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ıbrıs Kredi Bankası Ltd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Kıbrıs Kredi Bankası Ltd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50">
  <si>
    <t xml:space="preserve">Kıbrıs Kredi Bankası Ltd.</t>
  </si>
  <si>
    <t xml:space="preserve">Genel Bilgiler</t>
  </si>
  <si>
    <t xml:space="preserve">Kuruluş Yılı</t>
  </si>
  <si>
    <t xml:space="preserve">:</t>
  </si>
  <si>
    <t xml:space="preserve">1989</t>
  </si>
  <si>
    <t xml:space="preserve">Banka Grubu</t>
  </si>
  <si>
    <t xml:space="preserve">Türkiye'de Şube Açan Yabancı Bankalar</t>
  </si>
  <si>
    <t xml:space="preserve">Ana Ortaklar</t>
  </si>
  <si>
    <t xml:space="preserve">Kıbrıs Kredi Bankası Ltd. Lefkoşa / K.K.T.C.</t>
  </si>
  <si>
    <t xml:space="preserve">Müdürler Kurulu Başkanı</t>
  </si>
  <si>
    <t xml:space="preserve">Mustafa Aksay</t>
  </si>
  <si>
    <t xml:space="preserve">Genel Müdür Vekili</t>
  </si>
  <si>
    <t xml:space="preserve">Genel Merkez Adresi</t>
  </si>
  <si>
    <t xml:space="preserve">Büyükdere Cad.  No 118</t>
  </si>
  <si>
    <t xml:space="preserve">Zincirlikuyu, 80280</t>
  </si>
  <si>
    <t xml:space="preserve">İstanbul</t>
  </si>
  <si>
    <t xml:space="preserve">Telefon</t>
  </si>
  <si>
    <t xml:space="preserve">212-274 47 88 (5 Hat)</t>
  </si>
  <si>
    <t xml:space="preserve">Faks</t>
  </si>
  <si>
    <t xml:space="preserve">212-274 87 59,274 68 59</t>
  </si>
  <si>
    <t xml:space="preserve">SWIFT Kodu</t>
  </si>
  <si>
    <t xml:space="preserve">-              </t>
  </si>
  <si>
    <t xml:space="preserve">EFT Kodu</t>
  </si>
  <si>
    <t xml:space="preserve">0118</t>
  </si>
  <si>
    <t xml:space="preserve">Web Sayfası Adresi</t>
  </si>
  <si>
    <t xml:space="preserve">-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0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2</v>
      </c>
      <c r="C25" s="21" t="s">
        <v>3</v>
      </c>
      <c r="D25" s="25" t="s">
        <v>13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4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5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6</v>
      </c>
      <c r="C29" s="21" t="s">
        <v>3</v>
      </c>
      <c r="D29" s="25" t="s">
        <v>17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8</v>
      </c>
      <c r="C30" s="21" t="s">
        <v>3</v>
      </c>
      <c r="D30" s="25" t="s">
        <v>19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0</v>
      </c>
      <c r="C32" s="21" t="s">
        <v>3</v>
      </c>
      <c r="D32" s="25" t="s">
        <v>21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2</v>
      </c>
      <c r="C33" s="21" t="s">
        <v>3</v>
      </c>
      <c r="D33" s="25" t="s">
        <v>23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4</v>
      </c>
      <c r="C34" s="21" t="s">
        <v>3</v>
      </c>
      <c r="D34" s="25" t="s">
        <v>25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6</v>
      </c>
      <c r="C36" s="21" t="s">
        <v>3</v>
      </c>
      <c r="D36" s="26" t="n">
        <f aca="false">D37+IF(ISNUMBER(D38),D38,0)</f>
        <v>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7</v>
      </c>
      <c r="C37" s="21" t="s">
        <v>3</v>
      </c>
      <c r="D37" s="26" t="n">
        <v>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8</v>
      </c>
      <c r="C38" s="21" t="s">
        <v>3</v>
      </c>
      <c r="D38" s="26" t="s">
        <v>25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29</v>
      </c>
      <c r="C40" s="21" t="s">
        <v>3</v>
      </c>
      <c r="D40" s="26" t="s">
        <v>25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0</v>
      </c>
      <c r="C41" s="21" t="s">
        <v>3</v>
      </c>
      <c r="D41" s="26" t="s">
        <v>25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1</v>
      </c>
      <c r="C42" s="21" t="s">
        <v>3</v>
      </c>
      <c r="D42" s="26" t="s">
        <v>25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2</v>
      </c>
      <c r="C44" s="21" t="s">
        <v>3</v>
      </c>
      <c r="D44" s="26" t="n">
        <v>22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4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5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6</v>
      </c>
      <c r="O4" s="55"/>
      <c r="P4" s="55"/>
      <c r="Q4" s="55"/>
      <c r="R4" s="56"/>
      <c r="S4" s="57" t="s">
        <v>37</v>
      </c>
      <c r="T4" s="55"/>
      <c r="U4" s="55"/>
      <c r="V4" s="55"/>
      <c r="W4" s="55"/>
      <c r="X4" s="55"/>
      <c r="Y4" s="56"/>
      <c r="Z4" s="57" t="s">
        <v>38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39</v>
      </c>
      <c r="I5" s="67"/>
      <c r="J5" s="67"/>
      <c r="K5" s="68"/>
      <c r="L5" s="65"/>
      <c r="M5" s="65"/>
      <c r="N5" s="69" t="s">
        <v>40</v>
      </c>
      <c r="O5" s="70"/>
      <c r="P5" s="71"/>
      <c r="Q5" s="64"/>
      <c r="R5" s="72"/>
      <c r="S5" s="73" t="s">
        <v>41</v>
      </c>
      <c r="T5" s="74"/>
      <c r="U5" s="75" t="s">
        <v>42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3</v>
      </c>
      <c r="M6" s="78"/>
      <c r="N6" s="82" t="s">
        <v>36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4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5</v>
      </c>
      <c r="G7" s="62"/>
      <c r="H7" s="62"/>
      <c r="I7" s="87"/>
      <c r="J7" s="87"/>
      <c r="K7" s="87"/>
      <c r="L7" s="62" t="s">
        <v>46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7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48</v>
      </c>
      <c r="G8" s="86"/>
      <c r="H8" s="62" t="s">
        <v>49</v>
      </c>
      <c r="I8" s="87" t="s">
        <v>50</v>
      </c>
      <c r="J8" s="87" t="s">
        <v>44</v>
      </c>
      <c r="K8" s="91"/>
      <c r="L8" s="89" t="s">
        <v>51</v>
      </c>
      <c r="M8" s="62"/>
      <c r="N8" s="62" t="s">
        <v>44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2</v>
      </c>
      <c r="Y8" s="87"/>
      <c r="Z8" s="62" t="s">
        <v>53</v>
      </c>
      <c r="AA8" s="87" t="s">
        <v>54</v>
      </c>
      <c r="AB8" s="86" t="s">
        <v>55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6</v>
      </c>
      <c r="D9" s="62"/>
      <c r="E9" s="62"/>
      <c r="F9" s="62" t="s">
        <v>57</v>
      </c>
      <c r="G9" s="62" t="s">
        <v>58</v>
      </c>
      <c r="H9" s="87" t="s">
        <v>59</v>
      </c>
      <c r="I9" s="87" t="s">
        <v>60</v>
      </c>
      <c r="J9" s="87" t="s">
        <v>44</v>
      </c>
      <c r="K9" s="91"/>
      <c r="L9" s="90" t="s">
        <v>61</v>
      </c>
      <c r="M9" s="93"/>
      <c r="N9" s="87"/>
      <c r="O9" s="87"/>
      <c r="P9" s="88"/>
      <c r="Q9" s="88" t="s">
        <v>62</v>
      </c>
      <c r="R9" s="93"/>
      <c r="S9" s="88" t="s">
        <v>63</v>
      </c>
      <c r="T9" s="88"/>
      <c r="U9" s="87"/>
      <c r="V9" s="62"/>
      <c r="W9" s="88" t="s">
        <v>64</v>
      </c>
      <c r="X9" s="88" t="s">
        <v>65</v>
      </c>
      <c r="Y9" s="87"/>
      <c r="Z9" s="62" t="s">
        <v>66</v>
      </c>
      <c r="AA9" s="62" t="s">
        <v>67</v>
      </c>
      <c r="AB9" s="87" t="s">
        <v>68</v>
      </c>
      <c r="AC9" s="86"/>
      <c r="AD9" s="94" t="s">
        <v>69</v>
      </c>
    </row>
    <row r="10" customFormat="false" ht="15.75" hidden="false" customHeight="true" outlineLevel="0" collapsed="false">
      <c r="A10" s="95" t="s">
        <v>70</v>
      </c>
      <c r="B10" s="96" t="s">
        <v>44</v>
      </c>
      <c r="C10" s="97" t="s">
        <v>71</v>
      </c>
      <c r="D10" s="98" t="s">
        <v>72</v>
      </c>
      <c r="E10" s="98" t="s">
        <v>73</v>
      </c>
      <c r="F10" s="98" t="s">
        <v>74</v>
      </c>
      <c r="G10" s="98" t="s">
        <v>75</v>
      </c>
      <c r="H10" s="98" t="s">
        <v>76</v>
      </c>
      <c r="I10" s="99" t="s">
        <v>77</v>
      </c>
      <c r="J10" s="98" t="s">
        <v>45</v>
      </c>
      <c r="K10" s="100" t="s">
        <v>69</v>
      </c>
      <c r="L10" s="101" t="s">
        <v>78</v>
      </c>
      <c r="M10" s="100" t="s">
        <v>69</v>
      </c>
      <c r="N10" s="101" t="s">
        <v>79</v>
      </c>
      <c r="O10" s="98" t="s">
        <v>80</v>
      </c>
      <c r="P10" s="102" t="s">
        <v>69</v>
      </c>
      <c r="Q10" s="101" t="s">
        <v>81</v>
      </c>
      <c r="R10" s="102" t="s">
        <v>69</v>
      </c>
      <c r="S10" s="103" t="s">
        <v>36</v>
      </c>
      <c r="T10" s="102" t="s">
        <v>82</v>
      </c>
      <c r="U10" s="98" t="s">
        <v>48</v>
      </c>
      <c r="V10" s="101" t="s">
        <v>45</v>
      </c>
      <c r="W10" s="101" t="s">
        <v>71</v>
      </c>
      <c r="X10" s="104" t="s">
        <v>83</v>
      </c>
      <c r="Y10" s="105" t="s">
        <v>69</v>
      </c>
      <c r="Z10" s="101" t="s">
        <v>84</v>
      </c>
      <c r="AA10" s="98" t="s">
        <v>85</v>
      </c>
      <c r="AB10" s="98" t="s">
        <v>33</v>
      </c>
      <c r="AC10" s="102" t="s">
        <v>69</v>
      </c>
      <c r="AD10" s="106" t="s">
        <v>3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6</v>
      </c>
      <c r="C12" s="113" t="n">
        <v>7</v>
      </c>
      <c r="D12" s="113" t="n">
        <v>213</v>
      </c>
      <c r="E12" s="113" t="n">
        <v>24</v>
      </c>
      <c r="F12" s="113" t="n">
        <v>0</v>
      </c>
      <c r="G12" s="113" t="n">
        <v>16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1</v>
      </c>
      <c r="M12" s="113" t="n">
        <v>405</v>
      </c>
      <c r="N12" s="113" t="n">
        <v>17</v>
      </c>
      <c r="O12" s="113" t="n">
        <v>0</v>
      </c>
      <c r="P12" s="114" t="n">
        <v>17</v>
      </c>
      <c r="Q12" s="114" t="n">
        <v>0</v>
      </c>
      <c r="R12" s="115" t="n">
        <v>17</v>
      </c>
      <c r="S12" s="113" t="n">
        <v>63</v>
      </c>
      <c r="T12" s="113" t="n">
        <v>46</v>
      </c>
      <c r="U12" s="113" t="n">
        <v>0</v>
      </c>
      <c r="V12" s="113" t="n">
        <v>0</v>
      </c>
      <c r="W12" s="113" t="n">
        <v>107</v>
      </c>
      <c r="X12" s="113" t="n">
        <v>40</v>
      </c>
      <c r="Y12" s="116" t="n">
        <v>193</v>
      </c>
      <c r="Z12" s="113" t="n">
        <v>0</v>
      </c>
      <c r="AA12" s="113" t="n">
        <v>27</v>
      </c>
      <c r="AB12" s="113" t="n">
        <v>0</v>
      </c>
      <c r="AC12" s="113" t="n">
        <v>27</v>
      </c>
      <c r="AD12" s="113" t="n">
        <v>642</v>
      </c>
    </row>
    <row r="13" customFormat="false" ht="15.95" hidden="false" customHeight="true" outlineLevel="0" collapsed="false">
      <c r="A13" s="111"/>
      <c r="B13" s="112" t="s">
        <v>87</v>
      </c>
      <c r="C13" s="113" t="n">
        <v>5</v>
      </c>
      <c r="D13" s="113" t="n">
        <v>112</v>
      </c>
      <c r="E13" s="113" t="n">
        <v>31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9</v>
      </c>
      <c r="M13" s="113" t="n">
        <v>157</v>
      </c>
      <c r="N13" s="113" t="n">
        <v>3</v>
      </c>
      <c r="O13" s="113" t="n">
        <v>0</v>
      </c>
      <c r="P13" s="114" t="n">
        <v>3</v>
      </c>
      <c r="Q13" s="114" t="n">
        <v>0</v>
      </c>
      <c r="R13" s="115" t="n">
        <v>3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0</v>
      </c>
      <c r="AB13" s="113" t="n">
        <v>0</v>
      </c>
      <c r="AC13" s="113" t="n">
        <v>0</v>
      </c>
      <c r="AD13" s="113" t="n">
        <v>160</v>
      </c>
    </row>
    <row r="14" customFormat="false" ht="15.95" hidden="false" customHeight="true" outlineLevel="0" collapsed="false">
      <c r="A14" s="111"/>
      <c r="B14" s="112" t="s">
        <v>69</v>
      </c>
      <c r="C14" s="117" t="n">
        <v>12</v>
      </c>
      <c r="D14" s="117" t="n">
        <v>325</v>
      </c>
      <c r="E14" s="117" t="n">
        <v>55</v>
      </c>
      <c r="F14" s="117" t="n">
        <v>0</v>
      </c>
      <c r="G14" s="117" t="n">
        <v>160</v>
      </c>
      <c r="H14" s="117" t="n">
        <v>0</v>
      </c>
      <c r="I14" s="117" t="n">
        <v>0</v>
      </c>
      <c r="J14" s="117" t="n">
        <v>0</v>
      </c>
      <c r="K14" s="117" t="n">
        <v>0</v>
      </c>
      <c r="L14" s="117" t="n">
        <v>10</v>
      </c>
      <c r="M14" s="117" t="n">
        <v>562</v>
      </c>
      <c r="N14" s="117" t="n">
        <v>20</v>
      </c>
      <c r="O14" s="118" t="n">
        <v>0</v>
      </c>
      <c r="P14" s="119" t="n">
        <v>20</v>
      </c>
      <c r="Q14" s="119" t="n">
        <v>0</v>
      </c>
      <c r="R14" s="119" t="n">
        <v>20</v>
      </c>
      <c r="S14" s="119" t="n">
        <v>63</v>
      </c>
      <c r="T14" s="119" t="n">
        <v>46</v>
      </c>
      <c r="U14" s="119" t="n">
        <v>0</v>
      </c>
      <c r="V14" s="119" t="n">
        <v>0</v>
      </c>
      <c r="W14" s="119" t="n">
        <v>107</v>
      </c>
      <c r="X14" s="120" t="n">
        <v>40</v>
      </c>
      <c r="Y14" s="121" t="n">
        <v>193</v>
      </c>
      <c r="Z14" s="117" t="n">
        <v>0</v>
      </c>
      <c r="AA14" s="117" t="n">
        <v>27</v>
      </c>
      <c r="AB14" s="117" t="n">
        <v>0</v>
      </c>
      <c r="AC14" s="117" t="n">
        <v>27</v>
      </c>
      <c r="AD14" s="117" t="n">
        <v>802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4</v>
      </c>
      <c r="L15" s="124"/>
      <c r="M15" s="125" t="s">
        <v>44</v>
      </c>
      <c r="N15" s="124"/>
      <c r="O15" s="124"/>
      <c r="P15" s="125"/>
      <c r="Q15" s="124"/>
      <c r="R15" s="126" t="s">
        <v>44</v>
      </c>
      <c r="S15" s="124"/>
      <c r="T15" s="124"/>
      <c r="U15" s="124" t="s">
        <v>44</v>
      </c>
      <c r="V15" s="124"/>
      <c r="W15" s="127"/>
      <c r="X15" s="127"/>
      <c r="Y15" s="128" t="s">
        <v>44</v>
      </c>
      <c r="Z15" s="124"/>
      <c r="AA15" s="124"/>
      <c r="AB15" s="124"/>
      <c r="AC15" s="125" t="s">
        <v>44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6</v>
      </c>
      <c r="C16" s="113" t="n">
        <v>1</v>
      </c>
      <c r="D16" s="113" t="n">
        <v>204</v>
      </c>
      <c r="E16" s="113" t="n">
        <v>6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211</v>
      </c>
      <c r="N16" s="113" t="n">
        <v>15</v>
      </c>
      <c r="O16" s="113" t="n">
        <v>0</v>
      </c>
      <c r="P16" s="114" t="n">
        <v>15</v>
      </c>
      <c r="Q16" s="114" t="n">
        <v>0</v>
      </c>
      <c r="R16" s="115" t="n">
        <v>15</v>
      </c>
      <c r="S16" s="113" t="n">
        <v>60</v>
      </c>
      <c r="T16" s="113" t="n">
        <v>50</v>
      </c>
      <c r="U16" s="113" t="n">
        <v>0</v>
      </c>
      <c r="V16" s="113" t="n">
        <v>0</v>
      </c>
      <c r="W16" s="113" t="n">
        <v>50</v>
      </c>
      <c r="X16" s="113" t="n">
        <v>31</v>
      </c>
      <c r="Y16" s="116" t="n">
        <v>131</v>
      </c>
      <c r="Z16" s="113" t="n">
        <v>2</v>
      </c>
      <c r="AA16" s="113" t="n">
        <v>54</v>
      </c>
      <c r="AB16" s="113" t="n">
        <v>11</v>
      </c>
      <c r="AC16" s="113" t="n">
        <v>67</v>
      </c>
      <c r="AD16" s="113" t="n">
        <v>424</v>
      </c>
    </row>
    <row r="17" customFormat="false" ht="15.95" hidden="false" customHeight="true" outlineLevel="0" collapsed="false">
      <c r="A17" s="111"/>
      <c r="B17" s="112" t="s">
        <v>87</v>
      </c>
      <c r="C17" s="113" t="n">
        <v>12</v>
      </c>
      <c r="D17" s="113" t="n">
        <v>100</v>
      </c>
      <c r="E17" s="113" t="n">
        <v>29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15</v>
      </c>
      <c r="M17" s="113" t="n">
        <v>156</v>
      </c>
      <c r="N17" s="113" t="n">
        <v>3</v>
      </c>
      <c r="O17" s="113" t="n">
        <v>0</v>
      </c>
      <c r="P17" s="114" t="n">
        <v>3</v>
      </c>
      <c r="Q17" s="114" t="n">
        <v>0</v>
      </c>
      <c r="R17" s="115" t="n">
        <v>3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0</v>
      </c>
      <c r="AB17" s="113" t="n">
        <v>14</v>
      </c>
      <c r="AC17" s="113" t="n">
        <v>14</v>
      </c>
      <c r="AD17" s="113" t="n">
        <v>173</v>
      </c>
    </row>
    <row r="18" customFormat="false" ht="15.95" hidden="false" customHeight="true" outlineLevel="0" collapsed="false">
      <c r="A18" s="111"/>
      <c r="B18" s="112" t="s">
        <v>69</v>
      </c>
      <c r="C18" s="117" t="n">
        <v>13</v>
      </c>
      <c r="D18" s="117" t="n">
        <v>304</v>
      </c>
      <c r="E18" s="117" t="n">
        <v>35</v>
      </c>
      <c r="F18" s="117" t="n">
        <v>0</v>
      </c>
      <c r="G18" s="117" t="n">
        <v>0</v>
      </c>
      <c r="H18" s="117" t="n">
        <v>0</v>
      </c>
      <c r="I18" s="117" t="n">
        <v>0</v>
      </c>
      <c r="J18" s="117" t="n">
        <v>0</v>
      </c>
      <c r="K18" s="117" t="n">
        <v>0</v>
      </c>
      <c r="L18" s="117" t="n">
        <v>15</v>
      </c>
      <c r="M18" s="117" t="n">
        <v>367</v>
      </c>
      <c r="N18" s="117" t="n">
        <v>18</v>
      </c>
      <c r="O18" s="118" t="n">
        <v>0</v>
      </c>
      <c r="P18" s="119" t="n">
        <v>18</v>
      </c>
      <c r="Q18" s="119" t="n">
        <v>0</v>
      </c>
      <c r="R18" s="119" t="n">
        <v>18</v>
      </c>
      <c r="S18" s="119" t="n">
        <v>60</v>
      </c>
      <c r="T18" s="119" t="n">
        <v>50</v>
      </c>
      <c r="U18" s="119" t="n">
        <v>0</v>
      </c>
      <c r="V18" s="119" t="n">
        <v>0</v>
      </c>
      <c r="W18" s="119" t="n">
        <v>50</v>
      </c>
      <c r="X18" s="120" t="n">
        <v>31</v>
      </c>
      <c r="Y18" s="121" t="n">
        <v>131</v>
      </c>
      <c r="Z18" s="117" t="n">
        <v>2</v>
      </c>
      <c r="AA18" s="117" t="n">
        <v>54</v>
      </c>
      <c r="AB18" s="117" t="n">
        <v>25</v>
      </c>
      <c r="AC18" s="117" t="n">
        <v>81</v>
      </c>
      <c r="AD18" s="117" t="n">
        <v>597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7</v>
      </c>
      <c r="D20" s="113" t="n">
        <v>242</v>
      </c>
      <c r="E20" s="113" t="n">
        <v>31</v>
      </c>
      <c r="F20" s="113" t="n">
        <v>0</v>
      </c>
      <c r="G20" s="113" t="n">
        <v>16</v>
      </c>
      <c r="H20" s="113" t="n">
        <v>1</v>
      </c>
      <c r="I20" s="113" t="n">
        <v>0</v>
      </c>
      <c r="J20" s="113" t="n">
        <v>0</v>
      </c>
      <c r="K20" s="114" t="n">
        <v>1</v>
      </c>
      <c r="L20" s="113" t="n">
        <v>10</v>
      </c>
      <c r="M20" s="114" t="n">
        <v>317</v>
      </c>
      <c r="N20" s="113" t="n">
        <v>57</v>
      </c>
      <c r="O20" s="113" t="n">
        <v>0</v>
      </c>
      <c r="P20" s="114" t="n">
        <v>57</v>
      </c>
      <c r="Q20" s="114" t="n">
        <v>0</v>
      </c>
      <c r="R20" s="115" t="n">
        <v>57</v>
      </c>
      <c r="S20" s="113" t="n">
        <v>19</v>
      </c>
      <c r="T20" s="113" t="n">
        <v>11</v>
      </c>
      <c r="U20" s="113" t="n">
        <v>0</v>
      </c>
      <c r="V20" s="113" t="n">
        <v>0</v>
      </c>
      <c r="W20" s="113" t="n">
        <v>74</v>
      </c>
      <c r="X20" s="113" t="n">
        <v>2</v>
      </c>
      <c r="Y20" s="115" t="n">
        <v>87</v>
      </c>
      <c r="Z20" s="113" t="n">
        <v>0</v>
      </c>
      <c r="AA20" s="113" t="n">
        <v>47</v>
      </c>
      <c r="AB20" s="113" t="n">
        <v>2</v>
      </c>
      <c r="AC20" s="114" t="n">
        <v>49</v>
      </c>
      <c r="AD20" s="114" t="n">
        <v>51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6</v>
      </c>
      <c r="D21" s="113" t="n">
        <v>39</v>
      </c>
      <c r="E21" s="113" t="n">
        <v>19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4" t="n">
        <v>0</v>
      </c>
      <c r="L21" s="113" t="n">
        <v>9</v>
      </c>
      <c r="M21" s="114" t="n">
        <v>83</v>
      </c>
      <c r="N21" s="113" t="n">
        <v>58</v>
      </c>
      <c r="O21" s="113" t="n">
        <v>0</v>
      </c>
      <c r="P21" s="114" t="n">
        <v>58</v>
      </c>
      <c r="Q21" s="114" t="n">
        <v>0</v>
      </c>
      <c r="R21" s="115" t="n">
        <v>58</v>
      </c>
      <c r="S21" s="113" t="n">
        <v>12</v>
      </c>
      <c r="T21" s="113" t="n">
        <v>8</v>
      </c>
      <c r="U21" s="113" t="n">
        <v>0</v>
      </c>
      <c r="V21" s="113" t="n">
        <v>0</v>
      </c>
      <c r="W21" s="113" t="n">
        <v>23</v>
      </c>
      <c r="X21" s="113" t="n">
        <v>7</v>
      </c>
      <c r="Y21" s="115" t="n">
        <v>38</v>
      </c>
      <c r="Z21" s="113" t="n">
        <v>5</v>
      </c>
      <c r="AA21" s="113" t="n">
        <v>9</v>
      </c>
      <c r="AB21" s="113" t="n">
        <v>3</v>
      </c>
      <c r="AC21" s="114" t="n">
        <v>17</v>
      </c>
      <c r="AD21" s="114" t="n">
        <v>196</v>
      </c>
    </row>
    <row r="22" customFormat="false" ht="15.95" hidden="false" customHeight="true" outlineLevel="0" collapsed="false">
      <c r="A22" s="111" t="n">
        <v>1995</v>
      </c>
      <c r="B22" s="133"/>
      <c r="C22" s="113" t="n">
        <v>7.647</v>
      </c>
      <c r="D22" s="113" t="n">
        <v>58.633</v>
      </c>
      <c r="E22" s="113" t="n">
        <v>2.593</v>
      </c>
      <c r="F22" s="113" t="n">
        <v>0</v>
      </c>
      <c r="G22" s="113" t="n">
        <v>0</v>
      </c>
      <c r="H22" s="113" t="n">
        <v>1.023</v>
      </c>
      <c r="I22" s="113" t="n">
        <v>10.263</v>
      </c>
      <c r="J22" s="113" t="n">
        <v>0</v>
      </c>
      <c r="K22" s="114" t="n">
        <v>11.286</v>
      </c>
      <c r="L22" s="113" t="n">
        <v>5.532</v>
      </c>
      <c r="M22" s="114" t="n">
        <v>85.691</v>
      </c>
      <c r="N22" s="113" t="n">
        <v>17.019</v>
      </c>
      <c r="O22" s="113" t="n">
        <v>0</v>
      </c>
      <c r="P22" s="114" t="n">
        <v>17.019</v>
      </c>
      <c r="Q22" s="114" t="n">
        <v>0</v>
      </c>
      <c r="R22" s="115" t="n">
        <v>17.019</v>
      </c>
      <c r="S22" s="113" t="n">
        <v>3.029</v>
      </c>
      <c r="T22" s="113" t="n">
        <v>2.244</v>
      </c>
      <c r="U22" s="113" t="n">
        <v>0</v>
      </c>
      <c r="V22" s="113" t="n">
        <v>0</v>
      </c>
      <c r="W22" s="113" t="n">
        <v>0</v>
      </c>
      <c r="X22" s="113" t="n">
        <v>8.524</v>
      </c>
      <c r="Y22" s="115" t="n">
        <v>10.768</v>
      </c>
      <c r="Z22" s="113" t="n">
        <v>3.755</v>
      </c>
      <c r="AA22" s="113" t="n">
        <v>6.453</v>
      </c>
      <c r="AB22" s="113" t="n">
        <v>10.23</v>
      </c>
      <c r="AC22" s="114" t="n">
        <v>20.438</v>
      </c>
      <c r="AD22" s="114" t="n">
        <v>133.916</v>
      </c>
    </row>
    <row r="23" customFormat="false" ht="15.95" hidden="false" customHeight="true" outlineLevel="0" collapsed="false">
      <c r="A23" s="111" t="n">
        <v>1994</v>
      </c>
      <c r="B23" s="134"/>
      <c r="C23" s="113" t="n">
        <v>5.13</v>
      </c>
      <c r="D23" s="113" t="n">
        <v>35.988</v>
      </c>
      <c r="E23" s="113" t="n">
        <v>1.281</v>
      </c>
      <c r="F23" s="113" t="n">
        <v>0</v>
      </c>
      <c r="G23" s="113" t="n">
        <v>0</v>
      </c>
      <c r="H23" s="113" t="n">
        <v>25.962</v>
      </c>
      <c r="I23" s="113" t="n">
        <v>2.736</v>
      </c>
      <c r="J23" s="113" t="n">
        <v>0</v>
      </c>
      <c r="K23" s="114" t="n">
        <v>28.698</v>
      </c>
      <c r="L23" s="113" t="n">
        <v>2.974</v>
      </c>
      <c r="M23" s="114" t="n">
        <v>74.071</v>
      </c>
      <c r="N23" s="113" t="n">
        <v>7.779</v>
      </c>
      <c r="O23" s="113" t="n">
        <v>0</v>
      </c>
      <c r="P23" s="114" t="n">
        <v>7.779</v>
      </c>
      <c r="Q23" s="114" t="n">
        <v>0</v>
      </c>
      <c r="R23" s="115" t="n">
        <v>7.779</v>
      </c>
      <c r="S23" s="113" t="n">
        <v>3.442</v>
      </c>
      <c r="T23" s="113" t="n">
        <v>2.77</v>
      </c>
      <c r="U23" s="113" t="n">
        <v>0</v>
      </c>
      <c r="V23" s="113" t="n">
        <v>0</v>
      </c>
      <c r="W23" s="113" t="n">
        <v>0</v>
      </c>
      <c r="X23" s="113" t="n">
        <v>3.226</v>
      </c>
      <c r="Y23" s="115" t="n">
        <v>5.996</v>
      </c>
      <c r="Z23" s="113" t="n">
        <v>1.298</v>
      </c>
      <c r="AA23" s="113" t="n">
        <v>4.878</v>
      </c>
      <c r="AB23" s="113" t="n">
        <v>2.063</v>
      </c>
      <c r="AC23" s="114" t="n">
        <v>8.239</v>
      </c>
      <c r="AD23" s="114" t="n">
        <v>96.085</v>
      </c>
    </row>
    <row r="24" customFormat="false" ht="15.95" hidden="false" customHeight="true" outlineLevel="0" collapsed="false">
      <c r="A24" s="111" t="n">
        <v>1993</v>
      </c>
      <c r="B24" s="134"/>
      <c r="C24" s="113" t="n">
        <v>2.782</v>
      </c>
      <c r="D24" s="113" t="n">
        <v>45.415</v>
      </c>
      <c r="E24" s="113" t="n">
        <v>1.284</v>
      </c>
      <c r="F24" s="113" t="n">
        <v>0</v>
      </c>
      <c r="G24" s="113" t="n">
        <v>1.9</v>
      </c>
      <c r="H24" s="113" t="n">
        <v>9.361</v>
      </c>
      <c r="I24" s="113" t="n">
        <v>2.132</v>
      </c>
      <c r="J24" s="113" t="n">
        <v>0.016</v>
      </c>
      <c r="K24" s="114" t="n">
        <v>11.509</v>
      </c>
      <c r="L24" s="113" t="n">
        <v>2.103</v>
      </c>
      <c r="M24" s="114" t="n">
        <v>64.993</v>
      </c>
      <c r="N24" s="113" t="n">
        <v>12.165</v>
      </c>
      <c r="O24" s="113" t="n">
        <v>0</v>
      </c>
      <c r="P24" s="114" t="n">
        <v>12.165</v>
      </c>
      <c r="Q24" s="114" t="n">
        <v>0</v>
      </c>
      <c r="R24" s="115" t="n">
        <v>12.165</v>
      </c>
      <c r="S24" s="113" t="n">
        <v>0.785</v>
      </c>
      <c r="T24" s="113" t="n">
        <v>0.339</v>
      </c>
      <c r="U24" s="113" t="n">
        <v>0</v>
      </c>
      <c r="V24" s="113" t="n">
        <v>0</v>
      </c>
      <c r="W24" s="113" t="n">
        <v>0</v>
      </c>
      <c r="X24" s="113" t="n">
        <v>2.891</v>
      </c>
      <c r="Y24" s="115" t="n">
        <v>3.23</v>
      </c>
      <c r="Z24" s="113" t="n">
        <v>0.515</v>
      </c>
      <c r="AA24" s="113" t="n">
        <v>3.678</v>
      </c>
      <c r="AB24" s="113" t="n">
        <v>2.482</v>
      </c>
      <c r="AC24" s="114" t="n">
        <v>6.675</v>
      </c>
      <c r="AD24" s="114" t="n">
        <v>87.063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.727</v>
      </c>
      <c r="D25" s="137" t="n">
        <v>5.745</v>
      </c>
      <c r="E25" s="137" t="n">
        <v>1.71</v>
      </c>
      <c r="F25" s="137" t="n">
        <v>0</v>
      </c>
      <c r="G25" s="137" t="n">
        <v>3.4</v>
      </c>
      <c r="H25" s="137" t="n">
        <v>0.004</v>
      </c>
      <c r="I25" s="137" t="n">
        <v>1.193</v>
      </c>
      <c r="J25" s="137" t="n">
        <v>0</v>
      </c>
      <c r="K25" s="138" t="n">
        <v>1.197</v>
      </c>
      <c r="L25" s="137" t="n">
        <v>1.116</v>
      </c>
      <c r="M25" s="138" t="n">
        <v>13.895</v>
      </c>
      <c r="N25" s="137" t="n">
        <v>7.998</v>
      </c>
      <c r="O25" s="137" t="n">
        <v>0</v>
      </c>
      <c r="P25" s="138" t="n">
        <v>7.998</v>
      </c>
      <c r="Q25" s="138" t="n">
        <v>0</v>
      </c>
      <c r="R25" s="139" t="n">
        <v>7.998</v>
      </c>
      <c r="S25" s="137" t="n">
        <v>2.28</v>
      </c>
      <c r="T25" s="137" t="n">
        <v>2.095</v>
      </c>
      <c r="U25" s="137" t="n">
        <v>0</v>
      </c>
      <c r="V25" s="137" t="n">
        <v>0</v>
      </c>
      <c r="W25" s="137" t="n">
        <v>0</v>
      </c>
      <c r="X25" s="137" t="n">
        <v>1.136</v>
      </c>
      <c r="Y25" s="139" t="n">
        <v>3.231</v>
      </c>
      <c r="Z25" s="137" t="n">
        <v>0.265</v>
      </c>
      <c r="AA25" s="137" t="n">
        <v>0.817</v>
      </c>
      <c r="AB25" s="137" t="n">
        <v>5.668</v>
      </c>
      <c r="AC25" s="138" t="n">
        <v>6.75</v>
      </c>
      <c r="AD25" s="138" t="n">
        <v>31.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88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4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89</v>
      </c>
      <c r="D4" s="58"/>
      <c r="E4" s="58"/>
      <c r="F4" s="152" t="s">
        <v>90</v>
      </c>
      <c r="G4" s="153"/>
      <c r="H4" s="58"/>
      <c r="I4" s="58"/>
      <c r="J4" s="58"/>
      <c r="K4" s="58"/>
      <c r="L4" s="58"/>
      <c r="M4" s="58"/>
      <c r="N4" s="59"/>
      <c r="O4" s="54" t="s">
        <v>45</v>
      </c>
      <c r="P4" s="54" t="s">
        <v>88</v>
      </c>
      <c r="Q4" s="58"/>
      <c r="R4" s="58"/>
      <c r="S4" s="59"/>
      <c r="T4" s="54" t="s">
        <v>91</v>
      </c>
      <c r="U4" s="58"/>
      <c r="V4" s="58"/>
      <c r="W4" s="58"/>
      <c r="X4" s="58"/>
      <c r="Y4" s="58"/>
      <c r="Z4" s="58"/>
      <c r="AA4" s="154" t="s">
        <v>92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3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4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4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5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4</v>
      </c>
      <c r="P7" s="90" t="s">
        <v>96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7</v>
      </c>
      <c r="P8" s="90" t="s">
        <v>97</v>
      </c>
      <c r="Q8" s="90"/>
      <c r="R8" s="90" t="s">
        <v>55</v>
      </c>
      <c r="S8" s="62"/>
      <c r="T8" s="86" t="s">
        <v>44</v>
      </c>
      <c r="U8" s="86"/>
      <c r="V8" s="86" t="s">
        <v>98</v>
      </c>
      <c r="W8" s="62"/>
      <c r="X8" s="86" t="s">
        <v>44</v>
      </c>
      <c r="Y8" s="86" t="s">
        <v>99</v>
      </c>
      <c r="Z8" s="62"/>
      <c r="AA8" s="86" t="s">
        <v>44</v>
      </c>
      <c r="AB8" s="86" t="s">
        <v>99</v>
      </c>
      <c r="AC8" s="86" t="s">
        <v>44</v>
      </c>
      <c r="AD8" s="168"/>
    </row>
    <row r="9" customFormat="false" ht="15.75" hidden="false" customHeight="true" outlineLevel="0" collapsed="false">
      <c r="A9" s="156"/>
      <c r="B9" s="92" t="s">
        <v>44</v>
      </c>
      <c r="C9" s="92"/>
      <c r="D9" s="62"/>
      <c r="E9" s="92"/>
      <c r="F9" s="92" t="s">
        <v>100</v>
      </c>
      <c r="G9" s="92"/>
      <c r="H9" s="92" t="s">
        <v>101</v>
      </c>
      <c r="I9" s="92" t="s">
        <v>102</v>
      </c>
      <c r="J9" s="92"/>
      <c r="K9" s="92"/>
      <c r="L9" s="86"/>
      <c r="M9" s="89" t="s">
        <v>103</v>
      </c>
      <c r="N9" s="90"/>
      <c r="O9" s="90" t="s">
        <v>104</v>
      </c>
      <c r="P9" s="90" t="s">
        <v>105</v>
      </c>
      <c r="Q9" s="90" t="s">
        <v>106</v>
      </c>
      <c r="R9" s="89" t="s">
        <v>68</v>
      </c>
      <c r="S9" s="170" t="s">
        <v>44</v>
      </c>
      <c r="T9" s="86" t="s">
        <v>107</v>
      </c>
      <c r="U9" s="86" t="s">
        <v>108</v>
      </c>
      <c r="V9" s="86" t="s">
        <v>94</v>
      </c>
      <c r="W9" s="86" t="s">
        <v>109</v>
      </c>
      <c r="X9" s="86" t="s">
        <v>110</v>
      </c>
      <c r="Y9" s="86" t="s">
        <v>111</v>
      </c>
      <c r="Z9" s="170"/>
      <c r="AA9" s="86" t="s">
        <v>110</v>
      </c>
      <c r="AB9" s="86" t="s">
        <v>111</v>
      </c>
      <c r="AC9" s="163"/>
      <c r="AD9" s="171" t="s">
        <v>69</v>
      </c>
    </row>
    <row r="10" customFormat="false" ht="15.75" hidden="false" customHeight="true" outlineLevel="0" collapsed="false">
      <c r="A10" s="95" t="s">
        <v>70</v>
      </c>
      <c r="B10" s="96" t="s">
        <v>44</v>
      </c>
      <c r="C10" s="172" t="s">
        <v>112</v>
      </c>
      <c r="D10" s="172" t="s">
        <v>113</v>
      </c>
      <c r="E10" s="173" t="s">
        <v>69</v>
      </c>
      <c r="F10" s="174" t="s">
        <v>75</v>
      </c>
      <c r="G10" s="174" t="s">
        <v>73</v>
      </c>
      <c r="H10" s="174" t="s">
        <v>72</v>
      </c>
      <c r="I10" s="174" t="s">
        <v>72</v>
      </c>
      <c r="J10" s="174" t="s">
        <v>45</v>
      </c>
      <c r="K10" s="173" t="s">
        <v>69</v>
      </c>
      <c r="L10" s="175" t="s">
        <v>114</v>
      </c>
      <c r="M10" s="176" t="s">
        <v>65</v>
      </c>
      <c r="N10" s="177" t="s">
        <v>69</v>
      </c>
      <c r="O10" s="176" t="s">
        <v>115</v>
      </c>
      <c r="P10" s="176" t="s">
        <v>116</v>
      </c>
      <c r="Q10" s="176" t="s">
        <v>117</v>
      </c>
      <c r="R10" s="176" t="s">
        <v>88</v>
      </c>
      <c r="S10" s="178" t="s">
        <v>69</v>
      </c>
      <c r="T10" s="175" t="s">
        <v>118</v>
      </c>
      <c r="U10" s="175" t="s">
        <v>119</v>
      </c>
      <c r="V10" s="175" t="s">
        <v>120</v>
      </c>
      <c r="W10" s="175" t="s">
        <v>121</v>
      </c>
      <c r="X10" s="175" t="s">
        <v>122</v>
      </c>
      <c r="Y10" s="175" t="s">
        <v>122</v>
      </c>
      <c r="Z10" s="178" t="s">
        <v>69</v>
      </c>
      <c r="AA10" s="99" t="s">
        <v>123</v>
      </c>
      <c r="AB10" s="175" t="s">
        <v>123</v>
      </c>
      <c r="AC10" s="179" t="s">
        <v>69</v>
      </c>
      <c r="AD10" s="180" t="s">
        <v>88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6</v>
      </c>
      <c r="C12" s="113" t="n">
        <v>4</v>
      </c>
      <c r="D12" s="113" t="n">
        <v>4</v>
      </c>
      <c r="E12" s="184" t="n">
        <v>8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85" t="n">
        <v>0</v>
      </c>
      <c r="L12" s="113" t="n">
        <v>0</v>
      </c>
      <c r="M12" s="113" t="n">
        <v>0</v>
      </c>
      <c r="N12" s="114" t="n">
        <v>0</v>
      </c>
      <c r="O12" s="113" t="n">
        <v>1</v>
      </c>
      <c r="P12" s="114" t="n">
        <v>7</v>
      </c>
      <c r="Q12" s="113" t="n">
        <v>40</v>
      </c>
      <c r="R12" s="113" t="n">
        <v>271</v>
      </c>
      <c r="S12" s="186" t="n">
        <v>319</v>
      </c>
      <c r="T12" s="113" t="n">
        <v>300</v>
      </c>
      <c r="U12" s="113" t="n">
        <v>52</v>
      </c>
      <c r="V12" s="113" t="n">
        <v>0</v>
      </c>
      <c r="W12" s="113" t="n">
        <v>19</v>
      </c>
      <c r="X12" s="113" t="n">
        <v>0</v>
      </c>
      <c r="Y12" s="113" t="n">
        <v>0</v>
      </c>
      <c r="Z12" s="186" t="n">
        <v>371</v>
      </c>
      <c r="AA12" s="113" t="n">
        <v>6</v>
      </c>
      <c r="AB12" s="113" t="n">
        <v>0</v>
      </c>
      <c r="AC12" s="185" t="n">
        <v>6</v>
      </c>
      <c r="AD12" s="185" t="n">
        <v>704</v>
      </c>
    </row>
    <row r="13" customFormat="false" ht="15.95" hidden="false" customHeight="true" outlineLevel="0" collapsed="false">
      <c r="A13" s="111"/>
      <c r="B13" s="112" t="s">
        <v>87</v>
      </c>
      <c r="C13" s="113" t="n">
        <v>41</v>
      </c>
      <c r="D13" s="113" t="n">
        <v>38</v>
      </c>
      <c r="E13" s="184" t="n">
        <v>79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85" t="n">
        <v>0</v>
      </c>
      <c r="L13" s="113" t="n">
        <v>0</v>
      </c>
      <c r="M13" s="113" t="n">
        <v>0</v>
      </c>
      <c r="N13" s="114" t="n">
        <v>0</v>
      </c>
      <c r="O13" s="113" t="n">
        <v>2</v>
      </c>
      <c r="P13" s="114" t="n">
        <v>0</v>
      </c>
      <c r="Q13" s="113" t="n">
        <v>0</v>
      </c>
      <c r="R13" s="113" t="n">
        <v>17</v>
      </c>
      <c r="S13" s="186" t="n">
        <v>19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98</v>
      </c>
    </row>
    <row r="14" customFormat="false" ht="15.95" hidden="false" customHeight="true" outlineLevel="0" collapsed="false">
      <c r="A14" s="111"/>
      <c r="B14" s="112" t="s">
        <v>69</v>
      </c>
      <c r="C14" s="118" t="n">
        <v>45</v>
      </c>
      <c r="D14" s="118" t="n">
        <v>42</v>
      </c>
      <c r="E14" s="187" t="n">
        <v>87</v>
      </c>
      <c r="F14" s="118" t="n">
        <v>0</v>
      </c>
      <c r="G14" s="118" t="n">
        <v>0</v>
      </c>
      <c r="H14" s="118" t="n">
        <v>0</v>
      </c>
      <c r="I14" s="118" t="n">
        <v>0</v>
      </c>
      <c r="J14" s="118" t="n">
        <v>0</v>
      </c>
      <c r="K14" s="188" t="n">
        <v>0</v>
      </c>
      <c r="L14" s="118" t="n">
        <v>0</v>
      </c>
      <c r="M14" s="189" t="n">
        <v>0</v>
      </c>
      <c r="N14" s="119" t="n">
        <v>0</v>
      </c>
      <c r="O14" s="189" t="n">
        <v>3</v>
      </c>
      <c r="P14" s="189" t="n">
        <v>7</v>
      </c>
      <c r="Q14" s="189" t="n">
        <v>40</v>
      </c>
      <c r="R14" s="189" t="n">
        <v>288</v>
      </c>
      <c r="S14" s="118" t="n">
        <v>338</v>
      </c>
      <c r="T14" s="118" t="n">
        <v>300</v>
      </c>
      <c r="U14" s="118" t="n">
        <v>52</v>
      </c>
      <c r="V14" s="118" t="n">
        <v>0</v>
      </c>
      <c r="W14" s="118" t="n">
        <v>19</v>
      </c>
      <c r="X14" s="118" t="n">
        <v>0</v>
      </c>
      <c r="Y14" s="118" t="n">
        <v>0</v>
      </c>
      <c r="Z14" s="118" t="n">
        <v>371</v>
      </c>
      <c r="AA14" s="118" t="n">
        <v>6</v>
      </c>
      <c r="AB14" s="118" t="n">
        <v>0</v>
      </c>
      <c r="AC14" s="188" t="n">
        <v>6</v>
      </c>
      <c r="AD14" s="188" t="n">
        <v>802</v>
      </c>
    </row>
    <row r="15" customFormat="false" ht="15.95" hidden="false" customHeight="true" outlineLevel="0" collapsed="false">
      <c r="A15" s="122"/>
      <c r="B15" s="123"/>
      <c r="C15" s="124" t="s">
        <v>44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4</v>
      </c>
      <c r="O15" s="124"/>
      <c r="P15" s="124"/>
      <c r="Q15" s="124"/>
      <c r="R15" s="124"/>
      <c r="S15" s="131" t="s">
        <v>44</v>
      </c>
      <c r="T15" s="124"/>
      <c r="U15" s="124"/>
      <c r="V15" s="124"/>
      <c r="W15" s="124"/>
      <c r="X15" s="124"/>
      <c r="Y15" s="124"/>
      <c r="Z15" s="131" t="s">
        <v>44</v>
      </c>
      <c r="AA15" s="124"/>
      <c r="AB15" s="124"/>
      <c r="AC15" s="131" t="s">
        <v>44</v>
      </c>
      <c r="AD15" s="129" t="s">
        <v>44</v>
      </c>
    </row>
    <row r="16" customFormat="false" ht="15.95" hidden="false" customHeight="true" outlineLevel="0" collapsed="false">
      <c r="A16" s="111" t="n">
        <v>1998</v>
      </c>
      <c r="B16" s="112" t="s">
        <v>86</v>
      </c>
      <c r="C16" s="113" t="n">
        <v>2</v>
      </c>
      <c r="D16" s="113" t="n">
        <v>3</v>
      </c>
      <c r="E16" s="184" t="n">
        <v>5</v>
      </c>
      <c r="F16" s="113" t="n">
        <v>40</v>
      </c>
      <c r="G16" s="113" t="n">
        <v>0</v>
      </c>
      <c r="H16" s="113" t="n">
        <v>0</v>
      </c>
      <c r="I16" s="113" t="n">
        <v>0</v>
      </c>
      <c r="J16" s="113" t="n">
        <v>0</v>
      </c>
      <c r="K16" s="185" t="n">
        <v>0</v>
      </c>
      <c r="L16" s="113" t="n">
        <v>0</v>
      </c>
      <c r="M16" s="113" t="n">
        <v>0</v>
      </c>
      <c r="N16" s="114" t="n">
        <v>40</v>
      </c>
      <c r="O16" s="113" t="n">
        <v>1</v>
      </c>
      <c r="P16" s="114" t="n">
        <v>5</v>
      </c>
      <c r="Q16" s="113" t="n">
        <v>32</v>
      </c>
      <c r="R16" s="113" t="n">
        <v>45</v>
      </c>
      <c r="S16" s="186" t="n">
        <v>83</v>
      </c>
      <c r="T16" s="113" t="n">
        <v>300</v>
      </c>
      <c r="U16" s="113" t="n">
        <v>2</v>
      </c>
      <c r="V16" s="113" t="n">
        <v>22</v>
      </c>
      <c r="W16" s="113" t="n">
        <v>4</v>
      </c>
      <c r="X16" s="113" t="n">
        <v>0</v>
      </c>
      <c r="Y16" s="113" t="n">
        <v>0</v>
      </c>
      <c r="Z16" s="186" t="n">
        <v>328</v>
      </c>
      <c r="AA16" s="113" t="n">
        <v>27</v>
      </c>
      <c r="AB16" s="113" t="n">
        <v>0</v>
      </c>
      <c r="AC16" s="185" t="n">
        <v>27</v>
      </c>
      <c r="AD16" s="185" t="n">
        <v>483</v>
      </c>
    </row>
    <row r="17" customFormat="false" ht="15.95" hidden="false" customHeight="true" outlineLevel="0" collapsed="false">
      <c r="A17" s="111"/>
      <c r="B17" s="112" t="s">
        <v>87</v>
      </c>
      <c r="C17" s="113" t="n">
        <v>46</v>
      </c>
      <c r="D17" s="113" t="n">
        <v>39</v>
      </c>
      <c r="E17" s="184" t="n">
        <v>85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85" t="n">
        <v>0</v>
      </c>
      <c r="L17" s="113" t="n">
        <v>0</v>
      </c>
      <c r="M17" s="113" t="n">
        <v>0</v>
      </c>
      <c r="N17" s="114" t="n">
        <v>0</v>
      </c>
      <c r="O17" s="113" t="n">
        <v>0</v>
      </c>
      <c r="P17" s="114" t="n">
        <v>0</v>
      </c>
      <c r="Q17" s="113" t="n">
        <v>0</v>
      </c>
      <c r="R17" s="113" t="n">
        <v>29</v>
      </c>
      <c r="S17" s="186" t="n">
        <v>29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114</v>
      </c>
    </row>
    <row r="18" customFormat="false" ht="15.95" hidden="false" customHeight="true" outlineLevel="0" collapsed="false">
      <c r="A18" s="111"/>
      <c r="B18" s="112" t="s">
        <v>69</v>
      </c>
      <c r="C18" s="118" t="n">
        <v>48</v>
      </c>
      <c r="D18" s="118" t="n">
        <v>42</v>
      </c>
      <c r="E18" s="187" t="n">
        <v>90</v>
      </c>
      <c r="F18" s="118" t="n">
        <v>40</v>
      </c>
      <c r="G18" s="118" t="n">
        <v>0</v>
      </c>
      <c r="H18" s="118" t="n">
        <v>0</v>
      </c>
      <c r="I18" s="118" t="n">
        <v>0</v>
      </c>
      <c r="J18" s="118" t="n">
        <v>0</v>
      </c>
      <c r="K18" s="188" t="n">
        <v>0</v>
      </c>
      <c r="L18" s="118" t="n">
        <v>0</v>
      </c>
      <c r="M18" s="189" t="n">
        <v>0</v>
      </c>
      <c r="N18" s="119" t="n">
        <v>40</v>
      </c>
      <c r="O18" s="189" t="n">
        <v>1</v>
      </c>
      <c r="P18" s="189" t="n">
        <v>5</v>
      </c>
      <c r="Q18" s="189" t="n">
        <v>32</v>
      </c>
      <c r="R18" s="189" t="n">
        <v>74</v>
      </c>
      <c r="S18" s="118" t="n">
        <v>112</v>
      </c>
      <c r="T18" s="118" t="n">
        <v>300</v>
      </c>
      <c r="U18" s="118" t="n">
        <v>2</v>
      </c>
      <c r="V18" s="118" t="n">
        <v>22</v>
      </c>
      <c r="W18" s="118" t="n">
        <v>4</v>
      </c>
      <c r="X18" s="118" t="n">
        <v>0</v>
      </c>
      <c r="Y18" s="118" t="n">
        <v>0</v>
      </c>
      <c r="Z18" s="118" t="n">
        <v>328</v>
      </c>
      <c r="AA18" s="118" t="n">
        <v>27</v>
      </c>
      <c r="AB18" s="118" t="n">
        <v>0</v>
      </c>
      <c r="AC18" s="188" t="n">
        <v>27</v>
      </c>
      <c r="AD18" s="188" t="n">
        <v>597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40</v>
      </c>
      <c r="D20" s="113" t="n">
        <v>66</v>
      </c>
      <c r="E20" s="184" t="n">
        <v>106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85" t="n">
        <v>0</v>
      </c>
      <c r="L20" s="113" t="n">
        <v>0</v>
      </c>
      <c r="M20" s="113" t="n">
        <v>0</v>
      </c>
      <c r="N20" s="114" t="n">
        <v>0</v>
      </c>
      <c r="O20" s="113" t="n">
        <v>2</v>
      </c>
      <c r="P20" s="114" t="n">
        <v>3</v>
      </c>
      <c r="Q20" s="113" t="n">
        <v>9</v>
      </c>
      <c r="R20" s="113" t="n">
        <v>63</v>
      </c>
      <c r="S20" s="185" t="n">
        <v>77</v>
      </c>
      <c r="T20" s="113" t="n">
        <v>300</v>
      </c>
      <c r="U20" s="113" t="n">
        <v>0</v>
      </c>
      <c r="V20" s="113" t="n">
        <v>0</v>
      </c>
      <c r="W20" s="113" t="n">
        <v>2</v>
      </c>
      <c r="X20" s="113" t="n">
        <v>0</v>
      </c>
      <c r="Y20" s="113" t="n">
        <v>0</v>
      </c>
      <c r="Z20" s="185" t="n">
        <v>302</v>
      </c>
      <c r="AA20" s="113" t="n">
        <v>25</v>
      </c>
      <c r="AB20" s="113" t="n">
        <v>0</v>
      </c>
      <c r="AC20" s="185" t="n">
        <v>25</v>
      </c>
      <c r="AD20" s="185" t="n">
        <v>51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21</v>
      </c>
      <c r="D21" s="113" t="n">
        <v>81</v>
      </c>
      <c r="E21" s="184" t="n">
        <v>102</v>
      </c>
      <c r="F21" s="113" t="n">
        <v>22</v>
      </c>
      <c r="G21" s="113" t="n">
        <v>0</v>
      </c>
      <c r="H21" s="113" t="n">
        <v>0</v>
      </c>
      <c r="I21" s="113" t="n">
        <v>0</v>
      </c>
      <c r="J21" s="113" t="n">
        <v>0</v>
      </c>
      <c r="K21" s="184" t="n">
        <v>0</v>
      </c>
      <c r="L21" s="113" t="n">
        <v>0</v>
      </c>
      <c r="M21" s="113" t="n">
        <v>0</v>
      </c>
      <c r="N21" s="114" t="n">
        <v>22</v>
      </c>
      <c r="O21" s="113" t="n">
        <v>3</v>
      </c>
      <c r="P21" s="114" t="n">
        <v>2</v>
      </c>
      <c r="Q21" s="113" t="n">
        <v>5</v>
      </c>
      <c r="R21" s="113" t="n">
        <v>10</v>
      </c>
      <c r="S21" s="184" t="n">
        <v>20</v>
      </c>
      <c r="T21" s="113" t="n">
        <v>19</v>
      </c>
      <c r="U21" s="113" t="n">
        <v>41</v>
      </c>
      <c r="V21" s="113" t="n">
        <v>3</v>
      </c>
      <c r="W21" s="113" t="n">
        <v>5</v>
      </c>
      <c r="X21" s="113" t="n">
        <v>16</v>
      </c>
      <c r="Y21" s="113" t="n">
        <v>0</v>
      </c>
      <c r="Z21" s="184" t="n">
        <v>52</v>
      </c>
      <c r="AA21" s="113" t="n">
        <v>0</v>
      </c>
      <c r="AB21" s="113" t="n">
        <v>0</v>
      </c>
      <c r="AC21" s="184" t="n">
        <v>0</v>
      </c>
      <c r="AD21" s="184" t="n">
        <v>196</v>
      </c>
    </row>
    <row r="22" customFormat="false" ht="15.95" hidden="false" customHeight="true" outlineLevel="0" collapsed="false">
      <c r="A22" s="111" t="n">
        <v>1995</v>
      </c>
      <c r="B22" s="133"/>
      <c r="C22" s="113" t="n">
        <v>20.773</v>
      </c>
      <c r="D22" s="113" t="n">
        <v>20.813</v>
      </c>
      <c r="E22" s="184" t="n">
        <v>41.586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84" t="n">
        <v>0</v>
      </c>
      <c r="L22" s="113" t="n">
        <v>0</v>
      </c>
      <c r="M22" s="113" t="n">
        <v>0</v>
      </c>
      <c r="N22" s="114" t="n">
        <v>0</v>
      </c>
      <c r="O22" s="113" t="n">
        <v>1.14</v>
      </c>
      <c r="P22" s="114" t="n">
        <v>4.744</v>
      </c>
      <c r="Q22" s="113" t="n">
        <v>2.247</v>
      </c>
      <c r="R22" s="113" t="n">
        <v>19.736</v>
      </c>
      <c r="S22" s="184" t="n">
        <v>27.867</v>
      </c>
      <c r="T22" s="113" t="n">
        <v>19</v>
      </c>
      <c r="U22" s="113" t="n">
        <v>31.44</v>
      </c>
      <c r="V22" s="113" t="n">
        <v>1.877</v>
      </c>
      <c r="W22" s="113" t="n">
        <v>1.393</v>
      </c>
      <c r="X22" s="113" t="n">
        <v>0</v>
      </c>
      <c r="Y22" s="113" t="n">
        <v>0</v>
      </c>
      <c r="Z22" s="184" t="n">
        <v>53.71</v>
      </c>
      <c r="AA22" s="113" t="n">
        <v>10.753</v>
      </c>
      <c r="AB22" s="113" t="n">
        <v>0</v>
      </c>
      <c r="AC22" s="184" t="n">
        <v>10.753</v>
      </c>
      <c r="AD22" s="184" t="n">
        <v>133.916</v>
      </c>
    </row>
    <row r="23" customFormat="false" ht="15.95" hidden="false" customHeight="true" outlineLevel="0" collapsed="false">
      <c r="A23" s="111" t="n">
        <v>1994</v>
      </c>
      <c r="B23" s="134"/>
      <c r="C23" s="113" t="n">
        <v>10.268</v>
      </c>
      <c r="D23" s="113" t="n">
        <v>11.845</v>
      </c>
      <c r="E23" s="184" t="n">
        <v>22.113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85" t="n">
        <v>0</v>
      </c>
      <c r="L23" s="113" t="n">
        <v>0</v>
      </c>
      <c r="M23" s="113" t="n">
        <v>0</v>
      </c>
      <c r="N23" s="114" t="n">
        <v>0</v>
      </c>
      <c r="O23" s="113" t="n">
        <v>0.18</v>
      </c>
      <c r="P23" s="114" t="n">
        <v>8.217</v>
      </c>
      <c r="Q23" s="113" t="n">
        <v>0.968</v>
      </c>
      <c r="R23" s="113" t="n">
        <v>11.453</v>
      </c>
      <c r="S23" s="185" t="n">
        <v>20.818</v>
      </c>
      <c r="T23" s="113" t="n">
        <v>19</v>
      </c>
      <c r="U23" s="113" t="n">
        <v>1.052</v>
      </c>
      <c r="V23" s="113" t="n">
        <v>0.649</v>
      </c>
      <c r="W23" s="113" t="n">
        <v>0.612</v>
      </c>
      <c r="X23" s="113" t="n">
        <v>0</v>
      </c>
      <c r="Y23" s="113" t="n">
        <v>0</v>
      </c>
      <c r="Z23" s="185" t="n">
        <v>21.313</v>
      </c>
      <c r="AA23" s="113" t="n">
        <v>24.794</v>
      </c>
      <c r="AB23" s="113" t="n">
        <v>7.047</v>
      </c>
      <c r="AC23" s="185" t="n">
        <v>31.841</v>
      </c>
      <c r="AD23" s="185" t="n">
        <v>96.085</v>
      </c>
    </row>
    <row r="24" customFormat="false" ht="15.95" hidden="false" customHeight="true" outlineLevel="0" collapsed="false">
      <c r="A24" s="111" t="n">
        <v>1993</v>
      </c>
      <c r="B24" s="134"/>
      <c r="C24" s="113" t="n">
        <v>4.258</v>
      </c>
      <c r="D24" s="113" t="n">
        <v>9.6</v>
      </c>
      <c r="E24" s="184" t="n">
        <v>13.858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84" t="n">
        <v>0</v>
      </c>
      <c r="L24" s="113" t="n">
        <v>0</v>
      </c>
      <c r="M24" s="113" t="n">
        <v>0</v>
      </c>
      <c r="N24" s="114" t="n">
        <v>0</v>
      </c>
      <c r="O24" s="113" t="n">
        <v>2.701</v>
      </c>
      <c r="P24" s="114" t="n">
        <v>2.806</v>
      </c>
      <c r="Q24" s="113" t="n">
        <v>0.53</v>
      </c>
      <c r="R24" s="113" t="n">
        <v>39.138</v>
      </c>
      <c r="S24" s="184" t="n">
        <v>45.175</v>
      </c>
      <c r="T24" s="113" t="n">
        <v>19</v>
      </c>
      <c r="U24" s="113" t="n">
        <v>0.66</v>
      </c>
      <c r="V24" s="113" t="n">
        <v>0.258</v>
      </c>
      <c r="W24" s="113" t="n">
        <v>0.185</v>
      </c>
      <c r="X24" s="113" t="n">
        <v>0</v>
      </c>
      <c r="Y24" s="113" t="n">
        <v>0</v>
      </c>
      <c r="Z24" s="184" t="n">
        <v>20.103</v>
      </c>
      <c r="AA24" s="113" t="n">
        <v>7.927</v>
      </c>
      <c r="AB24" s="113" t="n">
        <v>0</v>
      </c>
      <c r="AC24" s="184" t="n">
        <v>7.927</v>
      </c>
      <c r="AD24" s="184" t="n">
        <v>87.063</v>
      </c>
    </row>
    <row r="25" customFormat="false" ht="15.95" hidden="false" customHeight="true" outlineLevel="0" collapsed="false">
      <c r="A25" s="135" t="n">
        <v>1992</v>
      </c>
      <c r="B25" s="136"/>
      <c r="C25" s="137" t="n">
        <v>2.92</v>
      </c>
      <c r="D25" s="137" t="n">
        <v>3.682</v>
      </c>
      <c r="E25" s="191" t="n">
        <v>6.602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91" t="n">
        <v>0</v>
      </c>
      <c r="L25" s="137" t="n">
        <v>0</v>
      </c>
      <c r="M25" s="137" t="n">
        <v>0</v>
      </c>
      <c r="N25" s="138" t="n">
        <v>0</v>
      </c>
      <c r="O25" s="137" t="n">
        <v>0.677</v>
      </c>
      <c r="P25" s="138" t="n">
        <v>1.519</v>
      </c>
      <c r="Q25" s="137" t="n">
        <v>0.291</v>
      </c>
      <c r="R25" s="137" t="n">
        <v>12.779</v>
      </c>
      <c r="S25" s="191" t="n">
        <v>15.266</v>
      </c>
      <c r="T25" s="137" t="n">
        <v>5</v>
      </c>
      <c r="U25" s="137" t="n">
        <v>2.291</v>
      </c>
      <c r="V25" s="137" t="n">
        <v>0.132</v>
      </c>
      <c r="W25" s="137" t="n">
        <v>0.081</v>
      </c>
      <c r="X25" s="137" t="n">
        <v>0</v>
      </c>
      <c r="Y25" s="137" t="n">
        <v>0</v>
      </c>
      <c r="Z25" s="191" t="n">
        <v>7.504</v>
      </c>
      <c r="AA25" s="137" t="n">
        <v>2.502</v>
      </c>
      <c r="AB25" s="137" t="n">
        <v>0</v>
      </c>
      <c r="AC25" s="191" t="n">
        <v>2.502</v>
      </c>
      <c r="AD25" s="191" t="n">
        <v>31.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5</v>
      </c>
      <c r="C4" s="58"/>
      <c r="D4" s="58"/>
      <c r="E4" s="58"/>
      <c r="F4" s="58"/>
      <c r="G4" s="196"/>
      <c r="H4" s="59"/>
      <c r="I4" s="195" t="s">
        <v>126</v>
      </c>
      <c r="J4" s="58"/>
      <c r="K4" s="58"/>
      <c r="L4" s="58"/>
      <c r="M4" s="59"/>
      <c r="N4" s="197"/>
      <c r="O4" s="198"/>
      <c r="P4" s="199" t="s">
        <v>127</v>
      </c>
    </row>
    <row r="5" customFormat="false" ht="15.75" hidden="false" customHeight="true" outlineLevel="0" collapsed="false">
      <c r="A5" s="200"/>
      <c r="B5" s="67" t="s">
        <v>128</v>
      </c>
      <c r="C5" s="201"/>
      <c r="D5" s="201"/>
      <c r="E5" s="201"/>
      <c r="F5" s="201"/>
      <c r="G5" s="201"/>
      <c r="H5" s="202"/>
      <c r="I5" s="67" t="s">
        <v>129</v>
      </c>
      <c r="J5" s="71"/>
      <c r="K5" s="201"/>
      <c r="L5" s="201"/>
      <c r="M5" s="203"/>
      <c r="N5" s="203"/>
      <c r="O5" s="201"/>
      <c r="P5" s="199" t="s">
        <v>130</v>
      </c>
    </row>
    <row r="6" customFormat="false" ht="15.75" hidden="false" customHeight="true" outlineLevel="0" collapsed="false">
      <c r="A6" s="200"/>
      <c r="B6" s="164" t="s">
        <v>131</v>
      </c>
      <c r="C6" s="204"/>
      <c r="D6" s="201"/>
      <c r="E6" s="201"/>
      <c r="F6" s="201"/>
      <c r="G6" s="201"/>
      <c r="H6" s="202"/>
      <c r="I6" s="164" t="s">
        <v>132</v>
      </c>
      <c r="J6" s="205"/>
      <c r="K6" s="201"/>
      <c r="L6" s="201"/>
      <c r="M6" s="206"/>
      <c r="N6" s="206"/>
      <c r="O6" s="201"/>
      <c r="P6" s="199" t="s">
        <v>133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4</v>
      </c>
      <c r="L7" s="86"/>
      <c r="M7" s="86"/>
      <c r="N7" s="206"/>
      <c r="O7" s="201" t="s">
        <v>135</v>
      </c>
      <c r="P7" s="199" t="s">
        <v>136</v>
      </c>
    </row>
    <row r="8" customFormat="false" ht="15.75" hidden="false" customHeight="true" outlineLevel="0" collapsed="false">
      <c r="A8" s="200"/>
      <c r="B8" s="62"/>
      <c r="C8" s="86" t="s">
        <v>86</v>
      </c>
      <c r="D8" s="86" t="s">
        <v>103</v>
      </c>
      <c r="E8" s="86"/>
      <c r="F8" s="86" t="s">
        <v>44</v>
      </c>
      <c r="G8" s="86" t="s">
        <v>45</v>
      </c>
      <c r="H8" s="163"/>
      <c r="I8" s="62"/>
      <c r="J8" s="86" t="s">
        <v>137</v>
      </c>
      <c r="K8" s="86" t="s">
        <v>138</v>
      </c>
      <c r="L8" s="86" t="s">
        <v>45</v>
      </c>
      <c r="M8" s="163"/>
      <c r="N8" s="202"/>
      <c r="O8" s="201" t="s">
        <v>139</v>
      </c>
      <c r="P8" s="199" t="s">
        <v>82</v>
      </c>
    </row>
    <row r="9" customFormat="false" ht="15.75" hidden="false" customHeight="true" outlineLevel="0" collapsed="false">
      <c r="A9" s="200" t="s">
        <v>44</v>
      </c>
      <c r="B9" s="62"/>
      <c r="C9" s="86" t="s">
        <v>140</v>
      </c>
      <c r="D9" s="86" t="s">
        <v>71</v>
      </c>
      <c r="E9" s="86" t="s">
        <v>141</v>
      </c>
      <c r="F9" s="86" t="s">
        <v>100</v>
      </c>
      <c r="G9" s="86" t="s">
        <v>142</v>
      </c>
      <c r="H9" s="163"/>
      <c r="I9" s="62"/>
      <c r="J9" s="86" t="s">
        <v>143</v>
      </c>
      <c r="K9" s="86" t="s">
        <v>143</v>
      </c>
      <c r="L9" s="86" t="s">
        <v>142</v>
      </c>
      <c r="M9" s="163"/>
      <c r="N9" s="202"/>
      <c r="O9" s="201" t="s">
        <v>144</v>
      </c>
      <c r="P9" s="199" t="s">
        <v>142</v>
      </c>
    </row>
    <row r="10" customFormat="false" ht="15.75" hidden="false" customHeight="true" outlineLevel="0" collapsed="false">
      <c r="A10" s="95" t="s">
        <v>70</v>
      </c>
      <c r="B10" s="175" t="s">
        <v>69</v>
      </c>
      <c r="C10" s="175" t="s">
        <v>145</v>
      </c>
      <c r="D10" s="175" t="s">
        <v>146</v>
      </c>
      <c r="E10" s="175" t="s">
        <v>147</v>
      </c>
      <c r="F10" s="175" t="s">
        <v>75</v>
      </c>
      <c r="G10" s="175" t="s">
        <v>148</v>
      </c>
      <c r="H10" s="179" t="s">
        <v>69</v>
      </c>
      <c r="I10" s="175" t="s">
        <v>69</v>
      </c>
      <c r="J10" s="175" t="s">
        <v>142</v>
      </c>
      <c r="K10" s="175" t="s">
        <v>142</v>
      </c>
      <c r="L10" s="175" t="s">
        <v>149</v>
      </c>
      <c r="M10" s="179" t="s">
        <v>69</v>
      </c>
      <c r="N10" s="207" t="s">
        <v>82</v>
      </c>
      <c r="O10" s="172" t="s">
        <v>150</v>
      </c>
      <c r="P10" s="208" t="s">
        <v>151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16</v>
      </c>
      <c r="C12" s="113" t="n">
        <v>15</v>
      </c>
      <c r="D12" s="113" t="n">
        <v>74</v>
      </c>
      <c r="E12" s="113" t="n">
        <v>175</v>
      </c>
      <c r="F12" s="113" t="n">
        <v>337</v>
      </c>
      <c r="G12" s="113" t="n">
        <v>3</v>
      </c>
      <c r="H12" s="113" t="n">
        <v>605</v>
      </c>
      <c r="I12" s="113" t="n">
        <v>7</v>
      </c>
      <c r="J12" s="113" t="n">
        <v>5</v>
      </c>
      <c r="K12" s="113" t="n">
        <v>0</v>
      </c>
      <c r="L12" s="113" t="n">
        <v>271</v>
      </c>
      <c r="M12" s="113" t="n">
        <v>278</v>
      </c>
      <c r="N12" s="113" t="n">
        <v>327</v>
      </c>
      <c r="O12" s="113" t="n">
        <v>7</v>
      </c>
      <c r="P12" s="113" t="n">
        <v>320</v>
      </c>
    </row>
    <row r="13" customFormat="false" ht="15.95" hidden="false" customHeight="true" outlineLevel="0" collapsed="false">
      <c r="A13" s="111" t="n">
        <v>1998</v>
      </c>
      <c r="B13" s="113" t="n">
        <v>23</v>
      </c>
      <c r="C13" s="113" t="n">
        <v>21</v>
      </c>
      <c r="D13" s="113" t="n">
        <v>67</v>
      </c>
      <c r="E13" s="113" t="n">
        <v>218</v>
      </c>
      <c r="F13" s="113" t="n">
        <v>45</v>
      </c>
      <c r="G13" s="113" t="n">
        <v>4</v>
      </c>
      <c r="H13" s="113" t="n">
        <v>357</v>
      </c>
      <c r="I13" s="113" t="n">
        <v>13</v>
      </c>
      <c r="J13" s="113" t="n">
        <v>11</v>
      </c>
      <c r="K13" s="113" t="n">
        <v>0</v>
      </c>
      <c r="L13" s="113" t="n">
        <v>54</v>
      </c>
      <c r="M13" s="113" t="n">
        <v>67</v>
      </c>
      <c r="N13" s="113" t="n">
        <v>290</v>
      </c>
      <c r="O13" s="113" t="n">
        <v>2</v>
      </c>
      <c r="P13" s="113" t="n">
        <v>288</v>
      </c>
    </row>
    <row r="14" customFormat="false" ht="15.95" hidden="false" customHeight="true" outlineLevel="0" collapsed="false">
      <c r="A14" s="111" t="n">
        <v>1997</v>
      </c>
      <c r="B14" s="113" t="n">
        <v>34</v>
      </c>
      <c r="C14" s="113" t="n">
        <v>28</v>
      </c>
      <c r="D14" s="113" t="n">
        <v>31</v>
      </c>
      <c r="E14" s="113" t="n">
        <v>54</v>
      </c>
      <c r="F14" s="113" t="n">
        <v>30</v>
      </c>
      <c r="G14" s="113" t="n">
        <v>1</v>
      </c>
      <c r="H14" s="113" t="n">
        <v>150</v>
      </c>
      <c r="I14" s="113" t="n">
        <v>21</v>
      </c>
      <c r="J14" s="113" t="n">
        <v>7</v>
      </c>
      <c r="K14" s="113" t="n">
        <v>0</v>
      </c>
      <c r="L14" s="113" t="n">
        <v>12</v>
      </c>
      <c r="M14" s="113" t="n">
        <v>33</v>
      </c>
      <c r="N14" s="113" t="n">
        <v>117</v>
      </c>
      <c r="O14" s="113" t="n">
        <v>5</v>
      </c>
      <c r="P14" s="113" t="n">
        <v>112</v>
      </c>
    </row>
    <row r="15" customFormat="false" ht="15.95" hidden="false" customHeight="true" outlineLevel="0" collapsed="false">
      <c r="A15" s="111" t="n">
        <v>1996</v>
      </c>
      <c r="B15" s="113" t="n">
        <v>13</v>
      </c>
      <c r="C15" s="113" t="n">
        <v>10</v>
      </c>
      <c r="D15" s="113" t="n">
        <v>19</v>
      </c>
      <c r="E15" s="113" t="n">
        <v>18</v>
      </c>
      <c r="F15" s="113" t="n">
        <v>4</v>
      </c>
      <c r="G15" s="113" t="n">
        <v>3</v>
      </c>
      <c r="H15" s="113" t="n">
        <v>57</v>
      </c>
      <c r="I15" s="113" t="n">
        <v>18</v>
      </c>
      <c r="J15" s="113" t="n">
        <v>3</v>
      </c>
      <c r="K15" s="113" t="n">
        <v>0</v>
      </c>
      <c r="L15" s="113" t="n">
        <v>3</v>
      </c>
      <c r="M15" s="113" t="n">
        <v>21</v>
      </c>
      <c r="N15" s="113" t="n">
        <v>36</v>
      </c>
      <c r="O15" s="113" t="n">
        <v>3</v>
      </c>
      <c r="P15" s="113" t="n">
        <v>33</v>
      </c>
    </row>
    <row r="16" customFormat="false" ht="15.95" hidden="false" customHeight="true" outlineLevel="0" collapsed="false">
      <c r="A16" s="111" t="n">
        <v>1995</v>
      </c>
      <c r="B16" s="113" t="n">
        <v>8.783</v>
      </c>
      <c r="C16" s="113" t="n">
        <v>7.394</v>
      </c>
      <c r="D16" s="113" t="n">
        <v>21.941</v>
      </c>
      <c r="E16" s="113" t="n">
        <v>0.366</v>
      </c>
      <c r="F16" s="113" t="n">
        <v>8.018</v>
      </c>
      <c r="G16" s="113" t="n">
        <v>9.649</v>
      </c>
      <c r="H16" s="113" t="n">
        <v>48.757</v>
      </c>
      <c r="I16" s="113" t="n">
        <v>3.334</v>
      </c>
      <c r="J16" s="113" t="n">
        <v>1.028</v>
      </c>
      <c r="K16" s="113" t="n">
        <v>0.172</v>
      </c>
      <c r="L16" s="113" t="n">
        <v>1.78</v>
      </c>
      <c r="M16" s="113" t="n">
        <v>5.286</v>
      </c>
      <c r="N16" s="113" t="n">
        <v>43.471</v>
      </c>
      <c r="O16" s="113" t="n">
        <v>0</v>
      </c>
      <c r="P16" s="113" t="n">
        <v>43.471</v>
      </c>
    </row>
    <row r="17" customFormat="false" ht="15.95" hidden="false" customHeight="true" outlineLevel="0" collapsed="false">
      <c r="A17" s="111" t="n">
        <v>1994</v>
      </c>
      <c r="B17" s="113" t="n">
        <v>10.682</v>
      </c>
      <c r="C17" s="113" t="n">
        <v>10.119</v>
      </c>
      <c r="D17" s="113" t="n">
        <v>13.55</v>
      </c>
      <c r="E17" s="113" t="n">
        <v>4.28</v>
      </c>
      <c r="F17" s="113" t="n">
        <v>18.691</v>
      </c>
      <c r="G17" s="113" t="n">
        <v>5.221</v>
      </c>
      <c r="H17" s="113" t="n">
        <v>52.424</v>
      </c>
      <c r="I17" s="113" t="n">
        <v>2.506</v>
      </c>
      <c r="J17" s="113" t="n">
        <v>0.445</v>
      </c>
      <c r="K17" s="113" t="n">
        <v>0</v>
      </c>
      <c r="L17" s="113" t="n">
        <v>5.38</v>
      </c>
      <c r="M17" s="113" t="n">
        <v>7.886</v>
      </c>
      <c r="N17" s="113" t="n">
        <v>44.538</v>
      </c>
      <c r="O17" s="113" t="n">
        <v>0</v>
      </c>
      <c r="P17" s="113" t="n">
        <v>44.538</v>
      </c>
    </row>
    <row r="18" customFormat="false" ht="15.95" hidden="false" customHeight="true" outlineLevel="0" collapsed="false">
      <c r="A18" s="111" t="n">
        <v>1993</v>
      </c>
      <c r="B18" s="113" t="n">
        <v>6.484</v>
      </c>
      <c r="C18" s="113" t="n">
        <v>5.269</v>
      </c>
      <c r="D18" s="113" t="n">
        <v>5.605</v>
      </c>
      <c r="E18" s="113" t="n">
        <v>7.218</v>
      </c>
      <c r="F18" s="113" t="n">
        <v>1.605</v>
      </c>
      <c r="G18" s="113" t="n">
        <v>0.438</v>
      </c>
      <c r="H18" s="113" t="n">
        <v>21.35</v>
      </c>
      <c r="I18" s="113" t="n">
        <v>0.941</v>
      </c>
      <c r="J18" s="113" t="n">
        <v>0.263</v>
      </c>
      <c r="K18" s="113" t="n">
        <v>0.308</v>
      </c>
      <c r="L18" s="113" t="n">
        <v>6.61</v>
      </c>
      <c r="M18" s="113" t="n">
        <v>7.859</v>
      </c>
      <c r="N18" s="113" t="n">
        <v>13.491</v>
      </c>
      <c r="O18" s="113" t="n">
        <v>0.28</v>
      </c>
      <c r="P18" s="113" t="n">
        <v>13.211</v>
      </c>
    </row>
    <row r="19" customFormat="false" ht="15.95" hidden="false" customHeight="true" outlineLevel="0" collapsed="false">
      <c r="A19" s="135" t="n">
        <v>1992</v>
      </c>
      <c r="B19" s="137" t="n">
        <v>4.415</v>
      </c>
      <c r="C19" s="137" t="n">
        <v>3.73</v>
      </c>
      <c r="D19" s="137" t="n">
        <v>0.772</v>
      </c>
      <c r="E19" s="137" t="n">
        <v>3.85</v>
      </c>
      <c r="F19" s="137" t="n">
        <v>1.503</v>
      </c>
      <c r="G19" s="137" t="n">
        <v>0.159</v>
      </c>
      <c r="H19" s="137" t="n">
        <v>10.699</v>
      </c>
      <c r="I19" s="137" t="n">
        <v>0.883</v>
      </c>
      <c r="J19" s="137" t="n">
        <v>0.259</v>
      </c>
      <c r="K19" s="137" t="n">
        <v>0</v>
      </c>
      <c r="L19" s="137" t="n">
        <v>5.114</v>
      </c>
      <c r="M19" s="137" t="n">
        <v>5.997</v>
      </c>
      <c r="N19" s="137" t="n">
        <v>4.702</v>
      </c>
      <c r="O19" s="137" t="n">
        <v>0.172</v>
      </c>
      <c r="P19" s="137" t="n">
        <v>4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2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3</v>
      </c>
      <c r="C5" s="160"/>
      <c r="D5" s="160"/>
      <c r="E5" s="160"/>
      <c r="F5" s="210"/>
      <c r="G5" s="211" t="s">
        <v>154</v>
      </c>
      <c r="H5" s="212"/>
      <c r="I5" s="213"/>
      <c r="J5" s="214" t="s">
        <v>155</v>
      </c>
      <c r="K5" s="214"/>
      <c r="L5" s="213"/>
      <c r="M5" s="214" t="s">
        <v>156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7</v>
      </c>
      <c r="D6" s="62"/>
      <c r="E6" s="201" t="s">
        <v>158</v>
      </c>
      <c r="F6" s="170"/>
      <c r="G6" s="216"/>
      <c r="H6" s="217"/>
      <c r="I6" s="170"/>
      <c r="J6" s="214" t="s">
        <v>159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0</v>
      </c>
      <c r="C7" s="215"/>
      <c r="D7" s="62"/>
      <c r="E7" s="86" t="s">
        <v>143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1</v>
      </c>
      <c r="C8" s="220"/>
      <c r="D8" s="221"/>
      <c r="E8" s="86" t="s">
        <v>162</v>
      </c>
      <c r="F8" s="170"/>
      <c r="G8" s="89"/>
      <c r="H8" s="89"/>
      <c r="I8" s="170"/>
      <c r="J8" s="62"/>
      <c r="K8" s="62"/>
      <c r="L8" s="170"/>
      <c r="M8" s="62" t="s">
        <v>163</v>
      </c>
      <c r="N8" s="62" t="s">
        <v>164</v>
      </c>
      <c r="O8" s="170"/>
      <c r="P8" s="170"/>
    </row>
    <row r="9" customFormat="false" ht="15.75" hidden="false" customHeight="true" outlineLevel="0" collapsed="false">
      <c r="A9" s="89"/>
      <c r="B9" s="62" t="s">
        <v>165</v>
      </c>
      <c r="C9" s="62"/>
      <c r="D9" s="170" t="s">
        <v>44</v>
      </c>
      <c r="E9" s="86" t="s">
        <v>105</v>
      </c>
      <c r="F9" s="170"/>
      <c r="G9" s="89"/>
      <c r="H9" s="200" t="s">
        <v>135</v>
      </c>
      <c r="I9" s="170"/>
      <c r="J9" s="62"/>
      <c r="K9" s="200" t="s">
        <v>135</v>
      </c>
      <c r="L9" s="170"/>
      <c r="M9" s="62" t="s">
        <v>105</v>
      </c>
      <c r="N9" s="62" t="s">
        <v>166</v>
      </c>
      <c r="O9" s="170"/>
      <c r="P9" s="170"/>
    </row>
    <row r="10" customFormat="false" ht="15.75" hidden="false" customHeight="true" outlineLevel="0" collapsed="false">
      <c r="A10" s="95" t="s">
        <v>70</v>
      </c>
      <c r="B10" s="104" t="s">
        <v>167</v>
      </c>
      <c r="C10" s="99" t="s">
        <v>45</v>
      </c>
      <c r="D10" s="207" t="s">
        <v>69</v>
      </c>
      <c r="E10" s="175" t="s">
        <v>168</v>
      </c>
      <c r="F10" s="207" t="s">
        <v>82</v>
      </c>
      <c r="G10" s="222" t="s">
        <v>169</v>
      </c>
      <c r="H10" s="222" t="s">
        <v>94</v>
      </c>
      <c r="I10" s="207" t="s">
        <v>82</v>
      </c>
      <c r="J10" s="172" t="s">
        <v>169</v>
      </c>
      <c r="K10" s="172" t="s">
        <v>94</v>
      </c>
      <c r="L10" s="207" t="s">
        <v>82</v>
      </c>
      <c r="M10" s="175" t="s">
        <v>170</v>
      </c>
      <c r="N10" s="175" t="s">
        <v>171</v>
      </c>
      <c r="O10" s="207" t="s">
        <v>69</v>
      </c>
      <c r="P10" s="207" t="s">
        <v>69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1</v>
      </c>
      <c r="C12" s="114" t="n">
        <v>10</v>
      </c>
      <c r="D12" s="114" t="n">
        <v>11</v>
      </c>
      <c r="E12" s="114" t="n">
        <v>13</v>
      </c>
      <c r="F12" s="114" t="n">
        <v>-2</v>
      </c>
      <c r="G12" s="114" t="n">
        <v>48</v>
      </c>
      <c r="H12" s="114" t="n">
        <v>30</v>
      </c>
      <c r="I12" s="114" t="n">
        <v>18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6</v>
      </c>
      <c r="O12" s="114" t="n">
        <v>6</v>
      </c>
      <c r="P12" s="114" t="n">
        <v>22</v>
      </c>
    </row>
    <row r="13" customFormat="false" ht="15.95" hidden="false" customHeight="true" outlineLevel="0" collapsed="false">
      <c r="A13" s="111" t="n">
        <v>1998</v>
      </c>
      <c r="B13" s="114" t="n">
        <v>1</v>
      </c>
      <c r="C13" s="114" t="n">
        <v>7</v>
      </c>
      <c r="D13" s="114" t="n">
        <v>8</v>
      </c>
      <c r="E13" s="114" t="n">
        <v>55</v>
      </c>
      <c r="F13" s="114" t="n">
        <v>-47</v>
      </c>
      <c r="G13" s="114" t="n">
        <v>27</v>
      </c>
      <c r="H13" s="114" t="n">
        <v>25</v>
      </c>
      <c r="I13" s="114" t="n">
        <v>2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5</v>
      </c>
      <c r="O13" s="114" t="n">
        <v>5</v>
      </c>
      <c r="P13" s="114" t="n">
        <v>-40</v>
      </c>
    </row>
    <row r="14" customFormat="false" ht="15.95" hidden="false" customHeight="true" outlineLevel="0" collapsed="false">
      <c r="A14" s="111" t="n">
        <v>1997</v>
      </c>
      <c r="B14" s="114" t="n">
        <v>2</v>
      </c>
      <c r="C14" s="114" t="n">
        <v>8</v>
      </c>
      <c r="D14" s="114" t="n">
        <v>10</v>
      </c>
      <c r="E14" s="114" t="n">
        <v>4</v>
      </c>
      <c r="F14" s="114" t="n">
        <v>6</v>
      </c>
      <c r="G14" s="114" t="n">
        <v>120</v>
      </c>
      <c r="H14" s="114" t="n">
        <v>117</v>
      </c>
      <c r="I14" s="114" t="n">
        <v>3</v>
      </c>
      <c r="J14" s="114" t="n">
        <v>1</v>
      </c>
      <c r="K14" s="114" t="n">
        <v>0</v>
      </c>
      <c r="L14" s="114" t="n">
        <v>1</v>
      </c>
      <c r="M14" s="114" t="n">
        <v>0</v>
      </c>
      <c r="N14" s="114" t="n">
        <v>10</v>
      </c>
      <c r="O14" s="114" t="n">
        <v>10</v>
      </c>
      <c r="P14" s="114" t="n">
        <v>20</v>
      </c>
    </row>
    <row r="15" customFormat="false" ht="15.95" hidden="false" customHeight="true" outlineLevel="0" collapsed="false">
      <c r="A15" s="111" t="n">
        <v>1996</v>
      </c>
      <c r="B15" s="114" t="n">
        <v>1</v>
      </c>
      <c r="C15" s="114" t="n">
        <v>6</v>
      </c>
      <c r="D15" s="114" t="n">
        <v>7</v>
      </c>
      <c r="E15" s="114" t="n">
        <v>2</v>
      </c>
      <c r="F15" s="114" t="n">
        <v>5</v>
      </c>
      <c r="G15" s="114" t="n">
        <v>85</v>
      </c>
      <c r="H15" s="114" t="n">
        <v>80</v>
      </c>
      <c r="I15" s="114" t="n">
        <v>5</v>
      </c>
      <c r="J15" s="114" t="n">
        <v>2</v>
      </c>
      <c r="K15" s="114" t="n">
        <v>0</v>
      </c>
      <c r="L15" s="114" t="n">
        <v>2</v>
      </c>
      <c r="M15" s="114" t="n">
        <v>0</v>
      </c>
      <c r="N15" s="114" t="n">
        <v>9</v>
      </c>
      <c r="O15" s="114" t="n">
        <v>9</v>
      </c>
      <c r="P15" s="114" t="n">
        <v>21</v>
      </c>
    </row>
    <row r="16" customFormat="false" ht="15.95" hidden="false" customHeight="true" outlineLevel="0" collapsed="false">
      <c r="A16" s="111" t="n">
        <v>1995</v>
      </c>
      <c r="B16" s="114" t="n">
        <v>1.362</v>
      </c>
      <c r="C16" s="114" t="n">
        <v>5.131</v>
      </c>
      <c r="D16" s="114" t="n">
        <v>6.493</v>
      </c>
      <c r="E16" s="114" t="n">
        <v>1.273</v>
      </c>
      <c r="F16" s="114" t="n">
        <v>5.22</v>
      </c>
      <c r="G16" s="114" t="n">
        <v>33.584</v>
      </c>
      <c r="H16" s="114" t="n">
        <v>30.689</v>
      </c>
      <c r="I16" s="114" t="n">
        <v>2.895</v>
      </c>
      <c r="J16" s="114" t="n">
        <v>2.944</v>
      </c>
      <c r="K16" s="114" t="n">
        <v>0</v>
      </c>
      <c r="L16" s="114" t="n">
        <v>2.944</v>
      </c>
      <c r="M16" s="114" t="n">
        <v>0</v>
      </c>
      <c r="N16" s="114" t="n">
        <v>2.902</v>
      </c>
      <c r="O16" s="114" t="n">
        <v>2.902</v>
      </c>
      <c r="P16" s="114" t="n">
        <v>13.961</v>
      </c>
    </row>
    <row r="17" customFormat="false" ht="15.95" hidden="false" customHeight="true" outlineLevel="0" collapsed="false">
      <c r="A17" s="111" t="n">
        <v>1994</v>
      </c>
      <c r="B17" s="114" t="n">
        <v>0.937</v>
      </c>
      <c r="C17" s="114" t="n">
        <v>1.8</v>
      </c>
      <c r="D17" s="114" t="n">
        <v>2.737</v>
      </c>
      <c r="E17" s="114" t="n">
        <v>0.993</v>
      </c>
      <c r="F17" s="114" t="n">
        <v>1.744</v>
      </c>
      <c r="G17" s="114" t="n">
        <v>34.426</v>
      </c>
      <c r="H17" s="114" t="n">
        <v>28.794</v>
      </c>
      <c r="I17" s="114" t="n">
        <v>5.632</v>
      </c>
      <c r="J17" s="114" t="n">
        <v>1.946</v>
      </c>
      <c r="K17" s="114" t="n">
        <v>0</v>
      </c>
      <c r="L17" s="114" t="n">
        <v>1.946</v>
      </c>
      <c r="M17" s="114" t="n">
        <v>0</v>
      </c>
      <c r="N17" s="114" t="n">
        <v>1.775</v>
      </c>
      <c r="O17" s="114" t="n">
        <v>1.775</v>
      </c>
      <c r="P17" s="114" t="n">
        <v>11.097</v>
      </c>
    </row>
    <row r="18" customFormat="false" ht="15.95" hidden="false" customHeight="true" outlineLevel="0" collapsed="false">
      <c r="A18" s="111" t="n">
        <v>1993</v>
      </c>
      <c r="B18" s="114" t="n">
        <v>0.77</v>
      </c>
      <c r="C18" s="114" t="n">
        <v>1.186</v>
      </c>
      <c r="D18" s="114" t="n">
        <v>1.956</v>
      </c>
      <c r="E18" s="114" t="n">
        <v>0</v>
      </c>
      <c r="F18" s="114" t="n">
        <v>1.956</v>
      </c>
      <c r="G18" s="114" t="n">
        <v>7.374</v>
      </c>
      <c r="H18" s="114" t="n">
        <v>6.086</v>
      </c>
      <c r="I18" s="114" t="n">
        <v>1.288</v>
      </c>
      <c r="J18" s="114" t="n">
        <v>2.171</v>
      </c>
      <c r="K18" s="114" t="n">
        <v>0</v>
      </c>
      <c r="L18" s="114" t="n">
        <v>2.171</v>
      </c>
      <c r="M18" s="114" t="n">
        <v>0</v>
      </c>
      <c r="N18" s="114" t="n">
        <v>2.428</v>
      </c>
      <c r="O18" s="114" t="n">
        <v>2.428</v>
      </c>
      <c r="P18" s="114" t="n">
        <v>7.843</v>
      </c>
    </row>
    <row r="19" customFormat="false" ht="15.95" hidden="false" customHeight="true" outlineLevel="0" collapsed="false">
      <c r="A19" s="135" t="n">
        <v>1992</v>
      </c>
      <c r="B19" s="138" t="n">
        <v>0.472</v>
      </c>
      <c r="C19" s="138" t="n">
        <v>1.35</v>
      </c>
      <c r="D19" s="138" t="n">
        <v>1.822</v>
      </c>
      <c r="E19" s="138" t="n">
        <v>0</v>
      </c>
      <c r="F19" s="138" t="n">
        <v>1.822</v>
      </c>
      <c r="G19" s="138" t="n">
        <v>5.017</v>
      </c>
      <c r="H19" s="138" t="n">
        <v>3.854</v>
      </c>
      <c r="I19" s="138" t="n">
        <v>1.163</v>
      </c>
      <c r="J19" s="138" t="n">
        <v>1.082</v>
      </c>
      <c r="K19" s="138" t="n">
        <v>0.094</v>
      </c>
      <c r="L19" s="138" t="n">
        <v>0.988</v>
      </c>
      <c r="M19" s="138" t="n">
        <v>0</v>
      </c>
      <c r="N19" s="138" t="n">
        <v>0.844</v>
      </c>
      <c r="O19" s="138" t="n">
        <v>0.844</v>
      </c>
      <c r="P19" s="138" t="n">
        <v>4.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2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3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4</v>
      </c>
      <c r="D8" s="62" t="s">
        <v>44</v>
      </c>
      <c r="E8" s="62"/>
      <c r="F8" s="62"/>
      <c r="G8" s="62" t="s">
        <v>175</v>
      </c>
      <c r="H8" s="62"/>
      <c r="I8" s="170"/>
      <c r="J8" s="62" t="s">
        <v>176</v>
      </c>
      <c r="K8" s="62" t="s">
        <v>173</v>
      </c>
      <c r="L8" s="171" t="s">
        <v>177</v>
      </c>
    </row>
    <row r="9" customFormat="false" ht="15.6" hidden="false" customHeight="true" outlineLevel="0" collapsed="false">
      <c r="A9" s="89"/>
      <c r="B9" s="62" t="s">
        <v>178</v>
      </c>
      <c r="C9" s="62" t="s">
        <v>179</v>
      </c>
      <c r="D9" s="62" t="s">
        <v>45</v>
      </c>
      <c r="E9" s="62" t="s">
        <v>180</v>
      </c>
      <c r="F9" s="62" t="s">
        <v>181</v>
      </c>
      <c r="G9" s="62" t="s">
        <v>182</v>
      </c>
      <c r="H9" s="62"/>
      <c r="I9" s="170"/>
      <c r="J9" s="62" t="s">
        <v>183</v>
      </c>
      <c r="K9" s="62" t="s">
        <v>150</v>
      </c>
      <c r="L9" s="171" t="s">
        <v>169</v>
      </c>
    </row>
    <row r="10" customFormat="false" ht="15.6" hidden="false" customHeight="true" outlineLevel="0" collapsed="false">
      <c r="A10" s="95" t="s">
        <v>70</v>
      </c>
      <c r="B10" s="99" t="s">
        <v>149</v>
      </c>
      <c r="C10" s="99" t="s">
        <v>120</v>
      </c>
      <c r="D10" s="99" t="s">
        <v>184</v>
      </c>
      <c r="E10" s="99" t="s">
        <v>116</v>
      </c>
      <c r="F10" s="99" t="s">
        <v>149</v>
      </c>
      <c r="G10" s="99" t="s">
        <v>149</v>
      </c>
      <c r="H10" s="99" t="s">
        <v>45</v>
      </c>
      <c r="I10" s="178" t="s">
        <v>69</v>
      </c>
      <c r="J10" s="99" t="s">
        <v>185</v>
      </c>
      <c r="K10" s="99" t="s">
        <v>135</v>
      </c>
      <c r="L10" s="180" t="s">
        <v>18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131</v>
      </c>
      <c r="C12" s="113" t="n">
        <v>12</v>
      </c>
      <c r="D12" s="113" t="n">
        <v>0</v>
      </c>
      <c r="E12" s="113" t="n">
        <v>17</v>
      </c>
      <c r="F12" s="113" t="n">
        <v>66</v>
      </c>
      <c r="G12" s="113" t="n">
        <v>29</v>
      </c>
      <c r="H12" s="113" t="n">
        <v>67</v>
      </c>
      <c r="I12" s="113" t="n">
        <v>322</v>
      </c>
      <c r="J12" s="113" t="n">
        <v>20</v>
      </c>
      <c r="K12" s="113" t="n">
        <v>14</v>
      </c>
      <c r="L12" s="113" t="n">
        <v>6</v>
      </c>
    </row>
    <row r="13" customFormat="false" ht="15.95" hidden="false" customHeight="true" outlineLevel="0" collapsed="false">
      <c r="A13" s="111" t="n">
        <v>1998</v>
      </c>
      <c r="B13" s="113" t="n">
        <v>80</v>
      </c>
      <c r="C13" s="113" t="n">
        <v>9</v>
      </c>
      <c r="D13" s="113" t="n">
        <v>0</v>
      </c>
      <c r="E13" s="113" t="n">
        <v>10</v>
      </c>
      <c r="F13" s="113" t="n">
        <v>35</v>
      </c>
      <c r="G13" s="113" t="n">
        <v>19</v>
      </c>
      <c r="H13" s="113" t="n">
        <v>51</v>
      </c>
      <c r="I13" s="113" t="n">
        <v>204</v>
      </c>
      <c r="J13" s="113" t="n">
        <v>44</v>
      </c>
      <c r="K13" s="113" t="n">
        <v>17</v>
      </c>
      <c r="L13" s="113" t="n">
        <v>27</v>
      </c>
    </row>
    <row r="14" customFormat="false" ht="15.95" hidden="false" customHeight="true" outlineLevel="0" collapsed="false">
      <c r="A14" s="111" t="n">
        <v>1997</v>
      </c>
      <c r="B14" s="113" t="n">
        <v>40</v>
      </c>
      <c r="C14" s="113" t="n">
        <v>2</v>
      </c>
      <c r="D14" s="113" t="n">
        <v>2</v>
      </c>
      <c r="E14" s="113" t="n">
        <v>8</v>
      </c>
      <c r="F14" s="113" t="n">
        <v>25</v>
      </c>
      <c r="G14" s="113" t="n">
        <v>3</v>
      </c>
      <c r="H14" s="113" t="n">
        <v>24</v>
      </c>
      <c r="I14" s="113" t="n">
        <v>104</v>
      </c>
      <c r="J14" s="113" t="n">
        <v>28</v>
      </c>
      <c r="K14" s="113" t="n">
        <v>3</v>
      </c>
      <c r="L14" s="113" t="n">
        <v>25</v>
      </c>
    </row>
    <row r="15" customFormat="false" ht="15.95" hidden="false" customHeight="true" outlineLevel="0" collapsed="false">
      <c r="A15" s="111" t="n">
        <v>1996</v>
      </c>
      <c r="B15" s="113" t="n">
        <v>26</v>
      </c>
      <c r="C15" s="113" t="n">
        <v>2</v>
      </c>
      <c r="D15" s="113" t="n">
        <v>0</v>
      </c>
      <c r="E15" s="113" t="n">
        <v>5</v>
      </c>
      <c r="F15" s="113" t="n">
        <v>15</v>
      </c>
      <c r="G15" s="113" t="n">
        <v>4</v>
      </c>
      <c r="H15" s="113" t="n">
        <v>18</v>
      </c>
      <c r="I15" s="113" t="n">
        <v>70</v>
      </c>
      <c r="J15" s="113" t="n">
        <v>-16</v>
      </c>
      <c r="K15" s="113" t="n">
        <v>0</v>
      </c>
      <c r="L15" s="113" t="n">
        <v>-16</v>
      </c>
    </row>
    <row r="16" customFormat="false" ht="15.95" hidden="false" customHeight="true" outlineLevel="0" collapsed="false">
      <c r="A16" s="111" t="n">
        <v>1995</v>
      </c>
      <c r="B16" s="113" t="n">
        <v>13.005</v>
      </c>
      <c r="C16" s="113" t="n">
        <v>1.281</v>
      </c>
      <c r="D16" s="113" t="n">
        <v>0.113</v>
      </c>
      <c r="E16" s="113" t="n">
        <v>3.021</v>
      </c>
      <c r="F16" s="113" t="n">
        <v>8.087</v>
      </c>
      <c r="G16" s="113" t="n">
        <v>2.596</v>
      </c>
      <c r="H16" s="113" t="n">
        <v>15.039</v>
      </c>
      <c r="I16" s="113" t="n">
        <v>43.142</v>
      </c>
      <c r="J16" s="113" t="n">
        <v>14.29</v>
      </c>
      <c r="K16" s="113" t="n">
        <v>3.537</v>
      </c>
      <c r="L16" s="113" t="n">
        <v>10.753</v>
      </c>
    </row>
    <row r="17" customFormat="false" ht="15.95" hidden="false" customHeight="true" outlineLevel="0" collapsed="false">
      <c r="A17" s="111" t="n">
        <v>1994</v>
      </c>
      <c r="B17" s="113" t="n">
        <v>5.432</v>
      </c>
      <c r="C17" s="113" t="n">
        <v>0.438</v>
      </c>
      <c r="D17" s="113" t="n">
        <v>0.226</v>
      </c>
      <c r="E17" s="113" t="n">
        <v>0.67</v>
      </c>
      <c r="F17" s="113" t="n">
        <v>4.733</v>
      </c>
      <c r="G17" s="113" t="n">
        <v>0.667</v>
      </c>
      <c r="H17" s="113" t="n">
        <v>10.623</v>
      </c>
      <c r="I17" s="113" t="n">
        <v>22.789</v>
      </c>
      <c r="J17" s="113" t="n">
        <v>32.846</v>
      </c>
      <c r="K17" s="113" t="n">
        <v>8.052</v>
      </c>
      <c r="L17" s="113" t="n">
        <v>24.794</v>
      </c>
    </row>
    <row r="18" customFormat="false" ht="15.95" hidden="false" customHeight="true" outlineLevel="0" collapsed="false">
      <c r="A18" s="111" t="n">
        <v>1993</v>
      </c>
      <c r="B18" s="113" t="n">
        <v>3.337</v>
      </c>
      <c r="C18" s="113" t="n">
        <v>0.238</v>
      </c>
      <c r="D18" s="113" t="n">
        <v>0</v>
      </c>
      <c r="E18" s="113" t="n">
        <v>0.664</v>
      </c>
      <c r="F18" s="113" t="n">
        <v>2.138</v>
      </c>
      <c r="G18" s="113" t="n">
        <v>0.372</v>
      </c>
      <c r="H18" s="113" t="n">
        <v>4.343</v>
      </c>
      <c r="I18" s="113" t="n">
        <v>11.092</v>
      </c>
      <c r="J18" s="113" t="n">
        <v>9.962</v>
      </c>
      <c r="K18" s="113" t="n">
        <v>2.035</v>
      </c>
      <c r="L18" s="113" t="n">
        <v>7.927</v>
      </c>
    </row>
    <row r="19" customFormat="false" ht="15.95" hidden="false" customHeight="true" outlineLevel="0" collapsed="false">
      <c r="A19" s="135" t="n">
        <v>1992</v>
      </c>
      <c r="B19" s="137" t="n">
        <v>2.157</v>
      </c>
      <c r="C19" s="137" t="n">
        <v>0.17</v>
      </c>
      <c r="D19" s="137" t="n">
        <v>0</v>
      </c>
      <c r="E19" s="137" t="n">
        <v>0.335</v>
      </c>
      <c r="F19" s="137" t="n">
        <v>0.343</v>
      </c>
      <c r="G19" s="137" t="n">
        <v>0.247</v>
      </c>
      <c r="H19" s="137" t="n">
        <v>2.476</v>
      </c>
      <c r="I19" s="137" t="n">
        <v>5.728</v>
      </c>
      <c r="J19" s="137" t="n">
        <v>3.619</v>
      </c>
      <c r="K19" s="137" t="n">
        <v>1.117</v>
      </c>
      <c r="L19" s="137" t="n">
        <v>2.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6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4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7</v>
      </c>
      <c r="D4" s="230"/>
      <c r="E4" s="231"/>
      <c r="F4" s="231"/>
      <c r="G4" s="231"/>
      <c r="H4" s="232"/>
      <c r="I4" s="233" t="s">
        <v>188</v>
      </c>
      <c r="J4" s="231"/>
      <c r="K4" s="234"/>
      <c r="L4" s="231"/>
      <c r="M4" s="231"/>
      <c r="N4" s="231"/>
      <c r="O4" s="232"/>
      <c r="P4" s="227"/>
      <c r="Q4" s="228"/>
      <c r="R4" s="235" t="s">
        <v>189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0</v>
      </c>
      <c r="S5" s="245"/>
      <c r="T5" s="245"/>
      <c r="U5" s="246"/>
      <c r="V5" s="247"/>
      <c r="W5" s="244" t="s">
        <v>191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2</v>
      </c>
      <c r="G6" s="62"/>
      <c r="H6" s="170"/>
      <c r="I6" s="62" t="s">
        <v>113</v>
      </c>
      <c r="J6" s="62" t="s">
        <v>193</v>
      </c>
      <c r="K6" s="62" t="s">
        <v>193</v>
      </c>
      <c r="L6" s="62" t="s">
        <v>194</v>
      </c>
      <c r="M6" s="62" t="s">
        <v>194</v>
      </c>
      <c r="N6" s="62"/>
      <c r="O6" s="170"/>
      <c r="P6" s="90"/>
      <c r="Q6" s="253"/>
      <c r="R6" s="254" t="s">
        <v>73</v>
      </c>
      <c r="S6" s="254" t="s">
        <v>72</v>
      </c>
      <c r="T6" s="254" t="s">
        <v>195</v>
      </c>
      <c r="U6" s="254" t="s">
        <v>45</v>
      </c>
      <c r="V6" s="255"/>
      <c r="W6" s="254" t="s">
        <v>73</v>
      </c>
      <c r="X6" s="254" t="s">
        <v>72</v>
      </c>
      <c r="Y6" s="254" t="s">
        <v>195</v>
      </c>
      <c r="Z6" s="254" t="s">
        <v>45</v>
      </c>
      <c r="AA6" s="255"/>
      <c r="AB6" s="86"/>
      <c r="AC6" s="252"/>
      <c r="AD6" s="256" t="s">
        <v>69</v>
      </c>
    </row>
    <row r="7" customFormat="false" ht="15.75" hidden="false" customHeight="true" outlineLevel="0" collapsed="false">
      <c r="A7" s="252"/>
      <c r="B7" s="86"/>
      <c r="C7" s="86" t="s">
        <v>196</v>
      </c>
      <c r="D7" s="86" t="s">
        <v>197</v>
      </c>
      <c r="E7" s="86"/>
      <c r="F7" s="86" t="s">
        <v>198</v>
      </c>
      <c r="G7" s="86"/>
      <c r="H7" s="163"/>
      <c r="I7" s="86" t="s">
        <v>199</v>
      </c>
      <c r="J7" s="86" t="s">
        <v>142</v>
      </c>
      <c r="K7" s="86" t="s">
        <v>142</v>
      </c>
      <c r="L7" s="86" t="s">
        <v>200</v>
      </c>
      <c r="M7" s="86" t="s">
        <v>201</v>
      </c>
      <c r="N7" s="86"/>
      <c r="O7" s="163"/>
      <c r="P7" s="252"/>
      <c r="Q7" s="253"/>
      <c r="R7" s="90" t="s">
        <v>202</v>
      </c>
      <c r="S7" s="90" t="s">
        <v>202</v>
      </c>
      <c r="T7" s="90" t="s">
        <v>203</v>
      </c>
      <c r="U7" s="90" t="s">
        <v>204</v>
      </c>
      <c r="V7" s="252"/>
      <c r="W7" s="90" t="s">
        <v>202</v>
      </c>
      <c r="X7" s="90" t="s">
        <v>202</v>
      </c>
      <c r="Y7" s="90" t="s">
        <v>203</v>
      </c>
      <c r="Z7" s="90" t="s">
        <v>204</v>
      </c>
      <c r="AA7" s="252"/>
      <c r="AB7" s="71" t="s">
        <v>45</v>
      </c>
      <c r="AC7" s="257"/>
      <c r="AD7" s="256" t="s">
        <v>205</v>
      </c>
    </row>
    <row r="8" customFormat="false" ht="15.75" hidden="false" customHeight="true" outlineLevel="0" collapsed="false">
      <c r="A8" s="95" t="s">
        <v>70</v>
      </c>
      <c r="B8" s="179"/>
      <c r="C8" s="175" t="s">
        <v>206</v>
      </c>
      <c r="D8" s="175" t="s">
        <v>207</v>
      </c>
      <c r="E8" s="175" t="s">
        <v>208</v>
      </c>
      <c r="F8" s="175" t="s">
        <v>209</v>
      </c>
      <c r="G8" s="175" t="s">
        <v>45</v>
      </c>
      <c r="H8" s="179" t="s">
        <v>69</v>
      </c>
      <c r="I8" s="175" t="s">
        <v>210</v>
      </c>
      <c r="J8" s="175" t="s">
        <v>211</v>
      </c>
      <c r="K8" s="175" t="s">
        <v>212</v>
      </c>
      <c r="L8" s="175" t="s">
        <v>213</v>
      </c>
      <c r="M8" s="175" t="s">
        <v>210</v>
      </c>
      <c r="N8" s="175" t="s">
        <v>45</v>
      </c>
      <c r="O8" s="179" t="s">
        <v>69</v>
      </c>
      <c r="P8" s="95" t="s">
        <v>70</v>
      </c>
      <c r="Q8" s="258"/>
      <c r="R8" s="176" t="s">
        <v>214</v>
      </c>
      <c r="S8" s="176" t="s">
        <v>214</v>
      </c>
      <c r="T8" s="176" t="s">
        <v>215</v>
      </c>
      <c r="U8" s="176" t="s">
        <v>215</v>
      </c>
      <c r="V8" s="177" t="s">
        <v>69</v>
      </c>
      <c r="W8" s="176" t="s">
        <v>214</v>
      </c>
      <c r="X8" s="176" t="s">
        <v>214</v>
      </c>
      <c r="Y8" s="176" t="s">
        <v>215</v>
      </c>
      <c r="Z8" s="176" t="s">
        <v>215</v>
      </c>
      <c r="AA8" s="177" t="s">
        <v>69</v>
      </c>
      <c r="AB8" s="259" t="s">
        <v>216</v>
      </c>
      <c r="AC8" s="260" t="s">
        <v>69</v>
      </c>
      <c r="AD8" s="261" t="s">
        <v>217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6</v>
      </c>
      <c r="C10" s="113" t="n">
        <v>9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9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86</v>
      </c>
      <c r="R10" s="113" t="n">
        <v>0</v>
      </c>
      <c r="S10" s="113" t="n">
        <v>0</v>
      </c>
      <c r="T10" s="113" t="n">
        <v>0</v>
      </c>
      <c r="U10" s="113" t="n">
        <v>0</v>
      </c>
      <c r="V10" s="117" t="n">
        <v>0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0</v>
      </c>
      <c r="AC10" s="117" t="n">
        <v>0</v>
      </c>
      <c r="AD10" s="117" t="n">
        <v>9</v>
      </c>
    </row>
    <row r="11" customFormat="false" ht="15.95" hidden="false" customHeight="true" outlineLevel="0" collapsed="false">
      <c r="A11" s="111"/>
      <c r="B11" s="112" t="s">
        <v>87</v>
      </c>
      <c r="C11" s="113" t="n">
        <v>32</v>
      </c>
      <c r="D11" s="113" t="n">
        <v>0</v>
      </c>
      <c r="E11" s="113" t="n">
        <v>0</v>
      </c>
      <c r="F11" s="113" t="n">
        <v>0</v>
      </c>
      <c r="G11" s="113" t="n">
        <v>0</v>
      </c>
      <c r="H11" s="117" t="n">
        <v>32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0</v>
      </c>
      <c r="P11" s="111"/>
      <c r="Q11" s="112" t="s">
        <v>87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32</v>
      </c>
    </row>
    <row r="12" customFormat="false" ht="15.95" hidden="false" customHeight="true" outlineLevel="0" collapsed="false">
      <c r="A12" s="111"/>
      <c r="B12" s="112" t="s">
        <v>69</v>
      </c>
      <c r="C12" s="117" t="n">
        <v>41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41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1"/>
      <c r="Q12" s="112" t="s">
        <v>69</v>
      </c>
      <c r="R12" s="117" t="n">
        <v>0</v>
      </c>
      <c r="S12" s="117" t="n">
        <v>0</v>
      </c>
      <c r="T12" s="117" t="n">
        <v>0</v>
      </c>
      <c r="U12" s="117" t="n">
        <v>0</v>
      </c>
      <c r="V12" s="117" t="n">
        <v>0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0</v>
      </c>
      <c r="AC12" s="117" t="n">
        <v>0</v>
      </c>
      <c r="AD12" s="117" t="n">
        <v>41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6</v>
      </c>
      <c r="C14" s="113" t="n">
        <v>15</v>
      </c>
      <c r="D14" s="113" t="n">
        <v>0</v>
      </c>
      <c r="E14" s="113" t="n">
        <v>5</v>
      </c>
      <c r="F14" s="113" t="n">
        <v>0</v>
      </c>
      <c r="G14" s="113" t="n">
        <v>0</v>
      </c>
      <c r="H14" s="117" t="n">
        <v>2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86</v>
      </c>
      <c r="R14" s="113" t="n">
        <v>0</v>
      </c>
      <c r="S14" s="113" t="n">
        <v>0</v>
      </c>
      <c r="T14" s="113" t="n">
        <v>0</v>
      </c>
      <c r="U14" s="113" t="n">
        <v>0</v>
      </c>
      <c r="V14" s="117" t="n">
        <v>0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0</v>
      </c>
      <c r="AC14" s="117" t="n">
        <v>0</v>
      </c>
      <c r="AD14" s="117" t="n">
        <v>20</v>
      </c>
    </row>
    <row r="15" customFormat="false" ht="15.95" hidden="false" customHeight="true" outlineLevel="0" collapsed="false">
      <c r="A15" s="111"/>
      <c r="B15" s="112" t="s">
        <v>87</v>
      </c>
      <c r="C15" s="113" t="n">
        <v>22</v>
      </c>
      <c r="D15" s="113" t="n">
        <v>0</v>
      </c>
      <c r="E15" s="113" t="n">
        <v>0</v>
      </c>
      <c r="F15" s="113" t="n">
        <v>0</v>
      </c>
      <c r="G15" s="113" t="n">
        <v>0</v>
      </c>
      <c r="H15" s="117" t="n">
        <v>22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0</v>
      </c>
      <c r="P15" s="111"/>
      <c r="Q15" s="112" t="s">
        <v>87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22</v>
      </c>
    </row>
    <row r="16" customFormat="false" ht="15.95" hidden="false" customHeight="true" outlineLevel="0" collapsed="false">
      <c r="A16" s="111"/>
      <c r="B16" s="112" t="s">
        <v>69</v>
      </c>
      <c r="C16" s="117" t="n">
        <v>37</v>
      </c>
      <c r="D16" s="117" t="n">
        <v>0</v>
      </c>
      <c r="E16" s="117" t="n">
        <v>5</v>
      </c>
      <c r="F16" s="117" t="n">
        <v>0</v>
      </c>
      <c r="G16" s="117" t="n">
        <v>0</v>
      </c>
      <c r="H16" s="117" t="n">
        <v>42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1"/>
      <c r="Q16" s="112" t="s">
        <v>69</v>
      </c>
      <c r="R16" s="117" t="n">
        <v>0</v>
      </c>
      <c r="S16" s="117" t="n">
        <v>0</v>
      </c>
      <c r="T16" s="117" t="n">
        <v>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0</v>
      </c>
      <c r="AD16" s="117" t="n">
        <v>42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40</v>
      </c>
      <c r="D18" s="113" t="n">
        <v>0</v>
      </c>
      <c r="E18" s="113" t="n">
        <v>9</v>
      </c>
      <c r="F18" s="113" t="n">
        <v>0</v>
      </c>
      <c r="G18" s="113" t="n">
        <v>0</v>
      </c>
      <c r="H18" s="117" t="n">
        <v>49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0</v>
      </c>
      <c r="V18" s="117" t="n">
        <v>0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0</v>
      </c>
      <c r="AC18" s="117" t="n">
        <v>0</v>
      </c>
      <c r="AD18" s="117" t="n">
        <v>49</v>
      </c>
    </row>
    <row r="19" customFormat="false" ht="15.95" hidden="false" customHeight="true" outlineLevel="0" collapsed="false">
      <c r="A19" s="111" t="n">
        <v>1996</v>
      </c>
      <c r="B19" s="268"/>
      <c r="C19" s="113" t="n">
        <v>40</v>
      </c>
      <c r="D19" s="113" t="n">
        <v>0</v>
      </c>
      <c r="E19" s="113" t="n">
        <v>80</v>
      </c>
      <c r="F19" s="113" t="n">
        <v>0</v>
      </c>
      <c r="G19" s="113" t="n">
        <v>0</v>
      </c>
      <c r="H19" s="117" t="n">
        <v>12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0</v>
      </c>
      <c r="V19" s="117" t="n">
        <v>0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0</v>
      </c>
      <c r="AC19" s="117" t="n">
        <v>0</v>
      </c>
      <c r="AD19" s="117" t="n">
        <v>120</v>
      </c>
    </row>
    <row r="20" customFormat="false" ht="15.95" hidden="false" customHeight="true" outlineLevel="0" collapsed="false">
      <c r="A20" s="111" t="n">
        <v>1995</v>
      </c>
      <c r="B20" s="133"/>
      <c r="C20" s="113" t="n">
        <v>28.051</v>
      </c>
      <c r="D20" s="113" t="n">
        <v>0</v>
      </c>
      <c r="E20" s="113" t="n">
        <v>41.313</v>
      </c>
      <c r="F20" s="113" t="n">
        <v>0</v>
      </c>
      <c r="G20" s="113" t="n">
        <v>0</v>
      </c>
      <c r="H20" s="117" t="n">
        <v>69.364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0</v>
      </c>
      <c r="P20" s="111" t="n">
        <v>1995</v>
      </c>
      <c r="Q20" s="133"/>
      <c r="R20" s="269" t="s">
        <v>25</v>
      </c>
      <c r="S20" s="269" t="s">
        <v>25</v>
      </c>
      <c r="T20" s="269" t="s">
        <v>25</v>
      </c>
      <c r="U20" s="269" t="s">
        <v>25</v>
      </c>
      <c r="V20" s="120" t="n">
        <v>0</v>
      </c>
      <c r="W20" s="269" t="s">
        <v>25</v>
      </c>
      <c r="X20" s="269" t="s">
        <v>25</v>
      </c>
      <c r="Y20" s="269" t="s">
        <v>25</v>
      </c>
      <c r="Z20" s="269" t="s">
        <v>25</v>
      </c>
      <c r="AA20" s="117" t="n">
        <v>0</v>
      </c>
      <c r="AB20" s="113" t="n">
        <v>0</v>
      </c>
      <c r="AC20" s="117" t="n">
        <v>0</v>
      </c>
      <c r="AD20" s="117" t="n">
        <v>69.364</v>
      </c>
    </row>
    <row r="21" customFormat="false" ht="15.95" hidden="false" customHeight="true" outlineLevel="0" collapsed="false">
      <c r="A21" s="111" t="n">
        <v>1994</v>
      </c>
      <c r="B21" s="134"/>
      <c r="C21" s="113" t="n">
        <v>17.314</v>
      </c>
      <c r="D21" s="113" t="n">
        <v>0</v>
      </c>
      <c r="E21" s="113" t="n">
        <v>6.259</v>
      </c>
      <c r="F21" s="113" t="n">
        <v>0</v>
      </c>
      <c r="G21" s="113" t="n">
        <v>0</v>
      </c>
      <c r="H21" s="117" t="n">
        <v>23.573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25</v>
      </c>
      <c r="S21" s="269" t="s">
        <v>25</v>
      </c>
      <c r="T21" s="269" t="s">
        <v>25</v>
      </c>
      <c r="U21" s="269" t="s">
        <v>25</v>
      </c>
      <c r="V21" s="120" t="n">
        <v>0</v>
      </c>
      <c r="W21" s="269" t="s">
        <v>25</v>
      </c>
      <c r="X21" s="269" t="s">
        <v>25</v>
      </c>
      <c r="Y21" s="269" t="s">
        <v>25</v>
      </c>
      <c r="Z21" s="269" t="s">
        <v>25</v>
      </c>
      <c r="AA21" s="117" t="n">
        <v>0</v>
      </c>
      <c r="AB21" s="113" t="n">
        <v>0</v>
      </c>
      <c r="AC21" s="117" t="n">
        <v>0</v>
      </c>
      <c r="AD21" s="117" t="n">
        <v>23.573</v>
      </c>
    </row>
    <row r="22" customFormat="false" ht="15.95" hidden="false" customHeight="true" outlineLevel="0" collapsed="false">
      <c r="A22" s="111" t="n">
        <v>1993</v>
      </c>
      <c r="B22" s="134"/>
      <c r="C22" s="113" t="n">
        <v>9.943</v>
      </c>
      <c r="D22" s="113" t="n">
        <v>1.86</v>
      </c>
      <c r="E22" s="113" t="n">
        <v>3.549</v>
      </c>
      <c r="F22" s="113" t="n">
        <v>0</v>
      </c>
      <c r="G22" s="113" t="n">
        <v>0</v>
      </c>
      <c r="H22" s="117" t="n">
        <v>15.352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25</v>
      </c>
      <c r="S22" s="269" t="s">
        <v>25</v>
      </c>
      <c r="T22" s="269" t="s">
        <v>25</v>
      </c>
      <c r="U22" s="269" t="s">
        <v>25</v>
      </c>
      <c r="V22" s="120" t="n">
        <v>1.174</v>
      </c>
      <c r="W22" s="270" t="s">
        <v>25</v>
      </c>
      <c r="X22" s="269" t="s">
        <v>25</v>
      </c>
      <c r="Y22" s="269" t="s">
        <v>25</v>
      </c>
      <c r="Z22" s="269" t="s">
        <v>25</v>
      </c>
      <c r="AA22" s="117" t="n">
        <v>0</v>
      </c>
      <c r="AB22" s="113" t="n">
        <v>0</v>
      </c>
      <c r="AC22" s="117" t="n">
        <v>1.174</v>
      </c>
      <c r="AD22" s="117" t="n">
        <v>16.526</v>
      </c>
    </row>
    <row r="23" customFormat="false" ht="15.95" hidden="false" customHeight="true" outlineLevel="0" collapsed="false">
      <c r="A23" s="135" t="n">
        <v>1992</v>
      </c>
      <c r="B23" s="136"/>
      <c r="C23" s="138" t="n">
        <v>6.698</v>
      </c>
      <c r="D23" s="137" t="n">
        <v>2.08</v>
      </c>
      <c r="E23" s="137" t="n">
        <v>3.802</v>
      </c>
      <c r="F23" s="137" t="n">
        <v>0</v>
      </c>
      <c r="G23" s="137" t="n">
        <v>0.4</v>
      </c>
      <c r="H23" s="271" t="n">
        <v>12.98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25</v>
      </c>
      <c r="S23" s="274" t="s">
        <v>25</v>
      </c>
      <c r="T23" s="274" t="s">
        <v>25</v>
      </c>
      <c r="U23" s="274" t="s">
        <v>25</v>
      </c>
      <c r="V23" s="275" t="n">
        <v>0</v>
      </c>
      <c r="W23" s="273" t="s">
        <v>25</v>
      </c>
      <c r="X23" s="274" t="s">
        <v>25</v>
      </c>
      <c r="Y23" s="274" t="s">
        <v>25</v>
      </c>
      <c r="Z23" s="274" t="s">
        <v>25</v>
      </c>
      <c r="AA23" s="272" t="n">
        <v>0</v>
      </c>
      <c r="AB23" s="137" t="n">
        <v>0</v>
      </c>
      <c r="AC23" s="272" t="n">
        <v>0</v>
      </c>
      <c r="AD23" s="272" t="n">
        <v>12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18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19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0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1</v>
      </c>
      <c r="B5" s="285" t="n">
        <v>143.3</v>
      </c>
      <c r="C5" s="285" t="n">
        <v>179.7</v>
      </c>
      <c r="D5" s="285" t="n">
        <v>271.4</v>
      </c>
      <c r="E5" s="285" t="s">
        <v>25</v>
      </c>
      <c r="F5" s="285" t="s">
        <v>25</v>
      </c>
      <c r="G5" s="285" t="s">
        <v>25</v>
      </c>
      <c r="H5" s="285" t="s">
        <v>25</v>
      </c>
      <c r="I5" s="286" t="s">
        <v>25</v>
      </c>
    </row>
    <row r="6" customFormat="false" ht="26.1" hidden="false" customHeight="true" outlineLevel="0" collapsed="false">
      <c r="A6" s="284" t="s">
        <v>222</v>
      </c>
      <c r="B6" s="285" t="n">
        <v>47.0074812967581</v>
      </c>
      <c r="C6" s="285" t="n">
        <v>59.463986599665</v>
      </c>
      <c r="D6" s="285" t="n">
        <v>64.1176470588235</v>
      </c>
      <c r="E6" s="285" t="n">
        <v>26.530612244898</v>
      </c>
      <c r="F6" s="285" t="n">
        <v>48.1368917829087</v>
      </c>
      <c r="G6" s="285" t="n">
        <v>55.3197689545715</v>
      </c>
      <c r="H6" s="285" t="n">
        <v>32.1950771280567</v>
      </c>
      <c r="I6" s="287" t="n">
        <v>31.3923574072912</v>
      </c>
    </row>
    <row r="7" customFormat="false" ht="26.1" hidden="false" customHeight="true" outlineLevel="0" collapsed="false">
      <c r="A7" s="284" t="s">
        <v>223</v>
      </c>
      <c r="B7" s="285" t="n">
        <v>433.333333333333</v>
      </c>
      <c r="C7" s="285" t="n">
        <v>273.076923076923</v>
      </c>
      <c r="D7" s="285" t="n">
        <v>308.490566037736</v>
      </c>
      <c r="E7" s="285" t="n">
        <v>41.9354838709677</v>
      </c>
      <c r="F7" s="285" t="n">
        <v>155.011301880441</v>
      </c>
      <c r="G7" s="285" t="n">
        <v>240.37444037444</v>
      </c>
      <c r="H7" s="285" t="n">
        <v>202.26583922644</v>
      </c>
      <c r="I7" s="287" t="n">
        <v>151.560133292942</v>
      </c>
    </row>
    <row r="8" customFormat="false" ht="26.1" hidden="false" customHeight="true" outlineLevel="0" collapsed="false">
      <c r="A8" s="284" t="s">
        <v>224</v>
      </c>
      <c r="B8" s="285" t="n">
        <v>22.9426433915212</v>
      </c>
      <c r="C8" s="285" t="n">
        <v>37.5209380234506</v>
      </c>
      <c r="D8" s="285" t="n">
        <v>47.0588235294118</v>
      </c>
      <c r="E8" s="285" t="n">
        <v>7.14285714285714</v>
      </c>
      <c r="F8" s="285" t="n">
        <v>40.0960303473819</v>
      </c>
      <c r="G8" s="285" t="n">
        <v>49.0794608940001</v>
      </c>
      <c r="H8" s="285" t="n">
        <v>28.485119970596</v>
      </c>
      <c r="I8" s="287" t="n">
        <v>21.2555688021585</v>
      </c>
    </row>
    <row r="9" customFormat="false" ht="27" hidden="false" customHeight="true" outlineLevel="0" collapsed="false">
      <c r="A9" s="284" t="s">
        <v>225</v>
      </c>
      <c r="B9" s="285" t="n">
        <v>44.7212336892052</v>
      </c>
      <c r="C9" s="285" t="n">
        <v>55.5555555555556</v>
      </c>
      <c r="D9" s="285" t="n">
        <v>58.4973166368515</v>
      </c>
      <c r="E9" s="285" t="n">
        <v>16.4556962025316</v>
      </c>
      <c r="F9" s="285" t="n">
        <v>31.7114325068871</v>
      </c>
      <c r="G9" s="285" t="n">
        <v>44.4216015644587</v>
      </c>
      <c r="H9" s="285" t="n">
        <v>27.0588576007105</v>
      </c>
      <c r="I9" s="287" t="n">
        <v>22.3079324029072</v>
      </c>
    </row>
    <row r="10" customFormat="false" ht="26.1" hidden="false" customHeight="true" outlineLevel="0" collapsed="false">
      <c r="A10" s="281" t="s">
        <v>226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7</v>
      </c>
      <c r="B11" s="285" t="n">
        <v>2.49376558603491</v>
      </c>
      <c r="C11" s="285" t="n">
        <v>3.01507537688442</v>
      </c>
      <c r="D11" s="285" t="n">
        <v>11.1764705882353</v>
      </c>
      <c r="E11" s="285" t="n">
        <v>29.5918367346939</v>
      </c>
      <c r="F11" s="285" t="n">
        <v>12.7087129245198</v>
      </c>
      <c r="G11" s="285" t="n">
        <v>8.09595670500078</v>
      </c>
      <c r="H11" s="285" t="n">
        <v>13.9726405017057</v>
      </c>
      <c r="I11" s="287" t="n">
        <v>25.0925519231976</v>
      </c>
    </row>
    <row r="12" customFormat="false" ht="26.1" hidden="false" customHeight="true" outlineLevel="0" collapsed="false">
      <c r="A12" s="284" t="s">
        <v>228</v>
      </c>
      <c r="B12" s="285" t="n">
        <v>315</v>
      </c>
      <c r="C12" s="285" t="n">
        <v>333.333333333333</v>
      </c>
      <c r="D12" s="285" t="n">
        <v>33.3333333333333</v>
      </c>
      <c r="E12" s="285" t="n">
        <v>20.6896551724138</v>
      </c>
      <c r="F12" s="285" t="n">
        <v>17.7977554497914</v>
      </c>
      <c r="G12" s="285" t="n">
        <v>44.247332562026</v>
      </c>
      <c r="H12" s="285" t="n">
        <v>6.45293875873407</v>
      </c>
      <c r="I12" s="287" t="n">
        <v>28.5071267816954</v>
      </c>
    </row>
    <row r="13" customFormat="false" ht="26.1" hidden="false" customHeight="true" outlineLevel="0" collapsed="false">
      <c r="A13" s="284" t="s">
        <v>229</v>
      </c>
      <c r="B13" s="285" t="n">
        <v>24.0648379052369</v>
      </c>
      <c r="C13" s="285" t="n">
        <v>21.9430485762144</v>
      </c>
      <c r="D13" s="285" t="n">
        <v>17.0588235294118</v>
      </c>
      <c r="E13" s="285" t="n">
        <v>19.3877551020408</v>
      </c>
      <c r="F13" s="285" t="n">
        <v>8.04086143552675</v>
      </c>
      <c r="G13" s="285" t="n">
        <v>6.24030806057137</v>
      </c>
      <c r="H13" s="285" t="n">
        <v>3.70995715746069</v>
      </c>
      <c r="I13" s="287" t="n">
        <v>10.1367886051327</v>
      </c>
    </row>
    <row r="14" customFormat="false" ht="26.1" hidden="false" customHeight="true" outlineLevel="0" collapsed="false">
      <c r="A14" s="284" t="s">
        <v>230</v>
      </c>
      <c r="B14" s="285" t="n">
        <v>163.265306122449</v>
      </c>
      <c r="C14" s="285" t="n">
        <v>151.754385964912</v>
      </c>
      <c r="D14" s="285" t="n">
        <v>87.218045112782</v>
      </c>
      <c r="E14" s="285" t="n">
        <v>125</v>
      </c>
      <c r="F14" s="285" t="n">
        <v>109.073674000265</v>
      </c>
      <c r="G14" s="285" t="n">
        <v>126.454042715484</v>
      </c>
      <c r="H14" s="285" t="n">
        <v>108.501934770591</v>
      </c>
      <c r="I14" s="287" t="n">
        <v>113.80073800738</v>
      </c>
    </row>
    <row r="15" customFormat="false" ht="26.1" hidden="false" customHeight="true" outlineLevel="0" collapsed="false">
      <c r="A15" s="281" t="s">
        <v>231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2</v>
      </c>
      <c r="B16" s="285" t="n">
        <v>70.0748129675811</v>
      </c>
      <c r="C16" s="285" t="n">
        <v>61.4740368509213</v>
      </c>
      <c r="D16" s="285" t="n">
        <v>62.156862745098</v>
      </c>
      <c r="E16" s="285" t="n">
        <v>42.3469387755102</v>
      </c>
      <c r="F16" s="285" t="n">
        <v>63.9886197317722</v>
      </c>
      <c r="G16" s="285" t="n">
        <v>77.0890357495967</v>
      </c>
      <c r="H16" s="285" t="n">
        <v>74.650540413264</v>
      </c>
      <c r="I16" s="287" t="n">
        <v>43.5935245027295</v>
      </c>
    </row>
    <row r="17" customFormat="false" ht="26.1" hidden="false" customHeight="true" outlineLevel="0" collapsed="false">
      <c r="A17" s="284" t="s">
        <v>233</v>
      </c>
      <c r="B17" s="285" t="n">
        <v>645.977011494253</v>
      </c>
      <c r="C17" s="285" t="n">
        <v>282.307692307692</v>
      </c>
      <c r="D17" s="285" t="n">
        <v>299.056603773585</v>
      </c>
      <c r="E17" s="285" t="n">
        <v>66.9354838709677</v>
      </c>
      <c r="F17" s="285" t="n">
        <v>206.057326985043</v>
      </c>
      <c r="G17" s="285" t="n">
        <v>334.96585718808</v>
      </c>
      <c r="H17" s="285" t="n">
        <v>468.992639630538</v>
      </c>
      <c r="I17" s="287" t="n">
        <v>210.466525295365</v>
      </c>
    </row>
    <row r="18" customFormat="false" ht="26.1" hidden="false" customHeight="true" outlineLevel="0" collapsed="false">
      <c r="A18" s="284" t="s">
        <v>234</v>
      </c>
      <c r="B18" s="285" t="n">
        <v>160.204081632653</v>
      </c>
      <c r="C18" s="285" t="n">
        <v>136.842105263158</v>
      </c>
      <c r="D18" s="285" t="n">
        <v>63.9097744360902</v>
      </c>
      <c r="E18" s="285" t="n">
        <v>72.0588235294118</v>
      </c>
      <c r="F18" s="285" t="n">
        <v>82.0378290198845</v>
      </c>
      <c r="G18" s="285" t="n">
        <v>126.454042715484</v>
      </c>
      <c r="H18" s="285" t="n">
        <v>75.461580983969</v>
      </c>
      <c r="I18" s="287" t="n">
        <v>69.1389913899139</v>
      </c>
    </row>
    <row r="19" customFormat="false" ht="26.1" hidden="false" customHeight="true" outlineLevel="0" collapsed="false">
      <c r="A19" s="281" t="s">
        <v>235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6</v>
      </c>
      <c r="B20" s="285" t="n">
        <v>0.857755539671194</v>
      </c>
      <c r="C20" s="285" t="n">
        <v>4.87804878048781</v>
      </c>
      <c r="D20" s="285" t="n">
        <v>7.08215297450425</v>
      </c>
      <c r="E20" s="285" t="n">
        <v>-9.69943864498842</v>
      </c>
      <c r="F20" s="285" t="n">
        <v>9.35039412872118</v>
      </c>
      <c r="G20" s="285" t="n">
        <v>27.0753707384192</v>
      </c>
      <c r="H20" s="285" t="n">
        <v>13.3297459999832</v>
      </c>
      <c r="I20" s="286" t="n">
        <v>8.00652810444967</v>
      </c>
    </row>
    <row r="21" customFormat="false" ht="26.1" hidden="false" customHeight="true" outlineLevel="0" collapsed="false">
      <c r="A21" s="284" t="s">
        <v>237</v>
      </c>
      <c r="B21" s="285" t="n">
        <v>1.71673819742489</v>
      </c>
      <c r="C21" s="285" t="n">
        <v>8.57142857142857</v>
      </c>
      <c r="D21" s="285" t="n">
        <v>14.1242937853107</v>
      </c>
      <c r="E21" s="285" t="n">
        <v>-30.2714974931416</v>
      </c>
      <c r="F21" s="285" t="n">
        <v>28.6658757980886</v>
      </c>
      <c r="G21" s="285" t="n">
        <v>119.731504732471</v>
      </c>
      <c r="H21" s="285" t="n">
        <v>57.4274640489731</v>
      </c>
      <c r="I21" s="287" t="n">
        <v>36.3715656345399</v>
      </c>
    </row>
    <row r="22" customFormat="false" ht="26.1" hidden="false" customHeight="true" outlineLevel="0" collapsed="false">
      <c r="A22" s="284" t="s">
        <v>238</v>
      </c>
      <c r="B22" s="285" t="n">
        <v>2</v>
      </c>
      <c r="C22" s="285" t="n">
        <v>9</v>
      </c>
      <c r="D22" s="285" t="n">
        <v>15.6739811912226</v>
      </c>
      <c r="E22" s="285" t="n">
        <v>-84.2105263157895</v>
      </c>
      <c r="F22" s="285" t="n">
        <v>56.5947368421053</v>
      </c>
      <c r="G22" s="285" t="n">
        <v>130.494736842105</v>
      </c>
      <c r="H22" s="285" t="n">
        <v>66.0583333333333</v>
      </c>
      <c r="I22" s="287" t="n">
        <v>50.04</v>
      </c>
    </row>
    <row r="23" customFormat="false" ht="26.1" hidden="false" customHeight="true" outlineLevel="0" collapsed="false">
      <c r="A23" s="281" t="s">
        <v>239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0</v>
      </c>
      <c r="B24" s="285" t="n">
        <v>45.746962115797</v>
      </c>
      <c r="C24" s="285" t="n">
        <v>52.0325203252033</v>
      </c>
      <c r="D24" s="285" t="n">
        <v>31.728045325779</v>
      </c>
      <c r="E24" s="285" t="n">
        <v>20.0050922052886</v>
      </c>
      <c r="F24" s="285" t="n">
        <v>37.8007052143252</v>
      </c>
      <c r="G24" s="285" t="n">
        <v>48.6360757420229</v>
      </c>
      <c r="H24" s="285" t="n">
        <v>22.2151222916334</v>
      </c>
      <c r="I24" s="286" t="n">
        <v>14.496231939711</v>
      </c>
    </row>
    <row r="25" customFormat="false" ht="26.1" hidden="false" customHeight="true" outlineLevel="0" collapsed="false">
      <c r="A25" s="284" t="s">
        <v>241</v>
      </c>
      <c r="B25" s="285" t="n">
        <v>217.625899280576</v>
      </c>
      <c r="C25" s="285" t="n">
        <v>532.835820895522</v>
      </c>
      <c r="D25" s="285" t="n">
        <v>454.545454545455</v>
      </c>
      <c r="E25" s="285" t="n">
        <v>271.428571428571</v>
      </c>
      <c r="F25" s="285" t="n">
        <v>922.379871358305</v>
      </c>
      <c r="G25" s="285" t="n">
        <v>664.773015470454</v>
      </c>
      <c r="H25" s="285" t="n">
        <v>271.663061458201</v>
      </c>
      <c r="I25" s="287" t="n">
        <v>178.405869601467</v>
      </c>
    </row>
    <row r="26" customFormat="false" ht="26.1" hidden="false" customHeight="true" outlineLevel="0" collapsed="false">
      <c r="A26" s="284" t="s">
        <v>242</v>
      </c>
      <c r="B26" s="285" t="n">
        <v>6.83229813664596</v>
      </c>
      <c r="C26" s="285" t="n">
        <v>-19.6078431372549</v>
      </c>
      <c r="D26" s="285" t="n">
        <v>19.2307692307692</v>
      </c>
      <c r="E26" s="285" t="n">
        <v>30</v>
      </c>
      <c r="F26" s="285" t="n">
        <v>32.3605767001994</v>
      </c>
      <c r="G26" s="285" t="n">
        <v>48.6945456141121</v>
      </c>
      <c r="H26" s="285" t="n">
        <v>70.7086188243779</v>
      </c>
      <c r="I26" s="287" t="n">
        <v>84.0956703910615</v>
      </c>
    </row>
    <row r="27" customFormat="false" ht="26.1" hidden="false" customHeight="true" outlineLevel="0" collapsed="false">
      <c r="A27" s="284" t="s">
        <v>243</v>
      </c>
      <c r="B27" s="285" t="n">
        <v>104.5</v>
      </c>
      <c r="C27" s="285" t="n">
        <v>116.974169741697</v>
      </c>
      <c r="D27" s="285" t="n">
        <v>124.087591240876</v>
      </c>
      <c r="E27" s="285" t="n">
        <v>85.7142857142857</v>
      </c>
      <c r="F27" s="285" t="n">
        <v>129.507722804989</v>
      </c>
      <c r="G27" s="285" t="n">
        <v>207.077424612877</v>
      </c>
      <c r="H27" s="285" t="n">
        <v>154.044641443723</v>
      </c>
      <c r="I27" s="287" t="n">
        <v>132.332622601279</v>
      </c>
    </row>
    <row r="28" customFormat="false" ht="26.1" hidden="false" customHeight="true" outlineLevel="0" collapsed="false">
      <c r="A28" s="284" t="s">
        <v>244</v>
      </c>
      <c r="B28" s="285" t="n">
        <v>35</v>
      </c>
      <c r="C28" s="285" t="n">
        <v>11.1111111111111</v>
      </c>
      <c r="D28" s="285" t="n">
        <v>8.7719298245614</v>
      </c>
      <c r="E28" s="285" t="n">
        <v>5.17241379310345</v>
      </c>
      <c r="F28" s="285" t="n">
        <v>0</v>
      </c>
      <c r="G28" s="285" t="n">
        <v>0</v>
      </c>
      <c r="H28" s="285" t="n">
        <v>2.30168516235101</v>
      </c>
      <c r="I28" s="287" t="n">
        <v>2.1505376344086</v>
      </c>
    </row>
    <row r="29" customFormat="false" ht="26.1" hidden="false" customHeight="true" outlineLevel="0" collapsed="false">
      <c r="A29" s="281" t="s">
        <v>245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6</v>
      </c>
      <c r="B30" s="285" t="n">
        <v>0.0212958158766946</v>
      </c>
      <c r="C30" s="285" t="n">
        <v>0.0370003786805925</v>
      </c>
      <c r="D30" s="285" t="n">
        <v>0.0559386561341124</v>
      </c>
      <c r="E30" s="285" t="n">
        <v>0.0733140572223698</v>
      </c>
      <c r="F30" s="285" t="n">
        <v>0.11289495869162</v>
      </c>
      <c r="G30" s="285" t="n">
        <v>0.157549969665666</v>
      </c>
      <c r="H30" s="285" t="n">
        <v>0.22048522298478</v>
      </c>
      <c r="I30" s="287" t="n">
        <v>0.156046215607559</v>
      </c>
    </row>
    <row r="31" customFormat="false" ht="26.1" hidden="false" customHeight="true" outlineLevel="0" collapsed="false">
      <c r="A31" s="284" t="s">
        <v>247</v>
      </c>
      <c r="B31" s="285" t="n">
        <v>0.00322522383053384</v>
      </c>
      <c r="C31" s="285" t="n">
        <v>0.00435826908921861</v>
      </c>
      <c r="D31" s="285" t="n">
        <v>0.0237490104578976</v>
      </c>
      <c r="E31" s="285" t="n">
        <v>0.0856809418994579</v>
      </c>
      <c r="F31" s="285" t="n">
        <v>0.0514013893083661</v>
      </c>
      <c r="G31" s="285" t="n">
        <v>0.0536927112092766</v>
      </c>
      <c r="H31" s="285" t="n">
        <v>0.0997703600426474</v>
      </c>
      <c r="I31" s="287" t="n">
        <v>0.113479001135074</v>
      </c>
    </row>
    <row r="32" customFormat="false" ht="26.1" hidden="false" customHeight="true" outlineLevel="0" collapsed="false">
      <c r="A32" s="284" t="s">
        <v>248</v>
      </c>
      <c r="B32" s="285" t="n">
        <v>0.00663620116385238</v>
      </c>
      <c r="C32" s="285" t="n">
        <v>0.0138747571917491</v>
      </c>
      <c r="D32" s="285" t="n">
        <v>0.0247429418424155</v>
      </c>
      <c r="E32" s="285" t="n">
        <v>0.0652612047730254</v>
      </c>
      <c r="F32" s="285" t="n">
        <v>0.0574305008907486</v>
      </c>
      <c r="G32" s="285" t="n">
        <v>0.0904898309939845</v>
      </c>
      <c r="H32" s="285" t="n">
        <v>0.160542168674699</v>
      </c>
      <c r="I32" s="287" t="n">
        <v>0.124660120845921</v>
      </c>
    </row>
    <row r="33" customFormat="false" ht="26.1" hidden="false" customHeight="true" outlineLevel="0" collapsed="false">
      <c r="A33" s="281" t="s">
        <v>249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6</v>
      </c>
      <c r="B34" s="285" t="n">
        <v>0.00111202226684547</v>
      </c>
      <c r="C34" s="285" t="n">
        <v>0.00162105144655218</v>
      </c>
      <c r="D34" s="285" t="n">
        <v>0.00263177667011515</v>
      </c>
      <c r="E34" s="285" t="n">
        <v>0.0021877170625523</v>
      </c>
      <c r="F34" s="285" t="n">
        <v>0.00326434580478083</v>
      </c>
      <c r="G34" s="285" t="n">
        <v>0.00475918527463449</v>
      </c>
      <c r="H34" s="285" t="n">
        <v>0.00830763329351099</v>
      </c>
      <c r="I34" s="287" t="n">
        <v>0.00575416705028984</v>
      </c>
    </row>
    <row r="35" customFormat="false" ht="26.1" hidden="false" customHeight="true" outlineLevel="0" collapsed="false">
      <c r="A35" s="284" t="s">
        <v>247</v>
      </c>
      <c r="B35" s="285" t="n">
        <v>9.21023437559723E-005</v>
      </c>
      <c r="C35" s="285" t="n">
        <v>0.000127457495580588</v>
      </c>
      <c r="D35" s="285" t="n">
        <v>0.000646853065510441</v>
      </c>
      <c r="E35" s="285" t="n">
        <v>0.00150256420353217</v>
      </c>
      <c r="F35" s="285" t="n">
        <v>0.000976036382718209</v>
      </c>
      <c r="G35" s="285" t="n">
        <v>0.000984866804329413</v>
      </c>
      <c r="H35" s="285" t="n">
        <v>0.00280488901493405</v>
      </c>
      <c r="I35" s="287" t="n">
        <v>0.00345438211564708</v>
      </c>
    </row>
    <row r="36" customFormat="false" ht="26.1" hidden="false" customHeight="true" outlineLevel="0" collapsed="false">
      <c r="A36" s="290" t="s">
        <v>248</v>
      </c>
      <c r="B36" s="291" t="n">
        <v>0.000180259440575393</v>
      </c>
      <c r="C36" s="291" t="n">
        <v>0.000372127008932826</v>
      </c>
      <c r="D36" s="291" t="n">
        <v>0.00084492036665399</v>
      </c>
      <c r="E36" s="291" t="n">
        <v>0.00165974671614231</v>
      </c>
      <c r="F36" s="291" t="n">
        <v>0.001560487756554</v>
      </c>
      <c r="G36" s="291" t="n">
        <v>0.00173419924351803</v>
      </c>
      <c r="H36" s="291" t="n">
        <v>0.00254291093389312</v>
      </c>
      <c r="I36" s="292" t="n">
        <v>0.00216112527783324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45:06Z</dcterms:created>
  <dc:creator>gkilinc</dc:creator>
  <dc:description/>
  <dc:language>en-US</dc:language>
  <cp:lastModifiedBy>erdogana</cp:lastModifiedBy>
  <dcterms:modified xsi:type="dcterms:W3CDTF">2009-10-09T12:15:24Z</dcterms:modified>
  <cp:revision>0</cp:revision>
  <dc:subject/>
  <dc:title/>
</cp:coreProperties>
</file>