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İmar Bankası T.A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İmar Bankası T.A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52">
  <si>
    <t xml:space="preserve">Türkiye İmar Bankası T.A.Ş.</t>
  </si>
  <si>
    <t xml:space="preserve">Genel Bilgiler</t>
  </si>
  <si>
    <t xml:space="preserve">Kuruluş Yılı</t>
  </si>
  <si>
    <t xml:space="preserve">:</t>
  </si>
  <si>
    <t xml:space="preserve">1928</t>
  </si>
  <si>
    <t xml:space="preserve">Banka Grubu</t>
  </si>
  <si>
    <t xml:space="preserve">Özel Sermayeli Ticaret Bankaları</t>
  </si>
  <si>
    <t xml:space="preserve">Ana Ortaklar</t>
  </si>
  <si>
    <t xml:space="preserve">Kemal Uzan, Cem Cengiz Uzan, Hakan Uzan</t>
  </si>
  <si>
    <t xml:space="preserve">Yönetim Kurulu Başkanı</t>
  </si>
  <si>
    <t xml:space="preserve">Kemal Uzan</t>
  </si>
  <si>
    <t xml:space="preserve">Genel Müdür</t>
  </si>
  <si>
    <t xml:space="preserve">Hilmi Başaran</t>
  </si>
  <si>
    <t xml:space="preserve">Genel Merkez Adresi</t>
  </si>
  <si>
    <t xml:space="preserve">Büyükdere Cad. Doğuş Han No 42-46</t>
  </si>
  <si>
    <t xml:space="preserve">Mecidiyeköy, 80290</t>
  </si>
  <si>
    <t xml:space="preserve">İstanbul</t>
  </si>
  <si>
    <t xml:space="preserve">Telefon</t>
  </si>
  <si>
    <t xml:space="preserve">212-275 11 90</t>
  </si>
  <si>
    <t xml:space="preserve">Faks</t>
  </si>
  <si>
    <t xml:space="preserve">212-272 69 63</t>
  </si>
  <si>
    <t xml:space="preserve">SWIFT Kodu</t>
  </si>
  <si>
    <t xml:space="preserve">IMARTRIS       </t>
  </si>
  <si>
    <t xml:space="preserve">EFT Kodu</t>
  </si>
  <si>
    <t xml:space="preserve">0063</t>
  </si>
  <si>
    <t xml:space="preserve">Web Sayfası Adresi</t>
  </si>
  <si>
    <t xml:space="preserve">http://www.imarbankasi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169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169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n">
        <v>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140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2177</v>
      </c>
      <c r="D12" s="113" t="n">
        <v>36724</v>
      </c>
      <c r="E12" s="113" t="n">
        <v>3132</v>
      </c>
      <c r="F12" s="113" t="n">
        <v>0</v>
      </c>
      <c r="G12" s="113" t="n">
        <v>0</v>
      </c>
      <c r="H12" s="113" t="n">
        <v>8671</v>
      </c>
      <c r="I12" s="113" t="n">
        <v>3699</v>
      </c>
      <c r="J12" s="113" t="n">
        <v>4</v>
      </c>
      <c r="K12" s="113" t="n">
        <v>12374</v>
      </c>
      <c r="L12" s="113" t="n">
        <v>7095</v>
      </c>
      <c r="M12" s="113" t="n">
        <v>61502</v>
      </c>
      <c r="N12" s="113" t="n">
        <v>4633</v>
      </c>
      <c r="O12" s="113" t="n">
        <v>0</v>
      </c>
      <c r="P12" s="114" t="n">
        <v>4633</v>
      </c>
      <c r="Q12" s="114" t="n">
        <v>0</v>
      </c>
      <c r="R12" s="115" t="n">
        <v>4633</v>
      </c>
      <c r="S12" s="113" t="n">
        <v>349</v>
      </c>
      <c r="T12" s="113" t="n">
        <v>0</v>
      </c>
      <c r="U12" s="113" t="n">
        <v>100</v>
      </c>
      <c r="V12" s="113" t="n">
        <v>0</v>
      </c>
      <c r="W12" s="113" t="n">
        <v>835</v>
      </c>
      <c r="X12" s="113" t="n">
        <v>5747</v>
      </c>
      <c r="Y12" s="116" t="n">
        <v>6682</v>
      </c>
      <c r="Z12" s="113" t="n">
        <v>0</v>
      </c>
      <c r="AA12" s="113" t="n">
        <v>114719</v>
      </c>
      <c r="AB12" s="113" t="n">
        <v>1211</v>
      </c>
      <c r="AC12" s="113" t="n">
        <v>115930</v>
      </c>
      <c r="AD12" s="113" t="n">
        <v>188747</v>
      </c>
    </row>
    <row r="13" customFormat="false" ht="15.95" hidden="false" customHeight="true" outlineLevel="0" collapsed="false">
      <c r="A13" s="111"/>
      <c r="B13" s="112" t="s">
        <v>89</v>
      </c>
      <c r="C13" s="113" t="n">
        <v>5425</v>
      </c>
      <c r="D13" s="113" t="n">
        <v>22022</v>
      </c>
      <c r="E13" s="113" t="n">
        <v>431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36254</v>
      </c>
      <c r="M13" s="113" t="n">
        <v>64132</v>
      </c>
      <c r="N13" s="113" t="n">
        <v>268036</v>
      </c>
      <c r="O13" s="113" t="n">
        <v>0</v>
      </c>
      <c r="P13" s="114" t="n">
        <v>268036</v>
      </c>
      <c r="Q13" s="114" t="n">
        <v>0</v>
      </c>
      <c r="R13" s="115" t="n">
        <v>268036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33712</v>
      </c>
      <c r="AB13" s="113" t="n">
        <v>0</v>
      </c>
      <c r="AC13" s="113" t="n">
        <v>33712</v>
      </c>
      <c r="AD13" s="113" t="n">
        <v>365880</v>
      </c>
    </row>
    <row r="14" customFormat="false" ht="15.95" hidden="false" customHeight="true" outlineLevel="0" collapsed="false">
      <c r="A14" s="111"/>
      <c r="B14" s="112" t="s">
        <v>71</v>
      </c>
      <c r="C14" s="117" t="n">
        <v>7602</v>
      </c>
      <c r="D14" s="117" t="n">
        <v>58746</v>
      </c>
      <c r="E14" s="117" t="n">
        <v>3563</v>
      </c>
      <c r="F14" s="117" t="n">
        <v>0</v>
      </c>
      <c r="G14" s="117" t="n">
        <v>0</v>
      </c>
      <c r="H14" s="117" t="n">
        <v>8671</v>
      </c>
      <c r="I14" s="117" t="n">
        <v>3699</v>
      </c>
      <c r="J14" s="117" t="n">
        <v>4</v>
      </c>
      <c r="K14" s="117" t="n">
        <v>12374</v>
      </c>
      <c r="L14" s="117" t="n">
        <v>43349</v>
      </c>
      <c r="M14" s="117" t="n">
        <v>125634</v>
      </c>
      <c r="N14" s="117" t="n">
        <v>272669</v>
      </c>
      <c r="O14" s="118" t="n">
        <v>0</v>
      </c>
      <c r="P14" s="119" t="n">
        <v>272669</v>
      </c>
      <c r="Q14" s="119" t="n">
        <v>0</v>
      </c>
      <c r="R14" s="119" t="n">
        <v>272669</v>
      </c>
      <c r="S14" s="119" t="n">
        <v>349</v>
      </c>
      <c r="T14" s="119" t="n">
        <v>0</v>
      </c>
      <c r="U14" s="119" t="n">
        <v>100</v>
      </c>
      <c r="V14" s="119" t="n">
        <v>0</v>
      </c>
      <c r="W14" s="119" t="n">
        <v>835</v>
      </c>
      <c r="X14" s="120" t="n">
        <v>5747</v>
      </c>
      <c r="Y14" s="121" t="n">
        <v>6682</v>
      </c>
      <c r="Z14" s="117" t="n">
        <v>0</v>
      </c>
      <c r="AA14" s="117" t="n">
        <v>148431</v>
      </c>
      <c r="AB14" s="117" t="n">
        <v>1211</v>
      </c>
      <c r="AC14" s="117" t="n">
        <v>149642</v>
      </c>
      <c r="AD14" s="117" t="n">
        <v>554627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785</v>
      </c>
      <c r="D16" s="113" t="n">
        <v>66795</v>
      </c>
      <c r="E16" s="113" t="n">
        <v>137</v>
      </c>
      <c r="F16" s="113" t="n">
        <v>0</v>
      </c>
      <c r="G16" s="113" t="n">
        <v>0</v>
      </c>
      <c r="H16" s="113" t="n">
        <v>10332</v>
      </c>
      <c r="I16" s="113" t="n">
        <v>0</v>
      </c>
      <c r="J16" s="113" t="n">
        <v>4</v>
      </c>
      <c r="K16" s="113" t="n">
        <v>10336</v>
      </c>
      <c r="L16" s="113" t="n">
        <v>6878</v>
      </c>
      <c r="M16" s="113" t="n">
        <v>84931</v>
      </c>
      <c r="N16" s="113" t="n">
        <v>4363</v>
      </c>
      <c r="O16" s="113" t="n">
        <v>0</v>
      </c>
      <c r="P16" s="114" t="n">
        <v>4363</v>
      </c>
      <c r="Q16" s="114" t="n">
        <v>0</v>
      </c>
      <c r="R16" s="115" t="n">
        <v>4363</v>
      </c>
      <c r="S16" s="113" t="n">
        <v>352</v>
      </c>
      <c r="T16" s="113" t="n">
        <v>0</v>
      </c>
      <c r="U16" s="113" t="n">
        <v>40</v>
      </c>
      <c r="V16" s="113" t="n">
        <v>0</v>
      </c>
      <c r="W16" s="113" t="n">
        <v>592</v>
      </c>
      <c r="X16" s="113" t="n">
        <v>4482</v>
      </c>
      <c r="Y16" s="116" t="n">
        <v>5114</v>
      </c>
      <c r="Z16" s="113" t="n">
        <v>124</v>
      </c>
      <c r="AA16" s="113" t="n">
        <v>31476</v>
      </c>
      <c r="AB16" s="113" t="n">
        <v>1793</v>
      </c>
      <c r="AC16" s="113" t="n">
        <v>33393</v>
      </c>
      <c r="AD16" s="113" t="n">
        <v>127801</v>
      </c>
    </row>
    <row r="17" customFormat="false" ht="15.95" hidden="false" customHeight="true" outlineLevel="0" collapsed="false">
      <c r="A17" s="111"/>
      <c r="B17" s="112" t="s">
        <v>89</v>
      </c>
      <c r="C17" s="113" t="n">
        <v>2706</v>
      </c>
      <c r="D17" s="113" t="n">
        <v>42886</v>
      </c>
      <c r="E17" s="113" t="n">
        <v>73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26965</v>
      </c>
      <c r="M17" s="113" t="n">
        <v>72630</v>
      </c>
      <c r="N17" s="113" t="n">
        <v>163549</v>
      </c>
      <c r="O17" s="113" t="n">
        <v>0</v>
      </c>
      <c r="P17" s="114" t="n">
        <v>163549</v>
      </c>
      <c r="Q17" s="114" t="n">
        <v>0</v>
      </c>
      <c r="R17" s="115" t="n">
        <v>163549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29819</v>
      </c>
      <c r="AB17" s="113" t="n">
        <v>0</v>
      </c>
      <c r="AC17" s="113" t="n">
        <v>29819</v>
      </c>
      <c r="AD17" s="113" t="n">
        <v>265998</v>
      </c>
    </row>
    <row r="18" customFormat="false" ht="15.95" hidden="false" customHeight="true" outlineLevel="0" collapsed="false">
      <c r="A18" s="111"/>
      <c r="B18" s="112" t="s">
        <v>71</v>
      </c>
      <c r="C18" s="117" t="n">
        <v>3491</v>
      </c>
      <c r="D18" s="117" t="n">
        <v>109681</v>
      </c>
      <c r="E18" s="117" t="n">
        <v>210</v>
      </c>
      <c r="F18" s="117" t="n">
        <v>0</v>
      </c>
      <c r="G18" s="117" t="n">
        <v>0</v>
      </c>
      <c r="H18" s="117" t="n">
        <v>10332</v>
      </c>
      <c r="I18" s="117" t="n">
        <v>0</v>
      </c>
      <c r="J18" s="117" t="n">
        <v>4</v>
      </c>
      <c r="K18" s="117" t="n">
        <v>10336</v>
      </c>
      <c r="L18" s="117" t="n">
        <v>33843</v>
      </c>
      <c r="M18" s="117" t="n">
        <v>157561</v>
      </c>
      <c r="N18" s="117" t="n">
        <v>167912</v>
      </c>
      <c r="O18" s="118" t="n">
        <v>0</v>
      </c>
      <c r="P18" s="119" t="n">
        <v>167912</v>
      </c>
      <c r="Q18" s="119" t="n">
        <v>0</v>
      </c>
      <c r="R18" s="119" t="n">
        <v>167912</v>
      </c>
      <c r="S18" s="119" t="n">
        <v>352</v>
      </c>
      <c r="T18" s="119" t="n">
        <v>0</v>
      </c>
      <c r="U18" s="119" t="n">
        <v>40</v>
      </c>
      <c r="V18" s="119" t="n">
        <v>0</v>
      </c>
      <c r="W18" s="119" t="n">
        <v>592</v>
      </c>
      <c r="X18" s="120" t="n">
        <v>4482</v>
      </c>
      <c r="Y18" s="121" t="n">
        <v>5114</v>
      </c>
      <c r="Z18" s="117" t="n">
        <v>124</v>
      </c>
      <c r="AA18" s="117" t="n">
        <v>61295</v>
      </c>
      <c r="AB18" s="117" t="n">
        <v>1793</v>
      </c>
      <c r="AC18" s="117" t="n">
        <v>63212</v>
      </c>
      <c r="AD18" s="117" t="n">
        <v>393799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425</v>
      </c>
      <c r="D20" s="113" t="n">
        <v>60994</v>
      </c>
      <c r="E20" s="113" t="n">
        <v>1472</v>
      </c>
      <c r="F20" s="113" t="n">
        <v>0</v>
      </c>
      <c r="G20" s="113" t="n">
        <v>0</v>
      </c>
      <c r="H20" s="113" t="n">
        <v>1302</v>
      </c>
      <c r="I20" s="113" t="n">
        <v>4833</v>
      </c>
      <c r="J20" s="113" t="n">
        <v>3</v>
      </c>
      <c r="K20" s="114" t="n">
        <v>6138</v>
      </c>
      <c r="L20" s="113" t="n">
        <v>20755</v>
      </c>
      <c r="M20" s="114" t="n">
        <v>92784</v>
      </c>
      <c r="N20" s="113" t="n">
        <v>104351</v>
      </c>
      <c r="O20" s="113" t="n">
        <v>0</v>
      </c>
      <c r="P20" s="114" t="n">
        <v>104351</v>
      </c>
      <c r="Q20" s="114" t="n">
        <v>0</v>
      </c>
      <c r="R20" s="115" t="n">
        <v>104351</v>
      </c>
      <c r="S20" s="113" t="n">
        <v>357</v>
      </c>
      <c r="T20" s="113" t="n">
        <v>0</v>
      </c>
      <c r="U20" s="113" t="n">
        <v>40</v>
      </c>
      <c r="V20" s="113" t="n">
        <v>0</v>
      </c>
      <c r="W20" s="113" t="n">
        <v>368</v>
      </c>
      <c r="X20" s="113" t="n">
        <v>4720</v>
      </c>
      <c r="Y20" s="115" t="n">
        <v>5128</v>
      </c>
      <c r="Z20" s="113" t="n">
        <v>70</v>
      </c>
      <c r="AA20" s="113" t="n">
        <v>26785</v>
      </c>
      <c r="AB20" s="113" t="n">
        <v>703</v>
      </c>
      <c r="AC20" s="114" t="n">
        <v>27558</v>
      </c>
      <c r="AD20" s="114" t="n">
        <v>22982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327</v>
      </c>
      <c r="D21" s="113" t="n">
        <v>36338</v>
      </c>
      <c r="E21" s="113" t="n">
        <v>153</v>
      </c>
      <c r="F21" s="113" t="n">
        <v>0</v>
      </c>
      <c r="G21" s="113" t="n">
        <v>0</v>
      </c>
      <c r="H21" s="113" t="n">
        <v>1095</v>
      </c>
      <c r="I21" s="113" t="n">
        <v>3696</v>
      </c>
      <c r="J21" s="113" t="n">
        <v>56</v>
      </c>
      <c r="K21" s="114" t="n">
        <v>4847</v>
      </c>
      <c r="L21" s="113" t="n">
        <v>12192</v>
      </c>
      <c r="M21" s="114" t="n">
        <v>55857</v>
      </c>
      <c r="N21" s="113" t="n">
        <v>58139</v>
      </c>
      <c r="O21" s="113" t="n">
        <v>0</v>
      </c>
      <c r="P21" s="114" t="n">
        <v>58139</v>
      </c>
      <c r="Q21" s="114" t="n">
        <v>0</v>
      </c>
      <c r="R21" s="115" t="n">
        <v>58139</v>
      </c>
      <c r="S21" s="113" t="n">
        <v>379</v>
      </c>
      <c r="T21" s="113" t="n">
        <v>0</v>
      </c>
      <c r="U21" s="113" t="n">
        <v>43</v>
      </c>
      <c r="V21" s="113" t="n">
        <v>108</v>
      </c>
      <c r="W21" s="113" t="n">
        <v>0</v>
      </c>
      <c r="X21" s="113" t="n">
        <v>4071</v>
      </c>
      <c r="Y21" s="115" t="n">
        <v>4222</v>
      </c>
      <c r="Z21" s="113" t="n">
        <v>47</v>
      </c>
      <c r="AA21" s="113" t="n">
        <v>17607</v>
      </c>
      <c r="AB21" s="113" t="n">
        <v>94</v>
      </c>
      <c r="AC21" s="114" t="n">
        <v>17748</v>
      </c>
      <c r="AD21" s="114" t="n">
        <v>13596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06</v>
      </c>
      <c r="D22" s="113" t="n">
        <v>4914</v>
      </c>
      <c r="E22" s="113" t="n">
        <v>47</v>
      </c>
      <c r="F22" s="113" t="n">
        <v>0</v>
      </c>
      <c r="G22" s="113" t="n">
        <v>0</v>
      </c>
      <c r="H22" s="113" t="n">
        <v>898</v>
      </c>
      <c r="I22" s="113" t="n">
        <v>964</v>
      </c>
      <c r="J22" s="113" t="n">
        <v>25</v>
      </c>
      <c r="K22" s="114" t="n">
        <v>1887</v>
      </c>
      <c r="L22" s="113" t="n">
        <v>4585</v>
      </c>
      <c r="M22" s="114" t="n">
        <v>11839</v>
      </c>
      <c r="N22" s="113" t="n">
        <v>28426</v>
      </c>
      <c r="O22" s="113" t="n">
        <v>0</v>
      </c>
      <c r="P22" s="114" t="n">
        <v>28426</v>
      </c>
      <c r="Q22" s="114" t="n">
        <v>0</v>
      </c>
      <c r="R22" s="115" t="n">
        <v>28426</v>
      </c>
      <c r="S22" s="113" t="n">
        <v>373</v>
      </c>
      <c r="T22" s="113" t="n">
        <v>20</v>
      </c>
      <c r="U22" s="113" t="n">
        <v>25</v>
      </c>
      <c r="V22" s="113" t="n">
        <v>55</v>
      </c>
      <c r="W22" s="113" t="n">
        <v>0</v>
      </c>
      <c r="X22" s="113" t="n">
        <v>1506</v>
      </c>
      <c r="Y22" s="115" t="n">
        <v>1606</v>
      </c>
      <c r="Z22" s="113" t="n">
        <v>39</v>
      </c>
      <c r="AA22" s="113" t="n">
        <v>3451</v>
      </c>
      <c r="AB22" s="113" t="n">
        <v>75</v>
      </c>
      <c r="AC22" s="114" t="n">
        <v>3565</v>
      </c>
      <c r="AD22" s="114" t="n">
        <v>4543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51.908</v>
      </c>
      <c r="D23" s="113" t="n">
        <v>242.221</v>
      </c>
      <c r="E23" s="113" t="n">
        <v>25.508</v>
      </c>
      <c r="F23" s="113" t="n">
        <v>0</v>
      </c>
      <c r="G23" s="113" t="n">
        <v>0</v>
      </c>
      <c r="H23" s="113" t="n">
        <v>602.82</v>
      </c>
      <c r="I23" s="113" t="n">
        <v>209.218</v>
      </c>
      <c r="J23" s="113" t="n">
        <v>0.06</v>
      </c>
      <c r="K23" s="114" t="n">
        <v>812.098</v>
      </c>
      <c r="L23" s="113" t="n">
        <v>1461.648</v>
      </c>
      <c r="M23" s="114" t="n">
        <v>3093.383</v>
      </c>
      <c r="N23" s="113" t="n">
        <v>8999.485</v>
      </c>
      <c r="O23" s="113" t="n">
        <v>0</v>
      </c>
      <c r="P23" s="114" t="n">
        <v>8999.485</v>
      </c>
      <c r="Q23" s="114" t="n">
        <v>0</v>
      </c>
      <c r="R23" s="115" t="n">
        <v>8999.485</v>
      </c>
      <c r="S23" s="113" t="n">
        <v>356.692</v>
      </c>
      <c r="T23" s="113" t="n">
        <v>77.103</v>
      </c>
      <c r="U23" s="113" t="n">
        <v>12.986</v>
      </c>
      <c r="V23" s="113" t="n">
        <v>54.699</v>
      </c>
      <c r="W23" s="113" t="n">
        <v>0</v>
      </c>
      <c r="X23" s="113" t="n">
        <v>1082.707</v>
      </c>
      <c r="Y23" s="115" t="n">
        <v>1227.495</v>
      </c>
      <c r="Z23" s="113" t="n">
        <v>38.126</v>
      </c>
      <c r="AA23" s="113" t="n">
        <v>771.79</v>
      </c>
      <c r="AB23" s="113" t="n">
        <v>51.035</v>
      </c>
      <c r="AC23" s="114" t="n">
        <v>860.951</v>
      </c>
      <c r="AD23" s="114" t="n">
        <v>14181.31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81.432</v>
      </c>
      <c r="D24" s="113" t="n">
        <v>180.128</v>
      </c>
      <c r="E24" s="113" t="n">
        <v>26.714</v>
      </c>
      <c r="F24" s="113" t="n">
        <v>0</v>
      </c>
      <c r="G24" s="113" t="n">
        <v>0</v>
      </c>
      <c r="H24" s="113" t="n">
        <v>107.197</v>
      </c>
      <c r="I24" s="113" t="n">
        <v>19.541</v>
      </c>
      <c r="J24" s="113" t="n">
        <v>0.051</v>
      </c>
      <c r="K24" s="114" t="n">
        <v>126.789</v>
      </c>
      <c r="L24" s="113" t="n">
        <v>720.076</v>
      </c>
      <c r="M24" s="114" t="n">
        <v>1235.139</v>
      </c>
      <c r="N24" s="113" t="n">
        <v>3466.65</v>
      </c>
      <c r="O24" s="113" t="n">
        <v>0</v>
      </c>
      <c r="P24" s="114" t="n">
        <v>3466.65</v>
      </c>
      <c r="Q24" s="114" t="n">
        <v>0</v>
      </c>
      <c r="R24" s="115" t="n">
        <v>3466.65</v>
      </c>
      <c r="S24" s="113" t="n">
        <v>447.554</v>
      </c>
      <c r="T24" s="113" t="n">
        <v>77.104</v>
      </c>
      <c r="U24" s="113" t="n">
        <v>12.99</v>
      </c>
      <c r="V24" s="113" t="n">
        <v>985.893</v>
      </c>
      <c r="W24" s="113" t="n">
        <v>0</v>
      </c>
      <c r="X24" s="113" t="n">
        <v>372.858</v>
      </c>
      <c r="Y24" s="115" t="n">
        <v>1448.845</v>
      </c>
      <c r="Z24" s="113" t="n">
        <v>4.289</v>
      </c>
      <c r="AA24" s="113" t="n">
        <v>167.175</v>
      </c>
      <c r="AB24" s="113" t="n">
        <v>56.889</v>
      </c>
      <c r="AC24" s="114" t="n">
        <v>228.353</v>
      </c>
      <c r="AD24" s="114" t="n">
        <v>6378.98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69.664</v>
      </c>
      <c r="D25" s="137" t="n">
        <v>499.329</v>
      </c>
      <c r="E25" s="137" t="n">
        <v>33.617</v>
      </c>
      <c r="F25" s="137" t="n">
        <v>0</v>
      </c>
      <c r="G25" s="137" t="n">
        <v>31.5</v>
      </c>
      <c r="H25" s="137" t="n">
        <v>419.259</v>
      </c>
      <c r="I25" s="137" t="n">
        <v>158.107</v>
      </c>
      <c r="J25" s="137" t="n">
        <v>32.162</v>
      </c>
      <c r="K25" s="138" t="n">
        <v>609.528</v>
      </c>
      <c r="L25" s="137" t="n">
        <v>377.494</v>
      </c>
      <c r="M25" s="138" t="n">
        <v>1721.132</v>
      </c>
      <c r="N25" s="137" t="n">
        <v>945.394</v>
      </c>
      <c r="O25" s="137" t="n">
        <v>0</v>
      </c>
      <c r="P25" s="138" t="n">
        <v>945.394</v>
      </c>
      <c r="Q25" s="138" t="n">
        <v>0</v>
      </c>
      <c r="R25" s="139" t="n">
        <v>945.394</v>
      </c>
      <c r="S25" s="137" t="n">
        <v>353.121</v>
      </c>
      <c r="T25" s="137" t="n">
        <v>167.856</v>
      </c>
      <c r="U25" s="137" t="n">
        <v>20.274</v>
      </c>
      <c r="V25" s="137" t="n">
        <v>26.134</v>
      </c>
      <c r="W25" s="137" t="n">
        <v>0</v>
      </c>
      <c r="X25" s="137" t="n">
        <v>126.593</v>
      </c>
      <c r="Y25" s="139" t="n">
        <v>340.857</v>
      </c>
      <c r="Z25" s="137" t="n">
        <v>4.289</v>
      </c>
      <c r="AA25" s="137" t="n">
        <v>413.07</v>
      </c>
      <c r="AB25" s="137" t="n">
        <v>38.282</v>
      </c>
      <c r="AC25" s="138" t="n">
        <v>455.641</v>
      </c>
      <c r="AD25" s="138" t="n">
        <v>3463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2333</v>
      </c>
      <c r="D12" s="113" t="n">
        <v>125277</v>
      </c>
      <c r="E12" s="184" t="n">
        <v>137610</v>
      </c>
      <c r="F12" s="113" t="n">
        <v>1250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12500</v>
      </c>
      <c r="O12" s="113" t="n">
        <v>6448</v>
      </c>
      <c r="P12" s="114" t="n">
        <v>4114</v>
      </c>
      <c r="Q12" s="113" t="n">
        <v>1451</v>
      </c>
      <c r="R12" s="113" t="n">
        <v>1486</v>
      </c>
      <c r="S12" s="186" t="n">
        <v>13499</v>
      </c>
      <c r="T12" s="113" t="n">
        <v>27000</v>
      </c>
      <c r="U12" s="113" t="n">
        <v>2134</v>
      </c>
      <c r="V12" s="113" t="n">
        <v>0</v>
      </c>
      <c r="W12" s="113" t="n">
        <v>3757</v>
      </c>
      <c r="X12" s="113" t="n">
        <v>0</v>
      </c>
      <c r="Y12" s="113" t="n">
        <v>0</v>
      </c>
      <c r="Z12" s="186" t="n">
        <v>32891</v>
      </c>
      <c r="AA12" s="113" t="n">
        <v>1111</v>
      </c>
      <c r="AB12" s="113" t="n">
        <v>16</v>
      </c>
      <c r="AC12" s="185" t="n">
        <v>1127</v>
      </c>
      <c r="AD12" s="185" t="n">
        <v>197627</v>
      </c>
    </row>
    <row r="13" customFormat="false" ht="15.95" hidden="false" customHeight="true" outlineLevel="0" collapsed="false">
      <c r="A13" s="111"/>
      <c r="B13" s="112" t="s">
        <v>89</v>
      </c>
      <c r="C13" s="113" t="n">
        <v>22765</v>
      </c>
      <c r="D13" s="113" t="n">
        <v>316018</v>
      </c>
      <c r="E13" s="184" t="n">
        <v>338783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16960</v>
      </c>
      <c r="P13" s="114" t="n">
        <v>0</v>
      </c>
      <c r="Q13" s="113" t="n">
        <v>0</v>
      </c>
      <c r="R13" s="113" t="n">
        <v>1257</v>
      </c>
      <c r="S13" s="186" t="n">
        <v>1821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57000</v>
      </c>
    </row>
    <row r="14" customFormat="false" ht="15.95" hidden="false" customHeight="true" outlineLevel="0" collapsed="false">
      <c r="A14" s="111"/>
      <c r="B14" s="112" t="s">
        <v>71</v>
      </c>
      <c r="C14" s="118" t="n">
        <v>35098</v>
      </c>
      <c r="D14" s="118" t="n">
        <v>441295</v>
      </c>
      <c r="E14" s="187" t="n">
        <v>476393</v>
      </c>
      <c r="F14" s="118" t="n">
        <v>12500</v>
      </c>
      <c r="G14" s="118" t="n">
        <v>0</v>
      </c>
      <c r="H14" s="118" t="n">
        <v>0</v>
      </c>
      <c r="I14" s="118" t="n">
        <v>0</v>
      </c>
      <c r="J14" s="118" t="n">
        <v>0</v>
      </c>
      <c r="K14" s="188" t="n">
        <v>0</v>
      </c>
      <c r="L14" s="118" t="n">
        <v>0</v>
      </c>
      <c r="M14" s="189" t="n">
        <v>0</v>
      </c>
      <c r="N14" s="119" t="n">
        <v>12500</v>
      </c>
      <c r="O14" s="189" t="n">
        <v>23408</v>
      </c>
      <c r="P14" s="189" t="n">
        <v>4114</v>
      </c>
      <c r="Q14" s="189" t="n">
        <v>1451</v>
      </c>
      <c r="R14" s="189" t="n">
        <v>2743</v>
      </c>
      <c r="S14" s="118" t="n">
        <v>31716</v>
      </c>
      <c r="T14" s="118" t="n">
        <v>27000</v>
      </c>
      <c r="U14" s="118" t="n">
        <v>2134</v>
      </c>
      <c r="V14" s="118" t="n">
        <v>0</v>
      </c>
      <c r="W14" s="118" t="n">
        <v>3757</v>
      </c>
      <c r="X14" s="118" t="n">
        <v>0</v>
      </c>
      <c r="Y14" s="118" t="n">
        <v>0</v>
      </c>
      <c r="Z14" s="118" t="n">
        <v>32891</v>
      </c>
      <c r="AA14" s="118" t="n">
        <v>1111</v>
      </c>
      <c r="AB14" s="118" t="n">
        <v>16</v>
      </c>
      <c r="AC14" s="188" t="n">
        <v>1127</v>
      </c>
      <c r="AD14" s="188" t="n">
        <v>554627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9680</v>
      </c>
      <c r="D16" s="113" t="n">
        <v>85087</v>
      </c>
      <c r="E16" s="184" t="n">
        <v>94767</v>
      </c>
      <c r="F16" s="113" t="n">
        <v>765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7650</v>
      </c>
      <c r="O16" s="113" t="n">
        <v>5562</v>
      </c>
      <c r="P16" s="114" t="n">
        <v>2088</v>
      </c>
      <c r="Q16" s="113" t="n">
        <v>1281</v>
      </c>
      <c r="R16" s="113" t="n">
        <v>769</v>
      </c>
      <c r="S16" s="186" t="n">
        <v>9700</v>
      </c>
      <c r="T16" s="113" t="n">
        <v>21000</v>
      </c>
      <c r="U16" s="113" t="n">
        <v>895</v>
      </c>
      <c r="V16" s="113" t="n">
        <v>58</v>
      </c>
      <c r="W16" s="113" t="n">
        <v>1958</v>
      </c>
      <c r="X16" s="113" t="n">
        <v>0</v>
      </c>
      <c r="Y16" s="113" t="n">
        <v>0</v>
      </c>
      <c r="Z16" s="186" t="n">
        <v>23911</v>
      </c>
      <c r="AA16" s="113" t="n">
        <v>1181</v>
      </c>
      <c r="AB16" s="113" t="n">
        <v>16</v>
      </c>
      <c r="AC16" s="185" t="n">
        <v>1197</v>
      </c>
      <c r="AD16" s="185" t="n">
        <v>137225</v>
      </c>
    </row>
    <row r="17" customFormat="false" ht="15.95" hidden="false" customHeight="true" outlineLevel="0" collapsed="false">
      <c r="A17" s="111"/>
      <c r="B17" s="112" t="s">
        <v>89</v>
      </c>
      <c r="C17" s="113" t="n">
        <v>12221</v>
      </c>
      <c r="D17" s="113" t="n">
        <v>237279</v>
      </c>
      <c r="E17" s="184" t="n">
        <v>24950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6942</v>
      </c>
      <c r="P17" s="114" t="n">
        <v>0</v>
      </c>
      <c r="Q17" s="113" t="n">
        <v>0</v>
      </c>
      <c r="R17" s="113" t="n">
        <v>132</v>
      </c>
      <c r="S17" s="186" t="n">
        <v>7074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56574</v>
      </c>
    </row>
    <row r="18" customFormat="false" ht="15.95" hidden="false" customHeight="true" outlineLevel="0" collapsed="false">
      <c r="A18" s="111"/>
      <c r="B18" s="112" t="s">
        <v>71</v>
      </c>
      <c r="C18" s="118" t="n">
        <v>21901</v>
      </c>
      <c r="D18" s="118" t="n">
        <v>322366</v>
      </c>
      <c r="E18" s="187" t="n">
        <v>344267</v>
      </c>
      <c r="F18" s="118" t="n">
        <v>765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7650</v>
      </c>
      <c r="O18" s="189" t="n">
        <v>12504</v>
      </c>
      <c r="P18" s="189" t="n">
        <v>2088</v>
      </c>
      <c r="Q18" s="189" t="n">
        <v>1281</v>
      </c>
      <c r="R18" s="189" t="n">
        <v>901</v>
      </c>
      <c r="S18" s="118" t="n">
        <v>16774</v>
      </c>
      <c r="T18" s="118" t="n">
        <v>21000</v>
      </c>
      <c r="U18" s="118" t="n">
        <v>895</v>
      </c>
      <c r="V18" s="118" t="n">
        <v>58</v>
      </c>
      <c r="W18" s="118" t="n">
        <v>1958</v>
      </c>
      <c r="X18" s="118" t="n">
        <v>0</v>
      </c>
      <c r="Y18" s="118" t="n">
        <v>0</v>
      </c>
      <c r="Z18" s="118" t="n">
        <v>23911</v>
      </c>
      <c r="AA18" s="118" t="n">
        <v>1181</v>
      </c>
      <c r="AB18" s="118" t="n">
        <v>16</v>
      </c>
      <c r="AC18" s="188" t="n">
        <v>1197</v>
      </c>
      <c r="AD18" s="188" t="n">
        <v>393799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972</v>
      </c>
      <c r="D20" s="113" t="n">
        <v>206700</v>
      </c>
      <c r="E20" s="184" t="n">
        <v>208672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7376</v>
      </c>
      <c r="P20" s="114" t="n">
        <v>1281</v>
      </c>
      <c r="Q20" s="113" t="n">
        <v>45</v>
      </c>
      <c r="R20" s="113" t="n">
        <v>2562</v>
      </c>
      <c r="S20" s="185" t="n">
        <v>11264</v>
      </c>
      <c r="T20" s="113" t="n">
        <v>5500</v>
      </c>
      <c r="U20" s="113" t="n">
        <v>377</v>
      </c>
      <c r="V20" s="113" t="n">
        <v>31</v>
      </c>
      <c r="W20" s="113" t="n">
        <v>3416</v>
      </c>
      <c r="X20" s="113" t="n">
        <v>0</v>
      </c>
      <c r="Y20" s="113" t="n">
        <v>0</v>
      </c>
      <c r="Z20" s="185" t="n">
        <v>9324</v>
      </c>
      <c r="AA20" s="113" t="n">
        <v>545</v>
      </c>
      <c r="AB20" s="113" t="n">
        <v>16</v>
      </c>
      <c r="AC20" s="185" t="n">
        <v>561</v>
      </c>
      <c r="AD20" s="185" t="n">
        <v>22982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046</v>
      </c>
      <c r="D21" s="113" t="n">
        <v>124410</v>
      </c>
      <c r="E21" s="184" t="n">
        <v>125456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4122</v>
      </c>
      <c r="P21" s="114" t="n">
        <v>399</v>
      </c>
      <c r="Q21" s="113" t="n">
        <v>20</v>
      </c>
      <c r="R21" s="113" t="n">
        <v>268</v>
      </c>
      <c r="S21" s="184" t="n">
        <v>4809</v>
      </c>
      <c r="T21" s="113" t="n">
        <v>4000</v>
      </c>
      <c r="U21" s="113" t="n">
        <v>165</v>
      </c>
      <c r="V21" s="113" t="n">
        <v>19</v>
      </c>
      <c r="W21" s="113" t="n">
        <v>1278</v>
      </c>
      <c r="X21" s="113" t="n">
        <v>0</v>
      </c>
      <c r="Y21" s="113" t="n">
        <v>0</v>
      </c>
      <c r="Z21" s="184" t="n">
        <v>5462</v>
      </c>
      <c r="AA21" s="113" t="n">
        <v>223</v>
      </c>
      <c r="AB21" s="113" t="n">
        <v>16</v>
      </c>
      <c r="AC21" s="184" t="n">
        <v>239</v>
      </c>
      <c r="AD21" s="184" t="n">
        <v>13596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45</v>
      </c>
      <c r="D22" s="113" t="n">
        <v>39839</v>
      </c>
      <c r="E22" s="184" t="n">
        <v>40584</v>
      </c>
      <c r="F22" s="113" t="n">
        <v>30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300</v>
      </c>
      <c r="O22" s="113" t="n">
        <v>1093</v>
      </c>
      <c r="P22" s="114" t="n">
        <v>123</v>
      </c>
      <c r="Q22" s="113" t="n">
        <v>20</v>
      </c>
      <c r="R22" s="113" t="n">
        <v>404</v>
      </c>
      <c r="S22" s="184" t="n">
        <v>1640</v>
      </c>
      <c r="T22" s="113" t="n">
        <v>2000</v>
      </c>
      <c r="U22" s="113" t="n">
        <v>86</v>
      </c>
      <c r="V22" s="113" t="n">
        <v>15</v>
      </c>
      <c r="W22" s="113" t="n">
        <v>711</v>
      </c>
      <c r="X22" s="113" t="n">
        <v>0</v>
      </c>
      <c r="Y22" s="113" t="n">
        <v>0</v>
      </c>
      <c r="Z22" s="184" t="n">
        <v>2812</v>
      </c>
      <c r="AA22" s="113" t="n">
        <v>84</v>
      </c>
      <c r="AB22" s="113" t="n">
        <v>16</v>
      </c>
      <c r="AC22" s="184" t="n">
        <v>100</v>
      </c>
      <c r="AD22" s="184" t="n">
        <v>4543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66.823</v>
      </c>
      <c r="D23" s="113" t="n">
        <v>12002.024</v>
      </c>
      <c r="E23" s="184" t="n">
        <v>12368.847</v>
      </c>
      <c r="F23" s="113" t="n">
        <v>7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70</v>
      </c>
      <c r="O23" s="113" t="n">
        <v>207.208</v>
      </c>
      <c r="P23" s="114" t="n">
        <v>53.477</v>
      </c>
      <c r="Q23" s="113" t="n">
        <v>15</v>
      </c>
      <c r="R23" s="113" t="n">
        <v>104.633</v>
      </c>
      <c r="S23" s="185" t="n">
        <v>380.318</v>
      </c>
      <c r="T23" s="113" t="n">
        <v>1000</v>
      </c>
      <c r="U23" s="113" t="n">
        <v>91.705</v>
      </c>
      <c r="V23" s="113" t="n">
        <v>14.644</v>
      </c>
      <c r="W23" s="113" t="n">
        <v>230.908</v>
      </c>
      <c r="X23" s="113" t="n">
        <v>0</v>
      </c>
      <c r="Y23" s="113" t="n">
        <v>0</v>
      </c>
      <c r="Z23" s="185" t="n">
        <v>1337.257</v>
      </c>
      <c r="AA23" s="113" t="n">
        <v>8.872</v>
      </c>
      <c r="AB23" s="113" t="n">
        <v>16.02</v>
      </c>
      <c r="AC23" s="185" t="n">
        <v>24.892</v>
      </c>
      <c r="AD23" s="185" t="n">
        <v>14181.31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16.7</v>
      </c>
      <c r="D24" s="113" t="n">
        <v>4846.714</v>
      </c>
      <c r="E24" s="184" t="n">
        <v>5063.414</v>
      </c>
      <c r="F24" s="113" t="n">
        <v>10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100</v>
      </c>
      <c r="O24" s="113" t="n">
        <v>120.778</v>
      </c>
      <c r="P24" s="114" t="n">
        <v>51.015</v>
      </c>
      <c r="Q24" s="113" t="n">
        <v>6.5</v>
      </c>
      <c r="R24" s="113" t="n">
        <v>347.573</v>
      </c>
      <c r="S24" s="184" t="n">
        <v>525.866</v>
      </c>
      <c r="T24" s="113" t="n">
        <v>500</v>
      </c>
      <c r="U24" s="113" t="n">
        <v>19.631</v>
      </c>
      <c r="V24" s="113" t="n">
        <v>10.624</v>
      </c>
      <c r="W24" s="113" t="n">
        <v>63.039</v>
      </c>
      <c r="X24" s="113" t="n">
        <v>0</v>
      </c>
      <c r="Y24" s="113" t="n">
        <v>0</v>
      </c>
      <c r="Z24" s="184" t="n">
        <v>593.294</v>
      </c>
      <c r="AA24" s="113" t="n">
        <v>80.392</v>
      </c>
      <c r="AB24" s="113" t="n">
        <v>16.021</v>
      </c>
      <c r="AC24" s="184" t="n">
        <v>96.413</v>
      </c>
      <c r="AD24" s="184" t="n">
        <v>6378.98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1.677</v>
      </c>
      <c r="D25" s="137" t="n">
        <v>2863.708</v>
      </c>
      <c r="E25" s="191" t="n">
        <v>2915.385</v>
      </c>
      <c r="F25" s="137" t="n">
        <v>0</v>
      </c>
      <c r="G25" s="137" t="n">
        <v>14.05</v>
      </c>
      <c r="H25" s="137" t="n">
        <v>0</v>
      </c>
      <c r="I25" s="137" t="n">
        <v>0</v>
      </c>
      <c r="J25" s="137" t="n">
        <v>0</v>
      </c>
      <c r="K25" s="191" t="n">
        <v>14.05</v>
      </c>
      <c r="L25" s="137" t="n">
        <v>0</v>
      </c>
      <c r="M25" s="137" t="n">
        <v>0</v>
      </c>
      <c r="N25" s="138" t="n">
        <v>14.05</v>
      </c>
      <c r="O25" s="137" t="n">
        <v>101.989</v>
      </c>
      <c r="P25" s="138" t="n">
        <v>29.946</v>
      </c>
      <c r="Q25" s="137" t="n">
        <v>3.725</v>
      </c>
      <c r="R25" s="137" t="n">
        <v>23.659</v>
      </c>
      <c r="S25" s="191" t="n">
        <v>159.319</v>
      </c>
      <c r="T25" s="137" t="n">
        <v>199.5</v>
      </c>
      <c r="U25" s="137" t="n">
        <v>14.722</v>
      </c>
      <c r="V25" s="137" t="n">
        <v>5.589</v>
      </c>
      <c r="W25" s="137" t="n">
        <v>37.744</v>
      </c>
      <c r="X25" s="137" t="n">
        <v>0</v>
      </c>
      <c r="Y25" s="137" t="n">
        <v>0</v>
      </c>
      <c r="Z25" s="191" t="n">
        <v>257.555</v>
      </c>
      <c r="AA25" s="137" t="n">
        <v>100.694</v>
      </c>
      <c r="AB25" s="137" t="n">
        <v>16.021</v>
      </c>
      <c r="AC25" s="191" t="n">
        <v>116.715</v>
      </c>
      <c r="AD25" s="191" t="n">
        <v>3463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8085</v>
      </c>
      <c r="C12" s="113" t="n">
        <v>8107</v>
      </c>
      <c r="D12" s="113" t="n">
        <v>15828</v>
      </c>
      <c r="E12" s="113" t="n">
        <v>61378</v>
      </c>
      <c r="F12" s="113" t="n">
        <v>100</v>
      </c>
      <c r="G12" s="113" t="n">
        <v>2359</v>
      </c>
      <c r="H12" s="113" t="n">
        <v>167750</v>
      </c>
      <c r="I12" s="113" t="n">
        <v>147430</v>
      </c>
      <c r="J12" s="113" t="n">
        <v>39924</v>
      </c>
      <c r="K12" s="113" t="n">
        <v>0</v>
      </c>
      <c r="L12" s="113" t="n">
        <v>5486</v>
      </c>
      <c r="M12" s="113" t="n">
        <v>152916</v>
      </c>
      <c r="N12" s="113" t="n">
        <v>14834</v>
      </c>
      <c r="O12" s="113" t="n">
        <v>0</v>
      </c>
      <c r="P12" s="113" t="n">
        <v>14834</v>
      </c>
    </row>
    <row r="13" customFormat="false" ht="15.95" hidden="false" customHeight="true" outlineLevel="0" collapsed="false">
      <c r="A13" s="111" t="n">
        <v>1998</v>
      </c>
      <c r="B13" s="113" t="n">
        <v>35346</v>
      </c>
      <c r="C13" s="113" t="n">
        <v>2124</v>
      </c>
      <c r="D13" s="113" t="n">
        <v>10320</v>
      </c>
      <c r="E13" s="113" t="n">
        <v>36900</v>
      </c>
      <c r="F13" s="113" t="n">
        <v>22</v>
      </c>
      <c r="G13" s="113" t="n">
        <v>1354</v>
      </c>
      <c r="H13" s="113" t="n">
        <v>83942</v>
      </c>
      <c r="I13" s="113" t="n">
        <v>90024</v>
      </c>
      <c r="J13" s="113" t="n">
        <v>22220</v>
      </c>
      <c r="K13" s="113" t="n">
        <v>0</v>
      </c>
      <c r="L13" s="113" t="n">
        <v>2255</v>
      </c>
      <c r="M13" s="113" t="n">
        <v>92279</v>
      </c>
      <c r="N13" s="113" t="n">
        <v>-8337</v>
      </c>
      <c r="O13" s="113" t="n">
        <v>0</v>
      </c>
      <c r="P13" s="113" t="n">
        <v>-8337</v>
      </c>
    </row>
    <row r="14" customFormat="false" ht="15.95" hidden="false" customHeight="true" outlineLevel="0" collapsed="false">
      <c r="A14" s="111" t="n">
        <v>1997</v>
      </c>
      <c r="B14" s="113" t="n">
        <v>14327</v>
      </c>
      <c r="C14" s="113" t="n">
        <v>1729</v>
      </c>
      <c r="D14" s="113" t="n">
        <v>4988</v>
      </c>
      <c r="E14" s="113" t="n">
        <v>25698</v>
      </c>
      <c r="F14" s="113" t="n">
        <v>67</v>
      </c>
      <c r="G14" s="113" t="n">
        <v>347</v>
      </c>
      <c r="H14" s="113" t="n">
        <v>45427</v>
      </c>
      <c r="I14" s="113" t="n">
        <v>56265</v>
      </c>
      <c r="J14" s="113" t="n">
        <v>10245</v>
      </c>
      <c r="K14" s="113" t="n">
        <v>0</v>
      </c>
      <c r="L14" s="113" t="n">
        <v>418</v>
      </c>
      <c r="M14" s="113" t="n">
        <v>56683</v>
      </c>
      <c r="N14" s="113" t="n">
        <v>-11256</v>
      </c>
      <c r="O14" s="113" t="n">
        <v>0</v>
      </c>
      <c r="P14" s="113" t="n">
        <v>-11256</v>
      </c>
    </row>
    <row r="15" customFormat="false" ht="15.95" hidden="false" customHeight="true" outlineLevel="0" collapsed="false">
      <c r="A15" s="111" t="n">
        <v>1996</v>
      </c>
      <c r="B15" s="113" t="n">
        <v>14852</v>
      </c>
      <c r="C15" s="113" t="n">
        <v>968</v>
      </c>
      <c r="D15" s="113" t="n">
        <v>3493</v>
      </c>
      <c r="E15" s="113" t="n">
        <v>13346</v>
      </c>
      <c r="F15" s="113" t="n">
        <v>242</v>
      </c>
      <c r="G15" s="113" t="n">
        <v>165</v>
      </c>
      <c r="H15" s="113" t="n">
        <v>32098</v>
      </c>
      <c r="I15" s="113" t="n">
        <v>36647</v>
      </c>
      <c r="J15" s="113" t="n">
        <v>4214</v>
      </c>
      <c r="K15" s="113" t="n">
        <v>0</v>
      </c>
      <c r="L15" s="113" t="n">
        <v>202</v>
      </c>
      <c r="M15" s="113" t="n">
        <v>36849</v>
      </c>
      <c r="N15" s="113" t="n">
        <v>-4751</v>
      </c>
      <c r="O15" s="113" t="n">
        <v>26</v>
      </c>
      <c r="P15" s="113" t="n">
        <v>-4777</v>
      </c>
    </row>
    <row r="16" customFormat="false" ht="15.95" hidden="false" customHeight="true" outlineLevel="0" collapsed="false">
      <c r="A16" s="111" t="n">
        <v>1995</v>
      </c>
      <c r="B16" s="113" t="n">
        <v>3416</v>
      </c>
      <c r="C16" s="113" t="n">
        <v>246</v>
      </c>
      <c r="D16" s="113" t="n">
        <v>2126</v>
      </c>
      <c r="E16" s="113" t="n">
        <v>659</v>
      </c>
      <c r="F16" s="113" t="n">
        <v>48</v>
      </c>
      <c r="G16" s="113" t="n">
        <v>41</v>
      </c>
      <c r="H16" s="113" t="n">
        <v>6290</v>
      </c>
      <c r="I16" s="113" t="n">
        <v>8369</v>
      </c>
      <c r="J16" s="113" t="n">
        <v>1546</v>
      </c>
      <c r="K16" s="113" t="n">
        <v>0</v>
      </c>
      <c r="L16" s="113" t="n">
        <v>112</v>
      </c>
      <c r="M16" s="113" t="n">
        <v>8481</v>
      </c>
      <c r="N16" s="113" t="n">
        <v>-2191</v>
      </c>
      <c r="O16" s="113" t="n">
        <v>74</v>
      </c>
      <c r="P16" s="113" t="n">
        <v>-2265</v>
      </c>
    </row>
    <row r="17" customFormat="false" ht="15.95" hidden="false" customHeight="true" outlineLevel="0" collapsed="false">
      <c r="A17" s="111" t="n">
        <v>1994</v>
      </c>
      <c r="B17" s="113" t="n">
        <v>1504.07</v>
      </c>
      <c r="C17" s="113" t="n">
        <v>100.646</v>
      </c>
      <c r="D17" s="113" t="n">
        <v>99.36</v>
      </c>
      <c r="E17" s="113" t="n">
        <v>19.537</v>
      </c>
      <c r="F17" s="113" t="n">
        <v>84.826</v>
      </c>
      <c r="G17" s="113" t="n">
        <v>32.155</v>
      </c>
      <c r="H17" s="113" t="n">
        <v>1739.948</v>
      </c>
      <c r="I17" s="113" t="n">
        <v>1574.8</v>
      </c>
      <c r="J17" s="113" t="n">
        <v>784.754</v>
      </c>
      <c r="K17" s="113" t="n">
        <v>0</v>
      </c>
      <c r="L17" s="113" t="n">
        <v>55.14</v>
      </c>
      <c r="M17" s="113" t="n">
        <v>1629.94</v>
      </c>
      <c r="N17" s="113" t="n">
        <v>110.008</v>
      </c>
      <c r="O17" s="113" t="n">
        <v>0</v>
      </c>
      <c r="P17" s="113" t="n">
        <v>110.008</v>
      </c>
    </row>
    <row r="18" customFormat="false" ht="15.95" hidden="false" customHeight="true" outlineLevel="0" collapsed="false">
      <c r="A18" s="111" t="n">
        <v>1993</v>
      </c>
      <c r="B18" s="113" t="n">
        <v>662.854</v>
      </c>
      <c r="C18" s="113" t="n">
        <v>275.136</v>
      </c>
      <c r="D18" s="113" t="n">
        <v>155.094</v>
      </c>
      <c r="E18" s="113" t="n">
        <v>17.013</v>
      </c>
      <c r="F18" s="113" t="n">
        <v>70.037</v>
      </c>
      <c r="G18" s="113" t="n">
        <v>20.542</v>
      </c>
      <c r="H18" s="113" t="n">
        <v>925.54</v>
      </c>
      <c r="I18" s="113" t="n">
        <v>800.756</v>
      </c>
      <c r="J18" s="113" t="n">
        <v>337.864</v>
      </c>
      <c r="K18" s="113" t="n">
        <v>1.584</v>
      </c>
      <c r="L18" s="113" t="n">
        <v>19.028</v>
      </c>
      <c r="M18" s="113" t="n">
        <v>821.368</v>
      </c>
      <c r="N18" s="113" t="n">
        <v>104.172</v>
      </c>
      <c r="O18" s="113" t="n">
        <v>182.743</v>
      </c>
      <c r="P18" s="113" t="n">
        <v>-78.5709999999999</v>
      </c>
    </row>
    <row r="19" customFormat="false" ht="15.95" hidden="false" customHeight="true" outlineLevel="0" collapsed="false">
      <c r="A19" s="135" t="n">
        <v>1992</v>
      </c>
      <c r="B19" s="137" t="n">
        <v>915.805</v>
      </c>
      <c r="C19" s="137" t="n">
        <v>825.515</v>
      </c>
      <c r="D19" s="137" t="n">
        <v>67.584</v>
      </c>
      <c r="E19" s="137" t="n">
        <v>27.783</v>
      </c>
      <c r="F19" s="137" t="n">
        <v>8.282</v>
      </c>
      <c r="G19" s="137" t="n">
        <v>11.796</v>
      </c>
      <c r="H19" s="137" t="n">
        <v>1031.25</v>
      </c>
      <c r="I19" s="137" t="n">
        <v>622.252</v>
      </c>
      <c r="J19" s="137" t="n">
        <v>213.319</v>
      </c>
      <c r="K19" s="137" t="n">
        <v>4.897</v>
      </c>
      <c r="L19" s="137" t="n">
        <v>17.752</v>
      </c>
      <c r="M19" s="137" t="n">
        <v>644.901</v>
      </c>
      <c r="N19" s="137" t="n">
        <v>386.349</v>
      </c>
      <c r="O19" s="137" t="n">
        <v>141.947</v>
      </c>
      <c r="P19" s="137" t="n">
        <v>244.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565</v>
      </c>
      <c r="C12" s="114" t="n">
        <v>0</v>
      </c>
      <c r="D12" s="114" t="n">
        <v>565</v>
      </c>
      <c r="E12" s="114" t="n">
        <v>319</v>
      </c>
      <c r="F12" s="114" t="n">
        <v>246</v>
      </c>
      <c r="G12" s="114" t="n">
        <v>222634</v>
      </c>
      <c r="H12" s="114" t="n">
        <v>221395</v>
      </c>
      <c r="I12" s="114" t="n">
        <v>1239</v>
      </c>
      <c r="J12" s="114" t="n">
        <v>0</v>
      </c>
      <c r="K12" s="114" t="n">
        <v>22</v>
      </c>
      <c r="L12" s="114" t="n">
        <v>-22</v>
      </c>
      <c r="M12" s="114" t="n">
        <v>0</v>
      </c>
      <c r="N12" s="114" t="n">
        <v>641</v>
      </c>
      <c r="O12" s="114" t="n">
        <v>641</v>
      </c>
      <c r="P12" s="114" t="n">
        <v>2104</v>
      </c>
    </row>
    <row r="13" customFormat="false" ht="15.95" hidden="false" customHeight="true" outlineLevel="0" collapsed="false">
      <c r="A13" s="111" t="n">
        <v>1998</v>
      </c>
      <c r="B13" s="114" t="n">
        <v>337</v>
      </c>
      <c r="C13" s="114" t="n">
        <v>0</v>
      </c>
      <c r="D13" s="114" t="n">
        <v>337</v>
      </c>
      <c r="E13" s="114" t="n">
        <v>188</v>
      </c>
      <c r="F13" s="114" t="n">
        <v>149</v>
      </c>
      <c r="G13" s="114" t="n">
        <v>132793</v>
      </c>
      <c r="H13" s="114" t="n">
        <v>112603</v>
      </c>
      <c r="I13" s="114" t="n">
        <v>20190</v>
      </c>
      <c r="J13" s="114" t="n">
        <v>0</v>
      </c>
      <c r="K13" s="114" t="n">
        <v>0</v>
      </c>
      <c r="L13" s="114" t="n">
        <v>0</v>
      </c>
      <c r="M13" s="114" t="n">
        <v>10</v>
      </c>
      <c r="N13" s="114" t="n">
        <v>1090</v>
      </c>
      <c r="O13" s="114" t="n">
        <v>1100</v>
      </c>
      <c r="P13" s="114" t="n">
        <v>21439</v>
      </c>
    </row>
    <row r="14" customFormat="false" ht="15.95" hidden="false" customHeight="true" outlineLevel="0" collapsed="false">
      <c r="A14" s="111" t="n">
        <v>1997</v>
      </c>
      <c r="B14" s="114" t="n">
        <v>137</v>
      </c>
      <c r="C14" s="114" t="n">
        <v>0</v>
      </c>
      <c r="D14" s="114" t="n">
        <v>137</v>
      </c>
      <c r="E14" s="114" t="n">
        <v>261</v>
      </c>
      <c r="F14" s="114" t="n">
        <v>-124</v>
      </c>
      <c r="G14" s="114" t="n">
        <v>77499</v>
      </c>
      <c r="H14" s="114" t="n">
        <v>60542</v>
      </c>
      <c r="I14" s="114" t="n">
        <v>16957</v>
      </c>
      <c r="J14" s="114" t="n">
        <v>0</v>
      </c>
      <c r="K14" s="114" t="n">
        <v>59</v>
      </c>
      <c r="L14" s="114" t="n">
        <v>-59</v>
      </c>
      <c r="M14" s="114" t="n">
        <v>6</v>
      </c>
      <c r="N14" s="114" t="n">
        <v>401</v>
      </c>
      <c r="O14" s="114" t="n">
        <v>407</v>
      </c>
      <c r="P14" s="114" t="n">
        <v>17181</v>
      </c>
    </row>
    <row r="15" customFormat="false" ht="15.95" hidden="false" customHeight="true" outlineLevel="0" collapsed="false">
      <c r="A15" s="111" t="n">
        <v>1996</v>
      </c>
      <c r="B15" s="114" t="n">
        <v>44</v>
      </c>
      <c r="C15" s="114" t="n">
        <v>0</v>
      </c>
      <c r="D15" s="114" t="n">
        <v>44</v>
      </c>
      <c r="E15" s="114" t="n">
        <v>236</v>
      </c>
      <c r="F15" s="114" t="n">
        <v>-192</v>
      </c>
      <c r="G15" s="114" t="n">
        <v>33919</v>
      </c>
      <c r="H15" s="114" t="n">
        <v>26109</v>
      </c>
      <c r="I15" s="114" t="n">
        <v>7810</v>
      </c>
      <c r="J15" s="114" t="n">
        <v>0</v>
      </c>
      <c r="K15" s="114" t="n">
        <v>14</v>
      </c>
      <c r="L15" s="114" t="n">
        <v>-14</v>
      </c>
      <c r="M15" s="114" t="n">
        <v>1</v>
      </c>
      <c r="N15" s="114" t="n">
        <v>161</v>
      </c>
      <c r="O15" s="114" t="n">
        <v>162</v>
      </c>
      <c r="P15" s="114" t="n">
        <v>7766</v>
      </c>
    </row>
    <row r="16" customFormat="false" ht="15.95" hidden="false" customHeight="true" outlineLevel="0" collapsed="false">
      <c r="A16" s="111" t="n">
        <v>1995</v>
      </c>
      <c r="B16" s="114" t="n">
        <v>12</v>
      </c>
      <c r="C16" s="114" t="n">
        <v>14</v>
      </c>
      <c r="D16" s="114" t="n">
        <v>26</v>
      </c>
      <c r="E16" s="114" t="n">
        <v>56</v>
      </c>
      <c r="F16" s="114" t="n">
        <v>-30</v>
      </c>
      <c r="G16" s="114" t="n">
        <v>15259</v>
      </c>
      <c r="H16" s="114" t="n">
        <v>11765</v>
      </c>
      <c r="I16" s="114" t="n">
        <v>3494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51</v>
      </c>
      <c r="O16" s="114" t="n">
        <v>51</v>
      </c>
      <c r="P16" s="114" t="n">
        <v>3515</v>
      </c>
    </row>
    <row r="17" customFormat="false" ht="15.95" hidden="false" customHeight="true" outlineLevel="0" collapsed="false">
      <c r="A17" s="111" t="n">
        <v>1994</v>
      </c>
      <c r="B17" s="114" t="n">
        <v>1.651</v>
      </c>
      <c r="C17" s="114" t="n">
        <v>10.64</v>
      </c>
      <c r="D17" s="114" t="n">
        <v>12.291</v>
      </c>
      <c r="E17" s="114" t="n">
        <v>15.773</v>
      </c>
      <c r="F17" s="114" t="n">
        <v>-3.482</v>
      </c>
      <c r="G17" s="114" t="n">
        <v>8625.865</v>
      </c>
      <c r="H17" s="114" t="n">
        <v>8128.498</v>
      </c>
      <c r="I17" s="114" t="n">
        <v>497.367</v>
      </c>
      <c r="J17" s="114" t="n">
        <v>39.493</v>
      </c>
      <c r="K17" s="114" t="n">
        <v>210.327</v>
      </c>
      <c r="L17" s="114" t="n">
        <v>-170.834</v>
      </c>
      <c r="M17" s="114" t="n">
        <v>15.437</v>
      </c>
      <c r="N17" s="114" t="n">
        <v>94.938</v>
      </c>
      <c r="O17" s="114" t="n">
        <v>110.375</v>
      </c>
      <c r="P17" s="114" t="n">
        <v>433.426</v>
      </c>
    </row>
    <row r="18" customFormat="false" ht="15.95" hidden="false" customHeight="true" outlineLevel="0" collapsed="false">
      <c r="A18" s="111" t="n">
        <v>1993</v>
      </c>
      <c r="B18" s="114" t="n">
        <v>3.409</v>
      </c>
      <c r="C18" s="114" t="n">
        <v>21.975</v>
      </c>
      <c r="D18" s="114" t="n">
        <v>25.384</v>
      </c>
      <c r="E18" s="114" t="n">
        <v>6.585</v>
      </c>
      <c r="F18" s="114" t="n">
        <v>18.799</v>
      </c>
      <c r="G18" s="114" t="n">
        <v>1761.223</v>
      </c>
      <c r="H18" s="114" t="n">
        <v>1816.008</v>
      </c>
      <c r="I18" s="114" t="n">
        <v>-54.7850000000001</v>
      </c>
      <c r="J18" s="114" t="n">
        <v>514.408</v>
      </c>
      <c r="K18" s="114" t="n">
        <v>0.032</v>
      </c>
      <c r="L18" s="114" t="n">
        <v>514.376</v>
      </c>
      <c r="M18" s="114" t="n">
        <v>0.105</v>
      </c>
      <c r="N18" s="114" t="n">
        <v>20.788</v>
      </c>
      <c r="O18" s="114" t="n">
        <v>20.893</v>
      </c>
      <c r="P18" s="114" t="n">
        <v>499.283</v>
      </c>
    </row>
    <row r="19" customFormat="false" ht="15.95" hidden="false" customHeight="true" outlineLevel="0" collapsed="false">
      <c r="A19" s="135" t="n">
        <v>1992</v>
      </c>
      <c r="B19" s="138" t="n">
        <v>5.185</v>
      </c>
      <c r="C19" s="138" t="n">
        <v>2.593</v>
      </c>
      <c r="D19" s="138" t="n">
        <v>7.778</v>
      </c>
      <c r="E19" s="138" t="n">
        <v>2.958</v>
      </c>
      <c r="F19" s="138" t="n">
        <v>4.82</v>
      </c>
      <c r="G19" s="138" t="n">
        <v>518.563</v>
      </c>
      <c r="H19" s="138" t="n">
        <v>537.454</v>
      </c>
      <c r="I19" s="138" t="n">
        <v>-18.891</v>
      </c>
      <c r="J19" s="138" t="n">
        <v>46.016</v>
      </c>
      <c r="K19" s="138" t="n">
        <v>0.384</v>
      </c>
      <c r="L19" s="138" t="n">
        <v>45.632</v>
      </c>
      <c r="M19" s="138" t="n">
        <v>0.068</v>
      </c>
      <c r="N19" s="138" t="n">
        <v>4.934</v>
      </c>
      <c r="O19" s="138" t="n">
        <v>5.002</v>
      </c>
      <c r="P19" s="138" t="n">
        <v>36.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4795</v>
      </c>
      <c r="C12" s="113" t="n">
        <v>35</v>
      </c>
      <c r="D12" s="113" t="n">
        <v>131</v>
      </c>
      <c r="E12" s="113" t="n">
        <v>1067</v>
      </c>
      <c r="F12" s="113" t="n">
        <v>1558</v>
      </c>
      <c r="G12" s="113" t="n">
        <v>756</v>
      </c>
      <c r="H12" s="113" t="n">
        <v>7485</v>
      </c>
      <c r="I12" s="113" t="n">
        <v>15827</v>
      </c>
      <c r="J12" s="113" t="n">
        <v>1111</v>
      </c>
      <c r="K12" s="113" t="n">
        <v>0</v>
      </c>
      <c r="L12" s="113" t="n">
        <v>1111</v>
      </c>
    </row>
    <row r="13" customFormat="false" ht="15.95" hidden="false" customHeight="true" outlineLevel="0" collapsed="false">
      <c r="A13" s="111" t="n">
        <v>1998</v>
      </c>
      <c r="B13" s="113" t="n">
        <v>3032</v>
      </c>
      <c r="C13" s="113" t="n">
        <v>26</v>
      </c>
      <c r="D13" s="113" t="n">
        <v>1564</v>
      </c>
      <c r="E13" s="113" t="n">
        <v>891</v>
      </c>
      <c r="F13" s="113" t="n">
        <v>793</v>
      </c>
      <c r="G13" s="113" t="n">
        <v>491</v>
      </c>
      <c r="H13" s="113" t="n">
        <v>5124</v>
      </c>
      <c r="I13" s="113" t="n">
        <v>11921</v>
      </c>
      <c r="J13" s="113" t="n">
        <v>1181</v>
      </c>
      <c r="K13" s="113" t="n">
        <v>0</v>
      </c>
      <c r="L13" s="113" t="n">
        <v>1181</v>
      </c>
    </row>
    <row r="14" customFormat="false" ht="15.95" hidden="false" customHeight="true" outlineLevel="0" collapsed="false">
      <c r="A14" s="111" t="n">
        <v>1997</v>
      </c>
      <c r="B14" s="113" t="n">
        <v>1521</v>
      </c>
      <c r="C14" s="113" t="n">
        <v>25</v>
      </c>
      <c r="D14" s="113" t="n">
        <v>85</v>
      </c>
      <c r="E14" s="113" t="n">
        <v>244</v>
      </c>
      <c r="F14" s="113" t="n">
        <v>386</v>
      </c>
      <c r="G14" s="113" t="n">
        <v>282</v>
      </c>
      <c r="H14" s="113" t="n">
        <v>2837</v>
      </c>
      <c r="I14" s="113" t="n">
        <v>5380</v>
      </c>
      <c r="J14" s="113" t="n">
        <v>545</v>
      </c>
      <c r="K14" s="113" t="n">
        <v>0</v>
      </c>
      <c r="L14" s="113" t="n">
        <v>545</v>
      </c>
    </row>
    <row r="15" customFormat="false" ht="15.95" hidden="false" customHeight="true" outlineLevel="0" collapsed="false">
      <c r="A15" s="111" t="n">
        <v>1996</v>
      </c>
      <c r="B15" s="113" t="n">
        <v>664</v>
      </c>
      <c r="C15" s="113" t="n">
        <v>0</v>
      </c>
      <c r="D15" s="113" t="n">
        <v>0</v>
      </c>
      <c r="E15" s="113" t="n">
        <v>214</v>
      </c>
      <c r="F15" s="113" t="n">
        <v>226</v>
      </c>
      <c r="G15" s="113" t="n">
        <v>154</v>
      </c>
      <c r="H15" s="113" t="n">
        <v>1508</v>
      </c>
      <c r="I15" s="113" t="n">
        <v>2766</v>
      </c>
      <c r="J15" s="113" t="n">
        <v>223</v>
      </c>
      <c r="K15" s="113" t="n">
        <v>0</v>
      </c>
      <c r="L15" s="113" t="n">
        <v>223</v>
      </c>
    </row>
    <row r="16" customFormat="false" ht="15.95" hidden="false" customHeight="true" outlineLevel="0" collapsed="false">
      <c r="A16" s="111" t="n">
        <v>1995</v>
      </c>
      <c r="B16" s="113" t="n">
        <v>293</v>
      </c>
      <c r="C16" s="113" t="n">
        <v>5</v>
      </c>
      <c r="D16" s="113" t="n">
        <v>0</v>
      </c>
      <c r="E16" s="113" t="n">
        <v>110</v>
      </c>
      <c r="F16" s="113" t="n">
        <v>129</v>
      </c>
      <c r="G16" s="113" t="n">
        <v>101</v>
      </c>
      <c r="H16" s="113" t="n">
        <v>528</v>
      </c>
      <c r="I16" s="113" t="n">
        <v>1166</v>
      </c>
      <c r="J16" s="113" t="n">
        <v>84</v>
      </c>
      <c r="K16" s="113" t="n">
        <v>0</v>
      </c>
      <c r="L16" s="113" t="n">
        <v>84</v>
      </c>
    </row>
    <row r="17" customFormat="false" ht="15.95" hidden="false" customHeight="true" outlineLevel="0" collapsed="false">
      <c r="A17" s="111" t="n">
        <v>1994</v>
      </c>
      <c r="B17" s="113" t="n">
        <v>156.095</v>
      </c>
      <c r="C17" s="113" t="n">
        <v>8.5</v>
      </c>
      <c r="D17" s="113" t="n">
        <v>0</v>
      </c>
      <c r="E17" s="113" t="n">
        <v>71.045</v>
      </c>
      <c r="F17" s="113" t="n">
        <v>71.762</v>
      </c>
      <c r="G17" s="113" t="n">
        <v>41.556</v>
      </c>
      <c r="H17" s="113" t="n">
        <v>185.604</v>
      </c>
      <c r="I17" s="113" t="n">
        <v>534.562</v>
      </c>
      <c r="J17" s="113" t="n">
        <v>8.872</v>
      </c>
      <c r="K17" s="113" t="n">
        <v>0</v>
      </c>
      <c r="L17" s="113" t="n">
        <v>8.872</v>
      </c>
    </row>
    <row r="18" customFormat="false" ht="15.95" hidden="false" customHeight="true" outlineLevel="0" collapsed="false">
      <c r="A18" s="111" t="n">
        <v>1993</v>
      </c>
      <c r="B18" s="113" t="n">
        <v>88.53</v>
      </c>
      <c r="C18" s="113" t="n">
        <v>4.275</v>
      </c>
      <c r="D18" s="113" t="n">
        <v>0</v>
      </c>
      <c r="E18" s="113" t="n">
        <v>23.605</v>
      </c>
      <c r="F18" s="113" t="n">
        <v>40.644</v>
      </c>
      <c r="G18" s="113" t="n">
        <v>23.638</v>
      </c>
      <c r="H18" s="113" t="n">
        <v>132.128</v>
      </c>
      <c r="I18" s="113" t="n">
        <v>312.82</v>
      </c>
      <c r="J18" s="113" t="n">
        <v>107.892</v>
      </c>
      <c r="K18" s="113" t="n">
        <v>27.5</v>
      </c>
      <c r="L18" s="113" t="n">
        <v>80.392</v>
      </c>
    </row>
    <row r="19" customFormat="false" ht="15.95" hidden="false" customHeight="true" outlineLevel="0" collapsed="false">
      <c r="A19" s="135" t="n">
        <v>1992</v>
      </c>
      <c r="B19" s="137" t="n">
        <v>35.997</v>
      </c>
      <c r="C19" s="137" t="n">
        <v>2.675</v>
      </c>
      <c r="D19" s="137" t="n">
        <v>0.036</v>
      </c>
      <c r="E19" s="137" t="n">
        <v>10.538</v>
      </c>
      <c r="F19" s="137" t="n">
        <v>13.958</v>
      </c>
      <c r="G19" s="137" t="n">
        <v>10.718</v>
      </c>
      <c r="H19" s="137" t="n">
        <v>96.199</v>
      </c>
      <c r="I19" s="137" t="n">
        <v>170.121</v>
      </c>
      <c r="J19" s="137" t="n">
        <v>110.844</v>
      </c>
      <c r="K19" s="137" t="n">
        <v>10.15</v>
      </c>
      <c r="L19" s="137" t="n">
        <v>100.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9843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9843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9843</v>
      </c>
    </row>
    <row r="11" customFormat="false" ht="15.95" hidden="false" customHeight="true" outlineLevel="0" collapsed="false">
      <c r="A11" s="111"/>
      <c r="B11" s="112" t="s">
        <v>89</v>
      </c>
      <c r="C11" s="113" t="n">
        <v>23519</v>
      </c>
      <c r="D11" s="113" t="n">
        <v>22</v>
      </c>
      <c r="E11" s="113" t="n">
        <v>15</v>
      </c>
      <c r="F11" s="113" t="n">
        <v>0</v>
      </c>
      <c r="G11" s="113" t="n">
        <v>0</v>
      </c>
      <c r="H11" s="117" t="n">
        <v>23556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23556</v>
      </c>
    </row>
    <row r="12" customFormat="false" ht="15.95" hidden="false" customHeight="true" outlineLevel="0" collapsed="false">
      <c r="A12" s="111"/>
      <c r="B12" s="112" t="s">
        <v>71</v>
      </c>
      <c r="C12" s="117" t="n">
        <v>33362</v>
      </c>
      <c r="D12" s="117" t="n">
        <v>22</v>
      </c>
      <c r="E12" s="117" t="n">
        <v>15</v>
      </c>
      <c r="F12" s="117" t="n">
        <v>0</v>
      </c>
      <c r="G12" s="117" t="n">
        <v>0</v>
      </c>
      <c r="H12" s="117" t="n">
        <v>33399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33399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9975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9975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9975</v>
      </c>
    </row>
    <row r="15" customFormat="false" ht="15.95" hidden="false" customHeight="true" outlineLevel="0" collapsed="false">
      <c r="A15" s="111"/>
      <c r="B15" s="112" t="s">
        <v>89</v>
      </c>
      <c r="C15" s="113" t="n">
        <v>25141</v>
      </c>
      <c r="D15" s="113" t="n">
        <v>26</v>
      </c>
      <c r="E15" s="113" t="n">
        <v>229</v>
      </c>
      <c r="F15" s="113" t="n">
        <v>0</v>
      </c>
      <c r="G15" s="113" t="n">
        <v>0</v>
      </c>
      <c r="H15" s="117" t="n">
        <v>25396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25396</v>
      </c>
    </row>
    <row r="16" customFormat="false" ht="15.95" hidden="false" customHeight="true" outlineLevel="0" collapsed="false">
      <c r="A16" s="111"/>
      <c r="B16" s="112" t="s">
        <v>71</v>
      </c>
      <c r="C16" s="117" t="n">
        <v>35116</v>
      </c>
      <c r="D16" s="117" t="n">
        <v>26</v>
      </c>
      <c r="E16" s="117" t="n">
        <v>229</v>
      </c>
      <c r="F16" s="117" t="n">
        <v>0</v>
      </c>
      <c r="G16" s="117" t="n">
        <v>0</v>
      </c>
      <c r="H16" s="117" t="n">
        <v>35371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35371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21201</v>
      </c>
      <c r="D18" s="113" t="n">
        <v>1461</v>
      </c>
      <c r="E18" s="113" t="n">
        <v>608</v>
      </c>
      <c r="F18" s="113" t="n">
        <v>0</v>
      </c>
      <c r="G18" s="113" t="n">
        <v>0</v>
      </c>
      <c r="H18" s="117" t="n">
        <v>2327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2327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7120</v>
      </c>
      <c r="D19" s="113" t="n">
        <v>224</v>
      </c>
      <c r="E19" s="113" t="n">
        <v>1044</v>
      </c>
      <c r="F19" s="113" t="n">
        <v>0</v>
      </c>
      <c r="G19" s="113" t="n">
        <v>0</v>
      </c>
      <c r="H19" s="117" t="n">
        <v>8388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73</v>
      </c>
      <c r="AC19" s="117" t="n">
        <v>73</v>
      </c>
      <c r="AD19" s="117" t="n">
        <v>8461</v>
      </c>
    </row>
    <row r="20" customFormat="false" ht="15.95" hidden="false" customHeight="true" outlineLevel="0" collapsed="false">
      <c r="A20" s="111" t="n">
        <v>1995</v>
      </c>
      <c r="B20" s="133"/>
      <c r="C20" s="113" t="n">
        <v>6828</v>
      </c>
      <c r="D20" s="113" t="n">
        <v>179</v>
      </c>
      <c r="E20" s="113" t="n">
        <v>438</v>
      </c>
      <c r="F20" s="113" t="n">
        <v>0</v>
      </c>
      <c r="G20" s="113" t="n">
        <v>0</v>
      </c>
      <c r="H20" s="117" t="n">
        <v>7445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0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6</v>
      </c>
      <c r="AC20" s="117" t="n">
        <v>6</v>
      </c>
      <c r="AD20" s="117" t="n">
        <v>7451</v>
      </c>
    </row>
    <row r="21" customFormat="false" ht="15.95" hidden="false" customHeight="true" outlineLevel="0" collapsed="false">
      <c r="A21" s="111" t="n">
        <v>1994</v>
      </c>
      <c r="B21" s="134"/>
      <c r="C21" s="113" t="n">
        <v>5368.49</v>
      </c>
      <c r="D21" s="113" t="n">
        <v>14.616</v>
      </c>
      <c r="E21" s="113" t="n">
        <v>105.546</v>
      </c>
      <c r="F21" s="113" t="n">
        <v>0</v>
      </c>
      <c r="G21" s="113" t="n">
        <v>69.279</v>
      </c>
      <c r="H21" s="117" t="n">
        <v>5557.931</v>
      </c>
      <c r="I21" s="113" t="n">
        <v>289.104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289.104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0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6.5</v>
      </c>
      <c r="AC21" s="117" t="n">
        <v>6.5</v>
      </c>
      <c r="AD21" s="117" t="n">
        <v>5853.535</v>
      </c>
    </row>
    <row r="22" customFormat="false" ht="15.95" hidden="false" customHeight="true" outlineLevel="0" collapsed="false">
      <c r="A22" s="111" t="n">
        <v>1993</v>
      </c>
      <c r="B22" s="134"/>
      <c r="C22" s="113" t="n">
        <v>3508.619</v>
      </c>
      <c r="D22" s="113" t="n">
        <v>1.394</v>
      </c>
      <c r="E22" s="113" t="n">
        <v>26.417</v>
      </c>
      <c r="F22" s="113" t="n">
        <v>0</v>
      </c>
      <c r="G22" s="113" t="n">
        <v>0</v>
      </c>
      <c r="H22" s="117" t="n">
        <v>3536.43</v>
      </c>
      <c r="I22" s="113" t="n">
        <v>132.226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32.226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523.524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0</v>
      </c>
      <c r="AC22" s="117" t="n">
        <v>523.524</v>
      </c>
      <c r="AD22" s="117" t="n">
        <v>4192.18</v>
      </c>
    </row>
    <row r="23" customFormat="false" ht="15.95" hidden="false" customHeight="true" outlineLevel="0" collapsed="false">
      <c r="A23" s="135" t="n">
        <v>1992</v>
      </c>
      <c r="B23" s="136"/>
      <c r="C23" s="138" t="n">
        <v>834.73</v>
      </c>
      <c r="D23" s="137" t="n">
        <v>19.357</v>
      </c>
      <c r="E23" s="137" t="n">
        <v>3.005</v>
      </c>
      <c r="F23" s="137" t="n">
        <v>0</v>
      </c>
      <c r="G23" s="137" t="n">
        <v>14.05</v>
      </c>
      <c r="H23" s="271" t="n">
        <v>871.142</v>
      </c>
      <c r="I23" s="137" t="n">
        <v>70.776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70.776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51.052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0</v>
      </c>
      <c r="AC23" s="272" t="n">
        <v>51.052</v>
      </c>
      <c r="AD23" s="272" t="n">
        <v>992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8.05</v>
      </c>
      <c r="C5" s="285" t="n">
        <v>10.09</v>
      </c>
      <c r="D5" s="285" t="n">
        <v>6.36</v>
      </c>
      <c r="E5" s="285" t="n">
        <v>6.5</v>
      </c>
      <c r="F5" s="285" t="n">
        <v>7.96</v>
      </c>
      <c r="G5" s="285" t="n">
        <v>8.5</v>
      </c>
      <c r="H5" s="285" t="n">
        <v>8</v>
      </c>
      <c r="I5" s="286" t="n">
        <v>12.5</v>
      </c>
    </row>
    <row r="6" customFormat="false" ht="26.1" hidden="false" customHeight="true" outlineLevel="0" collapsed="false">
      <c r="A6" s="284" t="s">
        <v>224</v>
      </c>
      <c r="B6" s="285" t="n">
        <v>6.13349151772272</v>
      </c>
      <c r="C6" s="285" t="n">
        <v>6.37584148258376</v>
      </c>
      <c r="D6" s="285" t="n">
        <v>4.30117352200191</v>
      </c>
      <c r="E6" s="285" t="n">
        <v>4.19296000470706</v>
      </c>
      <c r="F6" s="285" t="n">
        <v>6.40901487807025</v>
      </c>
      <c r="G6" s="285" t="n">
        <v>9.60523827340682</v>
      </c>
      <c r="H6" s="285" t="n">
        <v>10.8121712742164</v>
      </c>
      <c r="I6" s="287" t="n">
        <v>10.8076063001585</v>
      </c>
    </row>
    <row r="7" customFormat="false" ht="26.1" hidden="false" customHeight="true" outlineLevel="0" collapsed="false">
      <c r="A7" s="284" t="s">
        <v>225</v>
      </c>
      <c r="B7" s="285" t="n">
        <v>6.9581687608536</v>
      </c>
      <c r="C7" s="285" t="n">
        <v>7.13463686039606</v>
      </c>
      <c r="D7" s="285" t="n">
        <v>4.73709937126208</v>
      </c>
      <c r="E7" s="285" t="n">
        <v>4.54422267567912</v>
      </c>
      <c r="F7" s="285" t="n">
        <v>7.12259074454554</v>
      </c>
      <c r="G7" s="285" t="n">
        <v>10.9507657743519</v>
      </c>
      <c r="H7" s="285" t="n">
        <v>13.3575769829806</v>
      </c>
      <c r="I7" s="287" t="n">
        <v>12.7761838033614</v>
      </c>
    </row>
    <row r="8" customFormat="false" ht="26.1" hidden="false" customHeight="true" outlineLevel="0" collapsed="false">
      <c r="A8" s="284" t="s">
        <v>226</v>
      </c>
      <c r="B8" s="285" t="n">
        <v>4.92871785902958</v>
      </c>
      <c r="C8" s="285" t="n">
        <v>5.07720943933326</v>
      </c>
      <c r="D8" s="285" t="n">
        <v>2.06987176976865</v>
      </c>
      <c r="E8" s="285" t="n">
        <v>1.08777194298575</v>
      </c>
      <c r="F8" s="285" t="n">
        <v>2.87437274407958</v>
      </c>
      <c r="G8" s="285" t="n">
        <v>0.949517089883207</v>
      </c>
      <c r="H8" s="285" t="n">
        <v>-11.9006042808991</v>
      </c>
      <c r="I8" s="287" t="n">
        <v>0.964850373546356</v>
      </c>
    </row>
    <row r="9" customFormat="false" ht="27" hidden="false" customHeight="true" outlineLevel="0" collapsed="false">
      <c r="A9" s="284" t="s">
        <v>227</v>
      </c>
      <c r="B9" s="285" t="n">
        <v>5.78511834510719</v>
      </c>
      <c r="C9" s="285" t="n">
        <v>5.8503623272829</v>
      </c>
      <c r="D9" s="285" t="n">
        <v>3.90570980398355</v>
      </c>
      <c r="E9" s="285" t="n">
        <v>3.94732286899264</v>
      </c>
      <c r="F9" s="285" t="n">
        <v>5.5060789986197</v>
      </c>
      <c r="G9" s="285" t="n">
        <v>6.79889825972734</v>
      </c>
      <c r="H9" s="285" t="n">
        <v>6.52441684063831</v>
      </c>
      <c r="I9" s="287" t="n">
        <v>8.3992482934223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49.1625903535169</v>
      </c>
      <c r="C11" s="285" t="n">
        <v>42.639011272248</v>
      </c>
      <c r="D11" s="285" t="n">
        <v>45.40533719721</v>
      </c>
      <c r="E11" s="285" t="n">
        <v>42.759954694556</v>
      </c>
      <c r="F11" s="285" t="n">
        <v>62.5627255920416</v>
      </c>
      <c r="G11" s="285" t="n">
        <v>63.4601631414409</v>
      </c>
      <c r="H11" s="285" t="n">
        <v>54.3448356298578</v>
      </c>
      <c r="I11" s="287" t="n">
        <v>27.2996664187138</v>
      </c>
    </row>
    <row r="12" customFormat="false" ht="26.1" hidden="false" customHeight="true" outlineLevel="0" collapsed="false">
      <c r="A12" s="284" t="s">
        <v>230</v>
      </c>
      <c r="B12" s="285" t="n">
        <v>0.127994014721145</v>
      </c>
      <c r="C12" s="285" t="n">
        <v>0.209633617609224</v>
      </c>
      <c r="D12" s="285" t="n">
        <v>0.342114594014432</v>
      </c>
      <c r="E12" s="285" t="n">
        <v>0.651885997351176</v>
      </c>
      <c r="F12" s="285" t="n">
        <v>1.31217899106452</v>
      </c>
      <c r="G12" s="285" t="n">
        <v>3.96347124307669</v>
      </c>
      <c r="H12" s="285" t="n">
        <v>12.9102736070846</v>
      </c>
      <c r="I12" s="287" t="n">
        <v>37.3517284856896</v>
      </c>
    </row>
    <row r="13" customFormat="false" ht="26.1" hidden="false" customHeight="true" outlineLevel="0" collapsed="false">
      <c r="A13" s="284" t="s">
        <v>231</v>
      </c>
      <c r="B13" s="285" t="n">
        <v>1.20477365869314</v>
      </c>
      <c r="C13" s="285" t="n">
        <v>1.29863204325049</v>
      </c>
      <c r="D13" s="285" t="n">
        <v>2.23130175223326</v>
      </c>
      <c r="E13" s="285" t="n">
        <v>3.10518806172131</v>
      </c>
      <c r="F13" s="285" t="n">
        <v>3.53464213399067</v>
      </c>
      <c r="G13" s="285" t="n">
        <v>8.65572118352362</v>
      </c>
      <c r="H13" s="285" t="n">
        <v>22.7127755551156</v>
      </c>
      <c r="I13" s="287" t="n">
        <v>9.84275592661212</v>
      </c>
    </row>
    <row r="14" customFormat="false" ht="26.1" hidden="false" customHeight="true" outlineLevel="0" collapsed="false">
      <c r="A14" s="284" t="s">
        <v>232</v>
      </c>
      <c r="B14" s="285" t="n">
        <v>102.487394957983</v>
      </c>
      <c r="C14" s="285" t="n">
        <v>103.673014412996</v>
      </c>
      <c r="D14" s="285" t="n">
        <v>124.196161597534</v>
      </c>
      <c r="E14" s="285" t="n">
        <v>134.575258589942</v>
      </c>
      <c r="F14" s="285" t="n">
        <v>160.940814374246</v>
      </c>
      <c r="G14" s="285" t="n">
        <v>111.802756644377</v>
      </c>
      <c r="H14" s="285" t="n">
        <v>77.7832199415546</v>
      </c>
      <c r="I14" s="287" t="n">
        <v>67.4146548571381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22.6519805202415</v>
      </c>
      <c r="C16" s="285" t="n">
        <v>40.0105129774327</v>
      </c>
      <c r="D16" s="285" t="n">
        <v>40.3722897385356</v>
      </c>
      <c r="E16" s="285" t="n">
        <v>41.0815939278937</v>
      </c>
      <c r="F16" s="285" t="n">
        <v>26.0564310238577</v>
      </c>
      <c r="G16" s="285" t="n">
        <v>21.8130915090097</v>
      </c>
      <c r="H16" s="285" t="n">
        <v>19.3626198015453</v>
      </c>
      <c r="I16" s="287" t="n">
        <v>49.7002619675752</v>
      </c>
    </row>
    <row r="17" customFormat="false" ht="26.1" hidden="false" customHeight="true" outlineLevel="0" collapsed="false">
      <c r="A17" s="284" t="s">
        <v>235</v>
      </c>
      <c r="B17" s="285" t="n">
        <v>25.6976475425093</v>
      </c>
      <c r="C17" s="285" t="n">
        <v>44.7722048096568</v>
      </c>
      <c r="D17" s="285" t="n">
        <v>44.4640392577825</v>
      </c>
      <c r="E17" s="285" t="n">
        <v>44.5231794413978</v>
      </c>
      <c r="F17" s="285" t="n">
        <v>28.9575384013306</v>
      </c>
      <c r="G17" s="285" t="n">
        <v>24.868727784818</v>
      </c>
      <c r="H17" s="285" t="n">
        <v>23.9209755406016</v>
      </c>
      <c r="I17" s="287" t="n">
        <v>58.7530359949956</v>
      </c>
    </row>
    <row r="18" customFormat="false" ht="26.1" hidden="false" customHeight="true" outlineLevel="0" collapsed="false">
      <c r="A18" s="284" t="s">
        <v>236</v>
      </c>
      <c r="B18" s="285" t="n">
        <v>17.9641456582633</v>
      </c>
      <c r="C18" s="285" t="n">
        <v>28.3076227521105</v>
      </c>
      <c r="D18" s="285" t="n">
        <v>40.4803930608428</v>
      </c>
      <c r="E18" s="285" t="n">
        <v>25.8961479015575</v>
      </c>
      <c r="F18" s="285" t="n">
        <v>33.5981366717964</v>
      </c>
      <c r="G18" s="285" t="n">
        <v>18.178882714426</v>
      </c>
      <c r="H18" s="285" t="n">
        <v>18.1740245866648</v>
      </c>
      <c r="I18" s="287" t="n">
        <v>40.5901541488186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0.234282906626347</v>
      </c>
      <c r="C20" s="285" t="n">
        <v>0.378756293896924</v>
      </c>
      <c r="D20" s="285" t="n">
        <v>0.297987626678914</v>
      </c>
      <c r="E20" s="285" t="n">
        <v>0.245862779903198</v>
      </c>
      <c r="F20" s="285" t="n">
        <v>0.281797331560426</v>
      </c>
      <c r="G20" s="285" t="n">
        <v>0.0863022384740379</v>
      </c>
      <c r="H20" s="285" t="n">
        <v>1.63364987094609</v>
      </c>
      <c r="I20" s="286" t="n">
        <v>3.03236542813107</v>
      </c>
    </row>
    <row r="21" customFormat="false" ht="26.1" hidden="false" customHeight="true" outlineLevel="0" collapsed="false">
      <c r="A21" s="284" t="s">
        <v>239</v>
      </c>
      <c r="B21" s="285" t="n">
        <v>3.91183409034893</v>
      </c>
      <c r="C21" s="285" t="n">
        <v>7.10696554836768</v>
      </c>
      <c r="D21" s="285" t="n">
        <v>7.3718382253483</v>
      </c>
      <c r="E21" s="285" t="n">
        <v>5.39037950205463</v>
      </c>
      <c r="F21" s="285" t="n">
        <v>4.04891767369435</v>
      </c>
      <c r="G21" s="285" t="n">
        <v>0.919115837913632</v>
      </c>
      <c r="H21" s="285" t="n">
        <v>18.8968900474702</v>
      </c>
      <c r="I21" s="287" t="n">
        <v>51.960369472109</v>
      </c>
    </row>
    <row r="22" customFormat="false" ht="26.1" hidden="false" customHeight="true" outlineLevel="0" collapsed="false">
      <c r="A22" s="284" t="s">
        <v>240</v>
      </c>
      <c r="B22" s="285" t="n">
        <v>4.62916666666667</v>
      </c>
      <c r="C22" s="285" t="n">
        <v>8.91320754716981</v>
      </c>
      <c r="D22" s="285" t="n">
        <v>11.4736842105263</v>
      </c>
      <c r="E22" s="285" t="n">
        <v>7.43333333333333</v>
      </c>
      <c r="F22" s="285" t="n">
        <v>5.6</v>
      </c>
      <c r="G22" s="285" t="n">
        <v>1.18293333333333</v>
      </c>
      <c r="H22" s="285" t="n">
        <v>22.9855611150822</v>
      </c>
      <c r="I22" s="287" t="n">
        <v>65.5986970684039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3.12813018622433</v>
      </c>
      <c r="C24" s="285" t="n">
        <v>-2.67374362592604</v>
      </c>
      <c r="D24" s="285" t="n">
        <v>-6.15440133192268</v>
      </c>
      <c r="E24" s="285" t="n">
        <v>-5.26675560357659</v>
      </c>
      <c r="F24" s="285" t="n">
        <v>-7.59846376171862</v>
      </c>
      <c r="G24" s="285" t="n">
        <v>1.07010106515464</v>
      </c>
      <c r="H24" s="285" t="n">
        <v>-1.59664523845787</v>
      </c>
      <c r="I24" s="286" t="n">
        <v>7.36008277917343</v>
      </c>
    </row>
    <row r="25" customFormat="false" ht="26.1" hidden="false" customHeight="true" outlineLevel="0" collapsed="false">
      <c r="A25" s="284" t="s">
        <v>243</v>
      </c>
      <c r="B25" s="285" t="n">
        <v>109.700750738968</v>
      </c>
      <c r="C25" s="285" t="n">
        <v>90.9654417581465</v>
      </c>
      <c r="D25" s="285" t="n">
        <v>80.1421943086993</v>
      </c>
      <c r="E25" s="285" t="n">
        <v>87.1068414339602</v>
      </c>
      <c r="F25" s="285" t="n">
        <v>74.1657823369886</v>
      </c>
      <c r="G25" s="285" t="n">
        <v>106.749205492227</v>
      </c>
      <c r="H25" s="285" t="n">
        <v>112.68274391016</v>
      </c>
      <c r="I25" s="287" t="n">
        <v>159.90826498951</v>
      </c>
    </row>
    <row r="26" customFormat="false" ht="26.1" hidden="false" customHeight="true" outlineLevel="0" collapsed="false">
      <c r="A26" s="284" t="s">
        <v>244</v>
      </c>
      <c r="B26" s="285" t="n">
        <v>13.2937385480508</v>
      </c>
      <c r="C26" s="285" t="n">
        <v>179.842295109471</v>
      </c>
      <c r="D26" s="285" t="n">
        <v>319.349442379182</v>
      </c>
      <c r="E26" s="285" t="n">
        <v>280.766449746927</v>
      </c>
      <c r="F26" s="285" t="n">
        <v>301.457975986278</v>
      </c>
      <c r="G26" s="285" t="n">
        <v>81.0805856009219</v>
      </c>
      <c r="H26" s="285" t="n">
        <v>159.607122306758</v>
      </c>
      <c r="I26" s="287" t="n">
        <v>21.4923495629582</v>
      </c>
    </row>
    <row r="27" customFormat="false" ht="26.1" hidden="false" customHeight="true" outlineLevel="0" collapsed="false">
      <c r="A27" s="284" t="s">
        <v>245</v>
      </c>
      <c r="B27" s="285" t="n">
        <v>100.658397681682</v>
      </c>
      <c r="C27" s="285" t="n">
        <v>101.13339731286</v>
      </c>
      <c r="D27" s="285" t="n">
        <v>100.878139954562</v>
      </c>
      <c r="E27" s="285" t="n">
        <v>100.628549791746</v>
      </c>
      <c r="F27" s="285" t="n">
        <v>101.637814864725</v>
      </c>
      <c r="G27" s="285" t="n">
        <v>100.409886431151</v>
      </c>
      <c r="H27" s="285" t="n">
        <v>125.624940486057</v>
      </c>
      <c r="I27" s="287" t="n">
        <v>131.016463359271</v>
      </c>
    </row>
    <row r="28" customFormat="false" ht="26.1" hidden="false" customHeight="true" outlineLevel="0" collapsed="false">
      <c r="A28" s="284" t="s">
        <v>246</v>
      </c>
      <c r="B28" s="285" t="n">
        <v>0</v>
      </c>
      <c r="C28" s="285" t="n">
        <v>0</v>
      </c>
      <c r="D28" s="285" t="n">
        <v>0</v>
      </c>
      <c r="E28" s="285" t="n">
        <v>0.0447204114277851</v>
      </c>
      <c r="F28" s="285" t="n">
        <v>0.260325054527545</v>
      </c>
      <c r="G28" s="285" t="n">
        <v>0</v>
      </c>
      <c r="H28" s="285" t="n">
        <v>5.27145803585594</v>
      </c>
      <c r="I28" s="287" t="n">
        <v>15.0145865110208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1.55448660141784</v>
      </c>
      <c r="C30" s="285" t="n">
        <v>2.00545936518036</v>
      </c>
      <c r="D30" s="285" t="n">
        <v>2.14243984074308</v>
      </c>
      <c r="E30" s="285" t="n">
        <v>2.87983509668499</v>
      </c>
      <c r="F30" s="285" t="n">
        <v>2.12872817908378</v>
      </c>
      <c r="G30" s="285" t="n">
        <v>1.42802619349473</v>
      </c>
      <c r="H30" s="285" t="n">
        <v>1.16462253299984</v>
      </c>
      <c r="I30" s="287" t="n">
        <v>1.36031582048512</v>
      </c>
    </row>
    <row r="31" customFormat="false" ht="26.1" hidden="false" customHeight="true" outlineLevel="0" collapsed="false">
      <c r="A31" s="284" t="s">
        <v>249</v>
      </c>
      <c r="B31" s="285" t="n">
        <v>2.27933895834822</v>
      </c>
      <c r="C31" s="285" t="n">
        <v>2.06574276291249</v>
      </c>
      <c r="D31" s="285" t="n">
        <v>2.17592707471668</v>
      </c>
      <c r="E31" s="285" t="n">
        <v>2.82703948830386</v>
      </c>
      <c r="F31" s="285" t="n">
        <v>3.40526566726484</v>
      </c>
      <c r="G31" s="285" t="n">
        <v>2.38329400673187</v>
      </c>
      <c r="H31" s="285" t="n">
        <v>1.56213809667578</v>
      </c>
      <c r="I31" s="287" t="n">
        <v>0.933473542857707</v>
      </c>
    </row>
    <row r="32" customFormat="false" ht="26.1" hidden="false" customHeight="true" outlineLevel="0" collapsed="false">
      <c r="A32" s="284" t="s">
        <v>250</v>
      </c>
      <c r="B32" s="285" t="n">
        <v>2.12810172368498</v>
      </c>
      <c r="C32" s="285" t="n">
        <v>2.71867705638317</v>
      </c>
      <c r="D32" s="285" t="n">
        <v>2.9326387747992</v>
      </c>
      <c r="E32" s="285" t="n">
        <v>3.82289666940915</v>
      </c>
      <c r="F32" s="285" t="n">
        <v>2.8199019037673</v>
      </c>
      <c r="G32" s="285" t="n">
        <v>1.78880410841424</v>
      </c>
      <c r="H32" s="285" t="n">
        <v>1.69349480922566</v>
      </c>
      <c r="I32" s="287" t="n">
        <v>1.96510130899581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769024406226559</v>
      </c>
      <c r="C34" s="285" t="n">
        <v>1.06929386700302</v>
      </c>
      <c r="D34" s="285" t="n">
        <v>1.18595597275007</v>
      </c>
      <c r="E34" s="285" t="n">
        <v>1.51762825574993</v>
      </c>
      <c r="F34" s="285" t="n">
        <v>1.10755112149423</v>
      </c>
      <c r="G34" s="285" t="n">
        <v>0.7024145367515</v>
      </c>
      <c r="H34" s="285" t="n">
        <v>0.608688935369489</v>
      </c>
      <c r="I34" s="287" t="n">
        <v>0.625174706505707</v>
      </c>
    </row>
    <row r="35" customFormat="false" ht="26.1" hidden="false" customHeight="true" outlineLevel="0" collapsed="false">
      <c r="A35" s="284" t="s">
        <v>249</v>
      </c>
      <c r="B35" s="285" t="n">
        <v>1.25567269847986</v>
      </c>
      <c r="C35" s="285" t="n">
        <v>1.18898016655154</v>
      </c>
      <c r="D35" s="285" t="n">
        <v>1.1842063901593</v>
      </c>
      <c r="E35" s="285" t="n">
        <v>1.50616517636477</v>
      </c>
      <c r="F35" s="285" t="n">
        <v>1.63022564281966</v>
      </c>
      <c r="G35" s="285" t="n">
        <v>1.13938732903464</v>
      </c>
      <c r="H35" s="285" t="n">
        <v>0.799306905353153</v>
      </c>
      <c r="I35" s="287" t="n">
        <v>0.408321096004008</v>
      </c>
    </row>
    <row r="36" customFormat="false" ht="26.1" hidden="false" customHeight="true" outlineLevel="0" collapsed="false">
      <c r="A36" s="290" t="s">
        <v>250</v>
      </c>
      <c r="B36" s="291" t="n">
        <v>0.987061329586589</v>
      </c>
      <c r="C36" s="291" t="n">
        <v>1.4234560998253</v>
      </c>
      <c r="D36" s="291" t="n">
        <v>1.66331342217379</v>
      </c>
      <c r="E36" s="291" t="n">
        <v>2.04142337274852</v>
      </c>
      <c r="F36" s="291" t="n">
        <v>1.5228883545421</v>
      </c>
      <c r="G36" s="291" t="n">
        <v>0.970019676687478</v>
      </c>
      <c r="H36" s="291" t="n">
        <v>0.929124752736868</v>
      </c>
      <c r="I36" s="292" t="n">
        <v>0.95433387126868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9:43Z</dcterms:created>
  <dc:creator>gkilinc</dc:creator>
  <dc:description/>
  <dc:language>en-US</dc:language>
  <cp:lastModifiedBy>erdogana</cp:lastModifiedBy>
  <dcterms:modified xsi:type="dcterms:W3CDTF">2009-10-09T12:08:59Z</dcterms:modified>
  <cp:revision>0</cp:revision>
  <dc:subject/>
  <dc:title/>
</cp:coreProperties>
</file>