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mukbank T.A.Ş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Pamukbank T.A.Ş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53">
  <si>
    <t xml:space="preserve">Pamukbank T.A.Ş.</t>
  </si>
  <si>
    <t xml:space="preserve">Genel Bilgiler</t>
  </si>
  <si>
    <t xml:space="preserve">Kuruluş Yılı</t>
  </si>
  <si>
    <t xml:space="preserve">:</t>
  </si>
  <si>
    <t xml:space="preserve">1955</t>
  </si>
  <si>
    <t xml:space="preserve">Banka Grubu</t>
  </si>
  <si>
    <t xml:space="preserve">Özel Sermayeli Ticaret Bankaları</t>
  </si>
  <si>
    <t xml:space="preserve">Ana Ortaklar</t>
  </si>
  <si>
    <t xml:space="preserve">Avor İnşaat Gıda Tekstil, Kimya San.Tic.A.Ş.,</t>
  </si>
  <si>
    <t xml:space="preserve">Çukurova Holding A.Ş., Endüstri Holding A.Ş.</t>
  </si>
  <si>
    <t xml:space="preserve">Yönetim Kurulu Başkanı</t>
  </si>
  <si>
    <t xml:space="preserve">Mehmet Emin Karamehmet</t>
  </si>
  <si>
    <t xml:space="preserve">Genel Müdür</t>
  </si>
  <si>
    <t xml:space="preserve">Orhan Emirdağ</t>
  </si>
  <si>
    <t xml:space="preserve">Genel Merkez Adresi</t>
  </si>
  <si>
    <t xml:space="preserve">Büyükdere Cad. No 82</t>
  </si>
  <si>
    <t xml:space="preserve">Gayrettepe, 80450</t>
  </si>
  <si>
    <t xml:space="preserve">İstanbul</t>
  </si>
  <si>
    <t xml:space="preserve">Telefon</t>
  </si>
  <si>
    <t xml:space="preserve">212-275 24 24</t>
  </si>
  <si>
    <t xml:space="preserve">Faks</t>
  </si>
  <si>
    <t xml:space="preserve">212-266 62 24</t>
  </si>
  <si>
    <t xml:space="preserve">SWIFT Kodu</t>
  </si>
  <si>
    <t xml:space="preserve">PAMUTRIS       </t>
  </si>
  <si>
    <t xml:space="preserve">EFT Kodu</t>
  </si>
  <si>
    <t xml:space="preserve">0056</t>
  </si>
  <si>
    <t xml:space="preserve">Web Sayfası Adresi</t>
  </si>
  <si>
    <t xml:space="preserve">http://www.pamukbank.com.tr</t>
  </si>
  <si>
    <t xml:space="preserve">Şube Sayısı</t>
  </si>
  <si>
    <t xml:space="preserve">       Yurt içi</t>
  </si>
  <si>
    <t xml:space="preserve">       Yurt dışı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-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 t="s">
        <v>9</v>
      </c>
      <c r="E12" s="23"/>
      <c r="F12" s="20"/>
      <c r="G12" s="20"/>
      <c r="H12" s="23"/>
    </row>
    <row r="13" customFormat="false" ht="17.1" hidden="tru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tru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true" customHeight="true" outlineLevel="0" collapsed="false">
      <c r="B15" s="20"/>
      <c r="C15" s="21"/>
      <c r="E15" s="23"/>
      <c r="F15" s="20"/>
      <c r="G15" s="20"/>
      <c r="H15" s="23"/>
    </row>
    <row r="16" customFormat="false" ht="17.1" hidden="tru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tru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tru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tru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0</v>
      </c>
      <c r="C21" s="21" t="s">
        <v>3</v>
      </c>
      <c r="D21" s="21" t="s">
        <v>11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2</v>
      </c>
      <c r="C23" s="21" t="s">
        <v>3</v>
      </c>
      <c r="D23" s="21" t="s">
        <v>13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4</v>
      </c>
      <c r="C25" s="21" t="s">
        <v>3</v>
      </c>
      <c r="D25" s="25" t="s">
        <v>15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6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7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8</v>
      </c>
      <c r="C29" s="21" t="s">
        <v>3</v>
      </c>
      <c r="D29" s="25" t="s">
        <v>19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20</v>
      </c>
      <c r="C30" s="21" t="s">
        <v>3</v>
      </c>
      <c r="D30" s="25" t="s">
        <v>21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2</v>
      </c>
      <c r="C32" s="21" t="s">
        <v>3</v>
      </c>
      <c r="D32" s="25" t="s">
        <v>23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4</v>
      </c>
      <c r="C33" s="21" t="s">
        <v>3</v>
      </c>
      <c r="D33" s="25" t="s">
        <v>25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6</v>
      </c>
      <c r="C34" s="21" t="s">
        <v>3</v>
      </c>
      <c r="D34" s="25" t="s">
        <v>27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8</v>
      </c>
      <c r="C36" s="21" t="s">
        <v>3</v>
      </c>
      <c r="D36" s="26" t="n">
        <f aca="false">D37+IF(ISNUMBER(D38),D38,0)</f>
        <v>197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9</v>
      </c>
      <c r="C37" s="21" t="s">
        <v>3</v>
      </c>
      <c r="D37" s="26" t="n">
        <v>196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30</v>
      </c>
      <c r="C38" s="21" t="s">
        <v>3</v>
      </c>
      <c r="D38" s="26" t="n">
        <v>1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1</v>
      </c>
      <c r="C40" s="21" t="s">
        <v>3</v>
      </c>
      <c r="D40" s="26" t="n">
        <v>1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2</v>
      </c>
      <c r="C41" s="21" t="s">
        <v>3</v>
      </c>
      <c r="D41" s="26" t="n">
        <v>8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3</v>
      </c>
      <c r="C42" s="21" t="s">
        <v>3</v>
      </c>
      <c r="D42" s="26" t="n">
        <v>3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4</v>
      </c>
      <c r="C44" s="21" t="s">
        <v>3</v>
      </c>
      <c r="D44" s="26" t="n">
        <v>5733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7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8</v>
      </c>
      <c r="O4" s="55"/>
      <c r="P4" s="55"/>
      <c r="Q4" s="55"/>
      <c r="R4" s="56"/>
      <c r="S4" s="57" t="s">
        <v>39</v>
      </c>
      <c r="T4" s="55"/>
      <c r="U4" s="55"/>
      <c r="V4" s="55"/>
      <c r="W4" s="55"/>
      <c r="X4" s="55"/>
      <c r="Y4" s="56"/>
      <c r="Z4" s="57" t="s">
        <v>40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1</v>
      </c>
      <c r="I5" s="67"/>
      <c r="J5" s="67"/>
      <c r="K5" s="68"/>
      <c r="L5" s="65"/>
      <c r="M5" s="65"/>
      <c r="N5" s="69" t="s">
        <v>42</v>
      </c>
      <c r="O5" s="70"/>
      <c r="P5" s="71"/>
      <c r="Q5" s="64"/>
      <c r="R5" s="72"/>
      <c r="S5" s="73" t="s">
        <v>43</v>
      </c>
      <c r="T5" s="74"/>
      <c r="U5" s="75" t="s">
        <v>44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5</v>
      </c>
      <c r="M6" s="78"/>
      <c r="N6" s="82" t="s">
        <v>38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6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7</v>
      </c>
      <c r="G7" s="62"/>
      <c r="H7" s="62"/>
      <c r="I7" s="87"/>
      <c r="J7" s="87"/>
      <c r="K7" s="87"/>
      <c r="L7" s="62" t="s">
        <v>48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49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0</v>
      </c>
      <c r="G8" s="86"/>
      <c r="H8" s="62" t="s">
        <v>51</v>
      </c>
      <c r="I8" s="87" t="s">
        <v>52</v>
      </c>
      <c r="J8" s="87" t="s">
        <v>46</v>
      </c>
      <c r="K8" s="91"/>
      <c r="L8" s="89" t="s">
        <v>53</v>
      </c>
      <c r="M8" s="62"/>
      <c r="N8" s="62" t="s">
        <v>46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4</v>
      </c>
      <c r="Y8" s="87"/>
      <c r="Z8" s="62" t="s">
        <v>55</v>
      </c>
      <c r="AA8" s="87" t="s">
        <v>56</v>
      </c>
      <c r="AB8" s="86" t="s">
        <v>57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8</v>
      </c>
      <c r="D9" s="62"/>
      <c r="E9" s="62"/>
      <c r="F9" s="62" t="s">
        <v>59</v>
      </c>
      <c r="G9" s="62" t="s">
        <v>60</v>
      </c>
      <c r="H9" s="87" t="s">
        <v>61</v>
      </c>
      <c r="I9" s="87" t="s">
        <v>62</v>
      </c>
      <c r="J9" s="87" t="s">
        <v>46</v>
      </c>
      <c r="K9" s="91"/>
      <c r="L9" s="90" t="s">
        <v>63</v>
      </c>
      <c r="M9" s="93"/>
      <c r="N9" s="87"/>
      <c r="O9" s="87"/>
      <c r="P9" s="88"/>
      <c r="Q9" s="88" t="s">
        <v>64</v>
      </c>
      <c r="R9" s="93"/>
      <c r="S9" s="88" t="s">
        <v>65</v>
      </c>
      <c r="T9" s="88"/>
      <c r="U9" s="87"/>
      <c r="V9" s="62"/>
      <c r="W9" s="88" t="s">
        <v>66</v>
      </c>
      <c r="X9" s="88" t="s">
        <v>67</v>
      </c>
      <c r="Y9" s="87"/>
      <c r="Z9" s="62" t="s">
        <v>68</v>
      </c>
      <c r="AA9" s="62" t="s">
        <v>69</v>
      </c>
      <c r="AB9" s="87" t="s">
        <v>70</v>
      </c>
      <c r="AC9" s="86"/>
      <c r="AD9" s="94" t="s">
        <v>71</v>
      </c>
    </row>
    <row r="10" customFormat="false" ht="15.75" hidden="false" customHeight="true" outlineLevel="0" collapsed="false">
      <c r="A10" s="95" t="s">
        <v>72</v>
      </c>
      <c r="B10" s="96" t="s">
        <v>46</v>
      </c>
      <c r="C10" s="97" t="s">
        <v>73</v>
      </c>
      <c r="D10" s="98" t="s">
        <v>74</v>
      </c>
      <c r="E10" s="98" t="s">
        <v>75</v>
      </c>
      <c r="F10" s="98" t="s">
        <v>76</v>
      </c>
      <c r="G10" s="98" t="s">
        <v>77</v>
      </c>
      <c r="H10" s="98" t="s">
        <v>78</v>
      </c>
      <c r="I10" s="99" t="s">
        <v>79</v>
      </c>
      <c r="J10" s="98" t="s">
        <v>47</v>
      </c>
      <c r="K10" s="100" t="s">
        <v>71</v>
      </c>
      <c r="L10" s="101" t="s">
        <v>80</v>
      </c>
      <c r="M10" s="100" t="s">
        <v>71</v>
      </c>
      <c r="N10" s="101" t="s">
        <v>81</v>
      </c>
      <c r="O10" s="98" t="s">
        <v>82</v>
      </c>
      <c r="P10" s="102" t="s">
        <v>71</v>
      </c>
      <c r="Q10" s="101" t="s">
        <v>83</v>
      </c>
      <c r="R10" s="102" t="s">
        <v>71</v>
      </c>
      <c r="S10" s="103" t="s">
        <v>38</v>
      </c>
      <c r="T10" s="102" t="s">
        <v>84</v>
      </c>
      <c r="U10" s="98" t="s">
        <v>50</v>
      </c>
      <c r="V10" s="101" t="s">
        <v>47</v>
      </c>
      <c r="W10" s="101" t="s">
        <v>73</v>
      </c>
      <c r="X10" s="104" t="s">
        <v>85</v>
      </c>
      <c r="Y10" s="105" t="s">
        <v>71</v>
      </c>
      <c r="Z10" s="101" t="s">
        <v>86</v>
      </c>
      <c r="AA10" s="98" t="s">
        <v>87</v>
      </c>
      <c r="AB10" s="98" t="s">
        <v>35</v>
      </c>
      <c r="AC10" s="102" t="s">
        <v>71</v>
      </c>
      <c r="AD10" s="106" t="s">
        <v>35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8</v>
      </c>
      <c r="C12" s="113" t="n">
        <v>30358</v>
      </c>
      <c r="D12" s="113" t="n">
        <v>1251</v>
      </c>
      <c r="E12" s="113" t="n">
        <v>24123</v>
      </c>
      <c r="F12" s="113" t="n">
        <v>0</v>
      </c>
      <c r="G12" s="113" t="n">
        <v>0</v>
      </c>
      <c r="H12" s="113" t="n">
        <v>3182</v>
      </c>
      <c r="I12" s="113" t="n">
        <v>86726</v>
      </c>
      <c r="J12" s="113" t="n">
        <v>328648</v>
      </c>
      <c r="K12" s="113" t="n">
        <v>418556</v>
      </c>
      <c r="L12" s="113" t="n">
        <v>36818</v>
      </c>
      <c r="M12" s="113" t="n">
        <v>511106</v>
      </c>
      <c r="N12" s="113" t="n">
        <v>1114007</v>
      </c>
      <c r="O12" s="113" t="n">
        <v>28236</v>
      </c>
      <c r="P12" s="114" t="n">
        <v>1142243</v>
      </c>
      <c r="Q12" s="114" t="n">
        <v>14960</v>
      </c>
      <c r="R12" s="115" t="n">
        <v>1157203</v>
      </c>
      <c r="S12" s="113" t="n">
        <v>13193</v>
      </c>
      <c r="T12" s="113" t="n">
        <v>8038</v>
      </c>
      <c r="U12" s="113" t="n">
        <v>3468</v>
      </c>
      <c r="V12" s="113" t="n">
        <v>38866</v>
      </c>
      <c r="W12" s="113" t="n">
        <v>4360</v>
      </c>
      <c r="X12" s="113" t="n">
        <v>56032</v>
      </c>
      <c r="Y12" s="116" t="n">
        <v>110764</v>
      </c>
      <c r="Z12" s="113" t="n">
        <v>0</v>
      </c>
      <c r="AA12" s="113" t="n">
        <v>195075</v>
      </c>
      <c r="AB12" s="113" t="n">
        <v>18683</v>
      </c>
      <c r="AC12" s="113" t="n">
        <v>213758</v>
      </c>
      <c r="AD12" s="113" t="n">
        <v>1992831</v>
      </c>
    </row>
    <row r="13" customFormat="false" ht="15.95" hidden="false" customHeight="true" outlineLevel="0" collapsed="false">
      <c r="A13" s="111"/>
      <c r="B13" s="112" t="s">
        <v>89</v>
      </c>
      <c r="C13" s="113" t="n">
        <v>17731</v>
      </c>
      <c r="D13" s="113" t="n">
        <v>221589</v>
      </c>
      <c r="E13" s="113" t="n">
        <v>8001</v>
      </c>
      <c r="F13" s="113" t="n">
        <v>9499</v>
      </c>
      <c r="G13" s="113" t="n">
        <v>0</v>
      </c>
      <c r="H13" s="113" t="n">
        <v>0</v>
      </c>
      <c r="I13" s="113" t="n">
        <v>1953</v>
      </c>
      <c r="J13" s="113" t="n">
        <v>81154</v>
      </c>
      <c r="K13" s="113" t="n">
        <v>83107</v>
      </c>
      <c r="L13" s="113" t="n">
        <v>107986</v>
      </c>
      <c r="M13" s="113" t="n">
        <v>447913</v>
      </c>
      <c r="N13" s="113" t="n">
        <v>475974</v>
      </c>
      <c r="O13" s="113" t="n">
        <v>245093</v>
      </c>
      <c r="P13" s="114" t="n">
        <v>721067</v>
      </c>
      <c r="Q13" s="114" t="n">
        <v>0</v>
      </c>
      <c r="R13" s="115" t="n">
        <v>721067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2043</v>
      </c>
      <c r="X13" s="113" t="n">
        <v>86</v>
      </c>
      <c r="Y13" s="116" t="n">
        <v>2129</v>
      </c>
      <c r="Z13" s="113" t="n">
        <v>0</v>
      </c>
      <c r="AA13" s="113" t="n">
        <v>92693</v>
      </c>
      <c r="AB13" s="113" t="n">
        <v>5966</v>
      </c>
      <c r="AC13" s="113" t="n">
        <v>98659</v>
      </c>
      <c r="AD13" s="113" t="n">
        <v>1269768</v>
      </c>
    </row>
    <row r="14" customFormat="false" ht="15.95" hidden="false" customHeight="true" outlineLevel="0" collapsed="false">
      <c r="A14" s="111"/>
      <c r="B14" s="112" t="s">
        <v>71</v>
      </c>
      <c r="C14" s="117" t="n">
        <v>48089</v>
      </c>
      <c r="D14" s="117" t="n">
        <v>222840</v>
      </c>
      <c r="E14" s="117" t="n">
        <v>32124</v>
      </c>
      <c r="F14" s="117" t="n">
        <v>9499</v>
      </c>
      <c r="G14" s="117" t="n">
        <v>0</v>
      </c>
      <c r="H14" s="117" t="n">
        <v>3182</v>
      </c>
      <c r="I14" s="117" t="n">
        <v>88679</v>
      </c>
      <c r="J14" s="117" t="n">
        <v>409802</v>
      </c>
      <c r="K14" s="117" t="n">
        <v>501663</v>
      </c>
      <c r="L14" s="117" t="n">
        <v>144804</v>
      </c>
      <c r="M14" s="117" t="n">
        <v>959019</v>
      </c>
      <c r="N14" s="117" t="n">
        <v>1589981</v>
      </c>
      <c r="O14" s="118" t="n">
        <v>273329</v>
      </c>
      <c r="P14" s="119" t="n">
        <v>1863310</v>
      </c>
      <c r="Q14" s="119" t="n">
        <v>14960</v>
      </c>
      <c r="R14" s="119" t="n">
        <v>1878270</v>
      </c>
      <c r="S14" s="119" t="n">
        <v>13193</v>
      </c>
      <c r="T14" s="119" t="n">
        <v>8038</v>
      </c>
      <c r="U14" s="119" t="n">
        <v>3468</v>
      </c>
      <c r="V14" s="119" t="n">
        <v>38866</v>
      </c>
      <c r="W14" s="119" t="n">
        <v>6403</v>
      </c>
      <c r="X14" s="120" t="n">
        <v>56118</v>
      </c>
      <c r="Y14" s="121" t="n">
        <v>112893</v>
      </c>
      <c r="Z14" s="117" t="n">
        <v>0</v>
      </c>
      <c r="AA14" s="117" t="n">
        <v>287768</v>
      </c>
      <c r="AB14" s="117" t="n">
        <v>24649</v>
      </c>
      <c r="AC14" s="117" t="n">
        <v>312417</v>
      </c>
      <c r="AD14" s="117" t="n">
        <v>3262599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6</v>
      </c>
      <c r="L15" s="124"/>
      <c r="M15" s="125" t="s">
        <v>46</v>
      </c>
      <c r="N15" s="124"/>
      <c r="O15" s="124"/>
      <c r="P15" s="125"/>
      <c r="Q15" s="124"/>
      <c r="R15" s="126" t="s">
        <v>46</v>
      </c>
      <c r="S15" s="124"/>
      <c r="T15" s="124"/>
      <c r="U15" s="124" t="s">
        <v>46</v>
      </c>
      <c r="V15" s="124"/>
      <c r="W15" s="127"/>
      <c r="X15" s="127"/>
      <c r="Y15" s="128" t="s">
        <v>46</v>
      </c>
      <c r="Z15" s="124"/>
      <c r="AA15" s="124"/>
      <c r="AB15" s="124"/>
      <c r="AC15" s="125" t="s">
        <v>46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8</v>
      </c>
      <c r="C16" s="113" t="n">
        <v>9224</v>
      </c>
      <c r="D16" s="113" t="n">
        <v>2953</v>
      </c>
      <c r="E16" s="113" t="n">
        <v>1749</v>
      </c>
      <c r="F16" s="113" t="n">
        <v>0</v>
      </c>
      <c r="G16" s="113" t="n">
        <v>0</v>
      </c>
      <c r="H16" s="113" t="n">
        <v>10581</v>
      </c>
      <c r="I16" s="113" t="n">
        <v>19666</v>
      </c>
      <c r="J16" s="113" t="n">
        <v>49011</v>
      </c>
      <c r="K16" s="113" t="n">
        <v>79258</v>
      </c>
      <c r="L16" s="113" t="n">
        <v>35302</v>
      </c>
      <c r="M16" s="113" t="n">
        <v>128486</v>
      </c>
      <c r="N16" s="113" t="n">
        <v>615289</v>
      </c>
      <c r="O16" s="113" t="n">
        <v>11444</v>
      </c>
      <c r="P16" s="114" t="n">
        <v>626733</v>
      </c>
      <c r="Q16" s="114" t="n">
        <v>10880</v>
      </c>
      <c r="R16" s="115" t="n">
        <v>637613</v>
      </c>
      <c r="S16" s="113" t="n">
        <v>6441</v>
      </c>
      <c r="T16" s="113" t="n">
        <v>4532</v>
      </c>
      <c r="U16" s="113" t="n">
        <v>1518</v>
      </c>
      <c r="V16" s="113" t="n">
        <v>2266</v>
      </c>
      <c r="W16" s="113" t="n">
        <v>4205</v>
      </c>
      <c r="X16" s="113" t="n">
        <v>38200</v>
      </c>
      <c r="Y16" s="116" t="n">
        <v>50721</v>
      </c>
      <c r="Z16" s="113" t="n">
        <v>2168</v>
      </c>
      <c r="AA16" s="113" t="n">
        <v>123877</v>
      </c>
      <c r="AB16" s="113" t="n">
        <v>11281</v>
      </c>
      <c r="AC16" s="113" t="n">
        <v>137326</v>
      </c>
      <c r="AD16" s="113" t="n">
        <v>954146</v>
      </c>
    </row>
    <row r="17" customFormat="false" ht="15.95" hidden="false" customHeight="true" outlineLevel="0" collapsed="false">
      <c r="A17" s="111"/>
      <c r="B17" s="112" t="s">
        <v>89</v>
      </c>
      <c r="C17" s="113" t="n">
        <v>7139</v>
      </c>
      <c r="D17" s="113" t="n">
        <v>139925</v>
      </c>
      <c r="E17" s="113" t="n">
        <v>5599</v>
      </c>
      <c r="F17" s="113" t="n">
        <v>3062</v>
      </c>
      <c r="G17" s="113" t="n">
        <v>0</v>
      </c>
      <c r="H17" s="113" t="n">
        <v>0</v>
      </c>
      <c r="I17" s="113" t="n">
        <v>31541</v>
      </c>
      <c r="J17" s="113" t="n">
        <v>1321</v>
      </c>
      <c r="K17" s="113" t="n">
        <v>32862</v>
      </c>
      <c r="L17" s="113" t="n">
        <v>47164</v>
      </c>
      <c r="M17" s="113" t="n">
        <v>235751</v>
      </c>
      <c r="N17" s="113" t="n">
        <v>225647</v>
      </c>
      <c r="O17" s="113" t="n">
        <v>132550</v>
      </c>
      <c r="P17" s="114" t="n">
        <v>358197</v>
      </c>
      <c r="Q17" s="114" t="n">
        <v>0</v>
      </c>
      <c r="R17" s="115" t="n">
        <v>358197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1133</v>
      </c>
      <c r="X17" s="113" t="n">
        <v>0</v>
      </c>
      <c r="Y17" s="116" t="n">
        <v>1133</v>
      </c>
      <c r="Z17" s="113" t="n">
        <v>0</v>
      </c>
      <c r="AA17" s="113" t="n">
        <v>46312</v>
      </c>
      <c r="AB17" s="113" t="n">
        <v>1810</v>
      </c>
      <c r="AC17" s="113" t="n">
        <v>48122</v>
      </c>
      <c r="AD17" s="113" t="n">
        <v>643203</v>
      </c>
    </row>
    <row r="18" customFormat="false" ht="15.95" hidden="false" customHeight="true" outlineLevel="0" collapsed="false">
      <c r="A18" s="111"/>
      <c r="B18" s="112" t="s">
        <v>71</v>
      </c>
      <c r="C18" s="117" t="n">
        <v>16363</v>
      </c>
      <c r="D18" s="117" t="n">
        <v>142878</v>
      </c>
      <c r="E18" s="117" t="n">
        <v>7348</v>
      </c>
      <c r="F18" s="117" t="n">
        <v>3062</v>
      </c>
      <c r="G18" s="117" t="n">
        <v>0</v>
      </c>
      <c r="H18" s="117" t="n">
        <v>10581</v>
      </c>
      <c r="I18" s="117" t="n">
        <v>51207</v>
      </c>
      <c r="J18" s="117" t="n">
        <v>50332</v>
      </c>
      <c r="K18" s="117" t="n">
        <v>112120</v>
      </c>
      <c r="L18" s="117" t="n">
        <v>82466</v>
      </c>
      <c r="M18" s="117" t="n">
        <v>364237</v>
      </c>
      <c r="N18" s="117" t="n">
        <v>840936</v>
      </c>
      <c r="O18" s="118" t="n">
        <v>143994</v>
      </c>
      <c r="P18" s="119" t="n">
        <v>984930</v>
      </c>
      <c r="Q18" s="119" t="n">
        <v>10880</v>
      </c>
      <c r="R18" s="119" t="n">
        <v>995810</v>
      </c>
      <c r="S18" s="119" t="n">
        <v>6441</v>
      </c>
      <c r="T18" s="119" t="n">
        <v>4532</v>
      </c>
      <c r="U18" s="119" t="n">
        <v>1518</v>
      </c>
      <c r="V18" s="119" t="n">
        <v>2266</v>
      </c>
      <c r="W18" s="119" t="n">
        <v>5338</v>
      </c>
      <c r="X18" s="120" t="n">
        <v>38200</v>
      </c>
      <c r="Y18" s="121" t="n">
        <v>51854</v>
      </c>
      <c r="Z18" s="117" t="n">
        <v>2168</v>
      </c>
      <c r="AA18" s="117" t="n">
        <v>170189</v>
      </c>
      <c r="AB18" s="117" t="n">
        <v>13091</v>
      </c>
      <c r="AC18" s="117" t="n">
        <v>185448</v>
      </c>
      <c r="AD18" s="117" t="n">
        <v>1597349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9778</v>
      </c>
      <c r="D20" s="113" t="n">
        <v>65593</v>
      </c>
      <c r="E20" s="113" t="n">
        <v>10336</v>
      </c>
      <c r="F20" s="113" t="n">
        <v>1295</v>
      </c>
      <c r="G20" s="113" t="n">
        <v>450</v>
      </c>
      <c r="H20" s="113" t="n">
        <v>0</v>
      </c>
      <c r="I20" s="113" t="n">
        <v>21391</v>
      </c>
      <c r="J20" s="113" t="n">
        <v>42313</v>
      </c>
      <c r="K20" s="114" t="n">
        <v>63704</v>
      </c>
      <c r="L20" s="113" t="n">
        <v>34377</v>
      </c>
      <c r="M20" s="114" t="n">
        <v>185533</v>
      </c>
      <c r="N20" s="113" t="n">
        <v>413161</v>
      </c>
      <c r="O20" s="113" t="n">
        <v>68343</v>
      </c>
      <c r="P20" s="114" t="n">
        <v>481504</v>
      </c>
      <c r="Q20" s="114" t="n">
        <v>7392</v>
      </c>
      <c r="R20" s="115" t="n">
        <v>488896</v>
      </c>
      <c r="S20" s="113" t="n">
        <v>2994</v>
      </c>
      <c r="T20" s="113" t="n">
        <v>1098</v>
      </c>
      <c r="U20" s="113" t="n">
        <v>683</v>
      </c>
      <c r="V20" s="113" t="n">
        <v>2066</v>
      </c>
      <c r="W20" s="113" t="n">
        <v>2758</v>
      </c>
      <c r="X20" s="113" t="n">
        <v>22026</v>
      </c>
      <c r="Y20" s="115" t="n">
        <v>28631</v>
      </c>
      <c r="Z20" s="113" t="n">
        <v>824</v>
      </c>
      <c r="AA20" s="113" t="n">
        <v>79240</v>
      </c>
      <c r="AB20" s="113" t="n">
        <v>5852</v>
      </c>
      <c r="AC20" s="114" t="n">
        <v>85916</v>
      </c>
      <c r="AD20" s="114" t="n">
        <v>788976</v>
      </c>
    </row>
    <row r="21" customFormat="false" ht="15.95" hidden="false" customHeight="true" outlineLevel="0" collapsed="false">
      <c r="A21" s="111" t="n">
        <v>1996</v>
      </c>
      <c r="B21" s="134"/>
      <c r="C21" s="113" t="n">
        <v>4620</v>
      </c>
      <c r="D21" s="113" t="n">
        <v>24238</v>
      </c>
      <c r="E21" s="113" t="n">
        <v>7253</v>
      </c>
      <c r="F21" s="113" t="n">
        <v>0</v>
      </c>
      <c r="G21" s="113" t="n">
        <v>0</v>
      </c>
      <c r="H21" s="113" t="n">
        <v>1324</v>
      </c>
      <c r="I21" s="113" t="n">
        <v>9019</v>
      </c>
      <c r="J21" s="113" t="n">
        <v>7820</v>
      </c>
      <c r="K21" s="114" t="n">
        <v>18163</v>
      </c>
      <c r="L21" s="113" t="n">
        <v>16505</v>
      </c>
      <c r="M21" s="114" t="n">
        <v>70779</v>
      </c>
      <c r="N21" s="113" t="n">
        <v>187801</v>
      </c>
      <c r="O21" s="113" t="n">
        <v>18961</v>
      </c>
      <c r="P21" s="114" t="n">
        <v>206762</v>
      </c>
      <c r="Q21" s="114" t="n">
        <v>4112</v>
      </c>
      <c r="R21" s="115" t="n">
        <v>210874</v>
      </c>
      <c r="S21" s="113" t="n">
        <v>2624</v>
      </c>
      <c r="T21" s="113" t="n">
        <v>915</v>
      </c>
      <c r="U21" s="113" t="n">
        <v>0</v>
      </c>
      <c r="V21" s="113" t="n">
        <v>2313</v>
      </c>
      <c r="W21" s="113" t="n">
        <v>1632</v>
      </c>
      <c r="X21" s="113" t="n">
        <v>11902</v>
      </c>
      <c r="Y21" s="115" t="n">
        <v>16762</v>
      </c>
      <c r="Z21" s="113" t="n">
        <v>412</v>
      </c>
      <c r="AA21" s="113" t="n">
        <v>41205</v>
      </c>
      <c r="AB21" s="113" t="n">
        <v>3447</v>
      </c>
      <c r="AC21" s="114" t="n">
        <v>45064</v>
      </c>
      <c r="AD21" s="114" t="n">
        <v>343479</v>
      </c>
    </row>
    <row r="22" customFormat="false" ht="15.95" hidden="false" customHeight="true" outlineLevel="0" collapsed="false">
      <c r="A22" s="111" t="n">
        <v>1995</v>
      </c>
      <c r="B22" s="133"/>
      <c r="C22" s="113" t="n">
        <v>9754.351</v>
      </c>
      <c r="D22" s="113" t="n">
        <v>14937.732</v>
      </c>
      <c r="E22" s="113" t="n">
        <v>2069.969</v>
      </c>
      <c r="F22" s="113" t="n">
        <v>0</v>
      </c>
      <c r="G22" s="113" t="n">
        <v>60</v>
      </c>
      <c r="H22" s="113" t="n">
        <v>617.901</v>
      </c>
      <c r="I22" s="113" t="n">
        <v>4848.345</v>
      </c>
      <c r="J22" s="113" t="n">
        <v>3259.15</v>
      </c>
      <c r="K22" s="114" t="n">
        <v>8725.396</v>
      </c>
      <c r="L22" s="113" t="n">
        <v>9732.147</v>
      </c>
      <c r="M22" s="114" t="n">
        <v>45279.595</v>
      </c>
      <c r="N22" s="113" t="n">
        <v>80157.665</v>
      </c>
      <c r="O22" s="113" t="n">
        <v>6207.491</v>
      </c>
      <c r="P22" s="114" t="n">
        <v>86365.156</v>
      </c>
      <c r="Q22" s="114" t="n">
        <v>1438.039</v>
      </c>
      <c r="R22" s="115" t="n">
        <v>87803.195</v>
      </c>
      <c r="S22" s="113" t="n">
        <v>2528.739</v>
      </c>
      <c r="T22" s="113" t="n">
        <v>885.302</v>
      </c>
      <c r="U22" s="113" t="n">
        <v>401.842</v>
      </c>
      <c r="V22" s="113" t="n">
        <v>2998.228</v>
      </c>
      <c r="W22" s="113" t="n">
        <v>0</v>
      </c>
      <c r="X22" s="113" t="n">
        <v>6513.372</v>
      </c>
      <c r="Y22" s="115" t="n">
        <v>10798.744</v>
      </c>
      <c r="Z22" s="113" t="n">
        <v>208.383</v>
      </c>
      <c r="AA22" s="113" t="n">
        <v>23037.753</v>
      </c>
      <c r="AB22" s="113" t="n">
        <v>2917.412</v>
      </c>
      <c r="AC22" s="114" t="n">
        <v>26163.548</v>
      </c>
      <c r="AD22" s="114" t="n">
        <v>170045.082</v>
      </c>
    </row>
    <row r="23" customFormat="false" ht="15.95" hidden="false" customHeight="true" outlineLevel="0" collapsed="false">
      <c r="A23" s="111" t="n">
        <v>1994</v>
      </c>
      <c r="B23" s="134"/>
      <c r="C23" s="113" t="n">
        <v>1304.208</v>
      </c>
      <c r="D23" s="113" t="n">
        <v>17072.954</v>
      </c>
      <c r="E23" s="113" t="n">
        <v>129.891</v>
      </c>
      <c r="F23" s="113" t="n">
        <v>0</v>
      </c>
      <c r="G23" s="113" t="n">
        <v>180</v>
      </c>
      <c r="H23" s="113" t="n">
        <v>579.208</v>
      </c>
      <c r="I23" s="113" t="n">
        <v>2172.278</v>
      </c>
      <c r="J23" s="113" t="n">
        <v>1655.133</v>
      </c>
      <c r="K23" s="114" t="n">
        <v>4406.619</v>
      </c>
      <c r="L23" s="113" t="n">
        <v>6556.078</v>
      </c>
      <c r="M23" s="114" t="n">
        <v>29649.75</v>
      </c>
      <c r="N23" s="113" t="n">
        <v>44382.704</v>
      </c>
      <c r="O23" s="113" t="n">
        <v>3817.224</v>
      </c>
      <c r="P23" s="114" t="n">
        <v>48199.928</v>
      </c>
      <c r="Q23" s="114" t="n">
        <v>1320.779</v>
      </c>
      <c r="R23" s="115" t="n">
        <v>49520.707</v>
      </c>
      <c r="S23" s="113" t="n">
        <v>1884.438</v>
      </c>
      <c r="T23" s="113" t="n">
        <v>474.349</v>
      </c>
      <c r="U23" s="113" t="n">
        <v>233.403</v>
      </c>
      <c r="V23" s="113" t="n">
        <v>1453.61</v>
      </c>
      <c r="W23" s="113" t="n">
        <v>0</v>
      </c>
      <c r="X23" s="113" t="n">
        <v>3103.389</v>
      </c>
      <c r="Y23" s="115" t="n">
        <v>5264.751</v>
      </c>
      <c r="Z23" s="113" t="n">
        <v>85.985</v>
      </c>
      <c r="AA23" s="113" t="n">
        <v>5142.854</v>
      </c>
      <c r="AB23" s="113" t="n">
        <v>2521.909</v>
      </c>
      <c r="AC23" s="114" t="n">
        <v>7750.748</v>
      </c>
      <c r="AD23" s="114" t="n">
        <v>92185.956</v>
      </c>
    </row>
    <row r="24" customFormat="false" ht="15.95" hidden="false" customHeight="true" outlineLevel="0" collapsed="false">
      <c r="A24" s="111" t="n">
        <v>1993</v>
      </c>
      <c r="B24" s="134"/>
      <c r="C24" s="113" t="n">
        <v>4132.015</v>
      </c>
      <c r="D24" s="113" t="n">
        <v>3354.337</v>
      </c>
      <c r="E24" s="113" t="n">
        <v>240.639</v>
      </c>
      <c r="F24" s="113" t="n">
        <v>0</v>
      </c>
      <c r="G24" s="113" t="n">
        <v>20</v>
      </c>
      <c r="H24" s="113" t="n">
        <v>559.777</v>
      </c>
      <c r="I24" s="113" t="n">
        <v>1622.96</v>
      </c>
      <c r="J24" s="113" t="n">
        <v>968.423</v>
      </c>
      <c r="K24" s="114" t="n">
        <v>3151.16</v>
      </c>
      <c r="L24" s="113" t="n">
        <v>3250.75</v>
      </c>
      <c r="M24" s="114" t="n">
        <v>14148.901</v>
      </c>
      <c r="N24" s="113" t="n">
        <v>18100.407</v>
      </c>
      <c r="O24" s="113" t="n">
        <v>2045.12</v>
      </c>
      <c r="P24" s="114" t="n">
        <v>20145.527</v>
      </c>
      <c r="Q24" s="114" t="n">
        <v>910.198</v>
      </c>
      <c r="R24" s="115" t="n">
        <v>21055.725</v>
      </c>
      <c r="S24" s="113" t="n">
        <v>435.598</v>
      </c>
      <c r="T24" s="113" t="n">
        <v>109.99</v>
      </c>
      <c r="U24" s="113" t="n">
        <v>122.087</v>
      </c>
      <c r="V24" s="113" t="n">
        <v>920.439</v>
      </c>
      <c r="W24" s="113" t="n">
        <v>0</v>
      </c>
      <c r="X24" s="113" t="n">
        <v>1514.03</v>
      </c>
      <c r="Y24" s="115" t="n">
        <v>2666.546</v>
      </c>
      <c r="Z24" s="113" t="n">
        <v>43.619</v>
      </c>
      <c r="AA24" s="113" t="n">
        <v>4253.467</v>
      </c>
      <c r="AB24" s="113" t="n">
        <v>691.571</v>
      </c>
      <c r="AC24" s="114" t="n">
        <v>4988.657</v>
      </c>
      <c r="AD24" s="114" t="n">
        <v>42859.829</v>
      </c>
    </row>
    <row r="25" customFormat="false" ht="15.95" hidden="false" customHeight="true" outlineLevel="0" collapsed="false">
      <c r="A25" s="135" t="n">
        <v>1992</v>
      </c>
      <c r="B25" s="136"/>
      <c r="C25" s="137" t="n">
        <v>2405.36</v>
      </c>
      <c r="D25" s="137" t="n">
        <v>717.315</v>
      </c>
      <c r="E25" s="137" t="n">
        <v>121.729</v>
      </c>
      <c r="F25" s="137" t="n">
        <v>0</v>
      </c>
      <c r="G25" s="137" t="n">
        <v>15</v>
      </c>
      <c r="H25" s="137" t="n">
        <v>435.005</v>
      </c>
      <c r="I25" s="137" t="n">
        <v>1090.442</v>
      </c>
      <c r="J25" s="137" t="n">
        <v>295.903</v>
      </c>
      <c r="K25" s="138" t="n">
        <v>1821.35</v>
      </c>
      <c r="L25" s="137" t="n">
        <v>1779.577</v>
      </c>
      <c r="M25" s="138" t="n">
        <v>6860.331</v>
      </c>
      <c r="N25" s="137" t="n">
        <v>11228.824</v>
      </c>
      <c r="O25" s="137" t="n">
        <v>934.824</v>
      </c>
      <c r="P25" s="138" t="n">
        <v>12163.648</v>
      </c>
      <c r="Q25" s="138" t="n">
        <v>850.294</v>
      </c>
      <c r="R25" s="139" t="n">
        <v>13013.942</v>
      </c>
      <c r="S25" s="137" t="n">
        <v>154.203</v>
      </c>
      <c r="T25" s="137" t="n">
        <v>44.013</v>
      </c>
      <c r="U25" s="137" t="n">
        <v>73.11</v>
      </c>
      <c r="V25" s="137" t="n">
        <v>529.417</v>
      </c>
      <c r="W25" s="137" t="n">
        <v>0</v>
      </c>
      <c r="X25" s="137" t="n">
        <v>949.303</v>
      </c>
      <c r="Y25" s="139" t="n">
        <v>1595.843</v>
      </c>
      <c r="Z25" s="137" t="n">
        <v>17.43</v>
      </c>
      <c r="AA25" s="137" t="n">
        <v>3022.42</v>
      </c>
      <c r="AB25" s="137" t="n">
        <v>258.379</v>
      </c>
      <c r="AC25" s="138" t="n">
        <v>3298.229</v>
      </c>
      <c r="AD25" s="138" t="n">
        <v>24768.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0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6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1</v>
      </c>
      <c r="D4" s="58"/>
      <c r="E4" s="58"/>
      <c r="F4" s="152" t="s">
        <v>92</v>
      </c>
      <c r="G4" s="153"/>
      <c r="H4" s="58"/>
      <c r="I4" s="58"/>
      <c r="J4" s="58"/>
      <c r="K4" s="58"/>
      <c r="L4" s="58"/>
      <c r="M4" s="58"/>
      <c r="N4" s="59"/>
      <c r="O4" s="54" t="s">
        <v>47</v>
      </c>
      <c r="P4" s="54" t="s">
        <v>90</v>
      </c>
      <c r="Q4" s="58"/>
      <c r="R4" s="58"/>
      <c r="S4" s="59"/>
      <c r="T4" s="54" t="s">
        <v>93</v>
      </c>
      <c r="U4" s="58"/>
      <c r="V4" s="58"/>
      <c r="W4" s="58"/>
      <c r="X4" s="58"/>
      <c r="Y4" s="58"/>
      <c r="Z4" s="58"/>
      <c r="AA4" s="154" t="s">
        <v>94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5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6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6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7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6</v>
      </c>
      <c r="P7" s="90" t="s">
        <v>98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49</v>
      </c>
      <c r="P8" s="90" t="s">
        <v>99</v>
      </c>
      <c r="Q8" s="90"/>
      <c r="R8" s="90" t="s">
        <v>57</v>
      </c>
      <c r="S8" s="62"/>
      <c r="T8" s="86" t="s">
        <v>46</v>
      </c>
      <c r="U8" s="86"/>
      <c r="V8" s="86" t="s">
        <v>100</v>
      </c>
      <c r="W8" s="62"/>
      <c r="X8" s="86" t="s">
        <v>46</v>
      </c>
      <c r="Y8" s="86" t="s">
        <v>101</v>
      </c>
      <c r="Z8" s="62"/>
      <c r="AA8" s="86" t="s">
        <v>46</v>
      </c>
      <c r="AB8" s="86" t="s">
        <v>101</v>
      </c>
      <c r="AC8" s="86" t="s">
        <v>46</v>
      </c>
      <c r="AD8" s="168"/>
    </row>
    <row r="9" customFormat="false" ht="15.75" hidden="false" customHeight="true" outlineLevel="0" collapsed="false">
      <c r="A9" s="156"/>
      <c r="B9" s="92" t="s">
        <v>46</v>
      </c>
      <c r="C9" s="92"/>
      <c r="D9" s="62"/>
      <c r="E9" s="92"/>
      <c r="F9" s="92" t="s">
        <v>102</v>
      </c>
      <c r="G9" s="92"/>
      <c r="H9" s="92" t="s">
        <v>103</v>
      </c>
      <c r="I9" s="92" t="s">
        <v>104</v>
      </c>
      <c r="J9" s="92"/>
      <c r="K9" s="92"/>
      <c r="L9" s="86"/>
      <c r="M9" s="89" t="s">
        <v>105</v>
      </c>
      <c r="N9" s="90"/>
      <c r="O9" s="90" t="s">
        <v>106</v>
      </c>
      <c r="P9" s="90" t="s">
        <v>107</v>
      </c>
      <c r="Q9" s="90" t="s">
        <v>108</v>
      </c>
      <c r="R9" s="89" t="s">
        <v>70</v>
      </c>
      <c r="S9" s="170" t="s">
        <v>46</v>
      </c>
      <c r="T9" s="86" t="s">
        <v>109</v>
      </c>
      <c r="U9" s="86" t="s">
        <v>110</v>
      </c>
      <c r="V9" s="86" t="s">
        <v>96</v>
      </c>
      <c r="W9" s="86" t="s">
        <v>111</v>
      </c>
      <c r="X9" s="86" t="s">
        <v>112</v>
      </c>
      <c r="Y9" s="86" t="s">
        <v>113</v>
      </c>
      <c r="Z9" s="170"/>
      <c r="AA9" s="86" t="s">
        <v>112</v>
      </c>
      <c r="AB9" s="86" t="s">
        <v>113</v>
      </c>
      <c r="AC9" s="163"/>
      <c r="AD9" s="171" t="s">
        <v>71</v>
      </c>
    </row>
    <row r="10" customFormat="false" ht="15.75" hidden="false" customHeight="true" outlineLevel="0" collapsed="false">
      <c r="A10" s="95" t="s">
        <v>72</v>
      </c>
      <c r="B10" s="96" t="s">
        <v>46</v>
      </c>
      <c r="C10" s="172" t="s">
        <v>114</v>
      </c>
      <c r="D10" s="172" t="s">
        <v>115</v>
      </c>
      <c r="E10" s="173" t="s">
        <v>71</v>
      </c>
      <c r="F10" s="174" t="s">
        <v>77</v>
      </c>
      <c r="G10" s="174" t="s">
        <v>75</v>
      </c>
      <c r="H10" s="174" t="s">
        <v>74</v>
      </c>
      <c r="I10" s="174" t="s">
        <v>74</v>
      </c>
      <c r="J10" s="174" t="s">
        <v>47</v>
      </c>
      <c r="K10" s="173" t="s">
        <v>71</v>
      </c>
      <c r="L10" s="175" t="s">
        <v>116</v>
      </c>
      <c r="M10" s="176" t="s">
        <v>67</v>
      </c>
      <c r="N10" s="177" t="s">
        <v>71</v>
      </c>
      <c r="O10" s="176" t="s">
        <v>117</v>
      </c>
      <c r="P10" s="176" t="s">
        <v>118</v>
      </c>
      <c r="Q10" s="176" t="s">
        <v>119</v>
      </c>
      <c r="R10" s="176" t="s">
        <v>90</v>
      </c>
      <c r="S10" s="178" t="s">
        <v>71</v>
      </c>
      <c r="T10" s="175" t="s">
        <v>120</v>
      </c>
      <c r="U10" s="175" t="s">
        <v>121</v>
      </c>
      <c r="V10" s="175" t="s">
        <v>122</v>
      </c>
      <c r="W10" s="175" t="s">
        <v>123</v>
      </c>
      <c r="X10" s="175" t="s">
        <v>124</v>
      </c>
      <c r="Y10" s="175" t="s">
        <v>124</v>
      </c>
      <c r="Z10" s="178" t="s">
        <v>71</v>
      </c>
      <c r="AA10" s="99" t="s">
        <v>125</v>
      </c>
      <c r="AB10" s="175" t="s">
        <v>125</v>
      </c>
      <c r="AC10" s="179" t="s">
        <v>71</v>
      </c>
      <c r="AD10" s="180" t="s">
        <v>90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8</v>
      </c>
      <c r="C12" s="113" t="n">
        <v>97810</v>
      </c>
      <c r="D12" s="113" t="n">
        <v>868084</v>
      </c>
      <c r="E12" s="184" t="n">
        <v>965894</v>
      </c>
      <c r="F12" s="113" t="n">
        <v>15600</v>
      </c>
      <c r="G12" s="113" t="n">
        <v>0</v>
      </c>
      <c r="H12" s="113" t="n">
        <v>4876</v>
      </c>
      <c r="I12" s="113" t="n">
        <v>6765</v>
      </c>
      <c r="J12" s="113" t="n">
        <v>0</v>
      </c>
      <c r="K12" s="185" t="n">
        <v>11641</v>
      </c>
      <c r="L12" s="113" t="n">
        <v>14960</v>
      </c>
      <c r="M12" s="113" t="n">
        <v>0</v>
      </c>
      <c r="N12" s="114" t="n">
        <v>42201</v>
      </c>
      <c r="O12" s="113" t="n">
        <v>100525</v>
      </c>
      <c r="P12" s="114" t="n">
        <v>13097</v>
      </c>
      <c r="Q12" s="113" t="n">
        <v>24298</v>
      </c>
      <c r="R12" s="113" t="n">
        <v>9395</v>
      </c>
      <c r="S12" s="186" t="n">
        <v>147315</v>
      </c>
      <c r="T12" s="113" t="n">
        <v>150000</v>
      </c>
      <c r="U12" s="113" t="n">
        <v>2581</v>
      </c>
      <c r="V12" s="113" t="n">
        <v>0</v>
      </c>
      <c r="W12" s="113" t="n">
        <v>197361</v>
      </c>
      <c r="X12" s="113" t="n">
        <v>0</v>
      </c>
      <c r="Y12" s="113" t="n">
        <v>0</v>
      </c>
      <c r="Z12" s="186" t="n">
        <v>349942</v>
      </c>
      <c r="AA12" s="113" t="n">
        <v>74039</v>
      </c>
      <c r="AB12" s="113" t="n">
        <v>0</v>
      </c>
      <c r="AC12" s="185" t="n">
        <v>74039</v>
      </c>
      <c r="AD12" s="185" t="n">
        <v>1579391</v>
      </c>
    </row>
    <row r="13" customFormat="false" ht="15.95" hidden="false" customHeight="true" outlineLevel="0" collapsed="false">
      <c r="A13" s="111"/>
      <c r="B13" s="112" t="s">
        <v>89</v>
      </c>
      <c r="C13" s="113" t="n">
        <v>95616</v>
      </c>
      <c r="D13" s="113" t="n">
        <v>1334885</v>
      </c>
      <c r="E13" s="184" t="n">
        <v>1430501</v>
      </c>
      <c r="F13" s="113" t="n">
        <v>0</v>
      </c>
      <c r="G13" s="113" t="n">
        <v>0</v>
      </c>
      <c r="H13" s="113" t="n">
        <v>8704</v>
      </c>
      <c r="I13" s="113" t="n">
        <v>187981</v>
      </c>
      <c r="J13" s="113" t="n">
        <v>0</v>
      </c>
      <c r="K13" s="185" t="n">
        <v>196685</v>
      </c>
      <c r="L13" s="113" t="n">
        <v>0</v>
      </c>
      <c r="M13" s="113" t="n">
        <v>0</v>
      </c>
      <c r="N13" s="114" t="n">
        <v>196685</v>
      </c>
      <c r="O13" s="113" t="n">
        <v>42029</v>
      </c>
      <c r="P13" s="114" t="n">
        <v>0</v>
      </c>
      <c r="Q13" s="113" t="n">
        <v>0</v>
      </c>
      <c r="R13" s="113" t="n">
        <v>13993</v>
      </c>
      <c r="S13" s="186" t="n">
        <v>56022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1683208</v>
      </c>
    </row>
    <row r="14" customFormat="false" ht="15.95" hidden="false" customHeight="true" outlineLevel="0" collapsed="false">
      <c r="A14" s="111"/>
      <c r="B14" s="112" t="s">
        <v>71</v>
      </c>
      <c r="C14" s="118" t="n">
        <v>193426</v>
      </c>
      <c r="D14" s="118" t="n">
        <v>2202969</v>
      </c>
      <c r="E14" s="187" t="n">
        <v>2396395</v>
      </c>
      <c r="F14" s="118" t="n">
        <v>15600</v>
      </c>
      <c r="G14" s="118" t="n">
        <v>0</v>
      </c>
      <c r="H14" s="118" t="n">
        <v>13580</v>
      </c>
      <c r="I14" s="118" t="n">
        <v>194746</v>
      </c>
      <c r="J14" s="118" t="n">
        <v>0</v>
      </c>
      <c r="K14" s="188" t="n">
        <v>208326</v>
      </c>
      <c r="L14" s="118" t="n">
        <v>14960</v>
      </c>
      <c r="M14" s="189" t="n">
        <v>0</v>
      </c>
      <c r="N14" s="119" t="n">
        <v>238886</v>
      </c>
      <c r="O14" s="189" t="n">
        <v>142554</v>
      </c>
      <c r="P14" s="189" t="n">
        <v>13097</v>
      </c>
      <c r="Q14" s="189" t="n">
        <v>24298</v>
      </c>
      <c r="R14" s="189" t="n">
        <v>23388</v>
      </c>
      <c r="S14" s="118" t="n">
        <v>203337</v>
      </c>
      <c r="T14" s="118" t="n">
        <v>150000</v>
      </c>
      <c r="U14" s="118" t="n">
        <v>2581</v>
      </c>
      <c r="V14" s="118" t="n">
        <v>0</v>
      </c>
      <c r="W14" s="118" t="n">
        <v>197361</v>
      </c>
      <c r="X14" s="118" t="n">
        <v>0</v>
      </c>
      <c r="Y14" s="118" t="n">
        <v>0</v>
      </c>
      <c r="Z14" s="118" t="n">
        <v>349942</v>
      </c>
      <c r="AA14" s="118" t="n">
        <v>74039</v>
      </c>
      <c r="AB14" s="118" t="n">
        <v>0</v>
      </c>
      <c r="AC14" s="188" t="n">
        <v>74039</v>
      </c>
      <c r="AD14" s="188" t="n">
        <v>3262599</v>
      </c>
    </row>
    <row r="15" customFormat="false" ht="15.95" hidden="false" customHeight="true" outlineLevel="0" collapsed="false">
      <c r="A15" s="122"/>
      <c r="B15" s="123"/>
      <c r="C15" s="124" t="s">
        <v>46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6</v>
      </c>
      <c r="O15" s="124"/>
      <c r="P15" s="124"/>
      <c r="Q15" s="124"/>
      <c r="R15" s="124"/>
      <c r="S15" s="131" t="s">
        <v>46</v>
      </c>
      <c r="T15" s="124"/>
      <c r="U15" s="124"/>
      <c r="V15" s="124"/>
      <c r="W15" s="124"/>
      <c r="X15" s="124"/>
      <c r="Y15" s="124"/>
      <c r="Z15" s="131" t="s">
        <v>46</v>
      </c>
      <c r="AA15" s="124"/>
      <c r="AB15" s="124"/>
      <c r="AC15" s="131" t="s">
        <v>46</v>
      </c>
      <c r="AD15" s="129" t="s">
        <v>46</v>
      </c>
    </row>
    <row r="16" customFormat="false" ht="15.95" hidden="false" customHeight="true" outlineLevel="0" collapsed="false">
      <c r="A16" s="111" t="n">
        <v>1998</v>
      </c>
      <c r="B16" s="112" t="s">
        <v>88</v>
      </c>
      <c r="C16" s="113" t="n">
        <v>55590</v>
      </c>
      <c r="D16" s="113" t="n">
        <v>490381</v>
      </c>
      <c r="E16" s="184" t="n">
        <v>545971</v>
      </c>
      <c r="F16" s="113" t="n">
        <v>0</v>
      </c>
      <c r="G16" s="113" t="n">
        <v>0</v>
      </c>
      <c r="H16" s="113" t="n">
        <v>2957</v>
      </c>
      <c r="I16" s="113" t="n">
        <v>0</v>
      </c>
      <c r="J16" s="113" t="n">
        <v>0</v>
      </c>
      <c r="K16" s="185" t="n">
        <v>2957</v>
      </c>
      <c r="L16" s="113" t="n">
        <v>10880</v>
      </c>
      <c r="M16" s="113" t="n">
        <v>0</v>
      </c>
      <c r="N16" s="114" t="n">
        <v>13837</v>
      </c>
      <c r="O16" s="113" t="n">
        <v>55211</v>
      </c>
      <c r="P16" s="114" t="n">
        <v>7207</v>
      </c>
      <c r="Q16" s="113" t="n">
        <v>15678</v>
      </c>
      <c r="R16" s="113" t="n">
        <v>6189</v>
      </c>
      <c r="S16" s="186" t="n">
        <v>84285</v>
      </c>
      <c r="T16" s="113" t="n">
        <v>67100</v>
      </c>
      <c r="U16" s="113" t="n">
        <v>1087</v>
      </c>
      <c r="V16" s="113" t="n">
        <v>1083</v>
      </c>
      <c r="W16" s="113" t="n">
        <v>41008</v>
      </c>
      <c r="X16" s="113" t="n">
        <v>0</v>
      </c>
      <c r="Y16" s="113" t="n">
        <v>0</v>
      </c>
      <c r="Z16" s="186" t="n">
        <v>110278</v>
      </c>
      <c r="AA16" s="113" t="n">
        <v>29411</v>
      </c>
      <c r="AB16" s="113" t="n">
        <v>0</v>
      </c>
      <c r="AC16" s="185" t="n">
        <v>29411</v>
      </c>
      <c r="AD16" s="185" t="n">
        <v>783782</v>
      </c>
    </row>
    <row r="17" customFormat="false" ht="15.95" hidden="false" customHeight="true" outlineLevel="0" collapsed="false">
      <c r="A17" s="111"/>
      <c r="B17" s="112" t="s">
        <v>89</v>
      </c>
      <c r="C17" s="113" t="n">
        <v>50612</v>
      </c>
      <c r="D17" s="113" t="n">
        <v>675167</v>
      </c>
      <c r="E17" s="184" t="n">
        <v>725779</v>
      </c>
      <c r="F17" s="113" t="n">
        <v>0</v>
      </c>
      <c r="G17" s="113" t="n">
        <v>0</v>
      </c>
      <c r="H17" s="113" t="n">
        <v>7143</v>
      </c>
      <c r="I17" s="113" t="n">
        <v>55733</v>
      </c>
      <c r="J17" s="113" t="n">
        <v>0</v>
      </c>
      <c r="K17" s="185" t="n">
        <v>62876</v>
      </c>
      <c r="L17" s="113" t="n">
        <v>0</v>
      </c>
      <c r="M17" s="113" t="n">
        <v>0</v>
      </c>
      <c r="N17" s="114" t="n">
        <v>62876</v>
      </c>
      <c r="O17" s="113" t="n">
        <v>16596</v>
      </c>
      <c r="P17" s="114" t="n">
        <v>0</v>
      </c>
      <c r="Q17" s="113" t="n">
        <v>0</v>
      </c>
      <c r="R17" s="113" t="n">
        <v>8316</v>
      </c>
      <c r="S17" s="186" t="n">
        <v>24912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813567</v>
      </c>
    </row>
    <row r="18" customFormat="false" ht="15.95" hidden="false" customHeight="true" outlineLevel="0" collapsed="false">
      <c r="A18" s="111"/>
      <c r="B18" s="112" t="s">
        <v>71</v>
      </c>
      <c r="C18" s="118" t="n">
        <v>106202</v>
      </c>
      <c r="D18" s="118" t="n">
        <v>1165548</v>
      </c>
      <c r="E18" s="187" t="n">
        <v>1271750</v>
      </c>
      <c r="F18" s="118" t="n">
        <v>0</v>
      </c>
      <c r="G18" s="118" t="n">
        <v>0</v>
      </c>
      <c r="H18" s="118" t="n">
        <v>10100</v>
      </c>
      <c r="I18" s="118" t="n">
        <v>55733</v>
      </c>
      <c r="J18" s="118" t="n">
        <v>0</v>
      </c>
      <c r="K18" s="188" t="n">
        <v>65833</v>
      </c>
      <c r="L18" s="118" t="n">
        <v>10880</v>
      </c>
      <c r="M18" s="189" t="n">
        <v>0</v>
      </c>
      <c r="N18" s="119" t="n">
        <v>76713</v>
      </c>
      <c r="O18" s="189" t="n">
        <v>71807</v>
      </c>
      <c r="P18" s="189" t="n">
        <v>7207</v>
      </c>
      <c r="Q18" s="189" t="n">
        <v>15678</v>
      </c>
      <c r="R18" s="189" t="n">
        <v>14505</v>
      </c>
      <c r="S18" s="118" t="n">
        <v>109197</v>
      </c>
      <c r="T18" s="118" t="n">
        <v>67100</v>
      </c>
      <c r="U18" s="118" t="n">
        <v>1087</v>
      </c>
      <c r="V18" s="118" t="n">
        <v>1083</v>
      </c>
      <c r="W18" s="118" t="n">
        <v>41008</v>
      </c>
      <c r="X18" s="118" t="n">
        <v>0</v>
      </c>
      <c r="Y18" s="118" t="n">
        <v>0</v>
      </c>
      <c r="Z18" s="118" t="n">
        <v>110278</v>
      </c>
      <c r="AA18" s="118" t="n">
        <v>29411</v>
      </c>
      <c r="AB18" s="118" t="n">
        <v>0</v>
      </c>
      <c r="AC18" s="188" t="n">
        <v>29411</v>
      </c>
      <c r="AD18" s="188" t="n">
        <v>1597349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62935</v>
      </c>
      <c r="D20" s="113" t="n">
        <v>571976</v>
      </c>
      <c r="E20" s="184" t="n">
        <v>634911</v>
      </c>
      <c r="F20" s="113" t="n">
        <v>0</v>
      </c>
      <c r="G20" s="113" t="n">
        <v>0</v>
      </c>
      <c r="H20" s="113" t="n">
        <v>7163</v>
      </c>
      <c r="I20" s="113" t="n">
        <v>6099</v>
      </c>
      <c r="J20" s="113" t="n">
        <v>0</v>
      </c>
      <c r="K20" s="185" t="n">
        <v>13262</v>
      </c>
      <c r="L20" s="113" t="n">
        <v>7392</v>
      </c>
      <c r="M20" s="113" t="n">
        <v>0</v>
      </c>
      <c r="N20" s="114" t="n">
        <v>20654</v>
      </c>
      <c r="O20" s="113" t="n">
        <v>36179</v>
      </c>
      <c r="P20" s="114" t="n">
        <v>3399</v>
      </c>
      <c r="Q20" s="113" t="n">
        <v>1612</v>
      </c>
      <c r="R20" s="113" t="n">
        <v>8575</v>
      </c>
      <c r="S20" s="185" t="n">
        <v>49765</v>
      </c>
      <c r="T20" s="113" t="n">
        <v>30000</v>
      </c>
      <c r="U20" s="113" t="n">
        <v>414</v>
      </c>
      <c r="V20" s="113" t="n">
        <v>411</v>
      </c>
      <c r="W20" s="113" t="n">
        <v>39376</v>
      </c>
      <c r="X20" s="113" t="n">
        <v>0</v>
      </c>
      <c r="Y20" s="113" t="n">
        <v>0</v>
      </c>
      <c r="Z20" s="185" t="n">
        <v>70201</v>
      </c>
      <c r="AA20" s="113" t="n">
        <v>13445</v>
      </c>
      <c r="AB20" s="113" t="n">
        <v>0</v>
      </c>
      <c r="AC20" s="185" t="n">
        <v>13445</v>
      </c>
      <c r="AD20" s="185" t="n">
        <v>788976</v>
      </c>
    </row>
    <row r="21" customFormat="false" ht="15.95" hidden="false" customHeight="true" outlineLevel="0" collapsed="false">
      <c r="A21" s="111" t="n">
        <v>1996</v>
      </c>
      <c r="B21" s="134"/>
      <c r="C21" s="113" t="n">
        <v>31727</v>
      </c>
      <c r="D21" s="113" t="n">
        <v>250359</v>
      </c>
      <c r="E21" s="184" t="n">
        <v>282086</v>
      </c>
      <c r="F21" s="113" t="n">
        <v>0</v>
      </c>
      <c r="G21" s="113" t="n">
        <v>20</v>
      </c>
      <c r="H21" s="113" t="n">
        <v>3493</v>
      </c>
      <c r="I21" s="113" t="n">
        <v>2402</v>
      </c>
      <c r="J21" s="113" t="n">
        <v>0</v>
      </c>
      <c r="K21" s="184" t="n">
        <v>5915</v>
      </c>
      <c r="L21" s="113" t="n">
        <v>4112</v>
      </c>
      <c r="M21" s="113" t="n">
        <v>0</v>
      </c>
      <c r="N21" s="114" t="n">
        <v>10027</v>
      </c>
      <c r="O21" s="113" t="n">
        <v>17389</v>
      </c>
      <c r="P21" s="114" t="n">
        <v>983</v>
      </c>
      <c r="Q21" s="113" t="n">
        <v>110</v>
      </c>
      <c r="R21" s="113" t="n">
        <v>3922</v>
      </c>
      <c r="S21" s="184" t="n">
        <v>22404</v>
      </c>
      <c r="T21" s="113" t="n">
        <v>14000</v>
      </c>
      <c r="U21" s="113" t="n">
        <v>376</v>
      </c>
      <c r="V21" s="113" t="n">
        <v>205</v>
      </c>
      <c r="W21" s="113" t="n">
        <v>10260</v>
      </c>
      <c r="X21" s="113" t="n">
        <v>0</v>
      </c>
      <c r="Y21" s="113" t="n">
        <v>0</v>
      </c>
      <c r="Z21" s="184" t="n">
        <v>24841</v>
      </c>
      <c r="AA21" s="113" t="n">
        <v>4121</v>
      </c>
      <c r="AB21" s="113" t="n">
        <v>0</v>
      </c>
      <c r="AC21" s="184" t="n">
        <v>4121</v>
      </c>
      <c r="AD21" s="184" t="n">
        <v>343479</v>
      </c>
    </row>
    <row r="22" customFormat="false" ht="15.95" hidden="false" customHeight="true" outlineLevel="0" collapsed="false">
      <c r="A22" s="111" t="n">
        <v>1995</v>
      </c>
      <c r="B22" s="133"/>
      <c r="C22" s="113" t="n">
        <v>15519.085</v>
      </c>
      <c r="D22" s="113" t="n">
        <v>117870.725</v>
      </c>
      <c r="E22" s="184" t="n">
        <v>133389.81</v>
      </c>
      <c r="F22" s="113" t="n">
        <v>0</v>
      </c>
      <c r="G22" s="113" t="n">
        <v>40.584</v>
      </c>
      <c r="H22" s="113" t="n">
        <v>2801.452</v>
      </c>
      <c r="I22" s="113" t="n">
        <v>181.918</v>
      </c>
      <c r="J22" s="113" t="n">
        <v>0</v>
      </c>
      <c r="K22" s="184" t="n">
        <v>3023.954</v>
      </c>
      <c r="L22" s="113" t="n">
        <v>1438.039</v>
      </c>
      <c r="M22" s="113" t="n">
        <v>0</v>
      </c>
      <c r="N22" s="114" t="n">
        <v>4461.993</v>
      </c>
      <c r="O22" s="113" t="n">
        <v>8762.91</v>
      </c>
      <c r="P22" s="114" t="n">
        <v>473.149</v>
      </c>
      <c r="Q22" s="113" t="n">
        <v>80</v>
      </c>
      <c r="R22" s="113" t="n">
        <v>9714.645</v>
      </c>
      <c r="S22" s="184" t="n">
        <v>19030.704</v>
      </c>
      <c r="T22" s="113" t="n">
        <v>4800</v>
      </c>
      <c r="U22" s="113" t="n">
        <v>244.046</v>
      </c>
      <c r="V22" s="113" t="n">
        <v>103.091</v>
      </c>
      <c r="W22" s="113" t="n">
        <v>5982.338</v>
      </c>
      <c r="X22" s="113" t="n">
        <v>0</v>
      </c>
      <c r="Y22" s="113" t="n">
        <v>0</v>
      </c>
      <c r="Z22" s="184" t="n">
        <v>11129.475</v>
      </c>
      <c r="AA22" s="113" t="n">
        <v>2033.1</v>
      </c>
      <c r="AB22" s="113" t="n">
        <v>0</v>
      </c>
      <c r="AC22" s="184" t="n">
        <v>2033.1</v>
      </c>
      <c r="AD22" s="184" t="n">
        <v>170045.082</v>
      </c>
    </row>
    <row r="23" customFormat="false" ht="15.95" hidden="false" customHeight="true" outlineLevel="0" collapsed="false">
      <c r="A23" s="111" t="n">
        <v>1994</v>
      </c>
      <c r="B23" s="134"/>
      <c r="C23" s="113" t="n">
        <v>8056.434</v>
      </c>
      <c r="D23" s="113" t="n">
        <v>64801.936</v>
      </c>
      <c r="E23" s="184" t="n">
        <v>72858.37</v>
      </c>
      <c r="F23" s="113" t="n">
        <v>0</v>
      </c>
      <c r="G23" s="113" t="n">
        <v>60.672</v>
      </c>
      <c r="H23" s="113" t="n">
        <v>1153.486</v>
      </c>
      <c r="I23" s="113" t="n">
        <v>1068.498</v>
      </c>
      <c r="J23" s="113" t="n">
        <v>0</v>
      </c>
      <c r="K23" s="185" t="n">
        <v>2282.656</v>
      </c>
      <c r="L23" s="113" t="n">
        <v>1320.779</v>
      </c>
      <c r="M23" s="113" t="n">
        <v>521.272</v>
      </c>
      <c r="N23" s="114" t="n">
        <v>4124.707</v>
      </c>
      <c r="O23" s="113" t="n">
        <v>5908.044</v>
      </c>
      <c r="P23" s="114" t="n">
        <v>355.347</v>
      </c>
      <c r="Q23" s="113" t="n">
        <v>50</v>
      </c>
      <c r="R23" s="113" t="n">
        <v>1839.584</v>
      </c>
      <c r="S23" s="185" t="n">
        <v>8152.975</v>
      </c>
      <c r="T23" s="113" t="n">
        <v>3740</v>
      </c>
      <c r="U23" s="113" t="n">
        <v>44.333</v>
      </c>
      <c r="V23" s="113" t="n">
        <v>41.892</v>
      </c>
      <c r="W23" s="113" t="n">
        <v>1999.699</v>
      </c>
      <c r="X23" s="113" t="n">
        <v>0</v>
      </c>
      <c r="Y23" s="113" t="n">
        <v>0</v>
      </c>
      <c r="Z23" s="185" t="n">
        <v>5825.924</v>
      </c>
      <c r="AA23" s="113" t="n">
        <v>1223.98</v>
      </c>
      <c r="AB23" s="113" t="n">
        <v>0</v>
      </c>
      <c r="AC23" s="185" t="n">
        <v>1223.98</v>
      </c>
      <c r="AD23" s="185" t="n">
        <v>92185.956</v>
      </c>
    </row>
    <row r="24" customFormat="false" ht="15.95" hidden="false" customHeight="true" outlineLevel="0" collapsed="false">
      <c r="A24" s="111" t="n">
        <v>1993</v>
      </c>
      <c r="B24" s="134"/>
      <c r="C24" s="113" t="n">
        <v>4938.866</v>
      </c>
      <c r="D24" s="113" t="n">
        <v>20608.317</v>
      </c>
      <c r="E24" s="184" t="n">
        <v>25547.183</v>
      </c>
      <c r="F24" s="113" t="n">
        <v>0</v>
      </c>
      <c r="G24" s="113" t="n">
        <v>137.097</v>
      </c>
      <c r="H24" s="113" t="n">
        <v>531.62</v>
      </c>
      <c r="I24" s="113" t="n">
        <v>3544.635</v>
      </c>
      <c r="J24" s="113" t="n">
        <v>0</v>
      </c>
      <c r="K24" s="184" t="n">
        <v>4213.352</v>
      </c>
      <c r="L24" s="113" t="n">
        <v>910.198</v>
      </c>
      <c r="M24" s="113" t="n">
        <v>1987.883</v>
      </c>
      <c r="N24" s="114" t="n">
        <v>7111.433</v>
      </c>
      <c r="O24" s="113" t="n">
        <v>1732.345</v>
      </c>
      <c r="P24" s="114" t="n">
        <v>355.261</v>
      </c>
      <c r="Q24" s="113" t="n">
        <v>20</v>
      </c>
      <c r="R24" s="113" t="n">
        <v>4629.191</v>
      </c>
      <c r="S24" s="184" t="n">
        <v>6736.797</v>
      </c>
      <c r="T24" s="113" t="n">
        <v>1500</v>
      </c>
      <c r="U24" s="113" t="n">
        <v>358.86</v>
      </c>
      <c r="V24" s="113" t="n">
        <v>20.709</v>
      </c>
      <c r="W24" s="113" t="n">
        <v>1182.564</v>
      </c>
      <c r="X24" s="113" t="n">
        <v>0</v>
      </c>
      <c r="Y24" s="113" t="n">
        <v>0</v>
      </c>
      <c r="Z24" s="184" t="n">
        <v>3062.133</v>
      </c>
      <c r="AA24" s="113" t="n">
        <v>402.283</v>
      </c>
      <c r="AB24" s="113" t="n">
        <v>0</v>
      </c>
      <c r="AC24" s="184" t="n">
        <v>402.283</v>
      </c>
      <c r="AD24" s="184" t="n">
        <v>42859.829</v>
      </c>
    </row>
    <row r="25" customFormat="false" ht="15.95" hidden="false" customHeight="true" outlineLevel="0" collapsed="false">
      <c r="A25" s="135" t="n">
        <v>1992</v>
      </c>
      <c r="B25" s="136"/>
      <c r="C25" s="137" t="n">
        <v>2741.919</v>
      </c>
      <c r="D25" s="137" t="n">
        <v>12052.554</v>
      </c>
      <c r="E25" s="191" t="n">
        <v>14794.473</v>
      </c>
      <c r="F25" s="137" t="n">
        <v>0</v>
      </c>
      <c r="G25" s="137" t="n">
        <v>97.837</v>
      </c>
      <c r="H25" s="137" t="n">
        <v>159.479</v>
      </c>
      <c r="I25" s="137" t="n">
        <v>1863.401</v>
      </c>
      <c r="J25" s="137" t="n">
        <v>0</v>
      </c>
      <c r="K25" s="191" t="n">
        <v>2120.717</v>
      </c>
      <c r="L25" s="137" t="n">
        <v>850.294</v>
      </c>
      <c r="M25" s="137" t="n">
        <v>731.318</v>
      </c>
      <c r="N25" s="138" t="n">
        <v>3702.329</v>
      </c>
      <c r="O25" s="137" t="n">
        <v>1106.143</v>
      </c>
      <c r="P25" s="138" t="n">
        <v>216.99</v>
      </c>
      <c r="Q25" s="137" t="n">
        <v>50</v>
      </c>
      <c r="R25" s="137" t="n">
        <v>3140.411</v>
      </c>
      <c r="S25" s="191" t="n">
        <v>4513.544</v>
      </c>
      <c r="T25" s="137" t="n">
        <v>1000</v>
      </c>
      <c r="U25" s="137" t="n">
        <v>145.968</v>
      </c>
      <c r="V25" s="137" t="n">
        <v>7.615</v>
      </c>
      <c r="W25" s="137" t="n">
        <v>342.45</v>
      </c>
      <c r="X25" s="137" t="n">
        <v>0</v>
      </c>
      <c r="Y25" s="137" t="n">
        <v>0</v>
      </c>
      <c r="Z25" s="191" t="n">
        <v>1496.033</v>
      </c>
      <c r="AA25" s="137" t="n">
        <v>261.966</v>
      </c>
      <c r="AB25" s="137" t="n">
        <v>0</v>
      </c>
      <c r="AC25" s="191" t="n">
        <v>261.966</v>
      </c>
      <c r="AD25" s="191" t="n">
        <v>24768.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7</v>
      </c>
      <c r="C4" s="58"/>
      <c r="D4" s="58"/>
      <c r="E4" s="58"/>
      <c r="F4" s="58"/>
      <c r="G4" s="196"/>
      <c r="H4" s="59"/>
      <c r="I4" s="195" t="s">
        <v>128</v>
      </c>
      <c r="J4" s="58"/>
      <c r="K4" s="58"/>
      <c r="L4" s="58"/>
      <c r="M4" s="59"/>
      <c r="N4" s="197"/>
      <c r="O4" s="198"/>
      <c r="P4" s="199" t="s">
        <v>129</v>
      </c>
    </row>
    <row r="5" customFormat="false" ht="15.75" hidden="false" customHeight="true" outlineLevel="0" collapsed="false">
      <c r="A5" s="200"/>
      <c r="B5" s="67" t="s">
        <v>130</v>
      </c>
      <c r="C5" s="201"/>
      <c r="D5" s="201"/>
      <c r="E5" s="201"/>
      <c r="F5" s="201"/>
      <c r="G5" s="201"/>
      <c r="H5" s="202"/>
      <c r="I5" s="67" t="s">
        <v>131</v>
      </c>
      <c r="J5" s="71"/>
      <c r="K5" s="201"/>
      <c r="L5" s="201"/>
      <c r="M5" s="203"/>
      <c r="N5" s="203"/>
      <c r="O5" s="201"/>
      <c r="P5" s="199" t="s">
        <v>132</v>
      </c>
    </row>
    <row r="6" customFormat="false" ht="15.75" hidden="false" customHeight="true" outlineLevel="0" collapsed="false">
      <c r="A6" s="200"/>
      <c r="B6" s="164" t="s">
        <v>133</v>
      </c>
      <c r="C6" s="204"/>
      <c r="D6" s="201"/>
      <c r="E6" s="201"/>
      <c r="F6" s="201"/>
      <c r="G6" s="201"/>
      <c r="H6" s="202"/>
      <c r="I6" s="164" t="s">
        <v>134</v>
      </c>
      <c r="J6" s="205"/>
      <c r="K6" s="201"/>
      <c r="L6" s="201"/>
      <c r="M6" s="206"/>
      <c r="N6" s="206"/>
      <c r="O6" s="201"/>
      <c r="P6" s="199" t="s">
        <v>135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6</v>
      </c>
      <c r="L7" s="86"/>
      <c r="M7" s="86"/>
      <c r="N7" s="206"/>
      <c r="O7" s="201" t="s">
        <v>137</v>
      </c>
      <c r="P7" s="199" t="s">
        <v>138</v>
      </c>
    </row>
    <row r="8" customFormat="false" ht="15.75" hidden="false" customHeight="true" outlineLevel="0" collapsed="false">
      <c r="A8" s="200"/>
      <c r="B8" s="62"/>
      <c r="C8" s="86" t="s">
        <v>88</v>
      </c>
      <c r="D8" s="86" t="s">
        <v>105</v>
      </c>
      <c r="E8" s="86"/>
      <c r="F8" s="86" t="s">
        <v>46</v>
      </c>
      <c r="G8" s="86" t="s">
        <v>47</v>
      </c>
      <c r="H8" s="163"/>
      <c r="I8" s="62"/>
      <c r="J8" s="86" t="s">
        <v>139</v>
      </c>
      <c r="K8" s="86" t="s">
        <v>140</v>
      </c>
      <c r="L8" s="86" t="s">
        <v>47</v>
      </c>
      <c r="M8" s="163"/>
      <c r="N8" s="202"/>
      <c r="O8" s="201" t="s">
        <v>141</v>
      </c>
      <c r="P8" s="199" t="s">
        <v>84</v>
      </c>
    </row>
    <row r="9" customFormat="false" ht="15.75" hidden="false" customHeight="true" outlineLevel="0" collapsed="false">
      <c r="A9" s="200" t="s">
        <v>46</v>
      </c>
      <c r="B9" s="62"/>
      <c r="C9" s="86" t="s">
        <v>142</v>
      </c>
      <c r="D9" s="86" t="s">
        <v>73</v>
      </c>
      <c r="E9" s="86" t="s">
        <v>143</v>
      </c>
      <c r="F9" s="86" t="s">
        <v>102</v>
      </c>
      <c r="G9" s="86" t="s">
        <v>144</v>
      </c>
      <c r="H9" s="163"/>
      <c r="I9" s="62"/>
      <c r="J9" s="86" t="s">
        <v>145</v>
      </c>
      <c r="K9" s="86" t="s">
        <v>145</v>
      </c>
      <c r="L9" s="86" t="s">
        <v>144</v>
      </c>
      <c r="M9" s="163"/>
      <c r="N9" s="202"/>
      <c r="O9" s="201" t="s">
        <v>146</v>
      </c>
      <c r="P9" s="199" t="s">
        <v>144</v>
      </c>
    </row>
    <row r="10" customFormat="false" ht="15.75" hidden="false" customHeight="true" outlineLevel="0" collapsed="false">
      <c r="A10" s="95" t="s">
        <v>72</v>
      </c>
      <c r="B10" s="175" t="s">
        <v>71</v>
      </c>
      <c r="C10" s="175" t="s">
        <v>147</v>
      </c>
      <c r="D10" s="175" t="s">
        <v>148</v>
      </c>
      <c r="E10" s="175" t="s">
        <v>149</v>
      </c>
      <c r="F10" s="175" t="s">
        <v>77</v>
      </c>
      <c r="G10" s="175" t="s">
        <v>150</v>
      </c>
      <c r="H10" s="179" t="s">
        <v>71</v>
      </c>
      <c r="I10" s="175" t="s">
        <v>71</v>
      </c>
      <c r="J10" s="175" t="s">
        <v>144</v>
      </c>
      <c r="K10" s="175" t="s">
        <v>144</v>
      </c>
      <c r="L10" s="175" t="s">
        <v>151</v>
      </c>
      <c r="M10" s="179" t="s">
        <v>71</v>
      </c>
      <c r="N10" s="207" t="s">
        <v>84</v>
      </c>
      <c r="O10" s="172" t="s">
        <v>152</v>
      </c>
      <c r="P10" s="208" t="s">
        <v>153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824067</v>
      </c>
      <c r="C12" s="113" t="n">
        <v>731463</v>
      </c>
      <c r="D12" s="113" t="n">
        <v>91628</v>
      </c>
      <c r="E12" s="113" t="n">
        <v>22011</v>
      </c>
      <c r="F12" s="113" t="n">
        <v>762</v>
      </c>
      <c r="G12" s="113" t="n">
        <v>7853</v>
      </c>
      <c r="H12" s="113" t="n">
        <v>946321</v>
      </c>
      <c r="I12" s="113" t="n">
        <v>756455</v>
      </c>
      <c r="J12" s="113" t="n">
        <v>115664</v>
      </c>
      <c r="K12" s="113" t="n">
        <v>8269</v>
      </c>
      <c r="L12" s="113" t="n">
        <v>4589</v>
      </c>
      <c r="M12" s="113" t="n">
        <v>769313</v>
      </c>
      <c r="N12" s="113" t="n">
        <v>177008</v>
      </c>
      <c r="O12" s="113" t="n">
        <v>8764</v>
      </c>
      <c r="P12" s="113" t="n">
        <v>168244</v>
      </c>
    </row>
    <row r="13" customFormat="false" ht="15.95" hidden="false" customHeight="true" outlineLevel="0" collapsed="false">
      <c r="A13" s="111" t="n">
        <v>1998</v>
      </c>
      <c r="B13" s="113" t="n">
        <v>432428</v>
      </c>
      <c r="C13" s="113" t="n">
        <v>388999</v>
      </c>
      <c r="D13" s="113" t="n">
        <v>37377</v>
      </c>
      <c r="E13" s="113" t="n">
        <v>6706</v>
      </c>
      <c r="F13" s="113" t="n">
        <v>186</v>
      </c>
      <c r="G13" s="113" t="n">
        <v>4444</v>
      </c>
      <c r="H13" s="113" t="n">
        <v>481141</v>
      </c>
      <c r="I13" s="113" t="n">
        <v>366662</v>
      </c>
      <c r="J13" s="113" t="n">
        <v>49825</v>
      </c>
      <c r="K13" s="113" t="n">
        <v>3227</v>
      </c>
      <c r="L13" s="113" t="n">
        <v>3112</v>
      </c>
      <c r="M13" s="113" t="n">
        <v>373001</v>
      </c>
      <c r="N13" s="113" t="n">
        <v>108140</v>
      </c>
      <c r="O13" s="113" t="n">
        <v>8111</v>
      </c>
      <c r="P13" s="113" t="n">
        <v>100029</v>
      </c>
    </row>
    <row r="14" customFormat="false" ht="15.95" hidden="false" customHeight="true" outlineLevel="0" collapsed="false">
      <c r="A14" s="111" t="n">
        <v>1997</v>
      </c>
      <c r="B14" s="113" t="n">
        <v>198696</v>
      </c>
      <c r="C14" s="113" t="n">
        <v>173682</v>
      </c>
      <c r="D14" s="113" t="n">
        <v>11768</v>
      </c>
      <c r="E14" s="113" t="n">
        <v>3194</v>
      </c>
      <c r="F14" s="113" t="n">
        <v>46</v>
      </c>
      <c r="G14" s="113" t="n">
        <v>2223</v>
      </c>
      <c r="H14" s="113" t="n">
        <v>215927</v>
      </c>
      <c r="I14" s="113" t="n">
        <v>165653</v>
      </c>
      <c r="J14" s="113" t="n">
        <v>20642</v>
      </c>
      <c r="K14" s="113" t="n">
        <v>1463</v>
      </c>
      <c r="L14" s="113" t="n">
        <v>1850</v>
      </c>
      <c r="M14" s="113" t="n">
        <v>168966</v>
      </c>
      <c r="N14" s="113" t="n">
        <v>46961</v>
      </c>
      <c r="O14" s="113" t="n">
        <v>452</v>
      </c>
      <c r="P14" s="113" t="n">
        <v>46509</v>
      </c>
    </row>
    <row r="15" customFormat="false" ht="15.95" hidden="false" customHeight="true" outlineLevel="0" collapsed="false">
      <c r="A15" s="111" t="n">
        <v>1996</v>
      </c>
      <c r="B15" s="113" t="n">
        <v>94302</v>
      </c>
      <c r="C15" s="113" t="n">
        <v>86282</v>
      </c>
      <c r="D15" s="113" t="n">
        <v>7264</v>
      </c>
      <c r="E15" s="113" t="n">
        <v>1442</v>
      </c>
      <c r="F15" s="113" t="n">
        <v>29</v>
      </c>
      <c r="G15" s="113" t="n">
        <v>1274</v>
      </c>
      <c r="H15" s="113" t="n">
        <v>104311</v>
      </c>
      <c r="I15" s="113" t="n">
        <v>79104</v>
      </c>
      <c r="J15" s="113" t="n">
        <v>8540</v>
      </c>
      <c r="K15" s="113" t="n">
        <v>811</v>
      </c>
      <c r="L15" s="113" t="n">
        <v>2011</v>
      </c>
      <c r="M15" s="113" t="n">
        <v>81926</v>
      </c>
      <c r="N15" s="113" t="n">
        <v>22385</v>
      </c>
      <c r="O15" s="113" t="n">
        <v>454</v>
      </c>
      <c r="P15" s="113" t="n">
        <v>21931</v>
      </c>
    </row>
    <row r="16" customFormat="false" ht="15.95" hidden="false" customHeight="true" outlineLevel="0" collapsed="false">
      <c r="A16" s="111" t="n">
        <v>1995</v>
      </c>
      <c r="B16" s="113" t="n">
        <v>42990.306</v>
      </c>
      <c r="C16" s="113" t="n">
        <v>38663.399</v>
      </c>
      <c r="D16" s="113" t="n">
        <v>3424.053</v>
      </c>
      <c r="E16" s="113" t="n">
        <v>867.463</v>
      </c>
      <c r="F16" s="113" t="n">
        <v>24.785</v>
      </c>
      <c r="G16" s="113" t="n">
        <v>778.576</v>
      </c>
      <c r="H16" s="113" t="n">
        <v>48085.183</v>
      </c>
      <c r="I16" s="113" t="n">
        <v>35064.332</v>
      </c>
      <c r="J16" s="113" t="n">
        <v>4002.474</v>
      </c>
      <c r="K16" s="113" t="n">
        <v>504.796</v>
      </c>
      <c r="L16" s="113" t="n">
        <v>402.299</v>
      </c>
      <c r="M16" s="113" t="n">
        <v>35971.427</v>
      </c>
      <c r="N16" s="113" t="n">
        <v>12113.756</v>
      </c>
      <c r="O16" s="113" t="n">
        <v>760</v>
      </c>
      <c r="P16" s="113" t="n">
        <v>11353.756</v>
      </c>
    </row>
    <row r="17" customFormat="false" ht="15.95" hidden="false" customHeight="true" outlineLevel="0" collapsed="false">
      <c r="A17" s="111" t="n">
        <v>1994</v>
      </c>
      <c r="B17" s="113" t="n">
        <v>25095.407</v>
      </c>
      <c r="C17" s="113" t="n">
        <v>22033.677</v>
      </c>
      <c r="D17" s="113" t="n">
        <v>3931.603</v>
      </c>
      <c r="E17" s="113" t="n">
        <v>351.662</v>
      </c>
      <c r="F17" s="113" t="n">
        <v>459.83</v>
      </c>
      <c r="G17" s="113" t="n">
        <v>570.803</v>
      </c>
      <c r="H17" s="113" t="n">
        <v>30409.305</v>
      </c>
      <c r="I17" s="113" t="n">
        <v>19290.886</v>
      </c>
      <c r="J17" s="113" t="n">
        <v>2527.926</v>
      </c>
      <c r="K17" s="113" t="n">
        <v>1461.907</v>
      </c>
      <c r="L17" s="113" t="n">
        <v>1066.572</v>
      </c>
      <c r="M17" s="113" t="n">
        <v>21819.365</v>
      </c>
      <c r="N17" s="113" t="n">
        <v>8589.94</v>
      </c>
      <c r="O17" s="113" t="n">
        <v>1161</v>
      </c>
      <c r="P17" s="113" t="n">
        <v>7428.94</v>
      </c>
    </row>
    <row r="18" customFormat="false" ht="15.95" hidden="false" customHeight="true" outlineLevel="0" collapsed="false">
      <c r="A18" s="111" t="n">
        <v>1993</v>
      </c>
      <c r="B18" s="113" t="n">
        <v>6123.535</v>
      </c>
      <c r="C18" s="113" t="n">
        <v>5146.444</v>
      </c>
      <c r="D18" s="113" t="n">
        <v>1670.115</v>
      </c>
      <c r="E18" s="113" t="n">
        <v>47.113</v>
      </c>
      <c r="F18" s="113" t="n">
        <v>67.958</v>
      </c>
      <c r="G18" s="113" t="n">
        <v>241.106</v>
      </c>
      <c r="H18" s="113" t="n">
        <v>8149.827</v>
      </c>
      <c r="I18" s="113" t="n">
        <v>4774.983</v>
      </c>
      <c r="J18" s="113" t="n">
        <v>746.094</v>
      </c>
      <c r="K18" s="113" t="n">
        <v>311.123</v>
      </c>
      <c r="L18" s="113" t="n">
        <v>997.507</v>
      </c>
      <c r="M18" s="113" t="n">
        <v>6083.613</v>
      </c>
      <c r="N18" s="113" t="n">
        <v>2066.214</v>
      </c>
      <c r="O18" s="113" t="n">
        <v>198.7</v>
      </c>
      <c r="P18" s="113" t="n">
        <v>1867.514</v>
      </c>
    </row>
    <row r="19" customFormat="false" ht="15.95" hidden="false" customHeight="true" outlineLevel="0" collapsed="false">
      <c r="A19" s="135" t="n">
        <v>1992</v>
      </c>
      <c r="B19" s="137" t="n">
        <v>4258.878</v>
      </c>
      <c r="C19" s="137" t="n">
        <v>3541.432</v>
      </c>
      <c r="D19" s="137" t="n">
        <v>1136.565</v>
      </c>
      <c r="E19" s="137" t="n">
        <v>39.246</v>
      </c>
      <c r="F19" s="137" t="n">
        <v>11.944</v>
      </c>
      <c r="G19" s="137" t="n">
        <v>97.412</v>
      </c>
      <c r="H19" s="137" t="n">
        <v>5544.045</v>
      </c>
      <c r="I19" s="137" t="n">
        <v>3940.103</v>
      </c>
      <c r="J19" s="137" t="n">
        <v>480.929</v>
      </c>
      <c r="K19" s="137" t="n">
        <v>163.527</v>
      </c>
      <c r="L19" s="137" t="n">
        <v>136.768</v>
      </c>
      <c r="M19" s="137" t="n">
        <v>4240.398</v>
      </c>
      <c r="N19" s="137" t="n">
        <v>1303.647</v>
      </c>
      <c r="O19" s="137" t="n">
        <v>20</v>
      </c>
      <c r="P19" s="137" t="n">
        <v>1283.6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4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5</v>
      </c>
      <c r="C5" s="160"/>
      <c r="D5" s="160"/>
      <c r="E5" s="160"/>
      <c r="F5" s="210"/>
      <c r="G5" s="211" t="s">
        <v>156</v>
      </c>
      <c r="H5" s="212"/>
      <c r="I5" s="213"/>
      <c r="J5" s="214" t="s">
        <v>157</v>
      </c>
      <c r="K5" s="214"/>
      <c r="L5" s="213"/>
      <c r="M5" s="214" t="s">
        <v>158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59</v>
      </c>
      <c r="D6" s="62"/>
      <c r="E6" s="201" t="s">
        <v>160</v>
      </c>
      <c r="F6" s="170"/>
      <c r="G6" s="216"/>
      <c r="H6" s="217"/>
      <c r="I6" s="170"/>
      <c r="J6" s="214" t="s">
        <v>161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2</v>
      </c>
      <c r="C7" s="215"/>
      <c r="D7" s="62"/>
      <c r="E7" s="86" t="s">
        <v>145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3</v>
      </c>
      <c r="C8" s="220"/>
      <c r="D8" s="221"/>
      <c r="E8" s="86" t="s">
        <v>164</v>
      </c>
      <c r="F8" s="170"/>
      <c r="G8" s="89"/>
      <c r="H8" s="89"/>
      <c r="I8" s="170"/>
      <c r="J8" s="62"/>
      <c r="K8" s="62"/>
      <c r="L8" s="170"/>
      <c r="M8" s="62" t="s">
        <v>165</v>
      </c>
      <c r="N8" s="62" t="s">
        <v>166</v>
      </c>
      <c r="O8" s="170"/>
      <c r="P8" s="170"/>
    </row>
    <row r="9" customFormat="false" ht="15.75" hidden="false" customHeight="true" outlineLevel="0" collapsed="false">
      <c r="A9" s="89"/>
      <c r="B9" s="62" t="s">
        <v>167</v>
      </c>
      <c r="C9" s="62"/>
      <c r="D9" s="170" t="s">
        <v>46</v>
      </c>
      <c r="E9" s="86" t="s">
        <v>107</v>
      </c>
      <c r="F9" s="170"/>
      <c r="G9" s="89"/>
      <c r="H9" s="200" t="s">
        <v>137</v>
      </c>
      <c r="I9" s="170"/>
      <c r="J9" s="62"/>
      <c r="K9" s="200" t="s">
        <v>137</v>
      </c>
      <c r="L9" s="170"/>
      <c r="M9" s="62" t="s">
        <v>107</v>
      </c>
      <c r="N9" s="62" t="s">
        <v>168</v>
      </c>
      <c r="O9" s="170"/>
      <c r="P9" s="170"/>
    </row>
    <row r="10" customFormat="false" ht="15.75" hidden="false" customHeight="true" outlineLevel="0" collapsed="false">
      <c r="A10" s="95" t="s">
        <v>72</v>
      </c>
      <c r="B10" s="104" t="s">
        <v>169</v>
      </c>
      <c r="C10" s="99" t="s">
        <v>47</v>
      </c>
      <c r="D10" s="207" t="s">
        <v>71</v>
      </c>
      <c r="E10" s="175" t="s">
        <v>170</v>
      </c>
      <c r="F10" s="207" t="s">
        <v>84</v>
      </c>
      <c r="G10" s="222" t="s">
        <v>171</v>
      </c>
      <c r="H10" s="222" t="s">
        <v>96</v>
      </c>
      <c r="I10" s="207" t="s">
        <v>84</v>
      </c>
      <c r="J10" s="172" t="s">
        <v>171</v>
      </c>
      <c r="K10" s="172" t="s">
        <v>96</v>
      </c>
      <c r="L10" s="207" t="s">
        <v>84</v>
      </c>
      <c r="M10" s="175" t="s">
        <v>172</v>
      </c>
      <c r="N10" s="175" t="s">
        <v>173</v>
      </c>
      <c r="O10" s="207" t="s">
        <v>71</v>
      </c>
      <c r="P10" s="207" t="s">
        <v>71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9659</v>
      </c>
      <c r="C12" s="114" t="n">
        <v>32358</v>
      </c>
      <c r="D12" s="114" t="n">
        <v>42017</v>
      </c>
      <c r="E12" s="114" t="n">
        <v>2523</v>
      </c>
      <c r="F12" s="114" t="n">
        <v>39494</v>
      </c>
      <c r="G12" s="114" t="n">
        <v>146841</v>
      </c>
      <c r="H12" s="114" t="n">
        <v>254322</v>
      </c>
      <c r="I12" s="114" t="n">
        <v>-107481</v>
      </c>
      <c r="J12" s="114" t="n">
        <v>46435</v>
      </c>
      <c r="K12" s="114" t="n">
        <v>9791</v>
      </c>
      <c r="L12" s="114" t="n">
        <v>36644</v>
      </c>
      <c r="M12" s="114" t="n">
        <v>8925</v>
      </c>
      <c r="N12" s="114" t="n">
        <v>33392</v>
      </c>
      <c r="O12" s="114" t="n">
        <v>42317</v>
      </c>
      <c r="P12" s="114" t="n">
        <v>10974</v>
      </c>
    </row>
    <row r="13" customFormat="false" ht="15.95" hidden="false" customHeight="true" outlineLevel="0" collapsed="false">
      <c r="A13" s="111" t="n">
        <v>1998</v>
      </c>
      <c r="B13" s="114" t="n">
        <v>5794</v>
      </c>
      <c r="C13" s="114" t="n">
        <v>13600</v>
      </c>
      <c r="D13" s="114" t="n">
        <v>19394</v>
      </c>
      <c r="E13" s="114" t="n">
        <v>1428</v>
      </c>
      <c r="F13" s="114" t="n">
        <v>17966</v>
      </c>
      <c r="G13" s="114" t="n">
        <v>35709</v>
      </c>
      <c r="H13" s="114" t="n">
        <v>89056</v>
      </c>
      <c r="I13" s="114" t="n">
        <v>-53347</v>
      </c>
      <c r="J13" s="114" t="n">
        <v>4787</v>
      </c>
      <c r="K13" s="114" t="n">
        <v>1640</v>
      </c>
      <c r="L13" s="114" t="n">
        <v>3147</v>
      </c>
      <c r="M13" s="114" t="n">
        <v>18301</v>
      </c>
      <c r="N13" s="114" t="n">
        <v>7821</v>
      </c>
      <c r="O13" s="114" t="n">
        <v>26122</v>
      </c>
      <c r="P13" s="114" t="n">
        <v>-6112</v>
      </c>
    </row>
    <row r="14" customFormat="false" ht="15.95" hidden="false" customHeight="true" outlineLevel="0" collapsed="false">
      <c r="A14" s="111" t="n">
        <v>1997</v>
      </c>
      <c r="B14" s="114" t="n">
        <v>2545</v>
      </c>
      <c r="C14" s="114" t="n">
        <v>4565</v>
      </c>
      <c r="D14" s="114" t="n">
        <v>7110</v>
      </c>
      <c r="E14" s="114" t="n">
        <v>550</v>
      </c>
      <c r="F14" s="114" t="n">
        <v>6560</v>
      </c>
      <c r="G14" s="114" t="n">
        <v>55974</v>
      </c>
      <c r="H14" s="114" t="n">
        <v>79858</v>
      </c>
      <c r="I14" s="114" t="n">
        <v>-23884</v>
      </c>
      <c r="J14" s="114" t="n">
        <v>4963</v>
      </c>
      <c r="K14" s="114" t="n">
        <v>143</v>
      </c>
      <c r="L14" s="114" t="n">
        <v>4820</v>
      </c>
      <c r="M14" s="114" t="n">
        <v>4189</v>
      </c>
      <c r="N14" s="114" t="n">
        <v>2953</v>
      </c>
      <c r="O14" s="114" t="n">
        <v>7142</v>
      </c>
      <c r="P14" s="114" t="n">
        <v>-5362</v>
      </c>
    </row>
    <row r="15" customFormat="false" ht="15.95" hidden="false" customHeight="true" outlineLevel="0" collapsed="false">
      <c r="A15" s="111" t="n">
        <v>1996</v>
      </c>
      <c r="B15" s="114" t="n">
        <v>1154</v>
      </c>
      <c r="C15" s="114" t="n">
        <v>2380</v>
      </c>
      <c r="D15" s="114" t="n">
        <v>3534</v>
      </c>
      <c r="E15" s="114" t="n">
        <v>993</v>
      </c>
      <c r="F15" s="114" t="n">
        <v>2541</v>
      </c>
      <c r="G15" s="114" t="n">
        <v>111238</v>
      </c>
      <c r="H15" s="114" t="n">
        <v>122645</v>
      </c>
      <c r="I15" s="114" t="n">
        <v>-11407</v>
      </c>
      <c r="J15" s="114" t="n">
        <v>362</v>
      </c>
      <c r="K15" s="114" t="n">
        <v>21</v>
      </c>
      <c r="L15" s="114" t="n">
        <v>341</v>
      </c>
      <c r="M15" s="114" t="n">
        <v>1138</v>
      </c>
      <c r="N15" s="114" t="n">
        <v>1583</v>
      </c>
      <c r="O15" s="114" t="n">
        <v>2721</v>
      </c>
      <c r="P15" s="114" t="n">
        <v>-5804</v>
      </c>
    </row>
    <row r="16" customFormat="false" ht="15.95" hidden="false" customHeight="true" outlineLevel="0" collapsed="false">
      <c r="A16" s="111" t="n">
        <v>1995</v>
      </c>
      <c r="B16" s="114" t="n">
        <v>673.562</v>
      </c>
      <c r="C16" s="114" t="n">
        <v>960.403</v>
      </c>
      <c r="D16" s="114" t="n">
        <v>1633.965</v>
      </c>
      <c r="E16" s="114" t="n">
        <v>279.754</v>
      </c>
      <c r="F16" s="114" t="n">
        <v>1354.211</v>
      </c>
      <c r="G16" s="114" t="n">
        <v>50952.092</v>
      </c>
      <c r="H16" s="114" t="n">
        <v>57198.727</v>
      </c>
      <c r="I16" s="114" t="n">
        <v>-6246.635</v>
      </c>
      <c r="J16" s="114" t="n">
        <v>246.197</v>
      </c>
      <c r="K16" s="114" t="n">
        <v>7.36</v>
      </c>
      <c r="L16" s="114" t="n">
        <v>238.837</v>
      </c>
      <c r="M16" s="114" t="n">
        <v>254.465</v>
      </c>
      <c r="N16" s="114" t="n">
        <v>1128.639</v>
      </c>
      <c r="O16" s="114" t="n">
        <v>1383.104</v>
      </c>
      <c r="P16" s="114" t="n">
        <v>-3270.483</v>
      </c>
    </row>
    <row r="17" customFormat="false" ht="15.95" hidden="false" customHeight="true" outlineLevel="0" collapsed="false">
      <c r="A17" s="111" t="n">
        <v>1994</v>
      </c>
      <c r="B17" s="114" t="n">
        <v>512.468</v>
      </c>
      <c r="C17" s="114" t="n">
        <v>507.754</v>
      </c>
      <c r="D17" s="114" t="n">
        <v>1020.222</v>
      </c>
      <c r="E17" s="114" t="n">
        <v>136.735</v>
      </c>
      <c r="F17" s="114" t="n">
        <v>883.487</v>
      </c>
      <c r="G17" s="114" t="n">
        <v>41886.324</v>
      </c>
      <c r="H17" s="114" t="n">
        <v>47367.582</v>
      </c>
      <c r="I17" s="114" t="n">
        <v>-5481.258</v>
      </c>
      <c r="J17" s="114" t="n">
        <v>1499.668</v>
      </c>
      <c r="K17" s="114" t="n">
        <v>500.639</v>
      </c>
      <c r="L17" s="114" t="n">
        <v>999.029</v>
      </c>
      <c r="M17" s="114" t="n">
        <v>146.872</v>
      </c>
      <c r="N17" s="114" t="n">
        <v>571.42</v>
      </c>
      <c r="O17" s="114" t="n">
        <v>718.292</v>
      </c>
      <c r="P17" s="114" t="n">
        <v>-2880.45</v>
      </c>
    </row>
    <row r="18" customFormat="false" ht="15.95" hidden="false" customHeight="true" outlineLevel="0" collapsed="false">
      <c r="A18" s="111" t="n">
        <v>1993</v>
      </c>
      <c r="B18" s="114" t="n">
        <v>389.529</v>
      </c>
      <c r="C18" s="114" t="n">
        <v>237.385</v>
      </c>
      <c r="D18" s="114" t="n">
        <v>626.914</v>
      </c>
      <c r="E18" s="114" t="n">
        <v>48.216</v>
      </c>
      <c r="F18" s="114" t="n">
        <v>578.698</v>
      </c>
      <c r="G18" s="114" t="n">
        <v>4919.491</v>
      </c>
      <c r="H18" s="114" t="n">
        <v>5944.188</v>
      </c>
      <c r="I18" s="114" t="n">
        <v>-1024.697</v>
      </c>
      <c r="J18" s="114" t="n">
        <v>383.35</v>
      </c>
      <c r="K18" s="114" t="n">
        <v>166.608</v>
      </c>
      <c r="L18" s="114" t="n">
        <v>216.742</v>
      </c>
      <c r="M18" s="114" t="n">
        <v>298.813</v>
      </c>
      <c r="N18" s="114" t="n">
        <v>95.337</v>
      </c>
      <c r="O18" s="114" t="n">
        <v>394.15</v>
      </c>
      <c r="P18" s="114" t="n">
        <v>164.893</v>
      </c>
    </row>
    <row r="19" customFormat="false" ht="15.95" hidden="false" customHeight="true" outlineLevel="0" collapsed="false">
      <c r="A19" s="135" t="n">
        <v>1992</v>
      </c>
      <c r="B19" s="138" t="n">
        <v>235.585</v>
      </c>
      <c r="C19" s="138" t="n">
        <v>138.577</v>
      </c>
      <c r="D19" s="138" t="n">
        <v>374.162</v>
      </c>
      <c r="E19" s="138" t="n">
        <v>13.983</v>
      </c>
      <c r="F19" s="138" t="n">
        <v>360.179</v>
      </c>
      <c r="G19" s="138" t="n">
        <v>1679.177</v>
      </c>
      <c r="H19" s="138" t="n">
        <v>2237.744</v>
      </c>
      <c r="I19" s="138" t="n">
        <v>-558.567</v>
      </c>
      <c r="J19" s="138" t="n">
        <v>88.092</v>
      </c>
      <c r="K19" s="138" t="n">
        <v>93.134</v>
      </c>
      <c r="L19" s="138" t="n">
        <v>-5.042</v>
      </c>
      <c r="M19" s="138" t="n">
        <v>46.061</v>
      </c>
      <c r="N19" s="138" t="n">
        <v>54.369</v>
      </c>
      <c r="O19" s="138" t="n">
        <v>100.43</v>
      </c>
      <c r="P19" s="138" t="n">
        <v>-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4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5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6</v>
      </c>
      <c r="D8" s="62" t="s">
        <v>46</v>
      </c>
      <c r="E8" s="62"/>
      <c r="F8" s="62"/>
      <c r="G8" s="62" t="s">
        <v>177</v>
      </c>
      <c r="H8" s="62"/>
      <c r="I8" s="170"/>
      <c r="J8" s="62" t="s">
        <v>178</v>
      </c>
      <c r="K8" s="62" t="s">
        <v>175</v>
      </c>
      <c r="L8" s="171" t="s">
        <v>179</v>
      </c>
    </row>
    <row r="9" customFormat="false" ht="15.6" hidden="false" customHeight="true" outlineLevel="0" collapsed="false">
      <c r="A9" s="89"/>
      <c r="B9" s="62" t="s">
        <v>180</v>
      </c>
      <c r="C9" s="62" t="s">
        <v>181</v>
      </c>
      <c r="D9" s="62" t="s">
        <v>47</v>
      </c>
      <c r="E9" s="62" t="s">
        <v>182</v>
      </c>
      <c r="F9" s="62" t="s">
        <v>183</v>
      </c>
      <c r="G9" s="62" t="s">
        <v>184</v>
      </c>
      <c r="H9" s="62"/>
      <c r="I9" s="170"/>
      <c r="J9" s="62" t="s">
        <v>185</v>
      </c>
      <c r="K9" s="62" t="s">
        <v>152</v>
      </c>
      <c r="L9" s="171" t="s">
        <v>171</v>
      </c>
    </row>
    <row r="10" customFormat="false" ht="15.6" hidden="false" customHeight="true" outlineLevel="0" collapsed="false">
      <c r="A10" s="95" t="s">
        <v>72</v>
      </c>
      <c r="B10" s="99" t="s">
        <v>151</v>
      </c>
      <c r="C10" s="99" t="s">
        <v>122</v>
      </c>
      <c r="D10" s="99" t="s">
        <v>186</v>
      </c>
      <c r="E10" s="99" t="s">
        <v>118</v>
      </c>
      <c r="F10" s="99" t="s">
        <v>151</v>
      </c>
      <c r="G10" s="99" t="s">
        <v>151</v>
      </c>
      <c r="H10" s="99" t="s">
        <v>47</v>
      </c>
      <c r="I10" s="178" t="s">
        <v>71</v>
      </c>
      <c r="J10" s="99" t="s">
        <v>187</v>
      </c>
      <c r="K10" s="99" t="s">
        <v>137</v>
      </c>
      <c r="L10" s="180" t="s">
        <v>187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44596</v>
      </c>
      <c r="C12" s="113" t="n">
        <v>240</v>
      </c>
      <c r="D12" s="113" t="n">
        <v>0</v>
      </c>
      <c r="E12" s="113" t="n">
        <v>12110</v>
      </c>
      <c r="F12" s="113" t="n">
        <v>2768</v>
      </c>
      <c r="G12" s="113" t="n">
        <v>7505</v>
      </c>
      <c r="H12" s="113" t="n">
        <v>34995</v>
      </c>
      <c r="I12" s="113" t="n">
        <v>102214</v>
      </c>
      <c r="J12" s="113" t="n">
        <v>77004</v>
      </c>
      <c r="K12" s="113" t="n">
        <v>2965</v>
      </c>
      <c r="L12" s="113" t="n">
        <v>74039</v>
      </c>
    </row>
    <row r="13" customFormat="false" ht="15.95" hidden="false" customHeight="true" outlineLevel="0" collapsed="false">
      <c r="A13" s="111" t="n">
        <v>1998</v>
      </c>
      <c r="B13" s="113" t="n">
        <v>24009</v>
      </c>
      <c r="C13" s="113" t="n">
        <v>120</v>
      </c>
      <c r="D13" s="113" t="n">
        <v>0</v>
      </c>
      <c r="E13" s="113" t="n">
        <v>5034</v>
      </c>
      <c r="F13" s="113" t="n">
        <v>4100</v>
      </c>
      <c r="G13" s="113" t="n">
        <v>5012</v>
      </c>
      <c r="H13" s="113" t="n">
        <v>20367</v>
      </c>
      <c r="I13" s="113" t="n">
        <v>58642</v>
      </c>
      <c r="J13" s="113" t="n">
        <v>35275</v>
      </c>
      <c r="K13" s="113" t="n">
        <v>5864</v>
      </c>
      <c r="L13" s="113" t="n">
        <v>29411</v>
      </c>
    </row>
    <row r="14" customFormat="false" ht="15.95" hidden="false" customHeight="true" outlineLevel="0" collapsed="false">
      <c r="A14" s="111" t="n">
        <v>1997</v>
      </c>
      <c r="B14" s="113" t="n">
        <v>10746</v>
      </c>
      <c r="C14" s="113" t="n">
        <v>50</v>
      </c>
      <c r="D14" s="113" t="n">
        <v>5</v>
      </c>
      <c r="E14" s="113" t="n">
        <v>2004</v>
      </c>
      <c r="F14" s="113" t="n">
        <v>1550</v>
      </c>
      <c r="G14" s="113" t="n">
        <v>2082</v>
      </c>
      <c r="H14" s="113" t="n">
        <v>9813</v>
      </c>
      <c r="I14" s="113" t="n">
        <v>26250</v>
      </c>
      <c r="J14" s="113" t="n">
        <v>14897</v>
      </c>
      <c r="K14" s="113" t="n">
        <v>1452</v>
      </c>
      <c r="L14" s="113" t="n">
        <v>13445</v>
      </c>
    </row>
    <row r="15" customFormat="false" ht="15.95" hidden="false" customHeight="true" outlineLevel="0" collapsed="false">
      <c r="A15" s="111" t="n">
        <v>1996</v>
      </c>
      <c r="B15" s="113" t="n">
        <v>5052</v>
      </c>
      <c r="C15" s="113" t="n">
        <v>30</v>
      </c>
      <c r="D15" s="113" t="n">
        <v>6</v>
      </c>
      <c r="E15" s="113" t="n">
        <v>802</v>
      </c>
      <c r="F15" s="113" t="n">
        <v>479</v>
      </c>
      <c r="G15" s="113" t="n">
        <v>1096</v>
      </c>
      <c r="H15" s="113" t="n">
        <v>4541</v>
      </c>
      <c r="I15" s="113" t="n">
        <v>12006</v>
      </c>
      <c r="J15" s="113" t="n">
        <v>4121</v>
      </c>
      <c r="K15" s="113" t="n">
        <v>0</v>
      </c>
      <c r="L15" s="113" t="n">
        <v>4121</v>
      </c>
    </row>
    <row r="16" customFormat="false" ht="15.95" hidden="false" customHeight="true" outlineLevel="0" collapsed="false">
      <c r="A16" s="111" t="n">
        <v>1995</v>
      </c>
      <c r="B16" s="113" t="n">
        <v>2478.729</v>
      </c>
      <c r="C16" s="113" t="n">
        <v>30</v>
      </c>
      <c r="D16" s="113" t="n">
        <v>6.834</v>
      </c>
      <c r="E16" s="113" t="n">
        <v>467.002</v>
      </c>
      <c r="F16" s="113" t="n">
        <v>304.648</v>
      </c>
      <c r="G16" s="113" t="n">
        <v>524.23</v>
      </c>
      <c r="H16" s="113" t="n">
        <v>2238.73</v>
      </c>
      <c r="I16" s="113" t="n">
        <v>6050.173</v>
      </c>
      <c r="J16" s="113" t="n">
        <v>2033.1</v>
      </c>
      <c r="K16" s="113" t="n">
        <v>0</v>
      </c>
      <c r="L16" s="113" t="n">
        <v>2033.1</v>
      </c>
    </row>
    <row r="17" customFormat="false" ht="15.95" hidden="false" customHeight="true" outlineLevel="0" collapsed="false">
      <c r="A17" s="111" t="n">
        <v>1994</v>
      </c>
      <c r="B17" s="113" t="n">
        <v>1320.976</v>
      </c>
      <c r="C17" s="113" t="n">
        <v>30</v>
      </c>
      <c r="D17" s="113" t="n">
        <v>0.022</v>
      </c>
      <c r="E17" s="113" t="n">
        <v>225.112</v>
      </c>
      <c r="F17" s="113" t="n">
        <v>153.545</v>
      </c>
      <c r="G17" s="113" t="n">
        <v>219.739</v>
      </c>
      <c r="H17" s="113" t="n">
        <v>1375.116</v>
      </c>
      <c r="I17" s="113" t="n">
        <v>3324.51</v>
      </c>
      <c r="J17" s="113" t="n">
        <v>1223.98</v>
      </c>
      <c r="K17" s="113" t="n">
        <v>0</v>
      </c>
      <c r="L17" s="113" t="n">
        <v>1223.98</v>
      </c>
    </row>
    <row r="18" customFormat="false" ht="15.95" hidden="false" customHeight="true" outlineLevel="0" collapsed="false">
      <c r="A18" s="111" t="n">
        <v>1993</v>
      </c>
      <c r="B18" s="113" t="n">
        <v>719.429</v>
      </c>
      <c r="C18" s="113" t="n">
        <v>7</v>
      </c>
      <c r="D18" s="113" t="n">
        <v>0.19</v>
      </c>
      <c r="E18" s="113" t="n">
        <v>62.667</v>
      </c>
      <c r="F18" s="113" t="n">
        <v>104.517</v>
      </c>
      <c r="G18" s="113" t="n">
        <v>109.943</v>
      </c>
      <c r="H18" s="113" t="n">
        <v>442.763</v>
      </c>
      <c r="I18" s="113" t="n">
        <v>1446.509</v>
      </c>
      <c r="J18" s="113" t="n">
        <v>585.898</v>
      </c>
      <c r="K18" s="113" t="n">
        <v>183.615</v>
      </c>
      <c r="L18" s="113" t="n">
        <v>402.283</v>
      </c>
    </row>
    <row r="19" customFormat="false" ht="15.95" hidden="false" customHeight="true" outlineLevel="0" collapsed="false">
      <c r="A19" s="135" t="n">
        <v>1992</v>
      </c>
      <c r="B19" s="137" t="n">
        <v>381.787</v>
      </c>
      <c r="C19" s="137" t="n">
        <v>6</v>
      </c>
      <c r="D19" s="137" t="n">
        <v>16.511</v>
      </c>
      <c r="E19" s="137" t="n">
        <v>23.849</v>
      </c>
      <c r="F19" s="137" t="n">
        <v>59.523</v>
      </c>
      <c r="G19" s="137" t="n">
        <v>64.109</v>
      </c>
      <c r="H19" s="137" t="n">
        <v>252.817</v>
      </c>
      <c r="I19" s="137" t="n">
        <v>804.596</v>
      </c>
      <c r="J19" s="137" t="n">
        <v>376.051</v>
      </c>
      <c r="K19" s="137" t="n">
        <v>114.085</v>
      </c>
      <c r="L19" s="137" t="n">
        <v>261.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8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89</v>
      </c>
      <c r="D4" s="230"/>
      <c r="E4" s="231"/>
      <c r="F4" s="231"/>
      <c r="G4" s="231"/>
      <c r="H4" s="232"/>
      <c r="I4" s="233" t="s">
        <v>190</v>
      </c>
      <c r="J4" s="231"/>
      <c r="K4" s="234"/>
      <c r="L4" s="231"/>
      <c r="M4" s="231"/>
      <c r="N4" s="231"/>
      <c r="O4" s="232"/>
      <c r="P4" s="227"/>
      <c r="Q4" s="228"/>
      <c r="R4" s="235" t="s">
        <v>191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2</v>
      </c>
      <c r="S5" s="245"/>
      <c r="T5" s="245"/>
      <c r="U5" s="246"/>
      <c r="V5" s="247"/>
      <c r="W5" s="244" t="s">
        <v>193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4</v>
      </c>
      <c r="G6" s="62"/>
      <c r="H6" s="170"/>
      <c r="I6" s="62" t="s">
        <v>115</v>
      </c>
      <c r="J6" s="62" t="s">
        <v>195</v>
      </c>
      <c r="K6" s="62" t="s">
        <v>195</v>
      </c>
      <c r="L6" s="62" t="s">
        <v>196</v>
      </c>
      <c r="M6" s="62" t="s">
        <v>196</v>
      </c>
      <c r="N6" s="62"/>
      <c r="O6" s="170"/>
      <c r="P6" s="90"/>
      <c r="Q6" s="253"/>
      <c r="R6" s="254" t="s">
        <v>75</v>
      </c>
      <c r="S6" s="254" t="s">
        <v>74</v>
      </c>
      <c r="T6" s="254" t="s">
        <v>197</v>
      </c>
      <c r="U6" s="254" t="s">
        <v>47</v>
      </c>
      <c r="V6" s="255"/>
      <c r="W6" s="254" t="s">
        <v>75</v>
      </c>
      <c r="X6" s="254" t="s">
        <v>74</v>
      </c>
      <c r="Y6" s="254" t="s">
        <v>197</v>
      </c>
      <c r="Z6" s="254" t="s">
        <v>47</v>
      </c>
      <c r="AA6" s="255"/>
      <c r="AB6" s="86"/>
      <c r="AC6" s="252"/>
      <c r="AD6" s="256" t="s">
        <v>71</v>
      </c>
    </row>
    <row r="7" customFormat="false" ht="15.75" hidden="false" customHeight="true" outlineLevel="0" collapsed="false">
      <c r="A7" s="252"/>
      <c r="B7" s="86"/>
      <c r="C7" s="86" t="s">
        <v>198</v>
      </c>
      <c r="D7" s="86" t="s">
        <v>199</v>
      </c>
      <c r="E7" s="86"/>
      <c r="F7" s="86" t="s">
        <v>200</v>
      </c>
      <c r="G7" s="86"/>
      <c r="H7" s="163"/>
      <c r="I7" s="86" t="s">
        <v>201</v>
      </c>
      <c r="J7" s="86" t="s">
        <v>144</v>
      </c>
      <c r="K7" s="86" t="s">
        <v>144</v>
      </c>
      <c r="L7" s="86" t="s">
        <v>202</v>
      </c>
      <c r="M7" s="86" t="s">
        <v>203</v>
      </c>
      <c r="N7" s="86"/>
      <c r="O7" s="163"/>
      <c r="P7" s="252"/>
      <c r="Q7" s="253"/>
      <c r="R7" s="90" t="s">
        <v>204</v>
      </c>
      <c r="S7" s="90" t="s">
        <v>204</v>
      </c>
      <c r="T7" s="90" t="s">
        <v>205</v>
      </c>
      <c r="U7" s="90" t="s">
        <v>206</v>
      </c>
      <c r="V7" s="252"/>
      <c r="W7" s="90" t="s">
        <v>204</v>
      </c>
      <c r="X7" s="90" t="s">
        <v>204</v>
      </c>
      <c r="Y7" s="90" t="s">
        <v>205</v>
      </c>
      <c r="Z7" s="90" t="s">
        <v>206</v>
      </c>
      <c r="AA7" s="252"/>
      <c r="AB7" s="71" t="s">
        <v>47</v>
      </c>
      <c r="AC7" s="257"/>
      <c r="AD7" s="256" t="s">
        <v>207</v>
      </c>
    </row>
    <row r="8" customFormat="false" ht="15.75" hidden="false" customHeight="true" outlineLevel="0" collapsed="false">
      <c r="A8" s="95" t="s">
        <v>72</v>
      </c>
      <c r="B8" s="179"/>
      <c r="C8" s="175" t="s">
        <v>208</v>
      </c>
      <c r="D8" s="175" t="s">
        <v>209</v>
      </c>
      <c r="E8" s="175" t="s">
        <v>210</v>
      </c>
      <c r="F8" s="175" t="s">
        <v>211</v>
      </c>
      <c r="G8" s="175" t="s">
        <v>47</v>
      </c>
      <c r="H8" s="179" t="s">
        <v>71</v>
      </c>
      <c r="I8" s="175" t="s">
        <v>212</v>
      </c>
      <c r="J8" s="175" t="s">
        <v>213</v>
      </c>
      <c r="K8" s="175" t="s">
        <v>214</v>
      </c>
      <c r="L8" s="175" t="s">
        <v>215</v>
      </c>
      <c r="M8" s="175" t="s">
        <v>212</v>
      </c>
      <c r="N8" s="175" t="s">
        <v>47</v>
      </c>
      <c r="O8" s="179" t="s">
        <v>71</v>
      </c>
      <c r="P8" s="95" t="s">
        <v>72</v>
      </c>
      <c r="Q8" s="258"/>
      <c r="R8" s="176" t="s">
        <v>216</v>
      </c>
      <c r="S8" s="176" t="s">
        <v>216</v>
      </c>
      <c r="T8" s="176" t="s">
        <v>217</v>
      </c>
      <c r="U8" s="176" t="s">
        <v>217</v>
      </c>
      <c r="V8" s="177" t="s">
        <v>71</v>
      </c>
      <c r="W8" s="176" t="s">
        <v>216</v>
      </c>
      <c r="X8" s="176" t="s">
        <v>216</v>
      </c>
      <c r="Y8" s="176" t="s">
        <v>217</v>
      </c>
      <c r="Z8" s="176" t="s">
        <v>217</v>
      </c>
      <c r="AA8" s="177" t="s">
        <v>71</v>
      </c>
      <c r="AB8" s="259" t="s">
        <v>218</v>
      </c>
      <c r="AC8" s="260" t="s">
        <v>71</v>
      </c>
      <c r="AD8" s="261" t="s">
        <v>219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8</v>
      </c>
      <c r="C10" s="113" t="n">
        <v>294397</v>
      </c>
      <c r="D10" s="113" t="n">
        <v>0</v>
      </c>
      <c r="E10" s="113" t="n">
        <v>0</v>
      </c>
      <c r="F10" s="113" t="n">
        <v>0</v>
      </c>
      <c r="G10" s="113" t="n">
        <v>612</v>
      </c>
      <c r="H10" s="117" t="n">
        <v>295009</v>
      </c>
      <c r="I10" s="113" t="n">
        <v>485544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485544</v>
      </c>
      <c r="P10" s="111" t="n">
        <v>1999</v>
      </c>
      <c r="Q10" s="112" t="s">
        <v>88</v>
      </c>
      <c r="R10" s="113" t="n">
        <v>0</v>
      </c>
      <c r="S10" s="113" t="n">
        <v>0</v>
      </c>
      <c r="T10" s="113" t="n">
        <v>0</v>
      </c>
      <c r="U10" s="113" t="n">
        <v>58280</v>
      </c>
      <c r="V10" s="117" t="n">
        <v>58280</v>
      </c>
      <c r="W10" s="113" t="n">
        <v>0</v>
      </c>
      <c r="X10" s="113" t="n">
        <v>25102</v>
      </c>
      <c r="Y10" s="113" t="n">
        <v>0</v>
      </c>
      <c r="Z10" s="113" t="n">
        <v>0</v>
      </c>
      <c r="AA10" s="188" t="n">
        <v>25102</v>
      </c>
      <c r="AB10" s="113" t="n">
        <v>3029</v>
      </c>
      <c r="AC10" s="117" t="n">
        <v>86411</v>
      </c>
      <c r="AD10" s="117" t="n">
        <v>866964</v>
      </c>
    </row>
    <row r="11" customFormat="false" ht="15.95" hidden="false" customHeight="true" outlineLevel="0" collapsed="false">
      <c r="A11" s="111"/>
      <c r="B11" s="112" t="s">
        <v>89</v>
      </c>
      <c r="C11" s="113" t="n">
        <v>380582</v>
      </c>
      <c r="D11" s="113" t="n">
        <v>10980</v>
      </c>
      <c r="E11" s="113" t="n">
        <v>146952</v>
      </c>
      <c r="F11" s="113" t="n">
        <v>0</v>
      </c>
      <c r="G11" s="113" t="n">
        <v>44834</v>
      </c>
      <c r="H11" s="117" t="n">
        <v>583348</v>
      </c>
      <c r="I11" s="113" t="n">
        <v>439422</v>
      </c>
      <c r="J11" s="113" t="n">
        <v>282655</v>
      </c>
      <c r="K11" s="113" t="n">
        <v>0</v>
      </c>
      <c r="L11" s="113" t="n">
        <v>418905</v>
      </c>
      <c r="M11" s="113" t="n">
        <v>0</v>
      </c>
      <c r="N11" s="113" t="n">
        <v>0</v>
      </c>
      <c r="O11" s="117" t="n">
        <v>1140982</v>
      </c>
      <c r="P11" s="111"/>
      <c r="Q11" s="112" t="s">
        <v>89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1724330</v>
      </c>
    </row>
    <row r="12" customFormat="false" ht="15.95" hidden="false" customHeight="true" outlineLevel="0" collapsed="false">
      <c r="A12" s="111"/>
      <c r="B12" s="112" t="s">
        <v>71</v>
      </c>
      <c r="C12" s="117" t="n">
        <v>674979</v>
      </c>
      <c r="D12" s="117" t="n">
        <v>10980</v>
      </c>
      <c r="E12" s="117" t="n">
        <v>146952</v>
      </c>
      <c r="F12" s="117" t="n">
        <v>0</v>
      </c>
      <c r="G12" s="117" t="n">
        <v>45446</v>
      </c>
      <c r="H12" s="117" t="n">
        <v>878357</v>
      </c>
      <c r="I12" s="117" t="n">
        <v>924966</v>
      </c>
      <c r="J12" s="117" t="n">
        <v>282655</v>
      </c>
      <c r="K12" s="117" t="n">
        <v>0</v>
      </c>
      <c r="L12" s="117" t="n">
        <v>418905</v>
      </c>
      <c r="M12" s="117" t="n">
        <v>0</v>
      </c>
      <c r="N12" s="117" t="n">
        <v>0</v>
      </c>
      <c r="O12" s="117" t="n">
        <v>1626526</v>
      </c>
      <c r="P12" s="111"/>
      <c r="Q12" s="112" t="s">
        <v>71</v>
      </c>
      <c r="R12" s="117" t="n">
        <v>0</v>
      </c>
      <c r="S12" s="117" t="n">
        <v>0</v>
      </c>
      <c r="T12" s="117" t="n">
        <v>0</v>
      </c>
      <c r="U12" s="117" t="n">
        <v>58280</v>
      </c>
      <c r="V12" s="117" t="n">
        <v>58280</v>
      </c>
      <c r="W12" s="117" t="n">
        <v>0</v>
      </c>
      <c r="X12" s="117" t="n">
        <v>25102</v>
      </c>
      <c r="Y12" s="117" t="n">
        <v>0</v>
      </c>
      <c r="Z12" s="117" t="n">
        <v>0</v>
      </c>
      <c r="AA12" s="117" t="n">
        <v>25102</v>
      </c>
      <c r="AB12" s="117" t="n">
        <v>3029</v>
      </c>
      <c r="AC12" s="117" t="n">
        <v>86411</v>
      </c>
      <c r="AD12" s="117" t="n">
        <v>2591294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8</v>
      </c>
      <c r="C14" s="113" t="n">
        <v>157098</v>
      </c>
      <c r="D14" s="113" t="n">
        <v>0</v>
      </c>
      <c r="E14" s="113" t="n">
        <v>0</v>
      </c>
      <c r="F14" s="113" t="n">
        <v>0</v>
      </c>
      <c r="G14" s="113" t="n">
        <v>612</v>
      </c>
      <c r="H14" s="117" t="n">
        <v>157710</v>
      </c>
      <c r="I14" s="113" t="n">
        <v>111469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111469</v>
      </c>
      <c r="P14" s="111" t="n">
        <v>1998</v>
      </c>
      <c r="Q14" s="112" t="s">
        <v>88</v>
      </c>
      <c r="R14" s="113" t="n">
        <v>0</v>
      </c>
      <c r="S14" s="113" t="n">
        <v>0</v>
      </c>
      <c r="T14" s="113" t="n">
        <v>0</v>
      </c>
      <c r="U14" s="113" t="n">
        <v>22740</v>
      </c>
      <c r="V14" s="117" t="n">
        <v>22740</v>
      </c>
      <c r="W14" s="113" t="n">
        <v>0</v>
      </c>
      <c r="X14" s="113" t="n">
        <v>0</v>
      </c>
      <c r="Y14" s="113" t="n">
        <v>0</v>
      </c>
      <c r="Z14" s="113" t="n">
        <v>0</v>
      </c>
      <c r="AA14" s="188" t="n">
        <v>0</v>
      </c>
      <c r="AB14" s="113" t="n">
        <v>2</v>
      </c>
      <c r="AC14" s="117" t="n">
        <v>22742</v>
      </c>
      <c r="AD14" s="117" t="n">
        <v>291921</v>
      </c>
    </row>
    <row r="15" customFormat="false" ht="15.95" hidden="false" customHeight="true" outlineLevel="0" collapsed="false">
      <c r="A15" s="111"/>
      <c r="B15" s="112" t="s">
        <v>89</v>
      </c>
      <c r="C15" s="113" t="n">
        <v>192131</v>
      </c>
      <c r="D15" s="113" t="n">
        <v>4346</v>
      </c>
      <c r="E15" s="113" t="n">
        <v>40908</v>
      </c>
      <c r="F15" s="113" t="n">
        <v>0</v>
      </c>
      <c r="G15" s="113" t="n">
        <v>14198</v>
      </c>
      <c r="H15" s="117" t="n">
        <v>251583</v>
      </c>
      <c r="I15" s="113" t="n">
        <v>111547</v>
      </c>
      <c r="J15" s="113" t="n">
        <v>66299</v>
      </c>
      <c r="K15" s="113" t="n">
        <v>0</v>
      </c>
      <c r="L15" s="113" t="n">
        <v>244521</v>
      </c>
      <c r="M15" s="113" t="n">
        <v>0</v>
      </c>
      <c r="N15" s="113" t="n">
        <v>0</v>
      </c>
      <c r="O15" s="117" t="n">
        <v>422367</v>
      </c>
      <c r="P15" s="111"/>
      <c r="Q15" s="112" t="s">
        <v>89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673950</v>
      </c>
    </row>
    <row r="16" customFormat="false" ht="15.95" hidden="false" customHeight="true" outlineLevel="0" collapsed="false">
      <c r="A16" s="111"/>
      <c r="B16" s="112" t="s">
        <v>71</v>
      </c>
      <c r="C16" s="117" t="n">
        <v>349229</v>
      </c>
      <c r="D16" s="117" t="n">
        <v>4346</v>
      </c>
      <c r="E16" s="117" t="n">
        <v>40908</v>
      </c>
      <c r="F16" s="117" t="n">
        <v>0</v>
      </c>
      <c r="G16" s="117" t="n">
        <v>14810</v>
      </c>
      <c r="H16" s="117" t="n">
        <v>409293</v>
      </c>
      <c r="I16" s="117" t="n">
        <v>223016</v>
      </c>
      <c r="J16" s="117" t="n">
        <v>66299</v>
      </c>
      <c r="K16" s="117" t="n">
        <v>0</v>
      </c>
      <c r="L16" s="117" t="n">
        <v>244521</v>
      </c>
      <c r="M16" s="117" t="n">
        <v>0</v>
      </c>
      <c r="N16" s="117" t="n">
        <v>0</v>
      </c>
      <c r="O16" s="117" t="n">
        <v>533836</v>
      </c>
      <c r="P16" s="111"/>
      <c r="Q16" s="112" t="s">
        <v>71</v>
      </c>
      <c r="R16" s="117" t="n">
        <v>0</v>
      </c>
      <c r="S16" s="117" t="n">
        <v>0</v>
      </c>
      <c r="T16" s="117" t="n">
        <v>0</v>
      </c>
      <c r="U16" s="117" t="n">
        <v>22740</v>
      </c>
      <c r="V16" s="117" t="n">
        <v>22740</v>
      </c>
      <c r="W16" s="117" t="n">
        <v>0</v>
      </c>
      <c r="X16" s="117" t="n">
        <v>0</v>
      </c>
      <c r="Y16" s="117" t="n">
        <v>0</v>
      </c>
      <c r="Z16" s="117" t="n">
        <v>0</v>
      </c>
      <c r="AA16" s="117" t="n">
        <v>0</v>
      </c>
      <c r="AB16" s="117" t="n">
        <v>2</v>
      </c>
      <c r="AC16" s="117" t="n">
        <v>22742</v>
      </c>
      <c r="AD16" s="117" t="n">
        <v>965871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148167</v>
      </c>
      <c r="D18" s="113" t="n">
        <v>4352</v>
      </c>
      <c r="E18" s="113" t="n">
        <v>32177</v>
      </c>
      <c r="F18" s="113" t="n">
        <v>0</v>
      </c>
      <c r="G18" s="113" t="n">
        <v>41</v>
      </c>
      <c r="H18" s="117" t="n">
        <v>184737</v>
      </c>
      <c r="I18" s="113" t="n">
        <v>279343</v>
      </c>
      <c r="J18" s="113" t="n">
        <v>23286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302629</v>
      </c>
      <c r="P18" s="111" t="n">
        <v>1997</v>
      </c>
      <c r="Q18" s="268"/>
      <c r="R18" s="113" t="n">
        <v>0</v>
      </c>
      <c r="S18" s="113" t="n">
        <v>0</v>
      </c>
      <c r="T18" s="113" t="n">
        <v>0</v>
      </c>
      <c r="U18" s="113" t="n">
        <v>19101</v>
      </c>
      <c r="V18" s="117" t="n">
        <v>19101</v>
      </c>
      <c r="W18" s="113" t="n">
        <v>0</v>
      </c>
      <c r="X18" s="113" t="n">
        <v>0</v>
      </c>
      <c r="Y18" s="113" t="n">
        <v>0</v>
      </c>
      <c r="Z18" s="113" t="n">
        <v>285</v>
      </c>
      <c r="AA18" s="117" t="n">
        <v>285</v>
      </c>
      <c r="AB18" s="113" t="n">
        <v>2</v>
      </c>
      <c r="AC18" s="117" t="n">
        <v>19388</v>
      </c>
      <c r="AD18" s="117" t="n">
        <v>506754</v>
      </c>
    </row>
    <row r="19" customFormat="false" ht="15.95" hidden="false" customHeight="true" outlineLevel="0" collapsed="false">
      <c r="A19" s="111" t="n">
        <v>1996</v>
      </c>
      <c r="B19" s="268"/>
      <c r="C19" s="113" t="n">
        <v>61274</v>
      </c>
      <c r="D19" s="113" t="n">
        <v>2134</v>
      </c>
      <c r="E19" s="113" t="n">
        <v>13854</v>
      </c>
      <c r="F19" s="113" t="n">
        <v>350</v>
      </c>
      <c r="G19" s="113" t="n">
        <v>0</v>
      </c>
      <c r="H19" s="117" t="n">
        <v>77612</v>
      </c>
      <c r="I19" s="113" t="n">
        <v>5733</v>
      </c>
      <c r="J19" s="113" t="n">
        <v>4756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10489</v>
      </c>
      <c r="P19" s="111" t="n">
        <v>1996</v>
      </c>
      <c r="Q19" s="268"/>
      <c r="R19" s="269" t="n">
        <v>0</v>
      </c>
      <c r="S19" s="269" t="n">
        <v>5930</v>
      </c>
      <c r="T19" s="269" t="n">
        <v>0</v>
      </c>
      <c r="U19" s="269" t="n">
        <v>0</v>
      </c>
      <c r="V19" s="117" t="n">
        <v>5930</v>
      </c>
      <c r="W19" s="269" t="n">
        <v>0</v>
      </c>
      <c r="X19" s="269" t="n">
        <v>964</v>
      </c>
      <c r="Y19" s="269" t="n">
        <v>0</v>
      </c>
      <c r="Z19" s="269" t="n">
        <v>0</v>
      </c>
      <c r="AA19" s="117" t="n">
        <v>964</v>
      </c>
      <c r="AB19" s="113" t="n">
        <v>2</v>
      </c>
      <c r="AC19" s="117" t="n">
        <v>6896</v>
      </c>
      <c r="AD19" s="117" t="n">
        <v>94997</v>
      </c>
    </row>
    <row r="20" customFormat="false" ht="15.95" hidden="false" customHeight="true" outlineLevel="0" collapsed="false">
      <c r="A20" s="111" t="n">
        <v>1995</v>
      </c>
      <c r="B20" s="133"/>
      <c r="C20" s="113" t="n">
        <v>32219.885</v>
      </c>
      <c r="D20" s="113" t="n">
        <v>1444.896</v>
      </c>
      <c r="E20" s="113" t="n">
        <v>6147.584</v>
      </c>
      <c r="F20" s="113" t="n">
        <v>0</v>
      </c>
      <c r="G20" s="113" t="n">
        <v>821.402</v>
      </c>
      <c r="H20" s="117" t="n">
        <v>40633.767</v>
      </c>
      <c r="I20" s="113" t="n">
        <v>12035.349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12035.349</v>
      </c>
      <c r="P20" s="111" t="n">
        <v>1995</v>
      </c>
      <c r="Q20" s="133"/>
      <c r="R20" s="269" t="s">
        <v>220</v>
      </c>
      <c r="S20" s="269" t="s">
        <v>220</v>
      </c>
      <c r="T20" s="269" t="s">
        <v>220</v>
      </c>
      <c r="U20" s="269" t="s">
        <v>220</v>
      </c>
      <c r="V20" s="120" t="n">
        <v>0</v>
      </c>
      <c r="W20" s="269" t="s">
        <v>220</v>
      </c>
      <c r="X20" s="269" t="s">
        <v>220</v>
      </c>
      <c r="Y20" s="269" t="s">
        <v>220</v>
      </c>
      <c r="Z20" s="269" t="s">
        <v>220</v>
      </c>
      <c r="AA20" s="117" t="n">
        <v>3248.558</v>
      </c>
      <c r="AB20" s="113" t="n">
        <v>52.79</v>
      </c>
      <c r="AC20" s="117" t="n">
        <v>3301.348</v>
      </c>
      <c r="AD20" s="117" t="n">
        <v>55970.464</v>
      </c>
    </row>
    <row r="21" customFormat="false" ht="15.95" hidden="false" customHeight="true" outlineLevel="0" collapsed="false">
      <c r="A21" s="111" t="n">
        <v>1994</v>
      </c>
      <c r="B21" s="134"/>
      <c r="C21" s="113" t="n">
        <v>19716.496</v>
      </c>
      <c r="D21" s="113" t="n">
        <v>1196.517</v>
      </c>
      <c r="E21" s="113" t="n">
        <v>2711.369</v>
      </c>
      <c r="F21" s="113" t="n">
        <v>0</v>
      </c>
      <c r="G21" s="113" t="n">
        <v>0</v>
      </c>
      <c r="H21" s="117" t="n">
        <v>23624.382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0</v>
      </c>
      <c r="P21" s="111" t="n">
        <v>1994</v>
      </c>
      <c r="Q21" s="134"/>
      <c r="R21" s="269" t="s">
        <v>220</v>
      </c>
      <c r="S21" s="269" t="s">
        <v>220</v>
      </c>
      <c r="T21" s="269" t="s">
        <v>220</v>
      </c>
      <c r="U21" s="269" t="s">
        <v>220</v>
      </c>
      <c r="V21" s="120" t="n">
        <v>147.692</v>
      </c>
      <c r="W21" s="269" t="s">
        <v>220</v>
      </c>
      <c r="X21" s="269" t="s">
        <v>220</v>
      </c>
      <c r="Y21" s="269" t="s">
        <v>220</v>
      </c>
      <c r="Z21" s="269" t="s">
        <v>220</v>
      </c>
      <c r="AA21" s="117" t="n">
        <v>547.204</v>
      </c>
      <c r="AB21" s="113" t="n">
        <v>16.177</v>
      </c>
      <c r="AC21" s="117" t="n">
        <v>711.073</v>
      </c>
      <c r="AD21" s="117" t="n">
        <v>24335.455</v>
      </c>
    </row>
    <row r="22" customFormat="false" ht="15.95" hidden="false" customHeight="true" outlineLevel="0" collapsed="false">
      <c r="A22" s="111" t="n">
        <v>1993</v>
      </c>
      <c r="B22" s="134"/>
      <c r="C22" s="113" t="n">
        <v>13782.222</v>
      </c>
      <c r="D22" s="113" t="n">
        <v>1591.338</v>
      </c>
      <c r="E22" s="113" t="n">
        <v>2952.312</v>
      </c>
      <c r="F22" s="113" t="n">
        <v>0</v>
      </c>
      <c r="G22" s="113" t="n">
        <v>92.771</v>
      </c>
      <c r="H22" s="117" t="n">
        <v>18418.643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0</v>
      </c>
      <c r="P22" s="111" t="n">
        <v>1993</v>
      </c>
      <c r="Q22" s="134"/>
      <c r="R22" s="269" t="s">
        <v>220</v>
      </c>
      <c r="S22" s="269" t="s">
        <v>220</v>
      </c>
      <c r="T22" s="269" t="s">
        <v>220</v>
      </c>
      <c r="U22" s="269" t="s">
        <v>220</v>
      </c>
      <c r="V22" s="120" t="n">
        <v>135.106</v>
      </c>
      <c r="W22" s="270" t="s">
        <v>220</v>
      </c>
      <c r="X22" s="269" t="s">
        <v>220</v>
      </c>
      <c r="Y22" s="269" t="s">
        <v>220</v>
      </c>
      <c r="Z22" s="269" t="s">
        <v>220</v>
      </c>
      <c r="AA22" s="117" t="n">
        <v>0</v>
      </c>
      <c r="AB22" s="113" t="n">
        <v>13.553</v>
      </c>
      <c r="AC22" s="117" t="n">
        <v>148.659</v>
      </c>
      <c r="AD22" s="117" t="n">
        <v>18567.302</v>
      </c>
    </row>
    <row r="23" customFormat="false" ht="15.95" hidden="false" customHeight="true" outlineLevel="0" collapsed="false">
      <c r="A23" s="135" t="n">
        <v>1992</v>
      </c>
      <c r="B23" s="136"/>
      <c r="C23" s="138" t="n">
        <v>8985.057</v>
      </c>
      <c r="D23" s="137" t="n">
        <v>1625.855</v>
      </c>
      <c r="E23" s="137" t="n">
        <v>2051.897</v>
      </c>
      <c r="F23" s="137" t="n">
        <v>0</v>
      </c>
      <c r="G23" s="137" t="n">
        <v>55.575</v>
      </c>
      <c r="H23" s="271" t="n">
        <v>12718.384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0</v>
      </c>
      <c r="P23" s="135" t="n">
        <v>1992</v>
      </c>
      <c r="Q23" s="136"/>
      <c r="R23" s="273" t="s">
        <v>220</v>
      </c>
      <c r="S23" s="274" t="s">
        <v>220</v>
      </c>
      <c r="T23" s="274" t="s">
        <v>220</v>
      </c>
      <c r="U23" s="274" t="s">
        <v>220</v>
      </c>
      <c r="V23" s="275" t="n">
        <v>0</v>
      </c>
      <c r="W23" s="273" t="s">
        <v>220</v>
      </c>
      <c r="X23" s="274" t="s">
        <v>220</v>
      </c>
      <c r="Y23" s="274" t="s">
        <v>220</v>
      </c>
      <c r="Z23" s="274" t="s">
        <v>220</v>
      </c>
      <c r="AA23" s="272" t="n">
        <v>0</v>
      </c>
      <c r="AB23" s="137" t="n">
        <v>6.273</v>
      </c>
      <c r="AC23" s="272" t="n">
        <v>6.273</v>
      </c>
      <c r="AD23" s="272" t="n">
        <v>12724.6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1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2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3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4</v>
      </c>
      <c r="B5" s="285" t="n">
        <v>14.06</v>
      </c>
      <c r="C5" s="285" t="n">
        <v>9.69</v>
      </c>
      <c r="D5" s="285" t="n">
        <v>9.79</v>
      </c>
      <c r="E5" s="285" t="n">
        <v>8.73</v>
      </c>
      <c r="F5" s="285" t="n">
        <v>8.64</v>
      </c>
      <c r="G5" s="285" t="n">
        <v>8.22</v>
      </c>
      <c r="H5" s="285" t="n">
        <v>8.84</v>
      </c>
      <c r="I5" s="286" t="n">
        <v>8.62</v>
      </c>
    </row>
    <row r="6" customFormat="false" ht="26.1" hidden="false" customHeight="true" outlineLevel="0" collapsed="false">
      <c r="A6" s="284" t="s">
        <v>225</v>
      </c>
      <c r="B6" s="285" t="n">
        <v>12.9951918700398</v>
      </c>
      <c r="C6" s="285" t="n">
        <v>8.74505195796285</v>
      </c>
      <c r="D6" s="285" t="n">
        <v>10.6018434020807</v>
      </c>
      <c r="E6" s="285" t="n">
        <v>8.4319565388277</v>
      </c>
      <c r="F6" s="285" t="n">
        <v>7.74063845021993</v>
      </c>
      <c r="G6" s="285" t="n">
        <v>7.64748157517616</v>
      </c>
      <c r="H6" s="285" t="n">
        <v>8.08313070964422</v>
      </c>
      <c r="I6" s="287" t="n">
        <v>7.09776531294279</v>
      </c>
    </row>
    <row r="7" customFormat="false" ht="26.1" hidden="false" customHeight="true" outlineLevel="0" collapsed="false">
      <c r="A7" s="284" t="s">
        <v>226</v>
      </c>
      <c r="B7" s="285" t="n">
        <v>16.0886448162454</v>
      </c>
      <c r="C7" s="285" t="n">
        <v>10.3591273917045</v>
      </c>
      <c r="D7" s="285" t="n">
        <v>12.7593755005225</v>
      </c>
      <c r="E7" s="285" t="n">
        <v>9.91465631450843</v>
      </c>
      <c r="F7" s="285" t="n">
        <v>9.54835171796774</v>
      </c>
      <c r="G7" s="285" t="n">
        <v>9.15773215975766</v>
      </c>
      <c r="H7" s="285" t="n">
        <v>10.6079694252812</v>
      </c>
      <c r="I7" s="287" t="n">
        <v>9.50434026379263</v>
      </c>
    </row>
    <row r="8" customFormat="false" ht="26.1" hidden="false" customHeight="true" outlineLevel="0" collapsed="false">
      <c r="A8" s="284" t="s">
        <v>227</v>
      </c>
      <c r="B8" s="285" t="n">
        <v>9.53497503064275</v>
      </c>
      <c r="C8" s="285" t="n">
        <v>5.49879832146888</v>
      </c>
      <c r="D8" s="285" t="n">
        <v>6.97296242217761</v>
      </c>
      <c r="E8" s="285" t="n">
        <v>3.55189109086727</v>
      </c>
      <c r="F8" s="285" t="n">
        <v>1.39012018001203</v>
      </c>
      <c r="G8" s="285" t="n">
        <v>1.93646958545399</v>
      </c>
      <c r="H8" s="285" t="n">
        <v>1.86157998903822</v>
      </c>
      <c r="I8" s="287" t="n">
        <v>0.654690493046671</v>
      </c>
    </row>
    <row r="9" customFormat="false" ht="27" hidden="false" customHeight="true" outlineLevel="0" collapsed="false">
      <c r="A9" s="284" t="s">
        <v>228</v>
      </c>
      <c r="B9" s="285" t="n">
        <v>7.24271864894012</v>
      </c>
      <c r="C9" s="285" t="n">
        <v>5.44974680284954</v>
      </c>
      <c r="D9" s="285" t="n">
        <v>6.45551156490936</v>
      </c>
      <c r="E9" s="285" t="n">
        <v>6.60515056696376</v>
      </c>
      <c r="F9" s="285" t="n">
        <v>5.82374762840429</v>
      </c>
      <c r="G9" s="285" t="n">
        <v>6.05030778420629</v>
      </c>
      <c r="H9" s="285" t="n">
        <v>5.63987922535402</v>
      </c>
      <c r="I9" s="287" t="n">
        <v>4.68887233943017</v>
      </c>
    </row>
    <row r="10" customFormat="false" ht="26.1" hidden="false" customHeight="true" outlineLevel="0" collapsed="false">
      <c r="A10" s="281" t="s">
        <v>229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30</v>
      </c>
      <c r="B11" s="285" t="n">
        <v>57.5697473088173</v>
      </c>
      <c r="C11" s="285" t="n">
        <v>62.3414169351845</v>
      </c>
      <c r="D11" s="285" t="n">
        <v>61.9658899636998</v>
      </c>
      <c r="E11" s="285" t="n">
        <v>61.3935640897988</v>
      </c>
      <c r="F11" s="285" t="n">
        <v>51.635245175747</v>
      </c>
      <c r="G11" s="285" t="n">
        <v>53.7182767839388</v>
      </c>
      <c r="H11" s="285" t="n">
        <v>49.1269458867883</v>
      </c>
      <c r="I11" s="287" t="n">
        <v>52.5426385977747</v>
      </c>
    </row>
    <row r="12" customFormat="false" ht="26.1" hidden="false" customHeight="true" outlineLevel="0" collapsed="false">
      <c r="A12" s="284" t="s">
        <v>231</v>
      </c>
      <c r="B12" s="285" t="n">
        <v>0.702401678139991</v>
      </c>
      <c r="C12" s="285" t="n">
        <v>0.646810134463402</v>
      </c>
      <c r="D12" s="285" t="n">
        <v>0.612400183270062</v>
      </c>
      <c r="E12" s="285" t="n">
        <v>1.24434496429147</v>
      </c>
      <c r="F12" s="285" t="n">
        <v>2.88000795415247</v>
      </c>
      <c r="G12" s="285" t="n">
        <v>3.80535358673292</v>
      </c>
      <c r="H12" s="285" t="n">
        <v>2.06878651768106</v>
      </c>
      <c r="I12" s="287" t="n">
        <v>1.18490615679707</v>
      </c>
    </row>
    <row r="13" customFormat="false" ht="26.1" hidden="false" customHeight="true" outlineLevel="0" collapsed="false">
      <c r="A13" s="284" t="s">
        <v>232</v>
      </c>
      <c r="B13" s="285" t="n">
        <v>3.46021683939706</v>
      </c>
      <c r="C13" s="285" t="n">
        <v>3.24625363649397</v>
      </c>
      <c r="D13" s="285" t="n">
        <v>3.62888097990306</v>
      </c>
      <c r="E13" s="285" t="n">
        <v>4.88006544796043</v>
      </c>
      <c r="F13" s="285" t="n">
        <v>6.3505182702079</v>
      </c>
      <c r="G13" s="285" t="n">
        <v>5.71101198972217</v>
      </c>
      <c r="H13" s="285" t="n">
        <v>6.221550720606</v>
      </c>
      <c r="I13" s="287" t="n">
        <v>6.44307481989612</v>
      </c>
    </row>
    <row r="14" customFormat="false" ht="26.1" hidden="false" customHeight="true" outlineLevel="0" collapsed="false">
      <c r="A14" s="284" t="s">
        <v>233</v>
      </c>
      <c r="B14" s="285" t="n">
        <v>75.4373790999092</v>
      </c>
      <c r="C14" s="285" t="n">
        <v>79.0596226248115</v>
      </c>
      <c r="D14" s="285" t="n">
        <v>83.7485199074039</v>
      </c>
      <c r="E14" s="285" t="n">
        <v>78.6864249548137</v>
      </c>
      <c r="F14" s="285" t="n">
        <v>78.8513090235649</v>
      </c>
      <c r="G14" s="285" t="n">
        <v>103.441217569838</v>
      </c>
      <c r="H14" s="285" t="n">
        <v>80.7662977238255</v>
      </c>
      <c r="I14" s="287" t="n">
        <v>84.2498542683318</v>
      </c>
    </row>
    <row r="15" customFormat="false" ht="26.1" hidden="false" customHeight="true" outlineLevel="0" collapsed="false">
      <c r="A15" s="281" t="s">
        <v>234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5</v>
      </c>
      <c r="B16" s="285" t="n">
        <v>29.3943264250372</v>
      </c>
      <c r="C16" s="285" t="n">
        <v>22.8025935471835</v>
      </c>
      <c r="D16" s="285" t="n">
        <v>23.5156709456308</v>
      </c>
      <c r="E16" s="285" t="n">
        <v>20.6064999606963</v>
      </c>
      <c r="F16" s="285" t="n">
        <v>26.6279944514949</v>
      </c>
      <c r="G16" s="285" t="n">
        <v>32.1629793588082</v>
      </c>
      <c r="H16" s="285" t="n">
        <v>33.0120332491294</v>
      </c>
      <c r="I16" s="287" t="n">
        <v>27.6979790131315</v>
      </c>
    </row>
    <row r="17" customFormat="false" ht="26.1" hidden="false" customHeight="true" outlineLevel="0" collapsed="false">
      <c r="A17" s="284" t="s">
        <v>236</v>
      </c>
      <c r="B17" s="285" t="n">
        <v>36.3915271274676</v>
      </c>
      <c r="C17" s="285" t="n">
        <v>27.0112713511605</v>
      </c>
      <c r="D17" s="285" t="n">
        <v>28.3012363381206</v>
      </c>
      <c r="E17" s="285" t="n">
        <v>24.2300068808988</v>
      </c>
      <c r="F17" s="285" t="n">
        <v>32.8465743752369</v>
      </c>
      <c r="G17" s="285" t="n">
        <v>38.5146335473185</v>
      </c>
      <c r="H17" s="285" t="n">
        <v>43.3236393115985</v>
      </c>
      <c r="I17" s="287" t="n">
        <v>37.08928170394</v>
      </c>
    </row>
    <row r="18" customFormat="false" ht="26.1" hidden="false" customHeight="true" outlineLevel="0" collapsed="false">
      <c r="A18" s="284" t="s">
        <v>237</v>
      </c>
      <c r="B18" s="285" t="n">
        <v>26.6106743789241</v>
      </c>
      <c r="C18" s="285" t="n">
        <v>28.9774536086149</v>
      </c>
      <c r="D18" s="285" t="n">
        <v>28.8226956828203</v>
      </c>
      <c r="E18" s="285" t="n">
        <v>25.0631411368996</v>
      </c>
      <c r="F18" s="285" t="n">
        <v>26.7868531642629</v>
      </c>
      <c r="G18" s="285" t="n">
        <v>46.7231641557281</v>
      </c>
      <c r="H18" s="285" t="n">
        <v>26.0961558063391</v>
      </c>
      <c r="I18" s="287" t="n">
        <v>17.3233625113909</v>
      </c>
    </row>
    <row r="19" customFormat="false" ht="26.1" hidden="false" customHeight="true" outlineLevel="0" collapsed="false">
      <c r="A19" s="281" t="s">
        <v>238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9</v>
      </c>
      <c r="B20" s="285" t="n">
        <v>3.04690502861348</v>
      </c>
      <c r="C20" s="285" t="n">
        <v>2.46496181366746</v>
      </c>
      <c r="D20" s="285" t="n">
        <v>2.37448728647054</v>
      </c>
      <c r="E20" s="285" t="n">
        <v>1.60498802079549</v>
      </c>
      <c r="F20" s="285" t="n">
        <v>1.55061736055821</v>
      </c>
      <c r="G20" s="285" t="n">
        <v>1.8126889336087</v>
      </c>
      <c r="H20" s="285" t="n">
        <v>1.18969055707463</v>
      </c>
      <c r="I20" s="286" t="n">
        <v>1.36254743723836</v>
      </c>
    </row>
    <row r="21" customFormat="false" ht="26.1" hidden="false" customHeight="true" outlineLevel="0" collapsed="false">
      <c r="A21" s="284" t="s">
        <v>240</v>
      </c>
      <c r="B21" s="285" t="n">
        <v>32.1754812915562</v>
      </c>
      <c r="C21" s="285" t="n">
        <v>32.5921575363339</v>
      </c>
      <c r="D21" s="285" t="n">
        <v>28.2927547820963</v>
      </c>
      <c r="E21" s="285" t="n">
        <v>22.9132364807526</v>
      </c>
      <c r="F21" s="285" t="n">
        <v>23.9817417449156</v>
      </c>
      <c r="G21" s="285" t="n">
        <v>27.5421275988667</v>
      </c>
      <c r="H21" s="285" t="n">
        <v>17.6510903727508</v>
      </c>
      <c r="I21" s="287" t="n">
        <v>22.3378960001876</v>
      </c>
    </row>
    <row r="22" customFormat="false" ht="26.1" hidden="false" customHeight="true" outlineLevel="0" collapsed="false">
      <c r="A22" s="284" t="s">
        <v>241</v>
      </c>
      <c r="B22" s="285" t="n">
        <v>68.2072777521879</v>
      </c>
      <c r="C22" s="285" t="n">
        <v>60.5787847579815</v>
      </c>
      <c r="D22" s="285" t="n">
        <v>61.1136363636364</v>
      </c>
      <c r="E22" s="285" t="n">
        <v>43.8404255319149</v>
      </c>
      <c r="F22" s="285" t="n">
        <v>47.6135831381733</v>
      </c>
      <c r="G22" s="285" t="n">
        <v>46.7167938931298</v>
      </c>
      <c r="H22" s="285" t="n">
        <v>32.18264</v>
      </c>
      <c r="I22" s="287" t="n">
        <v>36.1332413793104</v>
      </c>
    </row>
    <row r="23" customFormat="false" ht="26.1" hidden="false" customHeight="true" outlineLevel="0" collapsed="false">
      <c r="A23" s="281" t="s">
        <v>242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3</v>
      </c>
      <c r="B24" s="285" t="n">
        <v>6.92369547986933</v>
      </c>
      <c r="C24" s="285" t="n">
        <v>8.38351859030099</v>
      </c>
      <c r="D24" s="285" t="n">
        <v>8.21383631137661</v>
      </c>
      <c r="E24" s="285" t="n">
        <v>8.54137158070028</v>
      </c>
      <c r="F24" s="285" t="n">
        <v>8.65935328372532</v>
      </c>
      <c r="G24" s="285" t="n">
        <v>11.0021056932654</v>
      </c>
      <c r="H24" s="285" t="n">
        <v>5.5228875468381</v>
      </c>
      <c r="I24" s="286" t="n">
        <v>6.67655317930076</v>
      </c>
    </row>
    <row r="25" customFormat="false" ht="26.1" hidden="false" customHeight="true" outlineLevel="0" collapsed="false">
      <c r="A25" s="284" t="s">
        <v>244</v>
      </c>
      <c r="B25" s="285" t="n">
        <v>123.008580382757</v>
      </c>
      <c r="C25" s="285" t="n">
        <v>128.991879378339</v>
      </c>
      <c r="D25" s="285" t="n">
        <v>127.793165488915</v>
      </c>
      <c r="E25" s="285" t="n">
        <v>127.323438224739</v>
      </c>
      <c r="F25" s="285" t="n">
        <v>133.676050716587</v>
      </c>
      <c r="G25" s="285" t="n">
        <v>139.368423416539</v>
      </c>
      <c r="H25" s="285" t="n">
        <v>133.963600248734</v>
      </c>
      <c r="I25" s="287" t="n">
        <v>130.743505680363</v>
      </c>
    </row>
    <row r="26" customFormat="false" ht="26.1" hidden="false" customHeight="true" outlineLevel="0" collapsed="false">
      <c r="A26" s="284" t="s">
        <v>245</v>
      </c>
      <c r="B26" s="285" t="n">
        <v>10.7362983544329</v>
      </c>
      <c r="C26" s="285" t="n">
        <v>-10.4225640326046</v>
      </c>
      <c r="D26" s="285" t="n">
        <v>-20.4266666666667</v>
      </c>
      <c r="E26" s="285" t="n">
        <v>-48.3424954189572</v>
      </c>
      <c r="F26" s="285" t="n">
        <v>-54.0560245136792</v>
      </c>
      <c r="G26" s="285" t="n">
        <v>-86.6428436070279</v>
      </c>
      <c r="H26" s="285" t="n">
        <v>11.3993760149436</v>
      </c>
      <c r="I26" s="287" t="n">
        <v>-12.8014556373634</v>
      </c>
    </row>
    <row r="27" customFormat="false" ht="26.1" hidden="false" customHeight="true" outlineLevel="0" collapsed="false">
      <c r="A27" s="284" t="s">
        <v>246</v>
      </c>
      <c r="B27" s="285" t="n">
        <v>109.841117945858</v>
      </c>
      <c r="C27" s="285" t="n">
        <v>110.051361889339</v>
      </c>
      <c r="D27" s="285" t="n">
        <v>107.862572739939</v>
      </c>
      <c r="E27" s="285" t="n">
        <v>104.870544649321</v>
      </c>
      <c r="F27" s="285" t="n">
        <v>106.646819730805</v>
      </c>
      <c r="G27" s="285" t="n">
        <v>109.48533191483</v>
      </c>
      <c r="H27" s="285" t="n">
        <v>110.419459339437</v>
      </c>
      <c r="I27" s="287" t="n">
        <v>107.850376036126</v>
      </c>
    </row>
    <row r="28" customFormat="false" ht="26.1" hidden="false" customHeight="true" outlineLevel="0" collapsed="false">
      <c r="A28" s="284" t="s">
        <v>247</v>
      </c>
      <c r="B28" s="285" t="n">
        <v>0.466599583659431</v>
      </c>
      <c r="C28" s="285" t="n">
        <v>0.81451280866832</v>
      </c>
      <c r="D28" s="285" t="n">
        <v>0.0924532006807174</v>
      </c>
      <c r="E28" s="285" t="n">
        <v>0.215294441230308</v>
      </c>
      <c r="F28" s="285" t="n">
        <v>0.865572146890555</v>
      </c>
      <c r="G28" s="285" t="n">
        <v>2.34447379759744</v>
      </c>
      <c r="H28" s="285" t="n">
        <v>0.943686337088844</v>
      </c>
      <c r="I28" s="287" t="n">
        <v>0.153681336523553</v>
      </c>
    </row>
    <row r="29" customFormat="false" ht="26.1" hidden="false" customHeight="true" outlineLevel="0" collapsed="false">
      <c r="A29" s="281" t="s">
        <v>248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9</v>
      </c>
      <c r="B30" s="285" t="n">
        <v>9.14428333149893</v>
      </c>
      <c r="C30" s="285" t="n">
        <v>8.13465374851506</v>
      </c>
      <c r="D30" s="285" t="n">
        <v>7.35500069963193</v>
      </c>
      <c r="E30" s="285" t="n">
        <v>7.27507523332497</v>
      </c>
      <c r="F30" s="285" t="n">
        <v>7.96680512738824</v>
      </c>
      <c r="G30" s="285" t="n">
        <v>9.2829169314178</v>
      </c>
      <c r="H30" s="285" t="n">
        <v>7.82499205813083</v>
      </c>
      <c r="I30" s="287" t="n">
        <v>9.72929195718354</v>
      </c>
    </row>
    <row r="31" customFormat="false" ht="26.1" hidden="false" customHeight="true" outlineLevel="0" collapsed="false">
      <c r="A31" s="284" t="s">
        <v>250</v>
      </c>
      <c r="B31" s="285" t="n">
        <v>15.701139422878</v>
      </c>
      <c r="C31" s="285" t="n">
        <v>12.2509844486153</v>
      </c>
      <c r="D31" s="285" t="n">
        <v>10.1944594984302</v>
      </c>
      <c r="E31" s="285" t="n">
        <v>10.2538592864787</v>
      </c>
      <c r="F31" s="285" t="n">
        <v>10.5183003380588</v>
      </c>
      <c r="G31" s="285" t="n">
        <v>13.1143508992153</v>
      </c>
      <c r="H31" s="285" t="n">
        <v>9.48810816656678</v>
      </c>
      <c r="I31" s="287" t="n">
        <v>12.84984942287</v>
      </c>
    </row>
    <row r="32" customFormat="false" ht="26.1" hidden="false" customHeight="true" outlineLevel="0" collapsed="false">
      <c r="A32" s="284" t="s">
        <v>251</v>
      </c>
      <c r="B32" s="285" t="n">
        <v>10.7049690699277</v>
      </c>
      <c r="C32" s="285" t="n">
        <v>10.0430118090183</v>
      </c>
      <c r="D32" s="285" t="n">
        <v>8.9229250553334</v>
      </c>
      <c r="E32" s="285" t="n">
        <v>8.59572782399366</v>
      </c>
      <c r="F32" s="285" t="n">
        <v>9.26833676232404</v>
      </c>
      <c r="G32" s="285" t="n">
        <v>10.5369038511322</v>
      </c>
      <c r="H32" s="285" t="n">
        <v>8.54443697490234</v>
      </c>
      <c r="I32" s="287" t="n">
        <v>9.97214373340164</v>
      </c>
    </row>
    <row r="33" customFormat="false" ht="26.1" hidden="false" customHeight="true" outlineLevel="0" collapsed="false">
      <c r="A33" s="281" t="s">
        <v>252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9</v>
      </c>
      <c r="B34" s="285" t="n">
        <v>4.52379393489745</v>
      </c>
      <c r="C34" s="285" t="n">
        <v>4.33732815259411</v>
      </c>
      <c r="D34" s="285" t="n">
        <v>4.07138947074662</v>
      </c>
      <c r="E34" s="285" t="n">
        <v>3.83385137208368</v>
      </c>
      <c r="F34" s="285" t="n">
        <v>4.1450308406039</v>
      </c>
      <c r="G34" s="285" t="n">
        <v>4.56606176118336</v>
      </c>
      <c r="H34" s="285" t="n">
        <v>4.0897251686088</v>
      </c>
      <c r="I34" s="287" t="n">
        <v>4.47139344573041</v>
      </c>
    </row>
    <row r="35" customFormat="false" ht="26.1" hidden="false" customHeight="true" outlineLevel="0" collapsed="false">
      <c r="A35" s="284" t="s">
        <v>250</v>
      </c>
      <c r="B35" s="285" t="n">
        <v>8.6496534603265</v>
      </c>
      <c r="C35" s="285" t="n">
        <v>7.05130270411698</v>
      </c>
      <c r="D35" s="285" t="n">
        <v>5.54813818097882</v>
      </c>
      <c r="E35" s="285" t="n">
        <v>5.46296075613176</v>
      </c>
      <c r="F35" s="285" t="n">
        <v>5.03549637692588</v>
      </c>
      <c r="G35" s="285" t="n">
        <v>6.26961054778547</v>
      </c>
      <c r="H35" s="285" t="n">
        <v>4.85482710677946</v>
      </c>
      <c r="I35" s="287" t="n">
        <v>5.62079626142391</v>
      </c>
    </row>
    <row r="36" customFormat="false" ht="26.1" hidden="false" customHeight="true" outlineLevel="0" collapsed="false">
      <c r="A36" s="290" t="s">
        <v>251</v>
      </c>
      <c r="B36" s="291" t="n">
        <v>4.96520485169735</v>
      </c>
      <c r="C36" s="291" t="n">
        <v>5.25836137344802</v>
      </c>
      <c r="D36" s="291" t="n">
        <v>5.0608418387986</v>
      </c>
      <c r="E36" s="291" t="n">
        <v>4.59011090362469</v>
      </c>
      <c r="F36" s="291" t="n">
        <v>5.00536635776619</v>
      </c>
      <c r="G36" s="291" t="n">
        <v>5.71387555455869</v>
      </c>
      <c r="H36" s="291" t="n">
        <v>4.68784896672453</v>
      </c>
      <c r="I36" s="292" t="n">
        <v>4.84288239511079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51:39Z</dcterms:created>
  <dc:creator>gkilinc</dc:creator>
  <dc:description/>
  <dc:language>en-US</dc:language>
  <cp:lastModifiedBy>erdogana</cp:lastModifiedBy>
  <dcterms:modified xsi:type="dcterms:W3CDTF">2009-10-09T12:06:30Z</dcterms:modified>
  <cp:revision>0</cp:revision>
  <dc:subject/>
  <dc:title/>
</cp:coreProperties>
</file>