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nter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1">
  <si>
    <t xml:space="preserve">Interbank A.Ş.</t>
  </si>
  <si>
    <t xml:space="preserve">Genel Bilgiler</t>
  </si>
  <si>
    <t xml:space="preserve">Kuruluş Yılı</t>
  </si>
  <si>
    <t xml:space="preserve">:</t>
  </si>
  <si>
    <t xml:space="preserve">1888</t>
  </si>
  <si>
    <t xml:space="preserve">Banka Grubu</t>
  </si>
  <si>
    <t xml:space="preserve">Tasarruf Mevduatı Sigorta Fonuna Devr.B.</t>
  </si>
  <si>
    <t xml:space="preserve">Ana Ortaklar</t>
  </si>
  <si>
    <t xml:space="preserve">Tasarruf Mevduatı Sigorta Fonu</t>
  </si>
  <si>
    <t xml:space="preserve">Yönetim Kurulu Başkanı</t>
  </si>
  <si>
    <t xml:space="preserve">Kadir Günay</t>
  </si>
  <si>
    <t xml:space="preserve">Genel Müdür</t>
  </si>
  <si>
    <t xml:space="preserve">Genel Merkez Adresi</t>
  </si>
  <si>
    <t xml:space="preserve">Büyükdere Cad. No 108/C</t>
  </si>
  <si>
    <t xml:space="preserve">Esentepe, 80496</t>
  </si>
  <si>
    <t xml:space="preserve">İstanbul</t>
  </si>
  <si>
    <t xml:space="preserve">Telefon</t>
  </si>
  <si>
    <t xml:space="preserve">212-274 20 00</t>
  </si>
  <si>
    <t xml:space="preserve">Faks</t>
  </si>
  <si>
    <t xml:space="preserve">212-274 25 34</t>
  </si>
  <si>
    <t xml:space="preserve">SWIFT Kodu</t>
  </si>
  <si>
    <t xml:space="preserve">UETITRIS       </t>
  </si>
  <si>
    <t xml:space="preserve">EFT Kodu</t>
  </si>
  <si>
    <t xml:space="preserve">0090</t>
  </si>
  <si>
    <t xml:space="preserve">Web Sayfası Adresi</t>
  </si>
  <si>
    <t xml:space="preserve">http://www.inte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4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4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s">
        <v>29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152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3580</v>
      </c>
      <c r="D12" s="113" t="n">
        <v>601</v>
      </c>
      <c r="E12" s="113" t="n">
        <v>436</v>
      </c>
      <c r="F12" s="113" t="n">
        <v>0</v>
      </c>
      <c r="G12" s="113" t="n">
        <v>0</v>
      </c>
      <c r="H12" s="113" t="n">
        <v>3971</v>
      </c>
      <c r="I12" s="113" t="n">
        <v>127709</v>
      </c>
      <c r="J12" s="113" t="n">
        <v>321</v>
      </c>
      <c r="K12" s="113" t="n">
        <v>132001</v>
      </c>
      <c r="L12" s="113" t="n">
        <v>0</v>
      </c>
      <c r="M12" s="113" t="n">
        <v>136618</v>
      </c>
      <c r="N12" s="113" t="n">
        <v>31729</v>
      </c>
      <c r="O12" s="113" t="n">
        <v>10231</v>
      </c>
      <c r="P12" s="114" t="n">
        <v>41960</v>
      </c>
      <c r="Q12" s="114" t="n">
        <v>0</v>
      </c>
      <c r="R12" s="115" t="n">
        <v>41960</v>
      </c>
      <c r="S12" s="113" t="n">
        <v>384552</v>
      </c>
      <c r="T12" s="113" t="n">
        <v>215888</v>
      </c>
      <c r="U12" s="113" t="n">
        <v>200</v>
      </c>
      <c r="V12" s="113" t="n">
        <v>9345</v>
      </c>
      <c r="W12" s="113" t="n">
        <v>51289</v>
      </c>
      <c r="X12" s="113" t="n">
        <v>9333</v>
      </c>
      <c r="Y12" s="116" t="n">
        <v>286055</v>
      </c>
      <c r="Z12" s="113" t="n">
        <v>0</v>
      </c>
      <c r="AA12" s="113" t="n">
        <v>459109</v>
      </c>
      <c r="AB12" s="113" t="n">
        <v>19685</v>
      </c>
      <c r="AC12" s="113" t="n">
        <v>478794</v>
      </c>
      <c r="AD12" s="113" t="n">
        <v>943427</v>
      </c>
    </row>
    <row r="13" customFormat="false" ht="15.95" hidden="false" customHeight="true" outlineLevel="0" collapsed="false">
      <c r="A13" s="111"/>
      <c r="B13" s="112" t="s">
        <v>88</v>
      </c>
      <c r="C13" s="113" t="n">
        <v>7932</v>
      </c>
      <c r="D13" s="113" t="n">
        <v>22816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245</v>
      </c>
      <c r="K13" s="113" t="n">
        <v>245</v>
      </c>
      <c r="L13" s="113" t="n">
        <v>0</v>
      </c>
      <c r="M13" s="113" t="n">
        <v>30993</v>
      </c>
      <c r="N13" s="113" t="n">
        <v>46534</v>
      </c>
      <c r="O13" s="113" t="n">
        <v>13706</v>
      </c>
      <c r="P13" s="114" t="n">
        <v>60240</v>
      </c>
      <c r="Q13" s="114" t="n">
        <v>0</v>
      </c>
      <c r="R13" s="115" t="n">
        <v>60240</v>
      </c>
      <c r="S13" s="113" t="n">
        <v>2463</v>
      </c>
      <c r="T13" s="113" t="n">
        <v>1878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1878</v>
      </c>
      <c r="Z13" s="113" t="n">
        <v>0</v>
      </c>
      <c r="AA13" s="113" t="n">
        <v>8126</v>
      </c>
      <c r="AB13" s="113" t="n">
        <v>19231</v>
      </c>
      <c r="AC13" s="113" t="n">
        <v>27357</v>
      </c>
      <c r="AD13" s="113" t="n">
        <v>120468</v>
      </c>
    </row>
    <row r="14" customFormat="false" ht="15.95" hidden="false" customHeight="true" outlineLevel="0" collapsed="false">
      <c r="A14" s="111"/>
      <c r="B14" s="112" t="s">
        <v>70</v>
      </c>
      <c r="C14" s="117" t="n">
        <v>11512</v>
      </c>
      <c r="D14" s="117" t="n">
        <v>23417</v>
      </c>
      <c r="E14" s="117" t="n">
        <v>436</v>
      </c>
      <c r="F14" s="117" t="n">
        <v>0</v>
      </c>
      <c r="G14" s="117" t="n">
        <v>0</v>
      </c>
      <c r="H14" s="117" t="n">
        <v>3971</v>
      </c>
      <c r="I14" s="117" t="n">
        <v>127709</v>
      </c>
      <c r="J14" s="117" t="n">
        <v>566</v>
      </c>
      <c r="K14" s="117" t="n">
        <v>132246</v>
      </c>
      <c r="L14" s="117" t="n">
        <v>0</v>
      </c>
      <c r="M14" s="117" t="n">
        <v>167611</v>
      </c>
      <c r="N14" s="117" t="n">
        <v>78263</v>
      </c>
      <c r="O14" s="118" t="n">
        <v>23937</v>
      </c>
      <c r="P14" s="119" t="n">
        <v>102200</v>
      </c>
      <c r="Q14" s="119" t="n">
        <v>0</v>
      </c>
      <c r="R14" s="119" t="n">
        <v>102200</v>
      </c>
      <c r="S14" s="119" t="n">
        <v>387015</v>
      </c>
      <c r="T14" s="119" t="n">
        <v>217766</v>
      </c>
      <c r="U14" s="119" t="n">
        <v>200</v>
      </c>
      <c r="V14" s="119" t="n">
        <v>9345</v>
      </c>
      <c r="W14" s="119" t="n">
        <v>51289</v>
      </c>
      <c r="X14" s="120" t="n">
        <v>9333</v>
      </c>
      <c r="Y14" s="121" t="n">
        <v>287933</v>
      </c>
      <c r="Z14" s="117" t="n">
        <v>0</v>
      </c>
      <c r="AA14" s="117" t="n">
        <v>467235</v>
      </c>
      <c r="AB14" s="117" t="n">
        <v>38916</v>
      </c>
      <c r="AC14" s="117" t="n">
        <v>506151</v>
      </c>
      <c r="AD14" s="117" t="n">
        <v>106389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651</v>
      </c>
      <c r="D16" s="113" t="n">
        <v>302</v>
      </c>
      <c r="E16" s="113" t="n">
        <v>833</v>
      </c>
      <c r="F16" s="113" t="n">
        <v>0</v>
      </c>
      <c r="G16" s="113" t="n">
        <v>0</v>
      </c>
      <c r="H16" s="113" t="n">
        <v>0</v>
      </c>
      <c r="I16" s="113" t="n">
        <v>8</v>
      </c>
      <c r="J16" s="113" t="n">
        <v>423</v>
      </c>
      <c r="K16" s="113" t="n">
        <v>431</v>
      </c>
      <c r="L16" s="113" t="n">
        <v>0</v>
      </c>
      <c r="M16" s="113" t="n">
        <v>3217</v>
      </c>
      <c r="N16" s="113" t="n">
        <v>43826</v>
      </c>
      <c r="O16" s="113" t="n">
        <v>12560</v>
      </c>
      <c r="P16" s="114" t="n">
        <v>56386</v>
      </c>
      <c r="Q16" s="114" t="n">
        <v>0</v>
      </c>
      <c r="R16" s="115" t="n">
        <v>56386</v>
      </c>
      <c r="S16" s="113" t="n">
        <v>431132</v>
      </c>
      <c r="T16" s="113" t="n">
        <v>281644</v>
      </c>
      <c r="U16" s="113" t="n">
        <v>200</v>
      </c>
      <c r="V16" s="113" t="n">
        <v>9301</v>
      </c>
      <c r="W16" s="113" t="n">
        <v>16964</v>
      </c>
      <c r="X16" s="113" t="n">
        <v>8146</v>
      </c>
      <c r="Y16" s="116" t="n">
        <v>316255</v>
      </c>
      <c r="Z16" s="113" t="n">
        <v>688</v>
      </c>
      <c r="AA16" s="113" t="n">
        <v>67072</v>
      </c>
      <c r="AB16" s="113" t="n">
        <v>9915</v>
      </c>
      <c r="AC16" s="113" t="n">
        <v>77675</v>
      </c>
      <c r="AD16" s="113" t="n">
        <v>453533</v>
      </c>
    </row>
    <row r="17" customFormat="false" ht="15.95" hidden="false" customHeight="true" outlineLevel="0" collapsed="false">
      <c r="A17" s="111"/>
      <c r="B17" s="112" t="s">
        <v>88</v>
      </c>
      <c r="C17" s="113" t="n">
        <v>3380</v>
      </c>
      <c r="D17" s="113" t="n">
        <v>1507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18450</v>
      </c>
      <c r="N17" s="113" t="n">
        <v>43683</v>
      </c>
      <c r="O17" s="113" t="n">
        <v>8619</v>
      </c>
      <c r="P17" s="114" t="n">
        <v>52302</v>
      </c>
      <c r="Q17" s="114" t="n">
        <v>0</v>
      </c>
      <c r="R17" s="115" t="n">
        <v>52302</v>
      </c>
      <c r="S17" s="113" t="n">
        <v>950</v>
      </c>
      <c r="T17" s="113" t="n">
        <v>939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939</v>
      </c>
      <c r="Z17" s="113" t="n">
        <v>0</v>
      </c>
      <c r="AA17" s="113" t="n">
        <v>5468</v>
      </c>
      <c r="AB17" s="113" t="n">
        <v>1286</v>
      </c>
      <c r="AC17" s="113" t="n">
        <v>6754</v>
      </c>
      <c r="AD17" s="113" t="n">
        <v>78445</v>
      </c>
    </row>
    <row r="18" customFormat="false" ht="15.95" hidden="false" customHeight="true" outlineLevel="0" collapsed="false">
      <c r="A18" s="111"/>
      <c r="B18" s="112" t="s">
        <v>70</v>
      </c>
      <c r="C18" s="117" t="n">
        <v>5031</v>
      </c>
      <c r="D18" s="117" t="n">
        <v>15372</v>
      </c>
      <c r="E18" s="117" t="n">
        <v>833</v>
      </c>
      <c r="F18" s="117" t="n">
        <v>0</v>
      </c>
      <c r="G18" s="117" t="n">
        <v>0</v>
      </c>
      <c r="H18" s="117" t="n">
        <v>0</v>
      </c>
      <c r="I18" s="117" t="n">
        <v>8</v>
      </c>
      <c r="J18" s="117" t="n">
        <v>423</v>
      </c>
      <c r="K18" s="117" t="n">
        <v>431</v>
      </c>
      <c r="L18" s="117" t="n">
        <v>0</v>
      </c>
      <c r="M18" s="117" t="n">
        <v>21667</v>
      </c>
      <c r="N18" s="117" t="n">
        <v>87509</v>
      </c>
      <c r="O18" s="118" t="n">
        <v>21179</v>
      </c>
      <c r="P18" s="119" t="n">
        <v>108688</v>
      </c>
      <c r="Q18" s="119" t="n">
        <v>0</v>
      </c>
      <c r="R18" s="119" t="n">
        <v>108688</v>
      </c>
      <c r="S18" s="119" t="n">
        <v>432082</v>
      </c>
      <c r="T18" s="119" t="n">
        <v>282583</v>
      </c>
      <c r="U18" s="119" t="n">
        <v>200</v>
      </c>
      <c r="V18" s="119" t="n">
        <v>9301</v>
      </c>
      <c r="W18" s="119" t="n">
        <v>16964</v>
      </c>
      <c r="X18" s="120" t="n">
        <v>8146</v>
      </c>
      <c r="Y18" s="121" t="n">
        <v>317194</v>
      </c>
      <c r="Z18" s="117" t="n">
        <v>688</v>
      </c>
      <c r="AA18" s="117" t="n">
        <v>72540</v>
      </c>
      <c r="AB18" s="117" t="n">
        <v>11201</v>
      </c>
      <c r="AC18" s="117" t="n">
        <v>84429</v>
      </c>
      <c r="AD18" s="117" t="n">
        <v>53197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223</v>
      </c>
      <c r="D20" s="113" t="n">
        <v>25788</v>
      </c>
      <c r="E20" s="113" t="n">
        <v>6411</v>
      </c>
      <c r="F20" s="113" t="n">
        <v>0</v>
      </c>
      <c r="G20" s="113" t="n">
        <v>1600</v>
      </c>
      <c r="H20" s="113" t="n">
        <v>11851</v>
      </c>
      <c r="I20" s="113" t="n">
        <v>15589</v>
      </c>
      <c r="J20" s="113" t="n">
        <v>0</v>
      </c>
      <c r="K20" s="114" t="n">
        <v>27440</v>
      </c>
      <c r="L20" s="113" t="n">
        <v>25190</v>
      </c>
      <c r="M20" s="114" t="n">
        <v>89652</v>
      </c>
      <c r="N20" s="113" t="n">
        <v>161974</v>
      </c>
      <c r="O20" s="113" t="n">
        <v>19050</v>
      </c>
      <c r="P20" s="114" t="n">
        <v>181024</v>
      </c>
      <c r="Q20" s="114" t="n">
        <v>0</v>
      </c>
      <c r="R20" s="115" t="n">
        <v>181024</v>
      </c>
      <c r="S20" s="113" t="n">
        <v>1624</v>
      </c>
      <c r="T20" s="113" t="n">
        <v>1086</v>
      </c>
      <c r="U20" s="113" t="n">
        <v>100</v>
      </c>
      <c r="V20" s="113" t="n">
        <v>18</v>
      </c>
      <c r="W20" s="113" t="n">
        <v>845</v>
      </c>
      <c r="X20" s="113" t="n">
        <v>4090</v>
      </c>
      <c r="Y20" s="115" t="n">
        <v>6139</v>
      </c>
      <c r="Z20" s="113" t="n">
        <v>451</v>
      </c>
      <c r="AA20" s="113" t="n">
        <v>110825</v>
      </c>
      <c r="AB20" s="113" t="n">
        <v>4159</v>
      </c>
      <c r="AC20" s="114" t="n">
        <v>115435</v>
      </c>
      <c r="AD20" s="114" t="n">
        <v>3922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54</v>
      </c>
      <c r="D21" s="113" t="n">
        <v>13531</v>
      </c>
      <c r="E21" s="113" t="n">
        <v>1534</v>
      </c>
      <c r="F21" s="113" t="n">
        <v>0</v>
      </c>
      <c r="G21" s="113" t="n">
        <v>750</v>
      </c>
      <c r="H21" s="113" t="n">
        <v>2818</v>
      </c>
      <c r="I21" s="113" t="n">
        <v>3446</v>
      </c>
      <c r="J21" s="113" t="n">
        <v>5763</v>
      </c>
      <c r="K21" s="114" t="n">
        <v>12027</v>
      </c>
      <c r="L21" s="113" t="n">
        <v>9429</v>
      </c>
      <c r="M21" s="114" t="n">
        <v>38325</v>
      </c>
      <c r="N21" s="113" t="n">
        <v>59299</v>
      </c>
      <c r="O21" s="113" t="n">
        <v>14745</v>
      </c>
      <c r="P21" s="114" t="n">
        <v>74044</v>
      </c>
      <c r="Q21" s="114" t="n">
        <v>0</v>
      </c>
      <c r="R21" s="115" t="n">
        <v>74044</v>
      </c>
      <c r="S21" s="113" t="n">
        <v>600</v>
      </c>
      <c r="T21" s="113" t="n">
        <v>323</v>
      </c>
      <c r="U21" s="113" t="n">
        <v>25</v>
      </c>
      <c r="V21" s="113" t="n">
        <v>0</v>
      </c>
      <c r="W21" s="113" t="n">
        <v>445</v>
      </c>
      <c r="X21" s="113" t="n">
        <v>2781</v>
      </c>
      <c r="Y21" s="115" t="n">
        <v>3574</v>
      </c>
      <c r="Z21" s="113" t="n">
        <v>313</v>
      </c>
      <c r="AA21" s="113" t="n">
        <v>30268</v>
      </c>
      <c r="AB21" s="113" t="n">
        <v>3127</v>
      </c>
      <c r="AC21" s="114" t="n">
        <v>33708</v>
      </c>
      <c r="AD21" s="114" t="n">
        <v>14965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159.946</v>
      </c>
      <c r="D22" s="113" t="n">
        <v>6002.687</v>
      </c>
      <c r="E22" s="113" t="n">
        <v>37.14</v>
      </c>
      <c r="F22" s="113" t="n">
        <v>0</v>
      </c>
      <c r="G22" s="113" t="n">
        <v>330</v>
      </c>
      <c r="H22" s="113" t="n">
        <v>1330.809</v>
      </c>
      <c r="I22" s="113" t="n">
        <v>1761.831</v>
      </c>
      <c r="J22" s="113" t="n">
        <v>1324.72</v>
      </c>
      <c r="K22" s="114" t="n">
        <v>4417.36</v>
      </c>
      <c r="L22" s="113" t="n">
        <v>4010.86</v>
      </c>
      <c r="M22" s="114" t="n">
        <v>15957.993</v>
      </c>
      <c r="N22" s="113" t="n">
        <v>13734.874</v>
      </c>
      <c r="O22" s="113" t="n">
        <v>7612.139</v>
      </c>
      <c r="P22" s="114" t="n">
        <v>21347.013</v>
      </c>
      <c r="Q22" s="114" t="n">
        <v>0</v>
      </c>
      <c r="R22" s="115" t="n">
        <v>21347.013</v>
      </c>
      <c r="S22" s="113" t="n">
        <v>455.166</v>
      </c>
      <c r="T22" s="113" t="n">
        <v>245.341</v>
      </c>
      <c r="U22" s="113" t="n">
        <v>0.113</v>
      </c>
      <c r="V22" s="113" t="n">
        <v>2003.094</v>
      </c>
      <c r="W22" s="113" t="n">
        <v>0</v>
      </c>
      <c r="X22" s="113" t="n">
        <v>1900.428</v>
      </c>
      <c r="Y22" s="115" t="n">
        <v>4148.976</v>
      </c>
      <c r="Z22" s="113" t="n">
        <v>222.802</v>
      </c>
      <c r="AA22" s="113" t="n">
        <v>14908.459</v>
      </c>
      <c r="AB22" s="113" t="n">
        <v>909.472</v>
      </c>
      <c r="AC22" s="114" t="n">
        <v>16040.733</v>
      </c>
      <c r="AD22" s="114" t="n">
        <v>57494.71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46.84</v>
      </c>
      <c r="D23" s="113" t="n">
        <v>6177.591</v>
      </c>
      <c r="E23" s="113" t="n">
        <v>39.335</v>
      </c>
      <c r="F23" s="113" t="n">
        <v>0</v>
      </c>
      <c r="G23" s="113" t="n">
        <v>0</v>
      </c>
      <c r="H23" s="113" t="n">
        <v>215.316</v>
      </c>
      <c r="I23" s="113" t="n">
        <v>179.907</v>
      </c>
      <c r="J23" s="113" t="n">
        <v>728.24</v>
      </c>
      <c r="K23" s="114" t="n">
        <v>1123.463</v>
      </c>
      <c r="L23" s="113" t="n">
        <v>1291.538</v>
      </c>
      <c r="M23" s="114" t="n">
        <v>8978.767</v>
      </c>
      <c r="N23" s="113" t="n">
        <v>9814.265</v>
      </c>
      <c r="O23" s="113" t="n">
        <v>1253.018</v>
      </c>
      <c r="P23" s="114" t="n">
        <v>11067.283</v>
      </c>
      <c r="Q23" s="114" t="n">
        <v>0</v>
      </c>
      <c r="R23" s="115" t="n">
        <v>11067.283</v>
      </c>
      <c r="S23" s="113" t="n">
        <v>295.788</v>
      </c>
      <c r="T23" s="113" t="n">
        <v>237.303</v>
      </c>
      <c r="U23" s="113" t="n">
        <v>0.113</v>
      </c>
      <c r="V23" s="113" t="n">
        <v>857.465</v>
      </c>
      <c r="W23" s="113" t="n">
        <v>0</v>
      </c>
      <c r="X23" s="113" t="n">
        <v>570.974</v>
      </c>
      <c r="Y23" s="115" t="n">
        <v>1665.855</v>
      </c>
      <c r="Z23" s="113" t="n">
        <v>161.44</v>
      </c>
      <c r="AA23" s="113" t="n">
        <v>6481.786</v>
      </c>
      <c r="AB23" s="113" t="n">
        <v>618.429</v>
      </c>
      <c r="AC23" s="114" t="n">
        <v>7261.655</v>
      </c>
      <c r="AD23" s="114" t="n">
        <v>28973.5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67.101</v>
      </c>
      <c r="D24" s="113" t="n">
        <v>7211.027</v>
      </c>
      <c r="E24" s="113" t="n">
        <v>29.139</v>
      </c>
      <c r="F24" s="113" t="n">
        <v>0</v>
      </c>
      <c r="G24" s="113" t="n">
        <v>242</v>
      </c>
      <c r="H24" s="113" t="n">
        <v>233.122</v>
      </c>
      <c r="I24" s="113" t="n">
        <v>659.729</v>
      </c>
      <c r="J24" s="113" t="n">
        <v>939.678</v>
      </c>
      <c r="K24" s="114" t="n">
        <v>1832.529</v>
      </c>
      <c r="L24" s="113" t="n">
        <v>125.957</v>
      </c>
      <c r="M24" s="114" t="n">
        <v>9507.753</v>
      </c>
      <c r="N24" s="113" t="n">
        <v>5119.449</v>
      </c>
      <c r="O24" s="113" t="n">
        <v>626.578</v>
      </c>
      <c r="P24" s="114" t="n">
        <v>5746.027</v>
      </c>
      <c r="Q24" s="114" t="n">
        <v>0</v>
      </c>
      <c r="R24" s="115" t="n">
        <v>5746.027</v>
      </c>
      <c r="S24" s="113" t="n">
        <v>353.888</v>
      </c>
      <c r="T24" s="113" t="n">
        <v>279.437</v>
      </c>
      <c r="U24" s="113" t="n">
        <v>0.085</v>
      </c>
      <c r="V24" s="113" t="n">
        <v>273.895</v>
      </c>
      <c r="W24" s="113" t="n">
        <v>0</v>
      </c>
      <c r="X24" s="113" t="n">
        <v>321.274</v>
      </c>
      <c r="Y24" s="115" t="n">
        <v>874.691</v>
      </c>
      <c r="Z24" s="113" t="n">
        <v>101.609</v>
      </c>
      <c r="AA24" s="113" t="n">
        <v>678.034</v>
      </c>
      <c r="AB24" s="113" t="n">
        <v>125.169</v>
      </c>
      <c r="AC24" s="114" t="n">
        <v>904.812</v>
      </c>
      <c r="AD24" s="114" t="n">
        <v>17033.28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73.329</v>
      </c>
      <c r="D25" s="137" t="n">
        <v>2708.496</v>
      </c>
      <c r="E25" s="137" t="n">
        <v>11.979</v>
      </c>
      <c r="F25" s="137" t="n">
        <v>0</v>
      </c>
      <c r="G25" s="137" t="n">
        <v>40.5</v>
      </c>
      <c r="H25" s="137" t="n">
        <v>346.837</v>
      </c>
      <c r="I25" s="137" t="n">
        <v>194.667</v>
      </c>
      <c r="J25" s="137" t="n">
        <v>416.962</v>
      </c>
      <c r="K25" s="138" t="n">
        <v>958.466</v>
      </c>
      <c r="L25" s="137" t="n">
        <v>57.125</v>
      </c>
      <c r="M25" s="138" t="n">
        <v>3849.895</v>
      </c>
      <c r="N25" s="137" t="n">
        <v>3140.587</v>
      </c>
      <c r="O25" s="137" t="n">
        <v>299.41</v>
      </c>
      <c r="P25" s="138" t="n">
        <v>3439.997</v>
      </c>
      <c r="Q25" s="138" t="n">
        <v>0</v>
      </c>
      <c r="R25" s="139" t="n">
        <v>3439.997</v>
      </c>
      <c r="S25" s="137" t="n">
        <v>184.32</v>
      </c>
      <c r="T25" s="137" t="n">
        <v>101.262</v>
      </c>
      <c r="U25" s="137" t="n">
        <v>0.085</v>
      </c>
      <c r="V25" s="137" t="n">
        <v>187.189</v>
      </c>
      <c r="W25" s="137" t="n">
        <v>0</v>
      </c>
      <c r="X25" s="137" t="n">
        <v>158.524</v>
      </c>
      <c r="Y25" s="139" t="n">
        <v>447.06</v>
      </c>
      <c r="Z25" s="137" t="n">
        <v>59.821</v>
      </c>
      <c r="AA25" s="137" t="n">
        <v>329.045</v>
      </c>
      <c r="AB25" s="137" t="n">
        <v>105.488</v>
      </c>
      <c r="AC25" s="138" t="n">
        <v>494.354</v>
      </c>
      <c r="AD25" s="138" t="n">
        <v>8231.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332524</v>
      </c>
      <c r="D12" s="113" t="n">
        <v>404741</v>
      </c>
      <c r="E12" s="184" t="n">
        <v>737265</v>
      </c>
      <c r="F12" s="113" t="n">
        <v>5250</v>
      </c>
      <c r="G12" s="113" t="n">
        <v>0</v>
      </c>
      <c r="H12" s="113" t="n">
        <v>1662</v>
      </c>
      <c r="I12" s="113" t="n">
        <v>8479</v>
      </c>
      <c r="J12" s="113" t="n">
        <v>0</v>
      </c>
      <c r="K12" s="185" t="n">
        <v>10141</v>
      </c>
      <c r="L12" s="113" t="n">
        <v>0</v>
      </c>
      <c r="M12" s="113" t="n">
        <v>0</v>
      </c>
      <c r="N12" s="114" t="n">
        <v>15391</v>
      </c>
      <c r="O12" s="113" t="n">
        <v>54498</v>
      </c>
      <c r="P12" s="114" t="n">
        <v>6016</v>
      </c>
      <c r="Q12" s="113" t="n">
        <v>1801</v>
      </c>
      <c r="R12" s="113" t="n">
        <v>5630</v>
      </c>
      <c r="S12" s="186" t="n">
        <v>67945</v>
      </c>
      <c r="T12" s="113" t="n">
        <v>100000</v>
      </c>
      <c r="U12" s="113" t="n">
        <v>2522</v>
      </c>
      <c r="V12" s="113" t="n">
        <v>329</v>
      </c>
      <c r="W12" s="113" t="n">
        <v>4054</v>
      </c>
      <c r="X12" s="113" t="n">
        <v>161140</v>
      </c>
      <c r="Y12" s="113" t="n">
        <v>228418</v>
      </c>
      <c r="Z12" s="186" t="n">
        <v>-282653</v>
      </c>
      <c r="AA12" s="113" t="n">
        <v>0</v>
      </c>
      <c r="AB12" s="113" t="n">
        <v>0</v>
      </c>
      <c r="AC12" s="185" t="n">
        <v>0</v>
      </c>
      <c r="AD12" s="185" t="n">
        <v>537948</v>
      </c>
    </row>
    <row r="13" customFormat="false" ht="15.95" hidden="false" customHeight="true" outlineLevel="0" collapsed="false">
      <c r="A13" s="111"/>
      <c r="B13" s="112" t="s">
        <v>88</v>
      </c>
      <c r="C13" s="113" t="n">
        <v>12993</v>
      </c>
      <c r="D13" s="113" t="n">
        <v>421482</v>
      </c>
      <c r="E13" s="184" t="n">
        <v>434475</v>
      </c>
      <c r="F13" s="113" t="n">
        <v>0</v>
      </c>
      <c r="G13" s="113" t="n">
        <v>0</v>
      </c>
      <c r="H13" s="113" t="n">
        <v>13026</v>
      </c>
      <c r="I13" s="113" t="n">
        <v>32208</v>
      </c>
      <c r="J13" s="113" t="n">
        <v>4048</v>
      </c>
      <c r="K13" s="185" t="n">
        <v>49282</v>
      </c>
      <c r="L13" s="113" t="n">
        <v>0</v>
      </c>
      <c r="M13" s="113" t="n">
        <v>0</v>
      </c>
      <c r="N13" s="114" t="n">
        <v>49282</v>
      </c>
      <c r="O13" s="113" t="n">
        <v>14338</v>
      </c>
      <c r="P13" s="114" t="n">
        <v>0</v>
      </c>
      <c r="Q13" s="113" t="n">
        <v>0</v>
      </c>
      <c r="R13" s="113" t="n">
        <v>27852</v>
      </c>
      <c r="S13" s="186" t="n">
        <v>4219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25947</v>
      </c>
    </row>
    <row r="14" customFormat="false" ht="15.95" hidden="false" customHeight="true" outlineLevel="0" collapsed="false">
      <c r="A14" s="111"/>
      <c r="B14" s="112" t="s">
        <v>70</v>
      </c>
      <c r="C14" s="118" t="n">
        <v>345517</v>
      </c>
      <c r="D14" s="118" t="n">
        <v>826223</v>
      </c>
      <c r="E14" s="187" t="n">
        <v>1171740</v>
      </c>
      <c r="F14" s="118" t="n">
        <v>5250</v>
      </c>
      <c r="G14" s="118" t="n">
        <v>0</v>
      </c>
      <c r="H14" s="118" t="n">
        <v>14688</v>
      </c>
      <c r="I14" s="118" t="n">
        <v>40687</v>
      </c>
      <c r="J14" s="118" t="n">
        <v>4048</v>
      </c>
      <c r="K14" s="188" t="n">
        <v>59423</v>
      </c>
      <c r="L14" s="118" t="n">
        <v>0</v>
      </c>
      <c r="M14" s="189" t="n">
        <v>0</v>
      </c>
      <c r="N14" s="119" t="n">
        <v>64673</v>
      </c>
      <c r="O14" s="189" t="n">
        <v>68836</v>
      </c>
      <c r="P14" s="189" t="n">
        <v>6016</v>
      </c>
      <c r="Q14" s="189" t="n">
        <v>1801</v>
      </c>
      <c r="R14" s="189" t="n">
        <v>33482</v>
      </c>
      <c r="S14" s="118" t="n">
        <v>110135</v>
      </c>
      <c r="T14" s="118" t="n">
        <v>100000</v>
      </c>
      <c r="U14" s="118" t="n">
        <v>2522</v>
      </c>
      <c r="V14" s="118" t="n">
        <v>329</v>
      </c>
      <c r="W14" s="118" t="n">
        <v>4054</v>
      </c>
      <c r="X14" s="118" t="n">
        <v>161140</v>
      </c>
      <c r="Y14" s="118" t="n">
        <v>228418</v>
      </c>
      <c r="Z14" s="118" t="n">
        <v>-282653</v>
      </c>
      <c r="AA14" s="118" t="n">
        <v>0</v>
      </c>
      <c r="AB14" s="118" t="n">
        <v>0</v>
      </c>
      <c r="AC14" s="188" t="n">
        <v>0</v>
      </c>
      <c r="AD14" s="188" t="n">
        <v>1063895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5512</v>
      </c>
      <c r="D16" s="113" t="n">
        <v>389932</v>
      </c>
      <c r="E16" s="184" t="n">
        <v>395444</v>
      </c>
      <c r="F16" s="113" t="n">
        <v>5000</v>
      </c>
      <c r="G16" s="113" t="n">
        <v>0</v>
      </c>
      <c r="H16" s="113" t="n">
        <v>1331</v>
      </c>
      <c r="I16" s="113" t="n">
        <v>0</v>
      </c>
      <c r="J16" s="113" t="n">
        <v>0</v>
      </c>
      <c r="K16" s="185" t="n">
        <v>1331</v>
      </c>
      <c r="L16" s="113" t="n">
        <v>0</v>
      </c>
      <c r="M16" s="113" t="n">
        <v>0</v>
      </c>
      <c r="N16" s="114" t="n">
        <v>6331</v>
      </c>
      <c r="O16" s="113" t="n">
        <v>41195</v>
      </c>
      <c r="P16" s="114" t="n">
        <v>4423</v>
      </c>
      <c r="Q16" s="113" t="n">
        <v>990</v>
      </c>
      <c r="R16" s="113" t="n">
        <v>15134</v>
      </c>
      <c r="S16" s="186" t="n">
        <v>61742</v>
      </c>
      <c r="T16" s="113" t="n">
        <v>30000</v>
      </c>
      <c r="U16" s="113" t="n">
        <v>2522</v>
      </c>
      <c r="V16" s="113" t="n">
        <v>329</v>
      </c>
      <c r="W16" s="113" t="n">
        <v>1674</v>
      </c>
      <c r="X16" s="113" t="n">
        <v>226850</v>
      </c>
      <c r="Y16" s="113" t="n">
        <v>0</v>
      </c>
      <c r="Z16" s="186" t="n">
        <v>-192325</v>
      </c>
      <c r="AA16" s="113" t="n">
        <v>0</v>
      </c>
      <c r="AB16" s="113" t="n">
        <v>0</v>
      </c>
      <c r="AC16" s="185" t="n">
        <v>0</v>
      </c>
      <c r="AD16" s="185" t="n">
        <v>271192</v>
      </c>
    </row>
    <row r="17" customFormat="false" ht="15.95" hidden="false" customHeight="true" outlineLevel="0" collapsed="false">
      <c r="A17" s="111"/>
      <c r="B17" s="112" t="s">
        <v>88</v>
      </c>
      <c r="C17" s="113" t="n">
        <v>30727</v>
      </c>
      <c r="D17" s="113" t="n">
        <v>163789</v>
      </c>
      <c r="E17" s="184" t="n">
        <v>194516</v>
      </c>
      <c r="F17" s="113" t="n">
        <v>0</v>
      </c>
      <c r="G17" s="113" t="n">
        <v>0</v>
      </c>
      <c r="H17" s="113" t="n">
        <v>7791</v>
      </c>
      <c r="I17" s="113" t="n">
        <v>31565</v>
      </c>
      <c r="J17" s="113" t="n">
        <v>2714</v>
      </c>
      <c r="K17" s="185" t="n">
        <v>42070</v>
      </c>
      <c r="L17" s="113" t="n">
        <v>0</v>
      </c>
      <c r="M17" s="113" t="n">
        <v>0</v>
      </c>
      <c r="N17" s="114" t="n">
        <v>42070</v>
      </c>
      <c r="O17" s="113" t="n">
        <v>3903</v>
      </c>
      <c r="P17" s="114" t="n">
        <v>0</v>
      </c>
      <c r="Q17" s="113" t="n">
        <v>0</v>
      </c>
      <c r="R17" s="113" t="n">
        <v>20297</v>
      </c>
      <c r="S17" s="186" t="n">
        <v>2420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60786</v>
      </c>
    </row>
    <row r="18" customFormat="false" ht="15.95" hidden="false" customHeight="true" outlineLevel="0" collapsed="false">
      <c r="A18" s="111"/>
      <c r="B18" s="112" t="s">
        <v>70</v>
      </c>
      <c r="C18" s="118" t="n">
        <v>36239</v>
      </c>
      <c r="D18" s="118" t="n">
        <v>553721</v>
      </c>
      <c r="E18" s="187" t="n">
        <v>589960</v>
      </c>
      <c r="F18" s="118" t="n">
        <v>5000</v>
      </c>
      <c r="G18" s="118" t="n">
        <v>0</v>
      </c>
      <c r="H18" s="118" t="n">
        <v>9122</v>
      </c>
      <c r="I18" s="118" t="n">
        <v>31565</v>
      </c>
      <c r="J18" s="118" t="n">
        <v>2714</v>
      </c>
      <c r="K18" s="188" t="n">
        <v>43401</v>
      </c>
      <c r="L18" s="118" t="n">
        <v>0</v>
      </c>
      <c r="M18" s="189" t="n">
        <v>0</v>
      </c>
      <c r="N18" s="119" t="n">
        <v>48401</v>
      </c>
      <c r="O18" s="189" t="n">
        <v>45098</v>
      </c>
      <c r="P18" s="189" t="n">
        <v>4423</v>
      </c>
      <c r="Q18" s="189" t="n">
        <v>990</v>
      </c>
      <c r="R18" s="189" t="n">
        <v>35431</v>
      </c>
      <c r="S18" s="118" t="n">
        <v>85942</v>
      </c>
      <c r="T18" s="118" t="n">
        <v>30000</v>
      </c>
      <c r="U18" s="118" t="n">
        <v>2522</v>
      </c>
      <c r="V18" s="118" t="n">
        <v>329</v>
      </c>
      <c r="W18" s="118" t="n">
        <v>1674</v>
      </c>
      <c r="X18" s="118" t="n">
        <v>226850</v>
      </c>
      <c r="Y18" s="118" t="n">
        <v>0</v>
      </c>
      <c r="Z18" s="118" t="n">
        <v>-192325</v>
      </c>
      <c r="AA18" s="118" t="n">
        <v>0</v>
      </c>
      <c r="AB18" s="118" t="n">
        <v>0</v>
      </c>
      <c r="AC18" s="188" t="n">
        <v>0</v>
      </c>
      <c r="AD18" s="188" t="n">
        <v>53197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3039</v>
      </c>
      <c r="D20" s="113" t="n">
        <v>269001</v>
      </c>
      <c r="E20" s="184" t="n">
        <v>302040</v>
      </c>
      <c r="F20" s="113" t="n">
        <v>0</v>
      </c>
      <c r="G20" s="113" t="n">
        <v>0</v>
      </c>
      <c r="H20" s="113" t="n">
        <v>5829</v>
      </c>
      <c r="I20" s="113" t="n">
        <v>22151</v>
      </c>
      <c r="J20" s="113" t="n">
        <v>1947</v>
      </c>
      <c r="K20" s="185" t="n">
        <v>29927</v>
      </c>
      <c r="L20" s="113" t="n">
        <v>0</v>
      </c>
      <c r="M20" s="113" t="n">
        <v>0</v>
      </c>
      <c r="N20" s="114" t="n">
        <v>29927</v>
      </c>
      <c r="O20" s="113" t="n">
        <v>9301</v>
      </c>
      <c r="P20" s="114" t="n">
        <v>1726</v>
      </c>
      <c r="Q20" s="113" t="n">
        <v>707</v>
      </c>
      <c r="R20" s="113" t="n">
        <v>29009</v>
      </c>
      <c r="S20" s="185" t="n">
        <v>40743</v>
      </c>
      <c r="T20" s="113" t="n">
        <v>15000</v>
      </c>
      <c r="U20" s="113" t="n">
        <v>255</v>
      </c>
      <c r="V20" s="113" t="n">
        <v>211</v>
      </c>
      <c r="W20" s="113" t="n">
        <v>1712</v>
      </c>
      <c r="X20" s="113" t="n">
        <v>0</v>
      </c>
      <c r="Y20" s="113" t="n">
        <v>0</v>
      </c>
      <c r="Z20" s="185" t="n">
        <v>17178</v>
      </c>
      <c r="AA20" s="113" t="n">
        <v>2362</v>
      </c>
      <c r="AB20" s="113" t="n">
        <v>0</v>
      </c>
      <c r="AC20" s="185" t="n">
        <v>2362</v>
      </c>
      <c r="AD20" s="185" t="n">
        <v>3922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253</v>
      </c>
      <c r="D21" s="113" t="n">
        <v>95548</v>
      </c>
      <c r="E21" s="184" t="n">
        <v>102801</v>
      </c>
      <c r="F21" s="113" t="n">
        <v>1000</v>
      </c>
      <c r="G21" s="113" t="n">
        <v>0</v>
      </c>
      <c r="H21" s="113" t="n">
        <v>3163</v>
      </c>
      <c r="I21" s="113" t="n">
        <v>12865</v>
      </c>
      <c r="J21" s="113" t="n">
        <v>871</v>
      </c>
      <c r="K21" s="184" t="n">
        <v>16899</v>
      </c>
      <c r="L21" s="113" t="n">
        <v>0</v>
      </c>
      <c r="M21" s="113" t="n">
        <v>0</v>
      </c>
      <c r="N21" s="114" t="n">
        <v>17899</v>
      </c>
      <c r="O21" s="113" t="n">
        <v>2871</v>
      </c>
      <c r="P21" s="114" t="n">
        <v>381</v>
      </c>
      <c r="Q21" s="113" t="n">
        <v>99</v>
      </c>
      <c r="R21" s="113" t="n">
        <v>14544</v>
      </c>
      <c r="S21" s="184" t="n">
        <v>17895</v>
      </c>
      <c r="T21" s="113" t="n">
        <v>7459</v>
      </c>
      <c r="U21" s="113" t="n">
        <v>1518</v>
      </c>
      <c r="V21" s="113" t="n">
        <v>143</v>
      </c>
      <c r="W21" s="113" t="n">
        <v>566</v>
      </c>
      <c r="X21" s="113" t="n">
        <v>0</v>
      </c>
      <c r="Y21" s="113" t="n">
        <v>0</v>
      </c>
      <c r="Z21" s="184" t="n">
        <v>9686</v>
      </c>
      <c r="AA21" s="113" t="n">
        <v>1370</v>
      </c>
      <c r="AB21" s="113" t="n">
        <v>0</v>
      </c>
      <c r="AC21" s="184" t="n">
        <v>1370</v>
      </c>
      <c r="AD21" s="184" t="n">
        <v>14965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5629.16</v>
      </c>
      <c r="D22" s="113" t="n">
        <v>21463.616</v>
      </c>
      <c r="E22" s="184" t="n">
        <v>37092.776</v>
      </c>
      <c r="F22" s="113" t="n">
        <v>150</v>
      </c>
      <c r="G22" s="113" t="n">
        <v>0.001</v>
      </c>
      <c r="H22" s="113" t="n">
        <v>2005.704</v>
      </c>
      <c r="I22" s="113" t="n">
        <v>4634.603</v>
      </c>
      <c r="J22" s="113" t="n">
        <v>152.543</v>
      </c>
      <c r="K22" s="184" t="n">
        <v>6792.851</v>
      </c>
      <c r="L22" s="113" t="n">
        <v>0</v>
      </c>
      <c r="M22" s="113" t="n">
        <v>0</v>
      </c>
      <c r="N22" s="114" t="n">
        <v>6942.851</v>
      </c>
      <c r="O22" s="113" t="n">
        <v>656.851</v>
      </c>
      <c r="P22" s="114" t="n">
        <v>149.479</v>
      </c>
      <c r="Q22" s="113" t="n">
        <v>40.819</v>
      </c>
      <c r="R22" s="113" t="n">
        <v>7722.293</v>
      </c>
      <c r="S22" s="184" t="n">
        <v>8569.442</v>
      </c>
      <c r="T22" s="113" t="n">
        <v>2750</v>
      </c>
      <c r="U22" s="113" t="n">
        <v>673.215</v>
      </c>
      <c r="V22" s="113" t="n">
        <v>97.371</v>
      </c>
      <c r="W22" s="113" t="n">
        <v>465.887</v>
      </c>
      <c r="X22" s="113" t="n">
        <v>0</v>
      </c>
      <c r="Y22" s="113" t="n">
        <v>0</v>
      </c>
      <c r="Z22" s="184" t="n">
        <v>3986.473</v>
      </c>
      <c r="AA22" s="113" t="n">
        <v>903.173</v>
      </c>
      <c r="AB22" s="113" t="n">
        <v>0</v>
      </c>
      <c r="AC22" s="184" t="n">
        <v>903.173</v>
      </c>
      <c r="AD22" s="184" t="n">
        <v>57494.71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985.861</v>
      </c>
      <c r="D23" s="113" t="n">
        <v>3541.187</v>
      </c>
      <c r="E23" s="184" t="n">
        <v>11527.048</v>
      </c>
      <c r="F23" s="113" t="n">
        <v>383</v>
      </c>
      <c r="G23" s="113" t="n">
        <v>0.001</v>
      </c>
      <c r="H23" s="113" t="n">
        <v>2093.619</v>
      </c>
      <c r="I23" s="113" t="n">
        <v>7101.755</v>
      </c>
      <c r="J23" s="113" t="n">
        <v>0</v>
      </c>
      <c r="K23" s="185" t="n">
        <v>9195.375</v>
      </c>
      <c r="L23" s="113" t="n">
        <v>0</v>
      </c>
      <c r="M23" s="113" t="n">
        <v>0</v>
      </c>
      <c r="N23" s="114" t="n">
        <v>9578.375</v>
      </c>
      <c r="O23" s="113" t="n">
        <v>388.32</v>
      </c>
      <c r="P23" s="114" t="n">
        <v>286.842</v>
      </c>
      <c r="Q23" s="113" t="n">
        <v>128.908</v>
      </c>
      <c r="R23" s="113" t="n">
        <v>3512.126</v>
      </c>
      <c r="S23" s="185" t="n">
        <v>4316.196</v>
      </c>
      <c r="T23" s="113" t="n">
        <v>2750</v>
      </c>
      <c r="U23" s="113" t="n">
        <v>99.386</v>
      </c>
      <c r="V23" s="113" t="n">
        <v>66.94</v>
      </c>
      <c r="W23" s="113" t="n">
        <v>27.003</v>
      </c>
      <c r="X23" s="113" t="n">
        <v>0</v>
      </c>
      <c r="Y23" s="113" t="n">
        <v>0</v>
      </c>
      <c r="Z23" s="185" t="n">
        <v>2943.329</v>
      </c>
      <c r="AA23" s="113" t="n">
        <v>608.612</v>
      </c>
      <c r="AB23" s="113" t="n">
        <v>0</v>
      </c>
      <c r="AC23" s="185" t="n">
        <v>608.612</v>
      </c>
      <c r="AD23" s="185" t="n">
        <v>28973.5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48.812</v>
      </c>
      <c r="D24" s="113" t="n">
        <v>1285.174</v>
      </c>
      <c r="E24" s="184" t="n">
        <v>2033.986</v>
      </c>
      <c r="F24" s="113" t="n">
        <v>0</v>
      </c>
      <c r="G24" s="113" t="n">
        <v>72.224</v>
      </c>
      <c r="H24" s="113" t="n">
        <v>670.917</v>
      </c>
      <c r="I24" s="113" t="n">
        <v>10205.318</v>
      </c>
      <c r="J24" s="113" t="n">
        <v>0</v>
      </c>
      <c r="K24" s="184" t="n">
        <v>10948.459</v>
      </c>
      <c r="L24" s="113" t="n">
        <v>0</v>
      </c>
      <c r="M24" s="113" t="n">
        <v>0</v>
      </c>
      <c r="N24" s="114" t="n">
        <v>10948.459</v>
      </c>
      <c r="O24" s="113" t="n">
        <v>69.692</v>
      </c>
      <c r="P24" s="114" t="n">
        <v>186.876</v>
      </c>
      <c r="Q24" s="113" t="n">
        <v>146.208</v>
      </c>
      <c r="R24" s="113" t="n">
        <v>1726.527</v>
      </c>
      <c r="S24" s="184" t="n">
        <v>2129.303</v>
      </c>
      <c r="T24" s="113" t="n">
        <v>1200</v>
      </c>
      <c r="U24" s="113" t="n">
        <v>63.241</v>
      </c>
      <c r="V24" s="113" t="n">
        <v>40.23</v>
      </c>
      <c r="W24" s="113" t="n">
        <v>98.862</v>
      </c>
      <c r="X24" s="113" t="n">
        <v>0</v>
      </c>
      <c r="Y24" s="113" t="n">
        <v>0</v>
      </c>
      <c r="Z24" s="184" t="n">
        <v>1402.333</v>
      </c>
      <c r="AA24" s="113" t="n">
        <v>519.202</v>
      </c>
      <c r="AB24" s="113" t="n">
        <v>0</v>
      </c>
      <c r="AC24" s="184" t="n">
        <v>519.202</v>
      </c>
      <c r="AD24" s="184" t="n">
        <v>17033.28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95.731</v>
      </c>
      <c r="D25" s="137" t="n">
        <v>481.086</v>
      </c>
      <c r="E25" s="191" t="n">
        <v>776.817</v>
      </c>
      <c r="F25" s="137" t="n">
        <v>116.3</v>
      </c>
      <c r="G25" s="137" t="n">
        <v>44.959</v>
      </c>
      <c r="H25" s="137" t="n">
        <v>299.705</v>
      </c>
      <c r="I25" s="137" t="n">
        <v>4912.833</v>
      </c>
      <c r="J25" s="137" t="n">
        <v>0</v>
      </c>
      <c r="K25" s="191" t="n">
        <v>5257.497</v>
      </c>
      <c r="L25" s="137" t="n">
        <v>0</v>
      </c>
      <c r="M25" s="137" t="n">
        <v>1.801</v>
      </c>
      <c r="N25" s="138" t="n">
        <v>5375.598</v>
      </c>
      <c r="O25" s="137" t="n">
        <v>43.406</v>
      </c>
      <c r="P25" s="138" t="n">
        <v>85.236</v>
      </c>
      <c r="Q25" s="137" t="n">
        <v>73.873</v>
      </c>
      <c r="R25" s="137" t="n">
        <v>960.108</v>
      </c>
      <c r="S25" s="191" t="n">
        <v>1162.623</v>
      </c>
      <c r="T25" s="137" t="n">
        <v>450</v>
      </c>
      <c r="U25" s="137" t="n">
        <v>41.855</v>
      </c>
      <c r="V25" s="137" t="n">
        <v>22.836</v>
      </c>
      <c r="W25" s="137" t="n">
        <v>67.704</v>
      </c>
      <c r="X25" s="137" t="n">
        <v>0</v>
      </c>
      <c r="Y25" s="137" t="n">
        <v>0</v>
      </c>
      <c r="Z25" s="191" t="n">
        <v>582.395</v>
      </c>
      <c r="AA25" s="137" t="n">
        <v>333.873</v>
      </c>
      <c r="AB25" s="137" t="n">
        <v>0</v>
      </c>
      <c r="AC25" s="191" t="n">
        <v>333.873</v>
      </c>
      <c r="AD25" s="191" t="n">
        <v>8231.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86875</v>
      </c>
      <c r="C12" s="113" t="n">
        <v>76494</v>
      </c>
      <c r="D12" s="113" t="n">
        <v>49432</v>
      </c>
      <c r="E12" s="113" t="n">
        <v>3579</v>
      </c>
      <c r="F12" s="113" t="n">
        <v>391</v>
      </c>
      <c r="G12" s="113" t="n">
        <v>1386</v>
      </c>
      <c r="H12" s="113" t="n">
        <v>441663</v>
      </c>
      <c r="I12" s="113" t="n">
        <v>416207</v>
      </c>
      <c r="J12" s="113" t="n">
        <v>48406</v>
      </c>
      <c r="K12" s="113" t="n">
        <v>14763</v>
      </c>
      <c r="L12" s="113" t="n">
        <v>4636</v>
      </c>
      <c r="M12" s="113" t="n">
        <v>435606</v>
      </c>
      <c r="N12" s="113" t="n">
        <v>6057</v>
      </c>
      <c r="O12" s="113" t="n">
        <v>20980</v>
      </c>
      <c r="P12" s="113" t="n">
        <v>-14923</v>
      </c>
    </row>
    <row r="13" customFormat="false" ht="15.95" hidden="false" customHeight="true" outlineLevel="0" collapsed="false">
      <c r="A13" s="111" t="n">
        <v>1998</v>
      </c>
      <c r="B13" s="113" t="n">
        <v>294815</v>
      </c>
      <c r="C13" s="113" t="n">
        <v>269162</v>
      </c>
      <c r="D13" s="113" t="n">
        <v>24320</v>
      </c>
      <c r="E13" s="113" t="n">
        <v>4083</v>
      </c>
      <c r="F13" s="113" t="n">
        <v>342</v>
      </c>
      <c r="G13" s="113" t="n">
        <v>871</v>
      </c>
      <c r="H13" s="113" t="n">
        <v>324431</v>
      </c>
      <c r="I13" s="113" t="n">
        <v>250237</v>
      </c>
      <c r="J13" s="113" t="n">
        <v>23244</v>
      </c>
      <c r="K13" s="113" t="n">
        <v>3880</v>
      </c>
      <c r="L13" s="113" t="n">
        <v>2638</v>
      </c>
      <c r="M13" s="113" t="n">
        <v>256755</v>
      </c>
      <c r="N13" s="113" t="n">
        <v>67676</v>
      </c>
      <c r="O13" s="113" t="n">
        <v>147892</v>
      </c>
      <c r="P13" s="113" t="n">
        <v>-80216</v>
      </c>
    </row>
    <row r="14" customFormat="false" ht="15.95" hidden="false" customHeight="true" outlineLevel="0" collapsed="false">
      <c r="A14" s="111" t="n">
        <v>1997</v>
      </c>
      <c r="B14" s="113" t="n">
        <v>98628</v>
      </c>
      <c r="C14" s="113" t="n">
        <v>54663</v>
      </c>
      <c r="D14" s="113" t="n">
        <v>4175</v>
      </c>
      <c r="E14" s="113" t="n">
        <v>1792</v>
      </c>
      <c r="F14" s="113" t="n">
        <v>128</v>
      </c>
      <c r="G14" s="113" t="n">
        <v>687</v>
      </c>
      <c r="H14" s="113" t="n">
        <v>105410</v>
      </c>
      <c r="I14" s="113" t="n">
        <v>63450</v>
      </c>
      <c r="J14" s="113" t="n">
        <v>9797</v>
      </c>
      <c r="K14" s="113" t="n">
        <v>2146</v>
      </c>
      <c r="L14" s="113" t="n">
        <v>1939</v>
      </c>
      <c r="M14" s="113" t="n">
        <v>67535</v>
      </c>
      <c r="N14" s="113" t="n">
        <v>37875</v>
      </c>
      <c r="O14" s="113" t="n">
        <v>379</v>
      </c>
      <c r="P14" s="113" t="n">
        <v>37496</v>
      </c>
    </row>
    <row r="15" customFormat="false" ht="15.95" hidden="false" customHeight="true" outlineLevel="0" collapsed="false">
      <c r="A15" s="111" t="n">
        <v>1996</v>
      </c>
      <c r="B15" s="113" t="n">
        <v>33965</v>
      </c>
      <c r="C15" s="113" t="n">
        <v>22939</v>
      </c>
      <c r="D15" s="113" t="n">
        <v>2903</v>
      </c>
      <c r="E15" s="113" t="n">
        <v>963</v>
      </c>
      <c r="F15" s="113" t="n">
        <v>306</v>
      </c>
      <c r="G15" s="113" t="n">
        <v>281</v>
      </c>
      <c r="H15" s="113" t="n">
        <v>38418</v>
      </c>
      <c r="I15" s="113" t="n">
        <v>22899</v>
      </c>
      <c r="J15" s="113" t="n">
        <v>2143</v>
      </c>
      <c r="K15" s="113" t="n">
        <v>888</v>
      </c>
      <c r="L15" s="113" t="n">
        <v>1158</v>
      </c>
      <c r="M15" s="113" t="n">
        <v>24945</v>
      </c>
      <c r="N15" s="113" t="n">
        <v>13473</v>
      </c>
      <c r="O15" s="113" t="n">
        <v>163</v>
      </c>
      <c r="P15" s="113" t="n">
        <v>13310</v>
      </c>
    </row>
    <row r="16" customFormat="false" ht="15.95" hidden="false" customHeight="true" outlineLevel="0" collapsed="false">
      <c r="A16" s="111" t="n">
        <v>1995</v>
      </c>
      <c r="B16" s="113" t="n">
        <v>12219.357</v>
      </c>
      <c r="C16" s="113" t="n">
        <v>11307.429</v>
      </c>
      <c r="D16" s="113" t="n">
        <v>1716.227</v>
      </c>
      <c r="E16" s="113" t="n">
        <v>421.039</v>
      </c>
      <c r="F16" s="113" t="n">
        <v>166.22</v>
      </c>
      <c r="G16" s="113" t="n">
        <v>219.505</v>
      </c>
      <c r="H16" s="113" t="n">
        <v>14742.348</v>
      </c>
      <c r="I16" s="113" t="n">
        <v>8366.406</v>
      </c>
      <c r="J16" s="113" t="n">
        <v>251.664</v>
      </c>
      <c r="K16" s="113" t="n">
        <v>787.543</v>
      </c>
      <c r="L16" s="113" t="n">
        <v>1604.241</v>
      </c>
      <c r="M16" s="113" t="n">
        <v>10758.19</v>
      </c>
      <c r="N16" s="113" t="n">
        <v>3984.158</v>
      </c>
      <c r="O16" s="113" t="n">
        <v>152.223</v>
      </c>
      <c r="P16" s="113" t="n">
        <v>3831.935</v>
      </c>
    </row>
    <row r="17" customFormat="false" ht="15.95" hidden="false" customHeight="true" outlineLevel="0" collapsed="false">
      <c r="A17" s="111" t="n">
        <v>1994</v>
      </c>
      <c r="B17" s="113" t="n">
        <v>7885.562</v>
      </c>
      <c r="C17" s="113" t="n">
        <v>7162.528</v>
      </c>
      <c r="D17" s="113" t="n">
        <v>359.03</v>
      </c>
      <c r="E17" s="113" t="n">
        <v>508.041</v>
      </c>
      <c r="F17" s="113" t="n">
        <v>85.773</v>
      </c>
      <c r="G17" s="113" t="n">
        <v>241.02</v>
      </c>
      <c r="H17" s="113" t="n">
        <v>9079.426</v>
      </c>
      <c r="I17" s="113" t="n">
        <v>3365.722</v>
      </c>
      <c r="J17" s="113" t="n">
        <v>37.083</v>
      </c>
      <c r="K17" s="113" t="n">
        <v>873.446</v>
      </c>
      <c r="L17" s="113" t="n">
        <v>394.496</v>
      </c>
      <c r="M17" s="113" t="n">
        <v>4633.664</v>
      </c>
      <c r="N17" s="113" t="n">
        <v>4445.762</v>
      </c>
      <c r="O17" s="113" t="n">
        <v>39.173</v>
      </c>
      <c r="P17" s="113" t="n">
        <v>4406.589</v>
      </c>
    </row>
    <row r="18" customFormat="false" ht="15.95" hidden="false" customHeight="true" outlineLevel="0" collapsed="false">
      <c r="A18" s="111" t="n">
        <v>1993</v>
      </c>
      <c r="B18" s="113" t="n">
        <v>1615.11</v>
      </c>
      <c r="C18" s="113" t="n">
        <v>1283.17</v>
      </c>
      <c r="D18" s="113" t="n">
        <v>497.272</v>
      </c>
      <c r="E18" s="113" t="n">
        <v>190.603</v>
      </c>
      <c r="F18" s="113" t="n">
        <v>14.864</v>
      </c>
      <c r="G18" s="113" t="n">
        <v>81.894</v>
      </c>
      <c r="H18" s="113" t="n">
        <v>2399.743</v>
      </c>
      <c r="I18" s="113" t="n">
        <v>128.082</v>
      </c>
      <c r="J18" s="113" t="n">
        <v>10.643</v>
      </c>
      <c r="K18" s="113" t="n">
        <v>509.112</v>
      </c>
      <c r="L18" s="113" t="n">
        <v>54.57</v>
      </c>
      <c r="M18" s="113" t="n">
        <v>691.764</v>
      </c>
      <c r="N18" s="113" t="n">
        <v>1707.979</v>
      </c>
      <c r="O18" s="113" t="n">
        <v>52.625</v>
      </c>
      <c r="P18" s="113" t="n">
        <v>1655.354</v>
      </c>
    </row>
    <row r="19" customFormat="false" ht="15.95" hidden="false" customHeight="true" outlineLevel="0" collapsed="false">
      <c r="A19" s="135" t="n">
        <v>1992</v>
      </c>
      <c r="B19" s="137" t="n">
        <v>824.718</v>
      </c>
      <c r="C19" s="137" t="n">
        <v>634.669</v>
      </c>
      <c r="D19" s="137" t="n">
        <v>205.602</v>
      </c>
      <c r="E19" s="137" t="n">
        <v>87.917</v>
      </c>
      <c r="F19" s="137" t="n">
        <v>16.116</v>
      </c>
      <c r="G19" s="137" t="n">
        <v>47.719</v>
      </c>
      <c r="H19" s="137" t="n">
        <v>1182.072</v>
      </c>
      <c r="I19" s="137" t="n">
        <v>46.336</v>
      </c>
      <c r="J19" s="137" t="n">
        <v>13.608</v>
      </c>
      <c r="K19" s="137" t="n">
        <v>301.448</v>
      </c>
      <c r="L19" s="137" t="n">
        <v>10.768</v>
      </c>
      <c r="M19" s="137" t="n">
        <v>358.552</v>
      </c>
      <c r="N19" s="137" t="n">
        <v>823.52</v>
      </c>
      <c r="O19" s="137" t="n">
        <v>51.869</v>
      </c>
      <c r="P19" s="137" t="n">
        <v>771.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158</v>
      </c>
      <c r="C12" s="114" t="n">
        <v>823</v>
      </c>
      <c r="D12" s="114" t="n">
        <v>2981</v>
      </c>
      <c r="E12" s="114" t="n">
        <v>1644</v>
      </c>
      <c r="F12" s="114" t="n">
        <v>1337</v>
      </c>
      <c r="G12" s="114" t="n">
        <v>251292</v>
      </c>
      <c r="H12" s="114" t="n">
        <v>378701</v>
      </c>
      <c r="I12" s="114" t="n">
        <v>-127409</v>
      </c>
      <c r="J12" s="114" t="n">
        <v>92225</v>
      </c>
      <c r="K12" s="114" t="n">
        <v>10121</v>
      </c>
      <c r="L12" s="114" t="n">
        <v>82104</v>
      </c>
      <c r="M12" s="114" t="n">
        <v>12</v>
      </c>
      <c r="N12" s="114" t="n">
        <v>63982</v>
      </c>
      <c r="O12" s="114" t="n">
        <v>63994</v>
      </c>
      <c r="P12" s="114" t="n">
        <v>20026</v>
      </c>
    </row>
    <row r="13" customFormat="false" ht="15.95" hidden="false" customHeight="true" outlineLevel="0" collapsed="false">
      <c r="A13" s="111" t="n">
        <v>1998</v>
      </c>
      <c r="B13" s="114" t="n">
        <v>1756</v>
      </c>
      <c r="C13" s="114" t="n">
        <v>0</v>
      </c>
      <c r="D13" s="114" t="n">
        <v>1756</v>
      </c>
      <c r="E13" s="114" t="n">
        <v>1266</v>
      </c>
      <c r="F13" s="114" t="n">
        <v>490</v>
      </c>
      <c r="G13" s="114" t="n">
        <v>199624</v>
      </c>
      <c r="H13" s="114" t="n">
        <v>246668</v>
      </c>
      <c r="I13" s="114" t="n">
        <v>-47044</v>
      </c>
      <c r="J13" s="114" t="n">
        <v>14773</v>
      </c>
      <c r="K13" s="114" t="n">
        <v>7372</v>
      </c>
      <c r="L13" s="114" t="n">
        <v>7401</v>
      </c>
      <c r="M13" s="114" t="n">
        <v>45</v>
      </c>
      <c r="N13" s="114" t="n">
        <v>4785</v>
      </c>
      <c r="O13" s="114" t="n">
        <v>4830</v>
      </c>
      <c r="P13" s="114" t="n">
        <v>-34323</v>
      </c>
    </row>
    <row r="14" customFormat="false" ht="15.95" hidden="false" customHeight="true" outlineLevel="0" collapsed="false">
      <c r="A14" s="111" t="n">
        <v>1997</v>
      </c>
      <c r="B14" s="114" t="n">
        <v>912</v>
      </c>
      <c r="C14" s="114" t="n">
        <v>833</v>
      </c>
      <c r="D14" s="114" t="n">
        <v>1745</v>
      </c>
      <c r="E14" s="114" t="n">
        <v>379</v>
      </c>
      <c r="F14" s="114" t="n">
        <v>1366</v>
      </c>
      <c r="G14" s="114" t="n">
        <v>115184</v>
      </c>
      <c r="H14" s="114" t="n">
        <v>146842</v>
      </c>
      <c r="I14" s="114" t="n">
        <v>-31658</v>
      </c>
      <c r="J14" s="114" t="n">
        <v>9952</v>
      </c>
      <c r="K14" s="114" t="n">
        <v>4143</v>
      </c>
      <c r="L14" s="114" t="n">
        <v>5809</v>
      </c>
      <c r="M14" s="114" t="n">
        <v>2</v>
      </c>
      <c r="N14" s="114" t="n">
        <v>1035</v>
      </c>
      <c r="O14" s="114" t="n">
        <v>1037</v>
      </c>
      <c r="P14" s="114" t="n">
        <v>-23446</v>
      </c>
    </row>
    <row r="15" customFormat="false" ht="15.95" hidden="false" customHeight="true" outlineLevel="0" collapsed="false">
      <c r="A15" s="111" t="n">
        <v>1996</v>
      </c>
      <c r="B15" s="114" t="n">
        <v>364</v>
      </c>
      <c r="C15" s="114" t="n">
        <v>519</v>
      </c>
      <c r="D15" s="114" t="n">
        <v>883</v>
      </c>
      <c r="E15" s="114" t="n">
        <v>213</v>
      </c>
      <c r="F15" s="114" t="n">
        <v>670</v>
      </c>
      <c r="G15" s="114" t="n">
        <v>42026</v>
      </c>
      <c r="H15" s="114" t="n">
        <v>54474</v>
      </c>
      <c r="I15" s="114" t="n">
        <v>-12448</v>
      </c>
      <c r="J15" s="114" t="n">
        <v>4334</v>
      </c>
      <c r="K15" s="114" t="n">
        <v>1232</v>
      </c>
      <c r="L15" s="114" t="n">
        <v>3102</v>
      </c>
      <c r="M15" s="114" t="n">
        <v>1</v>
      </c>
      <c r="N15" s="114" t="n">
        <v>731</v>
      </c>
      <c r="O15" s="114" t="n">
        <v>732</v>
      </c>
      <c r="P15" s="114" t="n">
        <v>-7944</v>
      </c>
    </row>
    <row r="16" customFormat="false" ht="15.95" hidden="false" customHeight="true" outlineLevel="0" collapsed="false">
      <c r="A16" s="111" t="n">
        <v>1995</v>
      </c>
      <c r="B16" s="114" t="n">
        <v>188.044</v>
      </c>
      <c r="C16" s="114" t="n">
        <v>157.838</v>
      </c>
      <c r="D16" s="114" t="n">
        <v>345.882</v>
      </c>
      <c r="E16" s="114" t="n">
        <v>84.454</v>
      </c>
      <c r="F16" s="114" t="n">
        <v>261.428</v>
      </c>
      <c r="G16" s="114" t="n">
        <v>18954.903</v>
      </c>
      <c r="H16" s="114" t="n">
        <v>25114.78</v>
      </c>
      <c r="I16" s="114" t="n">
        <v>-6159.877</v>
      </c>
      <c r="J16" s="114" t="n">
        <v>6581.509</v>
      </c>
      <c r="K16" s="114" t="n">
        <v>1995.362</v>
      </c>
      <c r="L16" s="114" t="n">
        <v>4586.147</v>
      </c>
      <c r="M16" s="114" t="n">
        <v>9.394</v>
      </c>
      <c r="N16" s="114" t="n">
        <v>258.522</v>
      </c>
      <c r="O16" s="114" t="n">
        <v>267.916</v>
      </c>
      <c r="P16" s="114" t="n">
        <v>-1044.386</v>
      </c>
    </row>
    <row r="17" customFormat="false" ht="15.95" hidden="false" customHeight="true" outlineLevel="0" collapsed="false">
      <c r="A17" s="111" t="n">
        <v>1994</v>
      </c>
      <c r="B17" s="114" t="n">
        <v>192.548</v>
      </c>
      <c r="C17" s="114" t="n">
        <v>175.954</v>
      </c>
      <c r="D17" s="114" t="n">
        <v>368.502</v>
      </c>
      <c r="E17" s="114" t="n">
        <v>60.625</v>
      </c>
      <c r="F17" s="114" t="n">
        <v>307.877</v>
      </c>
      <c r="G17" s="114" t="n">
        <v>22706.531</v>
      </c>
      <c r="H17" s="114" t="n">
        <v>27017.116</v>
      </c>
      <c r="I17" s="114" t="n">
        <v>-4310.585</v>
      </c>
      <c r="J17" s="114" t="n">
        <v>2325.51</v>
      </c>
      <c r="K17" s="114" t="n">
        <v>1781.186</v>
      </c>
      <c r="L17" s="114" t="n">
        <v>544.324</v>
      </c>
      <c r="M17" s="114" t="n">
        <v>24.601</v>
      </c>
      <c r="N17" s="114" t="n">
        <v>833.472</v>
      </c>
      <c r="O17" s="114" t="n">
        <v>858.073</v>
      </c>
      <c r="P17" s="114" t="n">
        <v>-2600.311</v>
      </c>
    </row>
    <row r="18" customFormat="false" ht="15.95" hidden="false" customHeight="true" outlineLevel="0" collapsed="false">
      <c r="A18" s="111" t="n">
        <v>1993</v>
      </c>
      <c r="B18" s="114" t="n">
        <v>107.07</v>
      </c>
      <c r="C18" s="114" t="n">
        <v>72.79</v>
      </c>
      <c r="D18" s="114" t="n">
        <v>179.86</v>
      </c>
      <c r="E18" s="114" t="n">
        <v>31.717</v>
      </c>
      <c r="F18" s="114" t="n">
        <v>148.143</v>
      </c>
      <c r="G18" s="114" t="n">
        <v>1647.95</v>
      </c>
      <c r="H18" s="114" t="n">
        <v>2826.512</v>
      </c>
      <c r="I18" s="114" t="n">
        <v>-1178.562</v>
      </c>
      <c r="J18" s="114" t="n">
        <v>414.734</v>
      </c>
      <c r="K18" s="114" t="n">
        <v>100.873</v>
      </c>
      <c r="L18" s="114" t="n">
        <v>313.861</v>
      </c>
      <c r="M18" s="114" t="n">
        <v>4.32</v>
      </c>
      <c r="N18" s="114" t="n">
        <v>167.805</v>
      </c>
      <c r="O18" s="114" t="n">
        <v>172.125</v>
      </c>
      <c r="P18" s="114" t="n">
        <v>-544.433</v>
      </c>
    </row>
    <row r="19" customFormat="false" ht="15.95" hidden="false" customHeight="true" outlineLevel="0" collapsed="false">
      <c r="A19" s="135" t="n">
        <v>1992</v>
      </c>
      <c r="B19" s="138" t="n">
        <v>75.942</v>
      </c>
      <c r="C19" s="138" t="n">
        <v>37.456</v>
      </c>
      <c r="D19" s="138" t="n">
        <v>113.398</v>
      </c>
      <c r="E19" s="138" t="n">
        <v>15.153</v>
      </c>
      <c r="F19" s="138" t="n">
        <v>98.245</v>
      </c>
      <c r="G19" s="138" t="n">
        <v>288.25</v>
      </c>
      <c r="H19" s="138" t="n">
        <v>662.788</v>
      </c>
      <c r="I19" s="138" t="n">
        <v>-374.538</v>
      </c>
      <c r="J19" s="138" t="n">
        <v>226.969</v>
      </c>
      <c r="K19" s="138" t="n">
        <v>98.846</v>
      </c>
      <c r="L19" s="138" t="n">
        <v>128.123</v>
      </c>
      <c r="M19" s="138" t="n">
        <v>0.161</v>
      </c>
      <c r="N19" s="138" t="n">
        <v>68.058</v>
      </c>
      <c r="O19" s="138" t="n">
        <v>68.219</v>
      </c>
      <c r="P19" s="138" t="n">
        <v>-79.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4090</v>
      </c>
      <c r="C12" s="113" t="n">
        <v>213</v>
      </c>
      <c r="D12" s="113" t="n">
        <v>740</v>
      </c>
      <c r="E12" s="113" t="n">
        <v>2633</v>
      </c>
      <c r="F12" s="113" t="n">
        <v>4078</v>
      </c>
      <c r="G12" s="113" t="n">
        <v>1706</v>
      </c>
      <c r="H12" s="113" t="n">
        <v>142783</v>
      </c>
      <c r="I12" s="113" t="n">
        <v>166243</v>
      </c>
      <c r="J12" s="113" t="n">
        <v>-161140</v>
      </c>
      <c r="K12" s="113" t="n">
        <v>0</v>
      </c>
      <c r="L12" s="113" t="n">
        <v>-161140</v>
      </c>
    </row>
    <row r="13" customFormat="false" ht="15.95" hidden="false" customHeight="true" outlineLevel="0" collapsed="false">
      <c r="A13" s="111" t="n">
        <v>1998</v>
      </c>
      <c r="B13" s="113" t="n">
        <v>9089</v>
      </c>
      <c r="C13" s="113" t="n">
        <v>182</v>
      </c>
      <c r="D13" s="113" t="n">
        <v>86895</v>
      </c>
      <c r="E13" s="113" t="n">
        <v>1832</v>
      </c>
      <c r="F13" s="113" t="n">
        <v>2412</v>
      </c>
      <c r="G13" s="113" t="n">
        <v>1133</v>
      </c>
      <c r="H13" s="113" t="n">
        <v>10768</v>
      </c>
      <c r="I13" s="113" t="n">
        <v>112311</v>
      </c>
      <c r="J13" s="113" t="n">
        <v>-226850</v>
      </c>
      <c r="K13" s="113" t="n">
        <v>0</v>
      </c>
      <c r="L13" s="113" t="n">
        <v>-226850</v>
      </c>
    </row>
    <row r="14" customFormat="false" ht="15.95" hidden="false" customHeight="true" outlineLevel="0" collapsed="false">
      <c r="A14" s="111" t="n">
        <v>1997</v>
      </c>
      <c r="B14" s="113" t="n">
        <v>3422</v>
      </c>
      <c r="C14" s="113" t="n">
        <v>58</v>
      </c>
      <c r="D14" s="113" t="n">
        <v>10</v>
      </c>
      <c r="E14" s="113" t="n">
        <v>1250</v>
      </c>
      <c r="F14" s="113" t="n">
        <v>728</v>
      </c>
      <c r="G14" s="113" t="n">
        <v>547</v>
      </c>
      <c r="H14" s="113" t="n">
        <v>4392</v>
      </c>
      <c r="I14" s="113" t="n">
        <v>10407</v>
      </c>
      <c r="J14" s="113" t="n">
        <v>3643</v>
      </c>
      <c r="K14" s="113" t="n">
        <v>1281</v>
      </c>
      <c r="L14" s="113" t="n">
        <v>2362</v>
      </c>
    </row>
    <row r="15" customFormat="false" ht="15.95" hidden="false" customHeight="true" outlineLevel="0" collapsed="false">
      <c r="A15" s="111" t="n">
        <v>1996</v>
      </c>
      <c r="B15" s="113" t="n">
        <v>1369</v>
      </c>
      <c r="C15" s="113" t="n">
        <v>21</v>
      </c>
      <c r="D15" s="113" t="n">
        <v>0</v>
      </c>
      <c r="E15" s="113" t="n">
        <v>620</v>
      </c>
      <c r="F15" s="113" t="n">
        <v>246</v>
      </c>
      <c r="G15" s="113" t="n">
        <v>335</v>
      </c>
      <c r="H15" s="113" t="n">
        <v>1340</v>
      </c>
      <c r="I15" s="113" t="n">
        <v>3931</v>
      </c>
      <c r="J15" s="113" t="n">
        <v>1435</v>
      </c>
      <c r="K15" s="113" t="n">
        <v>65</v>
      </c>
      <c r="L15" s="113" t="n">
        <v>1370</v>
      </c>
    </row>
    <row r="16" customFormat="false" ht="15.95" hidden="false" customHeight="true" outlineLevel="0" collapsed="false">
      <c r="A16" s="111" t="n">
        <v>1995</v>
      </c>
      <c r="B16" s="113" t="n">
        <v>537.796</v>
      </c>
      <c r="C16" s="113" t="n">
        <v>0</v>
      </c>
      <c r="D16" s="113" t="n">
        <v>17.823</v>
      </c>
      <c r="E16" s="113" t="n">
        <v>497.241</v>
      </c>
      <c r="F16" s="113" t="n">
        <v>55.7</v>
      </c>
      <c r="G16" s="113" t="n">
        <v>121</v>
      </c>
      <c r="H16" s="113" t="n">
        <v>654.816</v>
      </c>
      <c r="I16" s="113" t="n">
        <v>1884.376</v>
      </c>
      <c r="J16" s="113" t="n">
        <v>903.173</v>
      </c>
      <c r="K16" s="113" t="n">
        <v>0</v>
      </c>
      <c r="L16" s="113" t="n">
        <v>903.173</v>
      </c>
    </row>
    <row r="17" customFormat="false" ht="15.95" hidden="false" customHeight="true" outlineLevel="0" collapsed="false">
      <c r="A17" s="111" t="n">
        <v>1994</v>
      </c>
      <c r="B17" s="113" t="n">
        <v>213.449</v>
      </c>
      <c r="C17" s="113" t="n">
        <v>0</v>
      </c>
      <c r="D17" s="113" t="n">
        <v>91.351</v>
      </c>
      <c r="E17" s="113" t="n">
        <v>263.63</v>
      </c>
      <c r="F17" s="113" t="n">
        <v>22.324</v>
      </c>
      <c r="G17" s="113" t="n">
        <v>23.872</v>
      </c>
      <c r="H17" s="113" t="n">
        <v>383.842</v>
      </c>
      <c r="I17" s="113" t="n">
        <v>998.468</v>
      </c>
      <c r="J17" s="113" t="n">
        <v>807.81</v>
      </c>
      <c r="K17" s="113" t="n">
        <v>199.198</v>
      </c>
      <c r="L17" s="113" t="n">
        <v>608.612</v>
      </c>
    </row>
    <row r="18" customFormat="false" ht="15.95" hidden="false" customHeight="true" outlineLevel="0" collapsed="false">
      <c r="A18" s="111" t="n">
        <v>1993</v>
      </c>
      <c r="B18" s="113" t="n">
        <v>127.816</v>
      </c>
      <c r="C18" s="113" t="n">
        <v>0</v>
      </c>
      <c r="D18" s="113" t="n">
        <v>109.895</v>
      </c>
      <c r="E18" s="113" t="n">
        <v>158.451</v>
      </c>
      <c r="F18" s="113" t="n">
        <v>12.394</v>
      </c>
      <c r="G18" s="113" t="n">
        <v>17.437</v>
      </c>
      <c r="H18" s="113" t="n">
        <v>101.41</v>
      </c>
      <c r="I18" s="113" t="n">
        <v>527.403</v>
      </c>
      <c r="J18" s="113" t="n">
        <v>583.518</v>
      </c>
      <c r="K18" s="113" t="n">
        <v>64.316</v>
      </c>
      <c r="L18" s="113" t="n">
        <v>519.202</v>
      </c>
    </row>
    <row r="19" customFormat="false" ht="15.95" hidden="false" customHeight="true" outlineLevel="0" collapsed="false">
      <c r="A19" s="135" t="n">
        <v>1992</v>
      </c>
      <c r="B19" s="137" t="n">
        <v>85.29</v>
      </c>
      <c r="C19" s="137" t="n">
        <v>0</v>
      </c>
      <c r="D19" s="137" t="n">
        <v>61.832</v>
      </c>
      <c r="E19" s="137" t="n">
        <v>84.881</v>
      </c>
      <c r="F19" s="137" t="n">
        <v>11.786</v>
      </c>
      <c r="G19" s="137" t="n">
        <v>12.2</v>
      </c>
      <c r="H19" s="137" t="n">
        <v>70.898</v>
      </c>
      <c r="I19" s="137" t="n">
        <v>326.887</v>
      </c>
      <c r="J19" s="137" t="n">
        <v>364.813</v>
      </c>
      <c r="K19" s="137" t="n">
        <v>30.94</v>
      </c>
      <c r="L19" s="137" t="n">
        <v>333.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56104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6104</v>
      </c>
      <c r="I10" s="113" t="n">
        <v>431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4317</v>
      </c>
      <c r="P10" s="111" t="n">
        <v>1999</v>
      </c>
      <c r="Q10" s="112" t="s">
        <v>87</v>
      </c>
      <c r="R10" s="113" t="n">
        <v>24411</v>
      </c>
      <c r="S10" s="113" t="n">
        <v>0</v>
      </c>
      <c r="T10" s="113" t="n">
        <v>0</v>
      </c>
      <c r="U10" s="113" t="n">
        <v>70097</v>
      </c>
      <c r="V10" s="117" t="n">
        <v>94508</v>
      </c>
      <c r="W10" s="113" t="n">
        <v>0</v>
      </c>
      <c r="X10" s="113" t="n">
        <v>16388</v>
      </c>
      <c r="Y10" s="113" t="n">
        <v>0</v>
      </c>
      <c r="Z10" s="113" t="n">
        <v>0</v>
      </c>
      <c r="AA10" s="188" t="n">
        <v>16388</v>
      </c>
      <c r="AB10" s="113" t="n">
        <v>21</v>
      </c>
      <c r="AC10" s="117" t="n">
        <v>110917</v>
      </c>
      <c r="AD10" s="117" t="n">
        <v>171338</v>
      </c>
    </row>
    <row r="11" customFormat="false" ht="15.95" hidden="false" customHeight="true" outlineLevel="0" collapsed="false">
      <c r="A11" s="111"/>
      <c r="B11" s="112" t="s">
        <v>88</v>
      </c>
      <c r="C11" s="113" t="n">
        <v>94951</v>
      </c>
      <c r="D11" s="113" t="n">
        <v>2483</v>
      </c>
      <c r="E11" s="113" t="n">
        <v>19453</v>
      </c>
      <c r="F11" s="113" t="n">
        <v>0</v>
      </c>
      <c r="G11" s="113" t="n">
        <v>39546</v>
      </c>
      <c r="H11" s="117" t="n">
        <v>156433</v>
      </c>
      <c r="I11" s="113" t="n">
        <v>3218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32180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88613</v>
      </c>
    </row>
    <row r="12" customFormat="false" ht="15.95" hidden="false" customHeight="true" outlineLevel="0" collapsed="false">
      <c r="A12" s="111"/>
      <c r="B12" s="112" t="s">
        <v>70</v>
      </c>
      <c r="C12" s="117" t="n">
        <v>151055</v>
      </c>
      <c r="D12" s="117" t="n">
        <v>2483</v>
      </c>
      <c r="E12" s="117" t="n">
        <v>19453</v>
      </c>
      <c r="F12" s="117" t="n">
        <v>0</v>
      </c>
      <c r="G12" s="117" t="n">
        <v>39546</v>
      </c>
      <c r="H12" s="117" t="n">
        <v>212537</v>
      </c>
      <c r="I12" s="117" t="n">
        <v>36497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6497</v>
      </c>
      <c r="P12" s="111"/>
      <c r="Q12" s="112" t="s">
        <v>70</v>
      </c>
      <c r="R12" s="117" t="n">
        <v>24411</v>
      </c>
      <c r="S12" s="117" t="n">
        <v>0</v>
      </c>
      <c r="T12" s="117" t="n">
        <v>0</v>
      </c>
      <c r="U12" s="117" t="n">
        <v>70097</v>
      </c>
      <c r="V12" s="117" t="n">
        <v>94508</v>
      </c>
      <c r="W12" s="117" t="n">
        <v>0</v>
      </c>
      <c r="X12" s="117" t="n">
        <v>16388</v>
      </c>
      <c r="Y12" s="117" t="n">
        <v>0</v>
      </c>
      <c r="Z12" s="117" t="n">
        <v>0</v>
      </c>
      <c r="AA12" s="117" t="n">
        <v>16388</v>
      </c>
      <c r="AB12" s="117" t="n">
        <v>21</v>
      </c>
      <c r="AC12" s="117" t="n">
        <v>110917</v>
      </c>
      <c r="AD12" s="117" t="n">
        <v>35995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5418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54181</v>
      </c>
      <c r="I14" s="113" t="n">
        <v>10229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0229</v>
      </c>
      <c r="P14" s="111" t="n">
        <v>1998</v>
      </c>
      <c r="Q14" s="112" t="s">
        <v>87</v>
      </c>
      <c r="R14" s="113" t="n">
        <v>35623</v>
      </c>
      <c r="S14" s="113" t="n">
        <v>14835</v>
      </c>
      <c r="T14" s="113" t="n">
        <v>8532</v>
      </c>
      <c r="U14" s="113" t="n">
        <v>450</v>
      </c>
      <c r="V14" s="117" t="n">
        <v>5944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59440</v>
      </c>
      <c r="AD14" s="117" t="n">
        <v>123850</v>
      </c>
    </row>
    <row r="15" customFormat="false" ht="15.95" hidden="false" customHeight="true" outlineLevel="0" collapsed="false">
      <c r="A15" s="111"/>
      <c r="B15" s="112" t="s">
        <v>88</v>
      </c>
      <c r="C15" s="113" t="n">
        <v>96120</v>
      </c>
      <c r="D15" s="113" t="n">
        <v>7775</v>
      </c>
      <c r="E15" s="113" t="n">
        <v>26323</v>
      </c>
      <c r="F15" s="113" t="n">
        <v>0</v>
      </c>
      <c r="G15" s="113" t="n">
        <v>37392</v>
      </c>
      <c r="H15" s="117" t="n">
        <v>167610</v>
      </c>
      <c r="I15" s="113" t="n">
        <v>9331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9331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76941</v>
      </c>
    </row>
    <row r="16" customFormat="false" ht="15.95" hidden="false" customHeight="true" outlineLevel="0" collapsed="false">
      <c r="A16" s="111"/>
      <c r="B16" s="112" t="s">
        <v>70</v>
      </c>
      <c r="C16" s="117" t="n">
        <v>150301</v>
      </c>
      <c r="D16" s="117" t="n">
        <v>7775</v>
      </c>
      <c r="E16" s="117" t="n">
        <v>26323</v>
      </c>
      <c r="F16" s="117" t="n">
        <v>0</v>
      </c>
      <c r="G16" s="117" t="n">
        <v>37392</v>
      </c>
      <c r="H16" s="117" t="n">
        <v>221791</v>
      </c>
      <c r="I16" s="117" t="n">
        <v>1956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9560</v>
      </c>
      <c r="P16" s="111"/>
      <c r="Q16" s="112" t="s">
        <v>70</v>
      </c>
      <c r="R16" s="117" t="n">
        <v>35623</v>
      </c>
      <c r="S16" s="117" t="n">
        <v>14835</v>
      </c>
      <c r="T16" s="117" t="n">
        <v>8532</v>
      </c>
      <c r="U16" s="117" t="n">
        <v>450</v>
      </c>
      <c r="V16" s="117" t="n">
        <v>5944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59440</v>
      </c>
      <c r="AD16" s="117" t="n">
        <v>300791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1843</v>
      </c>
      <c r="D18" s="113" t="n">
        <v>5866</v>
      </c>
      <c r="E18" s="113" t="n">
        <v>25596</v>
      </c>
      <c r="F18" s="113" t="n">
        <v>0</v>
      </c>
      <c r="G18" s="113" t="n">
        <v>20609</v>
      </c>
      <c r="H18" s="117" t="n">
        <v>123914</v>
      </c>
      <c r="I18" s="113" t="n">
        <v>30397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0397</v>
      </c>
      <c r="P18" s="111" t="n">
        <v>1997</v>
      </c>
      <c r="Q18" s="268"/>
      <c r="R18" s="113" t="n">
        <v>0</v>
      </c>
      <c r="S18" s="113" t="n">
        <v>0</v>
      </c>
      <c r="T18" s="113" t="n">
        <v>152</v>
      </c>
      <c r="U18" s="113" t="n">
        <v>23036</v>
      </c>
      <c r="V18" s="117" t="n">
        <v>23188</v>
      </c>
      <c r="W18" s="113" t="n">
        <v>0</v>
      </c>
      <c r="X18" s="113" t="n">
        <v>1507</v>
      </c>
      <c r="Y18" s="113" t="n">
        <v>0</v>
      </c>
      <c r="Z18" s="113" t="n">
        <v>0</v>
      </c>
      <c r="AA18" s="117" t="n">
        <v>1507</v>
      </c>
      <c r="AB18" s="113" t="n">
        <v>0</v>
      </c>
      <c r="AC18" s="117" t="n">
        <v>24695</v>
      </c>
      <c r="AD18" s="117" t="n">
        <v>179006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6467</v>
      </c>
      <c r="D19" s="113" t="n">
        <v>4016</v>
      </c>
      <c r="E19" s="113" t="n">
        <v>11059</v>
      </c>
      <c r="F19" s="113" t="n">
        <v>0</v>
      </c>
      <c r="G19" s="113" t="n">
        <v>3553</v>
      </c>
      <c r="H19" s="117" t="n">
        <v>55095</v>
      </c>
      <c r="I19" s="113" t="n">
        <v>9161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9161</v>
      </c>
      <c r="P19" s="111" t="n">
        <v>1996</v>
      </c>
      <c r="Q19" s="268"/>
      <c r="R19" s="269" t="n">
        <v>0</v>
      </c>
      <c r="S19" s="269" t="n">
        <v>448</v>
      </c>
      <c r="T19" s="269" t="n">
        <v>0</v>
      </c>
      <c r="U19" s="269" t="n">
        <v>7639</v>
      </c>
      <c r="V19" s="117" t="n">
        <v>8087</v>
      </c>
      <c r="W19" s="269" t="n">
        <v>3555</v>
      </c>
      <c r="X19" s="269" t="n">
        <v>1909</v>
      </c>
      <c r="Y19" s="269" t="n">
        <v>0</v>
      </c>
      <c r="Z19" s="269" t="n">
        <v>0</v>
      </c>
      <c r="AA19" s="117" t="n">
        <v>5464</v>
      </c>
      <c r="AB19" s="113" t="n">
        <v>131</v>
      </c>
      <c r="AC19" s="117" t="n">
        <v>13682</v>
      </c>
      <c r="AD19" s="117" t="n">
        <v>77938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9448.533</v>
      </c>
      <c r="D20" s="113" t="n">
        <v>2964.004</v>
      </c>
      <c r="E20" s="113" t="n">
        <v>5517.485</v>
      </c>
      <c r="F20" s="113" t="n">
        <v>0</v>
      </c>
      <c r="G20" s="113" t="n">
        <v>0.065</v>
      </c>
      <c r="H20" s="117" t="n">
        <v>27930.087</v>
      </c>
      <c r="I20" s="113" t="n">
        <v>76323.485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76323.485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0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5321.666</v>
      </c>
      <c r="AB20" s="113" t="n">
        <v>3.765</v>
      </c>
      <c r="AC20" s="117" t="n">
        <v>5325.431</v>
      </c>
      <c r="AD20" s="117" t="n">
        <v>109579.00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5287.308</v>
      </c>
      <c r="D21" s="113" t="n">
        <v>2401.945</v>
      </c>
      <c r="E21" s="113" t="n">
        <v>1958.471</v>
      </c>
      <c r="F21" s="113" t="n">
        <v>0</v>
      </c>
      <c r="G21" s="113" t="n">
        <v>0.511</v>
      </c>
      <c r="H21" s="117" t="n">
        <v>19648.235</v>
      </c>
      <c r="I21" s="113" t="n">
        <v>18033.293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18033.293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0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2180.061</v>
      </c>
      <c r="AB21" s="113" t="n">
        <v>129.391</v>
      </c>
      <c r="AC21" s="117" t="n">
        <v>2309.452</v>
      </c>
      <c r="AD21" s="117" t="n">
        <v>39990.98</v>
      </c>
    </row>
    <row r="22" customFormat="false" ht="15.95" hidden="false" customHeight="true" outlineLevel="0" collapsed="false">
      <c r="A22" s="111" t="n">
        <v>1993</v>
      </c>
      <c r="B22" s="134"/>
      <c r="C22" s="113" t="n">
        <v>8748.047</v>
      </c>
      <c r="D22" s="113" t="n">
        <v>1529.696</v>
      </c>
      <c r="E22" s="113" t="n">
        <v>1820.131</v>
      </c>
      <c r="F22" s="113" t="n">
        <v>0</v>
      </c>
      <c r="G22" s="113" t="n">
        <v>72.615</v>
      </c>
      <c r="H22" s="117" t="n">
        <v>12170.489</v>
      </c>
      <c r="I22" s="113" t="n">
        <v>14.768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4.768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2760.28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792.172</v>
      </c>
      <c r="AB22" s="113" t="n">
        <v>93.463</v>
      </c>
      <c r="AC22" s="117" t="n">
        <v>3645.915</v>
      </c>
      <c r="AD22" s="117" t="n">
        <v>15831.17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309.573</v>
      </c>
      <c r="D23" s="137" t="n">
        <v>887.774</v>
      </c>
      <c r="E23" s="137" t="n">
        <v>1040.754</v>
      </c>
      <c r="F23" s="137" t="n">
        <v>0</v>
      </c>
      <c r="G23" s="137" t="n">
        <v>38.279</v>
      </c>
      <c r="H23" s="271" t="n">
        <v>6276.38</v>
      </c>
      <c r="I23" s="137" t="n">
        <v>35.104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5.104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911.157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484.407</v>
      </c>
      <c r="AB23" s="137" t="n">
        <v>57.019</v>
      </c>
      <c r="AC23" s="272" t="n">
        <v>1452.583</v>
      </c>
      <c r="AD23" s="272" t="n">
        <v>7764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5.9</v>
      </c>
      <c r="C5" s="285" t="n">
        <v>-36.1</v>
      </c>
      <c r="D5" s="285" t="n">
        <v>8.3</v>
      </c>
      <c r="E5" s="285" t="n">
        <v>8.8</v>
      </c>
      <c r="F5" s="285" t="n">
        <v>8.1</v>
      </c>
      <c r="G5" s="285" t="n">
        <v>9</v>
      </c>
      <c r="H5" s="285" t="s">
        <v>29</v>
      </c>
      <c r="I5" s="286" t="s">
        <v>29</v>
      </c>
    </row>
    <row r="6" customFormat="false" ht="26.1" hidden="false" customHeight="true" outlineLevel="0" collapsed="false">
      <c r="A6" s="284" t="s">
        <v>223</v>
      </c>
      <c r="B6" s="285" t="n">
        <v>-26.5677533967168</v>
      </c>
      <c r="C6" s="285" t="n">
        <v>-36.1528108305231</v>
      </c>
      <c r="D6" s="285" t="n">
        <v>4.98151688973869</v>
      </c>
      <c r="E6" s="285" t="n">
        <v>7.38785574436522</v>
      </c>
      <c r="F6" s="285" t="n">
        <v>8.50451384966427</v>
      </c>
      <c r="G6" s="285" t="n">
        <v>12.2592494674455</v>
      </c>
      <c r="H6" s="285" t="n">
        <v>11.2810607326844</v>
      </c>
      <c r="I6" s="287" t="n">
        <v>11.1315020969941</v>
      </c>
    </row>
    <row r="7" customFormat="false" ht="26.1" hidden="false" customHeight="true" outlineLevel="0" collapsed="false">
      <c r="A7" s="284" t="s">
        <v>224</v>
      </c>
      <c r="B7" s="285" t="n">
        <v>-22.8607269577399</v>
      </c>
      <c r="C7" s="285" t="n">
        <v>-30.127937013696</v>
      </c>
      <c r="D7" s="285" t="n">
        <v>5.88612723553847</v>
      </c>
      <c r="E7" s="285" t="n">
        <v>9.15990057995029</v>
      </c>
      <c r="F7" s="285" t="n">
        <v>11.1038409876621</v>
      </c>
      <c r="G7" s="285" t="n">
        <v>16.8295181764421</v>
      </c>
      <c r="H7" s="285" t="n">
        <v>14.8010255387179</v>
      </c>
      <c r="I7" s="287" t="n">
        <v>14.892818511105</v>
      </c>
    </row>
    <row r="8" customFormat="false" ht="26.1" hidden="false" customHeight="true" outlineLevel="0" collapsed="false">
      <c r="A8" s="284" t="s">
        <v>225</v>
      </c>
      <c r="B8" s="285" t="n">
        <v>-53.6317963708825</v>
      </c>
      <c r="C8" s="285" t="n">
        <v>-95.7782088732993</v>
      </c>
      <c r="D8" s="285" t="n">
        <v>3.41644359464627</v>
      </c>
      <c r="E8" s="285" t="n">
        <v>4.99963247823269</v>
      </c>
      <c r="F8" s="285" t="n">
        <v>1.28824014520291</v>
      </c>
      <c r="G8" s="285" t="n">
        <v>6.50967985984463</v>
      </c>
      <c r="H8" s="285" t="n">
        <v>6.14587334690558</v>
      </c>
      <c r="I8" s="287" t="n">
        <v>5.70028620002707</v>
      </c>
    </row>
    <row r="9" customFormat="false" ht="27" hidden="false" customHeight="true" outlineLevel="0" collapsed="false">
      <c r="A9" s="284" t="s">
        <v>226</v>
      </c>
      <c r="B9" s="285" t="n">
        <v>-19.8513743761615</v>
      </c>
      <c r="C9" s="285" t="n">
        <v>-23.0946396899981</v>
      </c>
      <c r="D9" s="285" t="n">
        <v>3.42053300096629</v>
      </c>
      <c r="E9" s="285" t="n">
        <v>4.8578797745058</v>
      </c>
      <c r="F9" s="285" t="n">
        <v>2.92663984409565</v>
      </c>
      <c r="G9" s="285" t="n">
        <v>5.1503874309899</v>
      </c>
      <c r="H9" s="285" t="n">
        <v>5.8468488219263</v>
      </c>
      <c r="I9" s="287" t="n">
        <v>5.72833156188355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9.60621113925716</v>
      </c>
      <c r="C11" s="285" t="n">
        <v>20.4309200756422</v>
      </c>
      <c r="D11" s="285" t="n">
        <v>46.1501593371574</v>
      </c>
      <c r="E11" s="285" t="n">
        <v>49.4777849797195</v>
      </c>
      <c r="F11" s="285" t="n">
        <v>37.1286526074614</v>
      </c>
      <c r="G11" s="285" t="n">
        <v>38.1978707483651</v>
      </c>
      <c r="H11" s="285" t="n">
        <v>33.7341133826051</v>
      </c>
      <c r="I11" s="287" t="n">
        <v>41.7916306355273</v>
      </c>
    </row>
    <row r="12" customFormat="false" ht="26.1" hidden="false" customHeight="true" outlineLevel="0" collapsed="false">
      <c r="A12" s="284" t="s">
        <v>229</v>
      </c>
      <c r="B12" s="285" t="n">
        <v>378.683953033268</v>
      </c>
      <c r="C12" s="285" t="n">
        <v>397.543427057265</v>
      </c>
      <c r="D12" s="285" t="n">
        <v>0.897118614106417</v>
      </c>
      <c r="E12" s="285" t="n">
        <v>0.81032899357139</v>
      </c>
      <c r="F12" s="285" t="n">
        <v>2.13222337007993</v>
      </c>
      <c r="G12" s="285" t="n">
        <v>2.67263428612063</v>
      </c>
      <c r="H12" s="285" t="n">
        <v>6.15882939638119</v>
      </c>
      <c r="I12" s="287" t="n">
        <v>5.3581442076839</v>
      </c>
    </row>
    <row r="13" customFormat="false" ht="26.1" hidden="false" customHeight="true" outlineLevel="0" collapsed="false">
      <c r="A13" s="284" t="s">
        <v>230</v>
      </c>
      <c r="B13" s="285" t="n">
        <v>27.0640429741657</v>
      </c>
      <c r="C13" s="285" t="n">
        <v>59.6253980427762</v>
      </c>
      <c r="D13" s="285" t="n">
        <v>1.56507329509242</v>
      </c>
      <c r="E13" s="285" t="n">
        <v>2.38822326613254</v>
      </c>
      <c r="F13" s="285" t="n">
        <v>7.21627370446136</v>
      </c>
      <c r="G13" s="285" t="n">
        <v>5.74956960760086</v>
      </c>
      <c r="H13" s="285" t="n">
        <v>5.13518738577877</v>
      </c>
      <c r="I13" s="287" t="n">
        <v>5.43121589696702</v>
      </c>
    </row>
    <row r="14" customFormat="false" ht="26.1" hidden="false" customHeight="true" outlineLevel="0" collapsed="false">
      <c r="A14" s="284" t="s">
        <v>231</v>
      </c>
      <c r="B14" s="285" t="n">
        <v>22.9049695121372</v>
      </c>
      <c r="C14" s="285" t="n">
        <v>30.0802190301627</v>
      </c>
      <c r="D14" s="285" t="n">
        <v>84.9593530179858</v>
      </c>
      <c r="E14" s="285" t="n">
        <v>87.4524158125915</v>
      </c>
      <c r="F14" s="285" t="n">
        <v>49.0904961568106</v>
      </c>
      <c r="G14" s="285" t="n">
        <v>78.3819044937372</v>
      </c>
      <c r="H14" s="285" t="n">
        <v>81.5606350239915</v>
      </c>
      <c r="I14" s="287" t="n">
        <v>84.8069322169259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15.7544682510962</v>
      </c>
      <c r="C16" s="285" t="n">
        <v>4.07291278962664</v>
      </c>
      <c r="D16" s="285" t="n">
        <v>22.8558317399618</v>
      </c>
      <c r="E16" s="285" t="n">
        <v>25.6095849676915</v>
      </c>
      <c r="F16" s="285" t="n">
        <v>27.7555824044001</v>
      </c>
      <c r="G16" s="285" t="n">
        <v>30.9895194101105</v>
      </c>
      <c r="H16" s="285" t="n">
        <v>55.8186757068499</v>
      </c>
      <c r="I16" s="287" t="n">
        <v>46.7713750406072</v>
      </c>
    </row>
    <row r="17" customFormat="false" ht="26.1" hidden="false" customHeight="true" outlineLevel="0" collapsed="false">
      <c r="A17" s="284" t="s">
        <v>234</v>
      </c>
      <c r="B17" s="285" t="n">
        <v>13.556230806373</v>
      </c>
      <c r="C17" s="285" t="n">
        <v>3.39416098414534</v>
      </c>
      <c r="D17" s="285" t="n">
        <v>27.0062988188585</v>
      </c>
      <c r="E17" s="285" t="n">
        <v>31.7522783761392</v>
      </c>
      <c r="F17" s="285" t="n">
        <v>36.2388231692488</v>
      </c>
      <c r="G17" s="285" t="n">
        <v>42.5424640861261</v>
      </c>
      <c r="H17" s="285" t="n">
        <v>73.2354575736697</v>
      </c>
      <c r="I17" s="287" t="n">
        <v>62.5753464290039</v>
      </c>
    </row>
    <row r="18" customFormat="false" ht="26.1" hidden="false" customHeight="true" outlineLevel="0" collapsed="false">
      <c r="A18" s="284" t="s">
        <v>235</v>
      </c>
      <c r="B18" s="285" t="n">
        <v>5.89279908431838</v>
      </c>
      <c r="C18" s="285" t="n">
        <v>7.07476628346614</v>
      </c>
      <c r="D18" s="285" t="n">
        <v>17.9162630049282</v>
      </c>
      <c r="E18" s="285" t="n">
        <v>24.0702781844802</v>
      </c>
      <c r="F18" s="285" t="n">
        <v>26.8143620616349</v>
      </c>
      <c r="G18" s="285" t="n">
        <v>40.0003385517088</v>
      </c>
      <c r="H18" s="285" t="n">
        <v>56.1510218984128</v>
      </c>
      <c r="I18" s="287" t="n">
        <v>49.3660078582904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-20.1945894190828</v>
      </c>
      <c r="C20" s="285" t="n">
        <v>-49.0896185789654</v>
      </c>
      <c r="D20" s="285" t="n">
        <v>0.871745946215268</v>
      </c>
      <c r="E20" s="285" t="n">
        <v>1.3227403714337</v>
      </c>
      <c r="F20" s="285" t="n">
        <v>2.0890274496629</v>
      </c>
      <c r="G20" s="285" t="n">
        <v>2.64574554702656</v>
      </c>
      <c r="H20" s="285" t="n">
        <v>4.11011633713891</v>
      </c>
      <c r="I20" s="286" t="n">
        <v>5.55267467975157</v>
      </c>
    </row>
    <row r="21" customFormat="false" ht="26.1" hidden="false" customHeight="true" outlineLevel="0" collapsed="false">
      <c r="A21" s="284" t="s">
        <v>238</v>
      </c>
      <c r="B21" s="285" t="n">
        <v>67.8515636513691</v>
      </c>
      <c r="C21" s="285" t="n">
        <v>259.039549635449</v>
      </c>
      <c r="D21" s="285" t="n">
        <v>17.5848719475879</v>
      </c>
      <c r="E21" s="285" t="n">
        <v>20.0402663073462</v>
      </c>
      <c r="F21" s="285" t="n">
        <v>26.0663435982731</v>
      </c>
      <c r="G21" s="285" t="n">
        <v>28.0100937440602</v>
      </c>
      <c r="H21" s="285" t="n">
        <v>52.3197133309955</v>
      </c>
      <c r="I21" s="287" t="n">
        <v>71.3712664133519</v>
      </c>
    </row>
    <row r="22" customFormat="false" ht="26.1" hidden="false" customHeight="true" outlineLevel="0" collapsed="false">
      <c r="A22" s="284" t="s">
        <v>239</v>
      </c>
      <c r="B22" s="285" t="n">
        <v>-247.907692307692</v>
      </c>
      <c r="C22" s="285" t="n">
        <v>-1008.22222222222</v>
      </c>
      <c r="D22" s="285" t="n">
        <v>21.0338839663387</v>
      </c>
      <c r="E22" s="285" t="n">
        <v>26.8390635713586</v>
      </c>
      <c r="F22" s="285" t="n">
        <v>32.8426545454545</v>
      </c>
      <c r="G22" s="285" t="n">
        <v>30.8157974683544</v>
      </c>
      <c r="H22" s="285" t="n">
        <v>62.9335757575758</v>
      </c>
      <c r="I22" s="287" t="n">
        <v>92.1028965517241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-1.87019894440222</v>
      </c>
      <c r="C24" s="285" t="n">
        <v>-17.3584872996706</v>
      </c>
      <c r="D24" s="285" t="n">
        <v>13.8386900928398</v>
      </c>
      <c r="E24" s="285" t="n">
        <v>12.8508571852428</v>
      </c>
      <c r="F24" s="285" t="n">
        <v>8.8632160176666</v>
      </c>
      <c r="G24" s="285" t="n">
        <v>19.1562329108302</v>
      </c>
      <c r="H24" s="285" t="n">
        <v>13.1041435109037</v>
      </c>
      <c r="I24" s="286" t="n">
        <v>12.8334036274421</v>
      </c>
    </row>
    <row r="25" customFormat="false" ht="26.1" hidden="false" customHeight="true" outlineLevel="0" collapsed="false">
      <c r="A25" s="284" t="s">
        <v>242</v>
      </c>
      <c r="B25" s="285" t="n">
        <v>101.390476715197</v>
      </c>
      <c r="C25" s="285" t="n">
        <v>126.35820139822</v>
      </c>
      <c r="D25" s="285" t="n">
        <v>156.082031539202</v>
      </c>
      <c r="E25" s="285" t="n">
        <v>154.010823812387</v>
      </c>
      <c r="F25" s="285" t="n">
        <v>137.033720356305</v>
      </c>
      <c r="G25" s="285" t="n">
        <v>195.94485055455</v>
      </c>
      <c r="H25" s="285" t="n">
        <v>346.90197813127</v>
      </c>
      <c r="I25" s="287" t="n">
        <v>329.679377049912</v>
      </c>
    </row>
    <row r="26" customFormat="false" ht="26.1" hidden="false" customHeight="true" outlineLevel="0" collapsed="false">
      <c r="A26" s="284" t="s">
        <v>243</v>
      </c>
      <c r="B26" s="285" t="n">
        <v>12.0462214950404</v>
      </c>
      <c r="C26" s="285" t="n">
        <v>-30.5606752677832</v>
      </c>
      <c r="D26" s="285" t="n">
        <v>-225.29066974152</v>
      </c>
      <c r="E26" s="285" t="n">
        <v>-202.085983210379</v>
      </c>
      <c r="F26" s="285" t="n">
        <v>-55.423439907959</v>
      </c>
      <c r="G26" s="285" t="n">
        <v>-260.430078880846</v>
      </c>
      <c r="H26" s="285" t="n">
        <v>-103.229029793156</v>
      </c>
      <c r="I26" s="287" t="n">
        <v>-24.4582990452358</v>
      </c>
    </row>
    <row r="27" customFormat="false" ht="26.1" hidden="false" customHeight="true" outlineLevel="0" collapsed="false">
      <c r="A27" s="284" t="s">
        <v>244</v>
      </c>
      <c r="B27" s="285" t="n">
        <v>76.7117665726785</v>
      </c>
      <c r="C27" s="285" t="n">
        <v>78.6059945917532</v>
      </c>
      <c r="D27" s="285" t="n">
        <v>105.160247363424</v>
      </c>
      <c r="E27" s="285" t="n">
        <v>105.53400748026</v>
      </c>
      <c r="F27" s="285" t="n">
        <v>108.347957210585</v>
      </c>
      <c r="G27" s="285" t="n">
        <v>115.038408190717</v>
      </c>
      <c r="H27" s="285" t="n">
        <v>152.178495644977</v>
      </c>
      <c r="I27" s="287" t="n">
        <v>160.790529864802</v>
      </c>
    </row>
    <row r="28" customFormat="false" ht="26.1" hidden="false" customHeight="true" outlineLevel="0" collapsed="false">
      <c r="A28" s="284" t="s">
        <v>245</v>
      </c>
      <c r="B28" s="285" t="n">
        <v>20.5283757338552</v>
      </c>
      <c r="C28" s="285" t="n">
        <v>136.070219343442</v>
      </c>
      <c r="D28" s="285" t="n">
        <v>0.209364504154145</v>
      </c>
      <c r="E28" s="285" t="n">
        <v>0.220139376586894</v>
      </c>
      <c r="F28" s="285" t="n">
        <v>0.713088055926138</v>
      </c>
      <c r="G28" s="285" t="n">
        <v>0.353953178932896</v>
      </c>
      <c r="H28" s="285" t="n">
        <v>0.915850203975721</v>
      </c>
      <c r="I28" s="287" t="n">
        <v>1.50782108240211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s">
        <v>29</v>
      </c>
      <c r="C30" s="285" t="n">
        <v>2.7091492415418</v>
      </c>
      <c r="D30" s="285" t="n">
        <v>3.65663724172931</v>
      </c>
      <c r="E30" s="285" t="n">
        <v>3.16969096725656</v>
      </c>
      <c r="F30" s="285" t="n">
        <v>2.6936926659233</v>
      </c>
      <c r="G30" s="285" t="n">
        <v>2.91757185538597</v>
      </c>
      <c r="H30" s="285" t="n">
        <v>3.10979551969036</v>
      </c>
      <c r="I30" s="287" t="n">
        <v>3.23335205735049</v>
      </c>
    </row>
    <row r="31" customFormat="false" ht="26.1" hidden="false" customHeight="true" outlineLevel="0" collapsed="false">
      <c r="A31" s="284" t="s">
        <v>248</v>
      </c>
      <c r="B31" s="285" t="s">
        <v>29</v>
      </c>
      <c r="C31" s="285" t="n">
        <v>1.33713760431317</v>
      </c>
      <c r="D31" s="285" t="n">
        <v>3.774712487408</v>
      </c>
      <c r="E31" s="285" t="n">
        <v>3.60042848813999</v>
      </c>
      <c r="F31" s="285" t="n">
        <v>2.55724514414818</v>
      </c>
      <c r="G31" s="285" t="n">
        <v>2.93089985090319</v>
      </c>
      <c r="H31" s="285" t="n">
        <v>2.5892685102989</v>
      </c>
      <c r="I31" s="287" t="n">
        <v>3.39662213533181</v>
      </c>
    </row>
    <row r="32" customFormat="false" ht="26.1" hidden="false" customHeight="true" outlineLevel="0" collapsed="false">
      <c r="A32" s="284" t="s">
        <v>249</v>
      </c>
      <c r="B32" s="285" t="s">
        <v>29</v>
      </c>
      <c r="C32" s="285" t="n">
        <v>4.65891507517077</v>
      </c>
      <c r="D32" s="285" t="n">
        <v>4.24481586192852</v>
      </c>
      <c r="E32" s="285" t="n">
        <v>3.13255324984002</v>
      </c>
      <c r="F32" s="285" t="n">
        <v>2.5773208569489</v>
      </c>
      <c r="G32" s="285" t="n">
        <v>1.66706167683116</v>
      </c>
      <c r="H32" s="285" t="n">
        <v>0.680281077754589</v>
      </c>
      <c r="I32" s="287" t="n">
        <v>0.523609781744159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1.47515577255057</v>
      </c>
      <c r="C34" s="285" t="n">
        <v>1.44449532065986</v>
      </c>
      <c r="D34" s="285" t="n">
        <v>2.02414588010327</v>
      </c>
      <c r="E34" s="285" t="n">
        <v>1.67037778636742</v>
      </c>
      <c r="F34" s="285" t="n">
        <v>1.40149520376445</v>
      </c>
      <c r="G34" s="285" t="n">
        <v>1.43508914092459</v>
      </c>
      <c r="H34" s="285" t="n">
        <v>1.62533187402909</v>
      </c>
      <c r="I34" s="287" t="n">
        <v>1.48598574907615</v>
      </c>
    </row>
    <row r="35" customFormat="false" ht="26.1" hidden="false" customHeight="true" outlineLevel="0" collapsed="false">
      <c r="A35" s="284" t="s">
        <v>248</v>
      </c>
      <c r="B35" s="285" t="n">
        <v>0.470642976593018</v>
      </c>
      <c r="C35" s="285" t="n">
        <v>0.769616682203499</v>
      </c>
      <c r="D35" s="285" t="n">
        <v>2.054314549666</v>
      </c>
      <c r="E35" s="285" t="n">
        <v>1.91820454976441</v>
      </c>
      <c r="F35" s="285" t="n">
        <v>1.22424709738284</v>
      </c>
      <c r="G35" s="285" t="n">
        <v>1.40118262512138</v>
      </c>
      <c r="H35" s="285" t="n">
        <v>1.3248637905314</v>
      </c>
      <c r="I35" s="287" t="n">
        <v>1.48575445294819</v>
      </c>
    </row>
    <row r="36" customFormat="false" ht="26.1" hidden="false" customHeight="true" outlineLevel="0" collapsed="false">
      <c r="A36" s="290" t="s">
        <v>249</v>
      </c>
      <c r="B36" s="291" t="n">
        <v>2.42778387241162</v>
      </c>
      <c r="C36" s="291" t="n">
        <v>2.43933389100011</v>
      </c>
      <c r="D36" s="291" t="n">
        <v>2.40754478815256</v>
      </c>
      <c r="E36" s="291" t="n">
        <v>1.67278060947201</v>
      </c>
      <c r="F36" s="291" t="n">
        <v>1.39188243169817</v>
      </c>
      <c r="G36" s="291" t="n">
        <v>0.904002076678694</v>
      </c>
      <c r="H36" s="291" t="n">
        <v>0.373231724547953</v>
      </c>
      <c r="I36" s="292" t="n">
        <v>0.254286406384518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3:41Z</dcterms:created>
  <dc:creator>gkilinc</dc:creator>
  <dc:description/>
  <dc:language>en-US</dc:language>
  <cp:lastModifiedBy>erdogana</cp:lastModifiedBy>
  <dcterms:modified xsi:type="dcterms:W3CDTF">2009-10-09T12:10:19Z</dcterms:modified>
  <cp:revision>0</cp:revision>
  <dc:subject/>
  <dc:title/>
</cp:coreProperties>
</file>