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 Ticaret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 Ticaret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3">
  <si>
    <t xml:space="preserve">Türk Ticaret Bankası A.Ş.</t>
  </si>
  <si>
    <t xml:space="preserve">Türkbank</t>
  </si>
  <si>
    <t xml:space="preserve">Genel Bilgiler</t>
  </si>
  <si>
    <t xml:space="preserve">Kuruluş Yılı</t>
  </si>
  <si>
    <t xml:space="preserve">:</t>
  </si>
  <si>
    <t xml:space="preserve">1913</t>
  </si>
  <si>
    <t xml:space="preserve">Banka Grubu</t>
  </si>
  <si>
    <t xml:space="preserve">Tasarruf Mevduatı Sigorta Fonuna Devr.B.</t>
  </si>
  <si>
    <t xml:space="preserve">Ana Ortaklar</t>
  </si>
  <si>
    <t xml:space="preserve">Tasarruf Mevduatı Sigorta Fonu</t>
  </si>
  <si>
    <t xml:space="preserve">Yönetim Kurulu Başkan Vekili </t>
  </si>
  <si>
    <t xml:space="preserve">Erdal Arslan</t>
  </si>
  <si>
    <t xml:space="preserve">Genel Müdür</t>
  </si>
  <si>
    <t xml:space="preserve">O. Zafer Kültürlü</t>
  </si>
  <si>
    <t xml:space="preserve">Genel Merkez Adresi</t>
  </si>
  <si>
    <t xml:space="preserve">Yıldız Posta Cad. No 2</t>
  </si>
  <si>
    <t xml:space="preserve">Gayrettepe, 80280</t>
  </si>
  <si>
    <t xml:space="preserve">İstanbul</t>
  </si>
  <si>
    <t xml:space="preserve">Telefon</t>
  </si>
  <si>
    <t xml:space="preserve">212-288 59 00 (50 Hat)</t>
  </si>
  <si>
    <t xml:space="preserve">Faks</t>
  </si>
  <si>
    <t xml:space="preserve">212-288 59 50</t>
  </si>
  <si>
    <t xml:space="preserve">SWIFT Kodu</t>
  </si>
  <si>
    <t xml:space="preserve">TTIBTRIS       </t>
  </si>
  <si>
    <t xml:space="preserve">EFT Kodu</t>
  </si>
  <si>
    <t xml:space="preserve">0060</t>
  </si>
  <si>
    <t xml:space="preserve">Web Sayfası Adresi</t>
  </si>
  <si>
    <t xml:space="preserve">http://www.turk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3.56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31.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270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27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4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4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4</v>
      </c>
      <c r="D42" s="26" t="s">
        <v>3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4</v>
      </c>
      <c r="D44" s="26" t="n">
        <v>402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5451</v>
      </c>
      <c r="D12" s="113" t="n">
        <v>9501</v>
      </c>
      <c r="E12" s="113" t="n">
        <v>305</v>
      </c>
      <c r="F12" s="113" t="n">
        <v>0</v>
      </c>
      <c r="G12" s="113" t="n">
        <v>0</v>
      </c>
      <c r="H12" s="113" t="n">
        <v>20313</v>
      </c>
      <c r="I12" s="113" t="n">
        <v>167416</v>
      </c>
      <c r="J12" s="113" t="n">
        <v>0</v>
      </c>
      <c r="K12" s="113" t="n">
        <v>187729</v>
      </c>
      <c r="L12" s="113" t="n">
        <v>0</v>
      </c>
      <c r="M12" s="113" t="n">
        <v>202986</v>
      </c>
      <c r="N12" s="113" t="n">
        <v>51159</v>
      </c>
      <c r="O12" s="113" t="n">
        <v>145</v>
      </c>
      <c r="P12" s="114" t="n">
        <v>51304</v>
      </c>
      <c r="Q12" s="114" t="n">
        <v>0</v>
      </c>
      <c r="R12" s="115" t="n">
        <v>51304</v>
      </c>
      <c r="S12" s="113" t="n">
        <v>61973</v>
      </c>
      <c r="T12" s="113" t="n">
        <v>29623</v>
      </c>
      <c r="U12" s="113" t="n">
        <v>2172</v>
      </c>
      <c r="V12" s="113" t="n">
        <v>165</v>
      </c>
      <c r="W12" s="113" t="n">
        <v>855</v>
      </c>
      <c r="X12" s="113" t="n">
        <v>26317</v>
      </c>
      <c r="Y12" s="116" t="n">
        <v>59132</v>
      </c>
      <c r="Z12" s="113" t="n">
        <v>0</v>
      </c>
      <c r="AA12" s="113" t="n">
        <v>95591</v>
      </c>
      <c r="AB12" s="113" t="n">
        <v>12260</v>
      </c>
      <c r="AC12" s="113" t="n">
        <v>107851</v>
      </c>
      <c r="AD12" s="113" t="n">
        <v>421273</v>
      </c>
    </row>
    <row r="13" customFormat="false" ht="15.95" hidden="false" customHeight="true" outlineLevel="0" collapsed="false">
      <c r="A13" s="111"/>
      <c r="B13" s="112" t="s">
        <v>90</v>
      </c>
      <c r="C13" s="113" t="n">
        <v>7158</v>
      </c>
      <c r="D13" s="113" t="n">
        <v>47015</v>
      </c>
      <c r="E13" s="113" t="n">
        <v>5</v>
      </c>
      <c r="F13" s="113" t="n">
        <v>0</v>
      </c>
      <c r="G13" s="113" t="n">
        <v>0</v>
      </c>
      <c r="H13" s="113" t="n">
        <v>0</v>
      </c>
      <c r="I13" s="113" t="n">
        <v>41503</v>
      </c>
      <c r="J13" s="113" t="n">
        <v>0</v>
      </c>
      <c r="K13" s="113" t="n">
        <v>41503</v>
      </c>
      <c r="L13" s="113" t="n">
        <v>0</v>
      </c>
      <c r="M13" s="113" t="n">
        <v>95681</v>
      </c>
      <c r="N13" s="113" t="n">
        <v>31165</v>
      </c>
      <c r="O13" s="113" t="n">
        <v>0</v>
      </c>
      <c r="P13" s="114" t="n">
        <v>31165</v>
      </c>
      <c r="Q13" s="114" t="n">
        <v>0</v>
      </c>
      <c r="R13" s="115" t="n">
        <v>31165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3654</v>
      </c>
      <c r="AB13" s="113" t="n">
        <v>3896</v>
      </c>
      <c r="AC13" s="113" t="n">
        <v>7550</v>
      </c>
      <c r="AD13" s="113" t="n">
        <v>134396</v>
      </c>
    </row>
    <row r="14" customFormat="false" ht="15.95" hidden="false" customHeight="true" outlineLevel="0" collapsed="false">
      <c r="A14" s="111"/>
      <c r="B14" s="112" t="s">
        <v>72</v>
      </c>
      <c r="C14" s="117" t="n">
        <v>12609</v>
      </c>
      <c r="D14" s="117" t="n">
        <v>56516</v>
      </c>
      <c r="E14" s="117" t="n">
        <v>310</v>
      </c>
      <c r="F14" s="117" t="n">
        <v>0</v>
      </c>
      <c r="G14" s="117" t="n">
        <v>0</v>
      </c>
      <c r="H14" s="117" t="n">
        <v>20313</v>
      </c>
      <c r="I14" s="117" t="n">
        <v>208919</v>
      </c>
      <c r="J14" s="117" t="n">
        <v>0</v>
      </c>
      <c r="K14" s="117" t="n">
        <v>229232</v>
      </c>
      <c r="L14" s="117" t="n">
        <v>0</v>
      </c>
      <c r="M14" s="117" t="n">
        <v>298667</v>
      </c>
      <c r="N14" s="117" t="n">
        <v>82324</v>
      </c>
      <c r="O14" s="118" t="n">
        <v>145</v>
      </c>
      <c r="P14" s="119" t="n">
        <v>82469</v>
      </c>
      <c r="Q14" s="119" t="n">
        <v>0</v>
      </c>
      <c r="R14" s="119" t="n">
        <v>82469</v>
      </c>
      <c r="S14" s="119" t="n">
        <v>61973</v>
      </c>
      <c r="T14" s="119" t="n">
        <v>29623</v>
      </c>
      <c r="U14" s="119" t="n">
        <v>2172</v>
      </c>
      <c r="V14" s="119" t="n">
        <v>165</v>
      </c>
      <c r="W14" s="119" t="n">
        <v>855</v>
      </c>
      <c r="X14" s="120" t="n">
        <v>26317</v>
      </c>
      <c r="Y14" s="121" t="n">
        <v>59132</v>
      </c>
      <c r="Z14" s="117" t="n">
        <v>0</v>
      </c>
      <c r="AA14" s="117" t="n">
        <v>99245</v>
      </c>
      <c r="AB14" s="117" t="n">
        <v>16156</v>
      </c>
      <c r="AC14" s="117" t="n">
        <v>115401</v>
      </c>
      <c r="AD14" s="117" t="n">
        <v>55566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3772</v>
      </c>
      <c r="D16" s="113" t="n">
        <v>7670</v>
      </c>
      <c r="E16" s="113" t="n">
        <v>27</v>
      </c>
      <c r="F16" s="113" t="n">
        <v>0</v>
      </c>
      <c r="G16" s="113" t="n">
        <v>0</v>
      </c>
      <c r="H16" s="113" t="n">
        <v>66455</v>
      </c>
      <c r="I16" s="113" t="n">
        <v>15442</v>
      </c>
      <c r="J16" s="113" t="n">
        <v>3</v>
      </c>
      <c r="K16" s="113" t="n">
        <v>81900</v>
      </c>
      <c r="L16" s="113" t="n">
        <v>0</v>
      </c>
      <c r="M16" s="113" t="n">
        <v>93369</v>
      </c>
      <c r="N16" s="113" t="n">
        <v>72805</v>
      </c>
      <c r="O16" s="113" t="n">
        <v>155</v>
      </c>
      <c r="P16" s="114" t="n">
        <v>72960</v>
      </c>
      <c r="Q16" s="114" t="n">
        <v>0</v>
      </c>
      <c r="R16" s="115" t="n">
        <v>72960</v>
      </c>
      <c r="S16" s="113" t="n">
        <v>41807</v>
      </c>
      <c r="T16" s="113" t="n">
        <v>15073</v>
      </c>
      <c r="U16" s="113" t="n">
        <v>1209</v>
      </c>
      <c r="V16" s="113" t="n">
        <v>161</v>
      </c>
      <c r="W16" s="113" t="n">
        <v>628</v>
      </c>
      <c r="X16" s="113" t="n">
        <v>16564</v>
      </c>
      <c r="Y16" s="116" t="n">
        <v>33635</v>
      </c>
      <c r="Z16" s="113" t="n">
        <v>346</v>
      </c>
      <c r="AA16" s="113" t="n">
        <v>39632</v>
      </c>
      <c r="AB16" s="113" t="n">
        <v>16819</v>
      </c>
      <c r="AC16" s="113" t="n">
        <v>56797</v>
      </c>
      <c r="AD16" s="113" t="n">
        <v>256761</v>
      </c>
    </row>
    <row r="17" customFormat="false" ht="15.95" hidden="false" customHeight="true" outlineLevel="0" collapsed="false">
      <c r="A17" s="111"/>
      <c r="B17" s="112" t="s">
        <v>90</v>
      </c>
      <c r="C17" s="113" t="n">
        <v>4077</v>
      </c>
      <c r="D17" s="113" t="n">
        <v>22911</v>
      </c>
      <c r="E17" s="113" t="n">
        <v>76</v>
      </c>
      <c r="F17" s="113" t="n">
        <v>0</v>
      </c>
      <c r="G17" s="113" t="n">
        <v>0</v>
      </c>
      <c r="H17" s="113" t="n">
        <v>0</v>
      </c>
      <c r="I17" s="113" t="n">
        <v>15710</v>
      </c>
      <c r="J17" s="113" t="n">
        <v>0</v>
      </c>
      <c r="K17" s="113" t="n">
        <v>15710</v>
      </c>
      <c r="L17" s="113" t="n">
        <v>0</v>
      </c>
      <c r="M17" s="113" t="n">
        <v>42774</v>
      </c>
      <c r="N17" s="113" t="n">
        <v>19818</v>
      </c>
      <c r="O17" s="113" t="n">
        <v>676</v>
      </c>
      <c r="P17" s="114" t="n">
        <v>20494</v>
      </c>
      <c r="Q17" s="114" t="n">
        <v>0</v>
      </c>
      <c r="R17" s="115" t="n">
        <v>20494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005</v>
      </c>
      <c r="AB17" s="113" t="n">
        <v>1124</v>
      </c>
      <c r="AC17" s="113" t="n">
        <v>2129</v>
      </c>
      <c r="AD17" s="113" t="n">
        <v>65397</v>
      </c>
    </row>
    <row r="18" customFormat="false" ht="15.95" hidden="false" customHeight="true" outlineLevel="0" collapsed="false">
      <c r="A18" s="111"/>
      <c r="B18" s="112" t="s">
        <v>72</v>
      </c>
      <c r="C18" s="117" t="n">
        <v>7849</v>
      </c>
      <c r="D18" s="117" t="n">
        <v>30581</v>
      </c>
      <c r="E18" s="117" t="n">
        <v>103</v>
      </c>
      <c r="F18" s="117" t="n">
        <v>0</v>
      </c>
      <c r="G18" s="117" t="n">
        <v>0</v>
      </c>
      <c r="H18" s="117" t="n">
        <v>66455</v>
      </c>
      <c r="I18" s="117" t="n">
        <v>31152</v>
      </c>
      <c r="J18" s="117" t="n">
        <v>3</v>
      </c>
      <c r="K18" s="117" t="n">
        <v>97610</v>
      </c>
      <c r="L18" s="117" t="n">
        <v>0</v>
      </c>
      <c r="M18" s="117" t="n">
        <v>136143</v>
      </c>
      <c r="N18" s="117" t="n">
        <v>92623</v>
      </c>
      <c r="O18" s="118" t="n">
        <v>831</v>
      </c>
      <c r="P18" s="119" t="n">
        <v>93454</v>
      </c>
      <c r="Q18" s="119" t="n">
        <v>0</v>
      </c>
      <c r="R18" s="119" t="n">
        <v>93454</v>
      </c>
      <c r="S18" s="119" t="n">
        <v>41807</v>
      </c>
      <c r="T18" s="119" t="n">
        <v>15073</v>
      </c>
      <c r="U18" s="119" t="n">
        <v>1209</v>
      </c>
      <c r="V18" s="119" t="n">
        <v>161</v>
      </c>
      <c r="W18" s="119" t="n">
        <v>628</v>
      </c>
      <c r="X18" s="120" t="n">
        <v>16564</v>
      </c>
      <c r="Y18" s="121" t="n">
        <v>33635</v>
      </c>
      <c r="Z18" s="117" t="n">
        <v>346</v>
      </c>
      <c r="AA18" s="117" t="n">
        <v>40637</v>
      </c>
      <c r="AB18" s="117" t="n">
        <v>17943</v>
      </c>
      <c r="AC18" s="117" t="n">
        <v>58926</v>
      </c>
      <c r="AD18" s="117" t="n">
        <v>32215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831</v>
      </c>
      <c r="D20" s="113" t="n">
        <v>34708</v>
      </c>
      <c r="E20" s="113" t="n">
        <v>352</v>
      </c>
      <c r="F20" s="113" t="n">
        <v>0</v>
      </c>
      <c r="G20" s="113" t="n">
        <v>1550</v>
      </c>
      <c r="H20" s="113" t="n">
        <v>62342</v>
      </c>
      <c r="I20" s="113" t="n">
        <v>31702</v>
      </c>
      <c r="J20" s="113" t="n">
        <v>61</v>
      </c>
      <c r="K20" s="114" t="n">
        <v>94105</v>
      </c>
      <c r="L20" s="113" t="n">
        <v>0</v>
      </c>
      <c r="M20" s="114" t="n">
        <v>136546</v>
      </c>
      <c r="N20" s="113" t="n">
        <v>68027</v>
      </c>
      <c r="O20" s="113" t="n">
        <v>1024</v>
      </c>
      <c r="P20" s="114" t="n">
        <v>69051</v>
      </c>
      <c r="Q20" s="114" t="n">
        <v>0</v>
      </c>
      <c r="R20" s="115" t="n">
        <v>69051</v>
      </c>
      <c r="S20" s="113" t="n">
        <v>32223</v>
      </c>
      <c r="T20" s="113" t="n">
        <v>8571</v>
      </c>
      <c r="U20" s="113" t="n">
        <v>848</v>
      </c>
      <c r="V20" s="113" t="n">
        <v>34</v>
      </c>
      <c r="W20" s="113" t="n">
        <v>538</v>
      </c>
      <c r="X20" s="113" t="n">
        <v>9545</v>
      </c>
      <c r="Y20" s="115" t="n">
        <v>19536</v>
      </c>
      <c r="Z20" s="113" t="n">
        <v>346</v>
      </c>
      <c r="AA20" s="113" t="n">
        <v>21223</v>
      </c>
      <c r="AB20" s="113" t="n">
        <v>5667</v>
      </c>
      <c r="AC20" s="114" t="n">
        <v>27236</v>
      </c>
      <c r="AD20" s="114" t="n">
        <v>25236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563</v>
      </c>
      <c r="D21" s="113" t="n">
        <v>65849</v>
      </c>
      <c r="E21" s="113" t="n">
        <v>433</v>
      </c>
      <c r="F21" s="113" t="n">
        <v>0</v>
      </c>
      <c r="G21" s="113" t="n">
        <v>1050</v>
      </c>
      <c r="H21" s="113" t="n">
        <v>16773</v>
      </c>
      <c r="I21" s="113" t="n">
        <v>10027</v>
      </c>
      <c r="J21" s="113" t="n">
        <v>3699</v>
      </c>
      <c r="K21" s="114" t="n">
        <v>30499</v>
      </c>
      <c r="L21" s="113" t="n">
        <v>11102</v>
      </c>
      <c r="M21" s="114" t="n">
        <v>112496</v>
      </c>
      <c r="N21" s="113" t="n">
        <v>53853</v>
      </c>
      <c r="O21" s="113" t="n">
        <v>2143</v>
      </c>
      <c r="P21" s="114" t="n">
        <v>55996</v>
      </c>
      <c r="Q21" s="114" t="n">
        <v>0</v>
      </c>
      <c r="R21" s="115" t="n">
        <v>55996</v>
      </c>
      <c r="S21" s="113" t="n">
        <v>2430</v>
      </c>
      <c r="T21" s="113" t="n">
        <v>1606</v>
      </c>
      <c r="U21" s="113" t="n">
        <v>546</v>
      </c>
      <c r="V21" s="113" t="n">
        <v>23</v>
      </c>
      <c r="W21" s="113" t="n">
        <v>249</v>
      </c>
      <c r="X21" s="113" t="n">
        <v>5436</v>
      </c>
      <c r="Y21" s="115" t="n">
        <v>7860</v>
      </c>
      <c r="Z21" s="113" t="n">
        <v>346</v>
      </c>
      <c r="AA21" s="113" t="n">
        <v>25638</v>
      </c>
      <c r="AB21" s="113" t="n">
        <v>8055</v>
      </c>
      <c r="AC21" s="114" t="n">
        <v>34039</v>
      </c>
      <c r="AD21" s="114" t="n">
        <v>21039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925</v>
      </c>
      <c r="D22" s="113" t="n">
        <v>20323</v>
      </c>
      <c r="E22" s="113" t="n">
        <v>78</v>
      </c>
      <c r="F22" s="113" t="n">
        <v>0</v>
      </c>
      <c r="G22" s="113" t="n">
        <v>860</v>
      </c>
      <c r="H22" s="113" t="n">
        <v>7695</v>
      </c>
      <c r="I22" s="113" t="n">
        <v>4382</v>
      </c>
      <c r="J22" s="113" t="n">
        <v>3409</v>
      </c>
      <c r="K22" s="114" t="n">
        <v>15486</v>
      </c>
      <c r="L22" s="113" t="n">
        <v>6182</v>
      </c>
      <c r="M22" s="114" t="n">
        <v>45854</v>
      </c>
      <c r="N22" s="113" t="n">
        <v>29188</v>
      </c>
      <c r="O22" s="113" t="n">
        <v>1876</v>
      </c>
      <c r="P22" s="114" t="n">
        <v>31064</v>
      </c>
      <c r="Q22" s="114" t="n">
        <v>0</v>
      </c>
      <c r="R22" s="115" t="n">
        <v>31064</v>
      </c>
      <c r="S22" s="113" t="n">
        <v>881</v>
      </c>
      <c r="T22" s="113" t="n">
        <v>156</v>
      </c>
      <c r="U22" s="113" t="n">
        <v>439</v>
      </c>
      <c r="V22" s="113" t="n">
        <v>250</v>
      </c>
      <c r="W22" s="113" t="n">
        <v>0</v>
      </c>
      <c r="X22" s="113" t="n">
        <v>3231</v>
      </c>
      <c r="Y22" s="115" t="n">
        <v>4076</v>
      </c>
      <c r="Z22" s="113" t="n">
        <v>183</v>
      </c>
      <c r="AA22" s="113" t="n">
        <v>23547</v>
      </c>
      <c r="AB22" s="113" t="n">
        <v>592</v>
      </c>
      <c r="AC22" s="114" t="n">
        <v>24322</v>
      </c>
      <c r="AD22" s="114" t="n">
        <v>10531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066.36</v>
      </c>
      <c r="D23" s="113" t="n">
        <v>9105.416</v>
      </c>
      <c r="E23" s="113" t="n">
        <v>1121.809</v>
      </c>
      <c r="F23" s="113" t="n">
        <v>0.102</v>
      </c>
      <c r="G23" s="113" t="n">
        <v>0</v>
      </c>
      <c r="H23" s="113" t="n">
        <v>4960.678</v>
      </c>
      <c r="I23" s="113" t="n">
        <v>2972.945</v>
      </c>
      <c r="J23" s="113" t="n">
        <v>5753.924</v>
      </c>
      <c r="K23" s="114" t="n">
        <v>13687.547</v>
      </c>
      <c r="L23" s="113" t="n">
        <v>5096.588</v>
      </c>
      <c r="M23" s="114" t="n">
        <v>31077.822</v>
      </c>
      <c r="N23" s="113" t="n">
        <v>7951.843</v>
      </c>
      <c r="O23" s="113" t="n">
        <v>1274.759</v>
      </c>
      <c r="P23" s="114" t="n">
        <v>9226.602</v>
      </c>
      <c r="Q23" s="114" t="n">
        <v>0</v>
      </c>
      <c r="R23" s="115" t="n">
        <v>9226.602</v>
      </c>
      <c r="S23" s="113" t="n">
        <v>258.773</v>
      </c>
      <c r="T23" s="113" t="n">
        <v>167.839</v>
      </c>
      <c r="U23" s="113" t="n">
        <v>325.01</v>
      </c>
      <c r="V23" s="113" t="n">
        <v>176.059</v>
      </c>
      <c r="W23" s="113" t="n">
        <v>0</v>
      </c>
      <c r="X23" s="113" t="n">
        <v>1674.854</v>
      </c>
      <c r="Y23" s="115" t="n">
        <v>2343.762</v>
      </c>
      <c r="Z23" s="113" t="n">
        <v>118.501</v>
      </c>
      <c r="AA23" s="113" t="n">
        <v>19871.848</v>
      </c>
      <c r="AB23" s="113" t="n">
        <v>287.953</v>
      </c>
      <c r="AC23" s="114" t="n">
        <v>20278.302</v>
      </c>
      <c r="AD23" s="114" t="n">
        <v>62926.48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928.482</v>
      </c>
      <c r="D24" s="113" t="n">
        <v>4002.819</v>
      </c>
      <c r="E24" s="113" t="n">
        <v>514.93</v>
      </c>
      <c r="F24" s="113" t="n">
        <v>0.045</v>
      </c>
      <c r="G24" s="113" t="n">
        <v>0</v>
      </c>
      <c r="H24" s="113" t="n">
        <v>294.386</v>
      </c>
      <c r="I24" s="113" t="n">
        <v>3546.657</v>
      </c>
      <c r="J24" s="113" t="n">
        <v>22.092</v>
      </c>
      <c r="K24" s="114" t="n">
        <v>3863.135</v>
      </c>
      <c r="L24" s="113" t="n">
        <v>2231.545</v>
      </c>
      <c r="M24" s="114" t="n">
        <v>11540.956</v>
      </c>
      <c r="N24" s="113" t="n">
        <v>10503.593</v>
      </c>
      <c r="O24" s="113" t="n">
        <v>1144.365</v>
      </c>
      <c r="P24" s="114" t="n">
        <v>11647.958</v>
      </c>
      <c r="Q24" s="114" t="n">
        <v>0</v>
      </c>
      <c r="R24" s="115" t="n">
        <v>11647.958</v>
      </c>
      <c r="S24" s="113" t="n">
        <v>83.683</v>
      </c>
      <c r="T24" s="113" t="n">
        <v>0</v>
      </c>
      <c r="U24" s="113" t="n">
        <v>55.5</v>
      </c>
      <c r="V24" s="113" t="n">
        <v>72.446</v>
      </c>
      <c r="W24" s="113" t="n">
        <v>0</v>
      </c>
      <c r="X24" s="113" t="n">
        <v>844.915</v>
      </c>
      <c r="Y24" s="115" t="n">
        <v>972.861</v>
      </c>
      <c r="Z24" s="113" t="n">
        <v>66.254</v>
      </c>
      <c r="AA24" s="113" t="n">
        <v>5107.758</v>
      </c>
      <c r="AB24" s="113" t="n">
        <v>259.199</v>
      </c>
      <c r="AC24" s="114" t="n">
        <v>5433.211</v>
      </c>
      <c r="AD24" s="114" t="n">
        <v>29594.98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64.126</v>
      </c>
      <c r="D25" s="137" t="n">
        <v>2425.525</v>
      </c>
      <c r="E25" s="137" t="n">
        <v>299.008</v>
      </c>
      <c r="F25" s="137" t="n">
        <v>0.027</v>
      </c>
      <c r="G25" s="137" t="n">
        <v>120</v>
      </c>
      <c r="H25" s="137" t="n">
        <v>191.541</v>
      </c>
      <c r="I25" s="137" t="n">
        <v>2911.78</v>
      </c>
      <c r="J25" s="137" t="n">
        <v>30.565</v>
      </c>
      <c r="K25" s="138" t="n">
        <v>3133.886</v>
      </c>
      <c r="L25" s="137" t="n">
        <v>1231.29</v>
      </c>
      <c r="M25" s="138" t="n">
        <v>7773.862</v>
      </c>
      <c r="N25" s="137" t="n">
        <v>4375.067</v>
      </c>
      <c r="O25" s="137" t="n">
        <v>10.522</v>
      </c>
      <c r="P25" s="138" t="n">
        <v>4385.589</v>
      </c>
      <c r="Q25" s="138" t="n">
        <v>0</v>
      </c>
      <c r="R25" s="139" t="n">
        <v>4385.589</v>
      </c>
      <c r="S25" s="137" t="n">
        <v>35.832</v>
      </c>
      <c r="T25" s="137" t="n">
        <v>0</v>
      </c>
      <c r="U25" s="137" t="n">
        <v>32.624</v>
      </c>
      <c r="V25" s="137" t="n">
        <v>175.363</v>
      </c>
      <c r="W25" s="137" t="n">
        <v>0</v>
      </c>
      <c r="X25" s="137" t="n">
        <v>553.193</v>
      </c>
      <c r="Y25" s="139" t="n">
        <v>761.18</v>
      </c>
      <c r="Z25" s="137" t="n">
        <v>50.748</v>
      </c>
      <c r="AA25" s="137" t="n">
        <v>1457.764</v>
      </c>
      <c r="AB25" s="137" t="n">
        <v>173.488</v>
      </c>
      <c r="AC25" s="138" t="n">
        <v>1682</v>
      </c>
      <c r="AD25" s="138" t="n">
        <v>14602.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26599</v>
      </c>
      <c r="D12" s="113" t="n">
        <v>156513</v>
      </c>
      <c r="E12" s="184" t="n">
        <v>183112</v>
      </c>
      <c r="F12" s="113" t="n">
        <v>6200</v>
      </c>
      <c r="G12" s="113" t="n">
        <v>0</v>
      </c>
      <c r="H12" s="113" t="n">
        <v>260</v>
      </c>
      <c r="I12" s="113" t="n">
        <v>0</v>
      </c>
      <c r="J12" s="113" t="n">
        <v>0</v>
      </c>
      <c r="K12" s="185" t="n">
        <v>260</v>
      </c>
      <c r="L12" s="113" t="n">
        <v>0</v>
      </c>
      <c r="M12" s="113" t="n">
        <v>0</v>
      </c>
      <c r="N12" s="114" t="n">
        <v>6460</v>
      </c>
      <c r="O12" s="113" t="n">
        <v>11538</v>
      </c>
      <c r="P12" s="114" t="n">
        <v>4287</v>
      </c>
      <c r="Q12" s="113" t="n">
        <v>539</v>
      </c>
      <c r="R12" s="113" t="n">
        <v>5013</v>
      </c>
      <c r="S12" s="186" t="n">
        <v>21377</v>
      </c>
      <c r="T12" s="113" t="n">
        <v>109249</v>
      </c>
      <c r="U12" s="113" t="n">
        <v>2647</v>
      </c>
      <c r="V12" s="113" t="n">
        <v>0</v>
      </c>
      <c r="W12" s="113" t="n">
        <v>20079</v>
      </c>
      <c r="X12" s="113" t="n">
        <v>0</v>
      </c>
      <c r="Y12" s="113" t="n">
        <v>126954</v>
      </c>
      <c r="Z12" s="186" t="n">
        <v>5021</v>
      </c>
      <c r="AA12" s="113" t="n">
        <v>916</v>
      </c>
      <c r="AB12" s="113" t="n">
        <v>0</v>
      </c>
      <c r="AC12" s="185" t="n">
        <v>916</v>
      </c>
      <c r="AD12" s="185" t="n">
        <v>216886</v>
      </c>
    </row>
    <row r="13" customFormat="false" ht="15.95" hidden="false" customHeight="true" outlineLevel="0" collapsed="false">
      <c r="A13" s="111"/>
      <c r="B13" s="112" t="s">
        <v>90</v>
      </c>
      <c r="C13" s="113" t="n">
        <v>44383</v>
      </c>
      <c r="D13" s="113" t="n">
        <v>286337</v>
      </c>
      <c r="E13" s="184" t="n">
        <v>330720</v>
      </c>
      <c r="F13" s="113" t="n">
        <v>0</v>
      </c>
      <c r="G13" s="113" t="n">
        <v>0</v>
      </c>
      <c r="H13" s="113" t="n">
        <v>191</v>
      </c>
      <c r="I13" s="113" t="n">
        <v>0</v>
      </c>
      <c r="J13" s="113" t="n">
        <v>0</v>
      </c>
      <c r="K13" s="185" t="n">
        <v>191</v>
      </c>
      <c r="L13" s="113" t="n">
        <v>0</v>
      </c>
      <c r="M13" s="113" t="n">
        <v>0</v>
      </c>
      <c r="N13" s="114" t="n">
        <v>191</v>
      </c>
      <c r="O13" s="113" t="n">
        <v>3876</v>
      </c>
      <c r="P13" s="114" t="n">
        <v>0</v>
      </c>
      <c r="Q13" s="113" t="n">
        <v>0</v>
      </c>
      <c r="R13" s="113" t="n">
        <v>3996</v>
      </c>
      <c r="S13" s="186" t="n">
        <v>787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38783</v>
      </c>
    </row>
    <row r="14" customFormat="false" ht="15.95" hidden="false" customHeight="true" outlineLevel="0" collapsed="false">
      <c r="A14" s="111"/>
      <c r="B14" s="112" t="s">
        <v>72</v>
      </c>
      <c r="C14" s="118" t="n">
        <v>70982</v>
      </c>
      <c r="D14" s="118" t="n">
        <v>442850</v>
      </c>
      <c r="E14" s="187" t="n">
        <v>513832</v>
      </c>
      <c r="F14" s="118" t="n">
        <v>6200</v>
      </c>
      <c r="G14" s="118" t="n">
        <v>0</v>
      </c>
      <c r="H14" s="118" t="n">
        <v>451</v>
      </c>
      <c r="I14" s="118" t="n">
        <v>0</v>
      </c>
      <c r="J14" s="118" t="n">
        <v>0</v>
      </c>
      <c r="K14" s="188" t="n">
        <v>451</v>
      </c>
      <c r="L14" s="118" t="n">
        <v>0</v>
      </c>
      <c r="M14" s="189" t="n">
        <v>0</v>
      </c>
      <c r="N14" s="119" t="n">
        <v>6651</v>
      </c>
      <c r="O14" s="189" t="n">
        <v>15414</v>
      </c>
      <c r="P14" s="189" t="n">
        <v>4287</v>
      </c>
      <c r="Q14" s="189" t="n">
        <v>539</v>
      </c>
      <c r="R14" s="189" t="n">
        <v>9009</v>
      </c>
      <c r="S14" s="118" t="n">
        <v>29249</v>
      </c>
      <c r="T14" s="118" t="n">
        <v>109249</v>
      </c>
      <c r="U14" s="118" t="n">
        <v>2647</v>
      </c>
      <c r="V14" s="118" t="n">
        <v>0</v>
      </c>
      <c r="W14" s="118" t="n">
        <v>20079</v>
      </c>
      <c r="X14" s="118" t="n">
        <v>0</v>
      </c>
      <c r="Y14" s="118" t="n">
        <v>126954</v>
      </c>
      <c r="Z14" s="118" t="n">
        <v>5021</v>
      </c>
      <c r="AA14" s="118" t="n">
        <v>916</v>
      </c>
      <c r="AB14" s="118" t="n">
        <v>0</v>
      </c>
      <c r="AC14" s="188" t="n">
        <v>916</v>
      </c>
      <c r="AD14" s="188" t="n">
        <v>555669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25308</v>
      </c>
      <c r="D16" s="113" t="n">
        <v>87138</v>
      </c>
      <c r="E16" s="184" t="n">
        <v>112446</v>
      </c>
      <c r="F16" s="113" t="n">
        <v>6400</v>
      </c>
      <c r="G16" s="113" t="n">
        <v>0</v>
      </c>
      <c r="H16" s="113" t="n">
        <v>184</v>
      </c>
      <c r="I16" s="113" t="n">
        <v>0</v>
      </c>
      <c r="J16" s="113" t="n">
        <v>0</v>
      </c>
      <c r="K16" s="185" t="n">
        <v>184</v>
      </c>
      <c r="L16" s="113" t="n">
        <v>0</v>
      </c>
      <c r="M16" s="113" t="n">
        <v>0</v>
      </c>
      <c r="N16" s="114" t="n">
        <v>6584</v>
      </c>
      <c r="O16" s="113" t="n">
        <v>9679</v>
      </c>
      <c r="P16" s="114" t="n">
        <v>2560</v>
      </c>
      <c r="Q16" s="113" t="n">
        <v>2213</v>
      </c>
      <c r="R16" s="113" t="n">
        <v>3005</v>
      </c>
      <c r="S16" s="186" t="n">
        <v>17457</v>
      </c>
      <c r="T16" s="113" t="n">
        <v>109249</v>
      </c>
      <c r="U16" s="113" t="n">
        <v>2238</v>
      </c>
      <c r="V16" s="113" t="n">
        <v>157</v>
      </c>
      <c r="W16" s="113" t="n">
        <v>11593</v>
      </c>
      <c r="X16" s="113" t="n">
        <v>0</v>
      </c>
      <c r="Y16" s="113" t="n">
        <v>131729</v>
      </c>
      <c r="Z16" s="186" t="n">
        <v>-8492</v>
      </c>
      <c r="AA16" s="113" t="n">
        <v>5026</v>
      </c>
      <c r="AB16" s="113" t="n">
        <v>0</v>
      </c>
      <c r="AC16" s="185" t="n">
        <v>5026</v>
      </c>
      <c r="AD16" s="185" t="n">
        <v>133021</v>
      </c>
    </row>
    <row r="17" customFormat="false" ht="15.95" hidden="false" customHeight="true" outlineLevel="0" collapsed="false">
      <c r="A17" s="111"/>
      <c r="B17" s="112" t="s">
        <v>90</v>
      </c>
      <c r="C17" s="113" t="n">
        <v>29806</v>
      </c>
      <c r="D17" s="113" t="n">
        <v>155830</v>
      </c>
      <c r="E17" s="184" t="n">
        <v>185636</v>
      </c>
      <c r="F17" s="113" t="n">
        <v>0</v>
      </c>
      <c r="G17" s="113" t="n">
        <v>0</v>
      </c>
      <c r="H17" s="113" t="n">
        <v>157</v>
      </c>
      <c r="I17" s="113" t="n">
        <v>0</v>
      </c>
      <c r="J17" s="113" t="n">
        <v>0</v>
      </c>
      <c r="K17" s="185" t="n">
        <v>157</v>
      </c>
      <c r="L17" s="113" t="n">
        <v>0</v>
      </c>
      <c r="M17" s="113" t="n">
        <v>0</v>
      </c>
      <c r="N17" s="114" t="n">
        <v>157</v>
      </c>
      <c r="O17" s="113" t="n">
        <v>2181</v>
      </c>
      <c r="P17" s="114" t="n">
        <v>0</v>
      </c>
      <c r="Q17" s="113" t="n">
        <v>0</v>
      </c>
      <c r="R17" s="113" t="n">
        <v>1163</v>
      </c>
      <c r="S17" s="186" t="n">
        <v>3344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89137</v>
      </c>
    </row>
    <row r="18" customFormat="false" ht="15.95" hidden="false" customHeight="true" outlineLevel="0" collapsed="false">
      <c r="A18" s="111"/>
      <c r="B18" s="112" t="s">
        <v>72</v>
      </c>
      <c r="C18" s="118" t="n">
        <v>55114</v>
      </c>
      <c r="D18" s="118" t="n">
        <v>242968</v>
      </c>
      <c r="E18" s="187" t="n">
        <v>298082</v>
      </c>
      <c r="F18" s="118" t="n">
        <v>6400</v>
      </c>
      <c r="G18" s="118" t="n">
        <v>0</v>
      </c>
      <c r="H18" s="118" t="n">
        <v>341</v>
      </c>
      <c r="I18" s="118" t="n">
        <v>0</v>
      </c>
      <c r="J18" s="118" t="n">
        <v>0</v>
      </c>
      <c r="K18" s="188" t="n">
        <v>341</v>
      </c>
      <c r="L18" s="118" t="n">
        <v>0</v>
      </c>
      <c r="M18" s="189" t="n">
        <v>0</v>
      </c>
      <c r="N18" s="119" t="n">
        <v>6741</v>
      </c>
      <c r="O18" s="189" t="n">
        <v>11860</v>
      </c>
      <c r="P18" s="189" t="n">
        <v>2560</v>
      </c>
      <c r="Q18" s="189" t="n">
        <v>2213</v>
      </c>
      <c r="R18" s="189" t="n">
        <v>4168</v>
      </c>
      <c r="S18" s="118" t="n">
        <v>20801</v>
      </c>
      <c r="T18" s="118" t="n">
        <v>109249</v>
      </c>
      <c r="U18" s="118" t="n">
        <v>2238</v>
      </c>
      <c r="V18" s="118" t="n">
        <v>157</v>
      </c>
      <c r="W18" s="118" t="n">
        <v>11593</v>
      </c>
      <c r="X18" s="118" t="n">
        <v>0</v>
      </c>
      <c r="Y18" s="118" t="n">
        <v>131729</v>
      </c>
      <c r="Z18" s="118" t="n">
        <v>-8492</v>
      </c>
      <c r="AA18" s="118" t="n">
        <v>5026</v>
      </c>
      <c r="AB18" s="118" t="n">
        <v>0</v>
      </c>
      <c r="AC18" s="188" t="n">
        <v>5026</v>
      </c>
      <c r="AD18" s="188" t="n">
        <v>32215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0987</v>
      </c>
      <c r="D20" s="113" t="n">
        <v>206765</v>
      </c>
      <c r="E20" s="184" t="n">
        <v>237752</v>
      </c>
      <c r="F20" s="113" t="n">
        <v>0</v>
      </c>
      <c r="G20" s="113" t="n">
        <v>0</v>
      </c>
      <c r="H20" s="113" t="n">
        <v>921</v>
      </c>
      <c r="I20" s="113" t="n">
        <v>0</v>
      </c>
      <c r="J20" s="113" t="n">
        <v>0</v>
      </c>
      <c r="K20" s="185" t="n">
        <v>921</v>
      </c>
      <c r="L20" s="113" t="n">
        <v>0</v>
      </c>
      <c r="M20" s="113" t="n">
        <v>0</v>
      </c>
      <c r="N20" s="114" t="n">
        <v>921</v>
      </c>
      <c r="O20" s="113" t="n">
        <v>10364</v>
      </c>
      <c r="P20" s="114" t="n">
        <v>1591</v>
      </c>
      <c r="Q20" s="113" t="n">
        <v>3901</v>
      </c>
      <c r="R20" s="113" t="n">
        <v>2797</v>
      </c>
      <c r="S20" s="185" t="n">
        <v>18653</v>
      </c>
      <c r="T20" s="113" t="n">
        <v>120000</v>
      </c>
      <c r="U20" s="113" t="n">
        <v>2238</v>
      </c>
      <c r="V20" s="113" t="n">
        <v>157</v>
      </c>
      <c r="W20" s="113" t="n">
        <v>4377</v>
      </c>
      <c r="X20" s="113" t="n">
        <v>65924</v>
      </c>
      <c r="Y20" s="113" t="n">
        <v>65805</v>
      </c>
      <c r="Z20" s="185" t="n">
        <v>-4957</v>
      </c>
      <c r="AA20" s="113" t="n">
        <v>0</v>
      </c>
      <c r="AB20" s="113" t="n">
        <v>0</v>
      </c>
      <c r="AC20" s="185" t="n">
        <v>0</v>
      </c>
      <c r="AD20" s="185" t="n">
        <v>25236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6201</v>
      </c>
      <c r="D21" s="113" t="n">
        <v>155134</v>
      </c>
      <c r="E21" s="184" t="n">
        <v>181335</v>
      </c>
      <c r="F21" s="113" t="n">
        <v>0</v>
      </c>
      <c r="G21" s="113" t="n">
        <v>1</v>
      </c>
      <c r="H21" s="113" t="n">
        <v>1274</v>
      </c>
      <c r="I21" s="113" t="n">
        <v>6085</v>
      </c>
      <c r="J21" s="113" t="n">
        <v>0</v>
      </c>
      <c r="K21" s="184" t="n">
        <v>7360</v>
      </c>
      <c r="L21" s="113" t="n">
        <v>0</v>
      </c>
      <c r="M21" s="113" t="n">
        <v>0</v>
      </c>
      <c r="N21" s="114" t="n">
        <v>7360</v>
      </c>
      <c r="O21" s="113" t="n">
        <v>5900</v>
      </c>
      <c r="P21" s="114" t="n">
        <v>798</v>
      </c>
      <c r="Q21" s="113" t="n">
        <v>263</v>
      </c>
      <c r="R21" s="113" t="n">
        <v>4342</v>
      </c>
      <c r="S21" s="184" t="n">
        <v>11303</v>
      </c>
      <c r="T21" s="113" t="n">
        <v>3000</v>
      </c>
      <c r="U21" s="113" t="n">
        <v>2238</v>
      </c>
      <c r="V21" s="113" t="n">
        <v>157</v>
      </c>
      <c r="W21" s="113" t="n">
        <v>4764</v>
      </c>
      <c r="X21" s="113" t="n">
        <v>0</v>
      </c>
      <c r="Y21" s="113" t="n">
        <v>0</v>
      </c>
      <c r="Z21" s="184" t="n">
        <v>10159</v>
      </c>
      <c r="AA21" s="113" t="n">
        <v>234</v>
      </c>
      <c r="AB21" s="113" t="n">
        <v>0</v>
      </c>
      <c r="AC21" s="184" t="n">
        <v>234</v>
      </c>
      <c r="AD21" s="184" t="n">
        <v>21039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7571</v>
      </c>
      <c r="D22" s="113" t="n">
        <v>69952</v>
      </c>
      <c r="E22" s="184" t="n">
        <v>87523</v>
      </c>
      <c r="F22" s="113" t="n">
        <v>0</v>
      </c>
      <c r="G22" s="113" t="n">
        <v>2</v>
      </c>
      <c r="H22" s="113" t="n">
        <v>630</v>
      </c>
      <c r="I22" s="113" t="n">
        <v>4415</v>
      </c>
      <c r="J22" s="113" t="n">
        <v>0</v>
      </c>
      <c r="K22" s="184" t="n">
        <v>5047</v>
      </c>
      <c r="L22" s="113" t="n">
        <v>0</v>
      </c>
      <c r="M22" s="113" t="n">
        <v>0</v>
      </c>
      <c r="N22" s="114" t="n">
        <v>5047</v>
      </c>
      <c r="O22" s="113" t="n">
        <v>3209</v>
      </c>
      <c r="P22" s="114" t="n">
        <v>418</v>
      </c>
      <c r="Q22" s="113" t="n">
        <v>256</v>
      </c>
      <c r="R22" s="113" t="n">
        <v>945</v>
      </c>
      <c r="S22" s="184" t="n">
        <v>4828</v>
      </c>
      <c r="T22" s="113" t="n">
        <v>3000</v>
      </c>
      <c r="U22" s="113" t="n">
        <v>695</v>
      </c>
      <c r="V22" s="113" t="n">
        <v>76</v>
      </c>
      <c r="W22" s="113" t="n">
        <v>2522</v>
      </c>
      <c r="X22" s="113" t="n">
        <v>0</v>
      </c>
      <c r="Y22" s="113" t="n">
        <v>0</v>
      </c>
      <c r="Z22" s="184" t="n">
        <v>6293</v>
      </c>
      <c r="AA22" s="113" t="n">
        <v>1625</v>
      </c>
      <c r="AB22" s="113" t="n">
        <v>0</v>
      </c>
      <c r="AC22" s="184" t="n">
        <v>1625</v>
      </c>
      <c r="AD22" s="184" t="n">
        <v>10531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393.821</v>
      </c>
      <c r="D23" s="113" t="n">
        <v>46368.759</v>
      </c>
      <c r="E23" s="184" t="n">
        <v>53762.58</v>
      </c>
      <c r="F23" s="113" t="n">
        <v>400</v>
      </c>
      <c r="G23" s="113" t="n">
        <v>3.396</v>
      </c>
      <c r="H23" s="113" t="n">
        <v>163.368</v>
      </c>
      <c r="I23" s="113" t="n">
        <v>0</v>
      </c>
      <c r="J23" s="113" t="n">
        <v>0</v>
      </c>
      <c r="K23" s="185" t="n">
        <v>166.764</v>
      </c>
      <c r="L23" s="113" t="n">
        <v>0</v>
      </c>
      <c r="M23" s="113" t="n">
        <v>9.374</v>
      </c>
      <c r="N23" s="114" t="n">
        <v>576.138</v>
      </c>
      <c r="O23" s="113" t="n">
        <v>4070.426</v>
      </c>
      <c r="P23" s="114" t="n">
        <v>246.029</v>
      </c>
      <c r="Q23" s="113" t="n">
        <v>3</v>
      </c>
      <c r="R23" s="113" t="n">
        <v>571.017</v>
      </c>
      <c r="S23" s="185" t="n">
        <v>4890.472</v>
      </c>
      <c r="T23" s="113" t="n">
        <v>1000</v>
      </c>
      <c r="U23" s="113" t="n">
        <v>477.206</v>
      </c>
      <c r="V23" s="113" t="n">
        <v>43.376</v>
      </c>
      <c r="W23" s="113" t="n">
        <v>1527.304</v>
      </c>
      <c r="X23" s="113" t="n">
        <v>0</v>
      </c>
      <c r="Y23" s="113" t="n">
        <v>0</v>
      </c>
      <c r="Z23" s="185" t="n">
        <v>3047.886</v>
      </c>
      <c r="AA23" s="113" t="n">
        <v>649.412</v>
      </c>
      <c r="AB23" s="113" t="n">
        <v>0</v>
      </c>
      <c r="AC23" s="185" t="n">
        <v>649.412</v>
      </c>
      <c r="AD23" s="185" t="n">
        <v>62926.48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6336.578</v>
      </c>
      <c r="D24" s="113" t="n">
        <v>17074.411</v>
      </c>
      <c r="E24" s="184" t="n">
        <v>23410.989</v>
      </c>
      <c r="F24" s="113" t="n">
        <v>152</v>
      </c>
      <c r="G24" s="113" t="n">
        <v>78.249</v>
      </c>
      <c r="H24" s="113" t="n">
        <v>278.528</v>
      </c>
      <c r="I24" s="113" t="n">
        <v>558.635</v>
      </c>
      <c r="J24" s="113" t="n">
        <v>0</v>
      </c>
      <c r="K24" s="184" t="n">
        <v>915.412</v>
      </c>
      <c r="L24" s="113" t="n">
        <v>0</v>
      </c>
      <c r="M24" s="113" t="n">
        <v>890.081</v>
      </c>
      <c r="N24" s="114" t="n">
        <v>1957.493</v>
      </c>
      <c r="O24" s="113" t="n">
        <v>1334.127</v>
      </c>
      <c r="P24" s="114" t="n">
        <v>485.151</v>
      </c>
      <c r="Q24" s="113" t="n">
        <v>3</v>
      </c>
      <c r="R24" s="113" t="n">
        <v>516.555</v>
      </c>
      <c r="S24" s="184" t="n">
        <v>2338.833</v>
      </c>
      <c r="T24" s="113" t="n">
        <v>500</v>
      </c>
      <c r="U24" s="113" t="n">
        <v>373.833</v>
      </c>
      <c r="V24" s="113" t="n">
        <v>27.269</v>
      </c>
      <c r="W24" s="113" t="n">
        <v>664.436</v>
      </c>
      <c r="X24" s="113" t="n">
        <v>0</v>
      </c>
      <c r="Y24" s="113" t="n">
        <v>0</v>
      </c>
      <c r="Z24" s="184" t="n">
        <v>1565.538</v>
      </c>
      <c r="AA24" s="113" t="n">
        <v>322.133</v>
      </c>
      <c r="AB24" s="113" t="n">
        <v>0</v>
      </c>
      <c r="AC24" s="184" t="n">
        <v>322.133</v>
      </c>
      <c r="AD24" s="184" t="n">
        <v>29594.98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876.817</v>
      </c>
      <c r="D25" s="137" t="n">
        <v>9161.741</v>
      </c>
      <c r="E25" s="191" t="n">
        <v>12038.558</v>
      </c>
      <c r="F25" s="137" t="n">
        <v>0</v>
      </c>
      <c r="G25" s="137" t="n">
        <v>35.862</v>
      </c>
      <c r="H25" s="137" t="n">
        <v>6.993</v>
      </c>
      <c r="I25" s="137" t="n">
        <v>0</v>
      </c>
      <c r="J25" s="137" t="n">
        <v>0</v>
      </c>
      <c r="K25" s="191" t="n">
        <v>42.855</v>
      </c>
      <c r="L25" s="137" t="n">
        <v>0</v>
      </c>
      <c r="M25" s="137" t="n">
        <v>339.246</v>
      </c>
      <c r="N25" s="138" t="n">
        <v>382.101</v>
      </c>
      <c r="O25" s="137" t="n">
        <v>514.884</v>
      </c>
      <c r="P25" s="138" t="n">
        <v>233.442</v>
      </c>
      <c r="Q25" s="137" t="n">
        <v>43</v>
      </c>
      <c r="R25" s="137" t="n">
        <v>232.672</v>
      </c>
      <c r="S25" s="191" t="n">
        <v>1023.998</v>
      </c>
      <c r="T25" s="137" t="n">
        <v>350.036</v>
      </c>
      <c r="U25" s="137" t="n">
        <v>226.407</v>
      </c>
      <c r="V25" s="137" t="n">
        <v>19.516</v>
      </c>
      <c r="W25" s="137" t="n">
        <v>406.951</v>
      </c>
      <c r="X25" s="137" t="n">
        <v>0</v>
      </c>
      <c r="Y25" s="137" t="n">
        <v>0</v>
      </c>
      <c r="Z25" s="191" t="n">
        <v>1002.91</v>
      </c>
      <c r="AA25" s="137" t="n">
        <v>155.064</v>
      </c>
      <c r="AB25" s="137" t="n">
        <v>0</v>
      </c>
      <c r="AC25" s="191" t="n">
        <v>155.064</v>
      </c>
      <c r="AD25" s="191" t="n">
        <v>14602.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74107</v>
      </c>
      <c r="C12" s="113" t="n">
        <v>63836</v>
      </c>
      <c r="D12" s="113" t="n">
        <v>134476</v>
      </c>
      <c r="E12" s="113" t="n">
        <v>4052</v>
      </c>
      <c r="F12" s="113" t="n">
        <v>452</v>
      </c>
      <c r="G12" s="113" t="n">
        <v>374</v>
      </c>
      <c r="H12" s="113" t="n">
        <v>213461</v>
      </c>
      <c r="I12" s="113" t="n">
        <v>117375</v>
      </c>
      <c r="J12" s="113" t="n">
        <v>22337</v>
      </c>
      <c r="K12" s="113" t="n">
        <v>183</v>
      </c>
      <c r="L12" s="113" t="n">
        <v>3771</v>
      </c>
      <c r="M12" s="113" t="n">
        <v>121329</v>
      </c>
      <c r="N12" s="113" t="n">
        <v>92132</v>
      </c>
      <c r="O12" s="113" t="n">
        <v>5238</v>
      </c>
      <c r="P12" s="113" t="n">
        <v>86894</v>
      </c>
    </row>
    <row r="13" customFormat="false" ht="15.95" hidden="false" customHeight="true" outlineLevel="0" collapsed="false">
      <c r="A13" s="111" t="n">
        <v>1998</v>
      </c>
      <c r="B13" s="113" t="n">
        <v>64101</v>
      </c>
      <c r="C13" s="113" t="n">
        <v>59119</v>
      </c>
      <c r="D13" s="113" t="n">
        <v>87464</v>
      </c>
      <c r="E13" s="113" t="n">
        <v>5261</v>
      </c>
      <c r="F13" s="113" t="n">
        <v>1029</v>
      </c>
      <c r="G13" s="113" t="n">
        <v>466</v>
      </c>
      <c r="H13" s="113" t="n">
        <v>158321</v>
      </c>
      <c r="I13" s="113" t="n">
        <v>82015</v>
      </c>
      <c r="J13" s="113" t="n">
        <v>11911</v>
      </c>
      <c r="K13" s="113" t="n">
        <v>154</v>
      </c>
      <c r="L13" s="113" t="n">
        <v>1899</v>
      </c>
      <c r="M13" s="113" t="n">
        <v>84068</v>
      </c>
      <c r="N13" s="113" t="n">
        <v>74253</v>
      </c>
      <c r="O13" s="113" t="n">
        <v>1658</v>
      </c>
      <c r="P13" s="113" t="n">
        <v>72595</v>
      </c>
    </row>
    <row r="14" customFormat="false" ht="15.95" hidden="false" customHeight="true" outlineLevel="0" collapsed="false">
      <c r="A14" s="111" t="n">
        <v>1997</v>
      </c>
      <c r="B14" s="113" t="n">
        <v>38473</v>
      </c>
      <c r="C14" s="113" t="n">
        <v>34757</v>
      </c>
      <c r="D14" s="113" t="n">
        <v>24830</v>
      </c>
      <c r="E14" s="113" t="n">
        <v>12976</v>
      </c>
      <c r="F14" s="113" t="n">
        <v>523</v>
      </c>
      <c r="G14" s="113" t="n">
        <v>505</v>
      </c>
      <c r="H14" s="113" t="n">
        <v>77307</v>
      </c>
      <c r="I14" s="113" t="n">
        <v>81411</v>
      </c>
      <c r="J14" s="113" t="n">
        <v>7019</v>
      </c>
      <c r="K14" s="113" t="n">
        <v>225</v>
      </c>
      <c r="L14" s="113" t="n">
        <v>1325</v>
      </c>
      <c r="M14" s="113" t="n">
        <v>82961</v>
      </c>
      <c r="N14" s="113" t="n">
        <v>-5654</v>
      </c>
      <c r="O14" s="113" t="n">
        <v>17926</v>
      </c>
      <c r="P14" s="113" t="n">
        <v>-23580</v>
      </c>
    </row>
    <row r="15" customFormat="false" ht="15.95" hidden="false" customHeight="true" outlineLevel="0" collapsed="false">
      <c r="A15" s="111" t="n">
        <v>1996</v>
      </c>
      <c r="B15" s="113" t="n">
        <v>35641</v>
      </c>
      <c r="C15" s="113" t="n">
        <v>33483</v>
      </c>
      <c r="D15" s="113" t="n">
        <v>22130</v>
      </c>
      <c r="E15" s="113" t="n">
        <v>11557</v>
      </c>
      <c r="F15" s="113" t="n">
        <v>434</v>
      </c>
      <c r="G15" s="113" t="n">
        <v>344</v>
      </c>
      <c r="H15" s="113" t="n">
        <v>70106</v>
      </c>
      <c r="I15" s="113" t="n">
        <v>44681</v>
      </c>
      <c r="J15" s="113" t="n">
        <v>3746</v>
      </c>
      <c r="K15" s="113" t="n">
        <v>607</v>
      </c>
      <c r="L15" s="113" t="n">
        <v>795</v>
      </c>
      <c r="M15" s="113" t="n">
        <v>46083</v>
      </c>
      <c r="N15" s="113" t="n">
        <v>24023</v>
      </c>
      <c r="O15" s="113" t="n">
        <v>537</v>
      </c>
      <c r="P15" s="113" t="n">
        <v>23486</v>
      </c>
    </row>
    <row r="16" customFormat="false" ht="15.95" hidden="false" customHeight="true" outlineLevel="0" collapsed="false">
      <c r="A16" s="111" t="n">
        <v>1995</v>
      </c>
      <c r="B16" s="113" t="n">
        <v>15727</v>
      </c>
      <c r="C16" s="113" t="n">
        <v>14997</v>
      </c>
      <c r="D16" s="113" t="n">
        <v>21253</v>
      </c>
      <c r="E16" s="113" t="n">
        <v>1449</v>
      </c>
      <c r="F16" s="113" t="n">
        <v>524</v>
      </c>
      <c r="G16" s="113" t="n">
        <v>171</v>
      </c>
      <c r="H16" s="113" t="n">
        <v>39124</v>
      </c>
      <c r="I16" s="113" t="n">
        <v>31253</v>
      </c>
      <c r="J16" s="113" t="n">
        <v>871</v>
      </c>
      <c r="K16" s="113" t="n">
        <v>198</v>
      </c>
      <c r="L16" s="113" t="n">
        <v>132</v>
      </c>
      <c r="M16" s="113" t="n">
        <v>31583</v>
      </c>
      <c r="N16" s="113" t="n">
        <v>7541</v>
      </c>
      <c r="O16" s="113" t="n">
        <v>673</v>
      </c>
      <c r="P16" s="113" t="n">
        <v>6868</v>
      </c>
    </row>
    <row r="17" customFormat="false" ht="15.95" hidden="false" customHeight="true" outlineLevel="0" collapsed="false">
      <c r="A17" s="111" t="n">
        <v>1994</v>
      </c>
      <c r="B17" s="113" t="n">
        <v>9037.8</v>
      </c>
      <c r="C17" s="113" t="n">
        <v>8678.197</v>
      </c>
      <c r="D17" s="113" t="n">
        <v>20986.85</v>
      </c>
      <c r="E17" s="113" t="n">
        <v>578.817</v>
      </c>
      <c r="F17" s="113" t="n">
        <v>112.714</v>
      </c>
      <c r="G17" s="113" t="n">
        <v>139.293</v>
      </c>
      <c r="H17" s="113" t="n">
        <v>30855.474</v>
      </c>
      <c r="I17" s="113" t="n">
        <v>25396.124</v>
      </c>
      <c r="J17" s="113" t="n">
        <v>374.365</v>
      </c>
      <c r="K17" s="113" t="n">
        <v>237.561</v>
      </c>
      <c r="L17" s="113" t="n">
        <v>621.157</v>
      </c>
      <c r="M17" s="113" t="n">
        <v>26254.842</v>
      </c>
      <c r="N17" s="113" t="n">
        <v>4600.632</v>
      </c>
      <c r="O17" s="113" t="n">
        <v>62.731</v>
      </c>
      <c r="P17" s="113" t="n">
        <v>4537.901</v>
      </c>
    </row>
    <row r="18" customFormat="false" ht="15.95" hidden="false" customHeight="true" outlineLevel="0" collapsed="false">
      <c r="A18" s="111" t="n">
        <v>1993</v>
      </c>
      <c r="B18" s="113" t="n">
        <v>7047.097</v>
      </c>
      <c r="C18" s="113" t="n">
        <v>6978.268</v>
      </c>
      <c r="D18" s="113" t="n">
        <v>3275.562</v>
      </c>
      <c r="E18" s="113" t="n">
        <v>582.038</v>
      </c>
      <c r="F18" s="113" t="n">
        <v>35.502</v>
      </c>
      <c r="G18" s="113" t="n">
        <v>62.15</v>
      </c>
      <c r="H18" s="113" t="n">
        <v>11002.349</v>
      </c>
      <c r="I18" s="113" t="n">
        <v>8372.347</v>
      </c>
      <c r="J18" s="113" t="n">
        <v>121.329</v>
      </c>
      <c r="K18" s="113" t="n">
        <v>107.538</v>
      </c>
      <c r="L18" s="113" t="n">
        <v>565.615</v>
      </c>
      <c r="M18" s="113" t="n">
        <v>9045.5</v>
      </c>
      <c r="N18" s="113" t="n">
        <v>1956.849</v>
      </c>
      <c r="O18" s="113" t="n">
        <v>59.714</v>
      </c>
      <c r="P18" s="113" t="n">
        <v>1897.135</v>
      </c>
    </row>
    <row r="19" customFormat="false" ht="15.95" hidden="false" customHeight="true" outlineLevel="0" collapsed="false">
      <c r="A19" s="135" t="n">
        <v>1992</v>
      </c>
      <c r="B19" s="137" t="n">
        <v>3080.904</v>
      </c>
      <c r="C19" s="137" t="n">
        <v>3057.002</v>
      </c>
      <c r="D19" s="137" t="n">
        <v>2007.821</v>
      </c>
      <c r="E19" s="137" t="n">
        <v>153.038</v>
      </c>
      <c r="F19" s="137" t="n">
        <v>18.453</v>
      </c>
      <c r="G19" s="137" t="n">
        <v>44.005</v>
      </c>
      <c r="H19" s="137" t="n">
        <v>5304.221</v>
      </c>
      <c r="I19" s="137" t="n">
        <v>3994.957</v>
      </c>
      <c r="J19" s="137" t="n">
        <v>77.926</v>
      </c>
      <c r="K19" s="137" t="n">
        <v>45.731</v>
      </c>
      <c r="L19" s="137" t="n">
        <v>70.818</v>
      </c>
      <c r="M19" s="137" t="n">
        <v>4111.506</v>
      </c>
      <c r="N19" s="137" t="n">
        <v>1192.715</v>
      </c>
      <c r="O19" s="137" t="n">
        <v>17.828</v>
      </c>
      <c r="P19" s="137" t="n">
        <v>1174.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747</v>
      </c>
      <c r="C12" s="114" t="n">
        <v>4902</v>
      </c>
      <c r="D12" s="114" t="n">
        <v>6649</v>
      </c>
      <c r="E12" s="114" t="n">
        <v>529</v>
      </c>
      <c r="F12" s="114" t="n">
        <v>6120</v>
      </c>
      <c r="G12" s="114" t="n">
        <v>8141</v>
      </c>
      <c r="H12" s="114" t="n">
        <v>80924</v>
      </c>
      <c r="I12" s="114" t="n">
        <v>-72783</v>
      </c>
      <c r="J12" s="114" t="n">
        <v>33183</v>
      </c>
      <c r="K12" s="114" t="n">
        <v>814</v>
      </c>
      <c r="L12" s="114" t="n">
        <v>32369</v>
      </c>
      <c r="M12" s="114" t="n">
        <v>1155</v>
      </c>
      <c r="N12" s="114" t="n">
        <v>2889</v>
      </c>
      <c r="O12" s="114" t="n">
        <v>4044</v>
      </c>
      <c r="P12" s="114" t="n">
        <v>-30250</v>
      </c>
    </row>
    <row r="13" customFormat="false" ht="15.95" hidden="false" customHeight="true" outlineLevel="0" collapsed="false">
      <c r="A13" s="111" t="n">
        <v>1998</v>
      </c>
      <c r="B13" s="114" t="n">
        <v>1478</v>
      </c>
      <c r="C13" s="114" t="n">
        <v>2858</v>
      </c>
      <c r="D13" s="114" t="n">
        <v>4336</v>
      </c>
      <c r="E13" s="114" t="n">
        <v>556</v>
      </c>
      <c r="F13" s="114" t="n">
        <v>3780</v>
      </c>
      <c r="G13" s="114" t="n">
        <v>4570</v>
      </c>
      <c r="H13" s="114" t="n">
        <v>52301</v>
      </c>
      <c r="I13" s="114" t="n">
        <v>-47731</v>
      </c>
      <c r="J13" s="114" t="n">
        <v>5095</v>
      </c>
      <c r="K13" s="114" t="n">
        <v>716</v>
      </c>
      <c r="L13" s="114" t="n">
        <v>4379</v>
      </c>
      <c r="M13" s="114" t="n">
        <v>611</v>
      </c>
      <c r="N13" s="114" t="n">
        <v>2153</v>
      </c>
      <c r="O13" s="114" t="n">
        <v>2764</v>
      </c>
      <c r="P13" s="114" t="n">
        <v>-36808</v>
      </c>
    </row>
    <row r="14" customFormat="false" ht="15.95" hidden="false" customHeight="true" outlineLevel="0" collapsed="false">
      <c r="A14" s="111" t="n">
        <v>1997</v>
      </c>
      <c r="B14" s="114" t="n">
        <v>1129</v>
      </c>
      <c r="C14" s="114" t="n">
        <v>1236</v>
      </c>
      <c r="D14" s="114" t="n">
        <v>2365</v>
      </c>
      <c r="E14" s="114" t="n">
        <v>225</v>
      </c>
      <c r="F14" s="114" t="n">
        <v>2140</v>
      </c>
      <c r="G14" s="114" t="n">
        <v>4795</v>
      </c>
      <c r="H14" s="114" t="n">
        <v>29855</v>
      </c>
      <c r="I14" s="114" t="n">
        <v>-25060</v>
      </c>
      <c r="J14" s="114" t="n">
        <v>4094</v>
      </c>
      <c r="K14" s="114" t="n">
        <v>1650</v>
      </c>
      <c r="L14" s="114" t="n">
        <v>2444</v>
      </c>
      <c r="M14" s="114" t="n">
        <v>410</v>
      </c>
      <c r="N14" s="114" t="n">
        <v>939</v>
      </c>
      <c r="O14" s="114" t="n">
        <v>1349</v>
      </c>
      <c r="P14" s="114" t="n">
        <v>-19127</v>
      </c>
    </row>
    <row r="15" customFormat="false" ht="15.95" hidden="false" customHeight="true" outlineLevel="0" collapsed="false">
      <c r="A15" s="111" t="n">
        <v>1996</v>
      </c>
      <c r="B15" s="114" t="n">
        <v>698</v>
      </c>
      <c r="C15" s="114" t="n">
        <v>545</v>
      </c>
      <c r="D15" s="114" t="n">
        <v>1243</v>
      </c>
      <c r="E15" s="114" t="n">
        <v>205</v>
      </c>
      <c r="F15" s="114" t="n">
        <v>1038</v>
      </c>
      <c r="G15" s="114" t="n">
        <v>256</v>
      </c>
      <c r="H15" s="114" t="n">
        <v>15440</v>
      </c>
      <c r="I15" s="114" t="n">
        <v>-15184</v>
      </c>
      <c r="J15" s="114" t="n">
        <v>1308</v>
      </c>
      <c r="K15" s="114" t="n">
        <v>1881</v>
      </c>
      <c r="L15" s="114" t="n">
        <v>-573</v>
      </c>
      <c r="M15" s="114" t="n">
        <v>136</v>
      </c>
      <c r="N15" s="114" t="n">
        <v>1054</v>
      </c>
      <c r="O15" s="114" t="n">
        <v>1190</v>
      </c>
      <c r="P15" s="114" t="n">
        <v>-13529</v>
      </c>
    </row>
    <row r="16" customFormat="false" ht="15.95" hidden="false" customHeight="true" outlineLevel="0" collapsed="false">
      <c r="A16" s="111" t="n">
        <v>1995</v>
      </c>
      <c r="B16" s="114" t="n">
        <v>259</v>
      </c>
      <c r="C16" s="114" t="n">
        <v>248</v>
      </c>
      <c r="D16" s="114" t="n">
        <v>507</v>
      </c>
      <c r="E16" s="114" t="n">
        <v>55</v>
      </c>
      <c r="F16" s="114" t="n">
        <v>452</v>
      </c>
      <c r="G16" s="114" t="n">
        <v>2824</v>
      </c>
      <c r="H16" s="114" t="n">
        <v>4439</v>
      </c>
      <c r="I16" s="114" t="n">
        <v>-1615</v>
      </c>
      <c r="J16" s="114" t="n">
        <v>968</v>
      </c>
      <c r="K16" s="114" t="n">
        <v>116</v>
      </c>
      <c r="L16" s="114" t="n">
        <v>852</v>
      </c>
      <c r="M16" s="114" t="n">
        <v>58</v>
      </c>
      <c r="N16" s="114" t="n">
        <v>324</v>
      </c>
      <c r="O16" s="114" t="n">
        <v>382</v>
      </c>
      <c r="P16" s="114" t="n">
        <v>71</v>
      </c>
    </row>
    <row r="17" customFormat="false" ht="15.95" hidden="false" customHeight="true" outlineLevel="0" collapsed="false">
      <c r="A17" s="111" t="n">
        <v>1994</v>
      </c>
      <c r="B17" s="114" t="n">
        <v>107.667</v>
      </c>
      <c r="C17" s="114" t="n">
        <v>114.647</v>
      </c>
      <c r="D17" s="114" t="n">
        <v>222.314</v>
      </c>
      <c r="E17" s="114" t="n">
        <v>47.706</v>
      </c>
      <c r="F17" s="114" t="n">
        <v>174.608</v>
      </c>
      <c r="G17" s="114" t="n">
        <v>3845.523</v>
      </c>
      <c r="H17" s="114" t="n">
        <v>5388.385</v>
      </c>
      <c r="I17" s="114" t="n">
        <v>-1542.862</v>
      </c>
      <c r="J17" s="114" t="n">
        <v>315.987</v>
      </c>
      <c r="K17" s="114" t="n">
        <v>199.13</v>
      </c>
      <c r="L17" s="114" t="n">
        <v>116.857</v>
      </c>
      <c r="M17" s="114" t="n">
        <v>28.319</v>
      </c>
      <c r="N17" s="114" t="n">
        <v>538.235</v>
      </c>
      <c r="O17" s="114" t="n">
        <v>566.554</v>
      </c>
      <c r="P17" s="114" t="n">
        <v>-684.843</v>
      </c>
    </row>
    <row r="18" customFormat="false" ht="15.95" hidden="false" customHeight="true" outlineLevel="0" collapsed="false">
      <c r="A18" s="111" t="n">
        <v>1993</v>
      </c>
      <c r="B18" s="114" t="n">
        <v>79.583</v>
      </c>
      <c r="C18" s="114" t="n">
        <v>74.178</v>
      </c>
      <c r="D18" s="114" t="n">
        <v>153.761</v>
      </c>
      <c r="E18" s="114" t="n">
        <v>10.82</v>
      </c>
      <c r="F18" s="114" t="n">
        <v>142.941</v>
      </c>
      <c r="G18" s="114" t="n">
        <v>716.584</v>
      </c>
      <c r="H18" s="114" t="n">
        <v>996.918</v>
      </c>
      <c r="I18" s="114" t="n">
        <v>-280.334</v>
      </c>
      <c r="J18" s="114" t="n">
        <v>224.087</v>
      </c>
      <c r="K18" s="114" t="n">
        <v>13.125</v>
      </c>
      <c r="L18" s="114" t="n">
        <v>210.962</v>
      </c>
      <c r="M18" s="114" t="n">
        <v>15.466</v>
      </c>
      <c r="N18" s="114" t="n">
        <v>164.608</v>
      </c>
      <c r="O18" s="114" t="n">
        <v>180.074</v>
      </c>
      <c r="P18" s="114" t="n">
        <v>253.643</v>
      </c>
    </row>
    <row r="19" customFormat="false" ht="15.95" hidden="false" customHeight="true" outlineLevel="0" collapsed="false">
      <c r="A19" s="135" t="n">
        <v>1992</v>
      </c>
      <c r="B19" s="138" t="n">
        <v>40.327</v>
      </c>
      <c r="C19" s="138" t="n">
        <v>29.71</v>
      </c>
      <c r="D19" s="138" t="n">
        <v>70.037</v>
      </c>
      <c r="E19" s="138" t="n">
        <v>2.922</v>
      </c>
      <c r="F19" s="138" t="n">
        <v>67.115</v>
      </c>
      <c r="G19" s="138" t="n">
        <v>282.623</v>
      </c>
      <c r="H19" s="138" t="n">
        <v>321.522</v>
      </c>
      <c r="I19" s="138" t="n">
        <v>-38.899</v>
      </c>
      <c r="J19" s="138" t="n">
        <v>35.905</v>
      </c>
      <c r="K19" s="138" t="n">
        <v>3.518</v>
      </c>
      <c r="L19" s="138" t="n">
        <v>32.387</v>
      </c>
      <c r="M19" s="138" t="n">
        <v>22.301</v>
      </c>
      <c r="N19" s="138" t="n">
        <v>117.01</v>
      </c>
      <c r="O19" s="138" t="n">
        <v>139.311</v>
      </c>
      <c r="P19" s="138" t="n">
        <v>199.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39907</v>
      </c>
      <c r="C12" s="113" t="n">
        <v>0</v>
      </c>
      <c r="D12" s="113" t="n">
        <v>150</v>
      </c>
      <c r="E12" s="113" t="n">
        <v>1284</v>
      </c>
      <c r="F12" s="113" t="n">
        <v>1280</v>
      </c>
      <c r="G12" s="113" t="n">
        <v>931</v>
      </c>
      <c r="H12" s="113" t="n">
        <v>12176</v>
      </c>
      <c r="I12" s="113" t="n">
        <v>55728</v>
      </c>
      <c r="J12" s="113" t="n">
        <v>916</v>
      </c>
      <c r="K12" s="113" t="n">
        <v>0</v>
      </c>
      <c r="L12" s="113" t="n">
        <v>916</v>
      </c>
    </row>
    <row r="13" customFormat="false" ht="15.95" hidden="false" customHeight="true" outlineLevel="0" collapsed="false">
      <c r="A13" s="111" t="n">
        <v>1998</v>
      </c>
      <c r="B13" s="113" t="n">
        <v>20358</v>
      </c>
      <c r="C13" s="113" t="n">
        <v>0</v>
      </c>
      <c r="D13" s="113" t="n">
        <v>625</v>
      </c>
      <c r="E13" s="113" t="n">
        <v>1035</v>
      </c>
      <c r="F13" s="113" t="n">
        <v>669</v>
      </c>
      <c r="G13" s="113" t="n">
        <v>551</v>
      </c>
      <c r="H13" s="113" t="n">
        <v>7523</v>
      </c>
      <c r="I13" s="113" t="n">
        <v>30761</v>
      </c>
      <c r="J13" s="113" t="n">
        <v>5026</v>
      </c>
      <c r="K13" s="113" t="n">
        <v>0</v>
      </c>
      <c r="L13" s="113" t="n">
        <v>5026</v>
      </c>
    </row>
    <row r="14" customFormat="false" ht="15.95" hidden="false" customHeight="true" outlineLevel="0" collapsed="false">
      <c r="A14" s="111" t="n">
        <v>1997</v>
      </c>
      <c r="B14" s="113" t="n">
        <v>10721</v>
      </c>
      <c r="C14" s="113" t="n">
        <v>0</v>
      </c>
      <c r="D14" s="113" t="n">
        <v>6288</v>
      </c>
      <c r="E14" s="113" t="n">
        <v>565</v>
      </c>
      <c r="F14" s="113" t="n">
        <v>334</v>
      </c>
      <c r="G14" s="113" t="n">
        <v>344</v>
      </c>
      <c r="H14" s="113" t="n">
        <v>4965</v>
      </c>
      <c r="I14" s="113" t="n">
        <v>23217</v>
      </c>
      <c r="J14" s="113" t="n">
        <v>-65924</v>
      </c>
      <c r="K14" s="113" t="n">
        <v>0</v>
      </c>
      <c r="L14" s="113" t="n">
        <v>-65924</v>
      </c>
    </row>
    <row r="15" customFormat="false" ht="15.95" hidden="false" customHeight="true" outlineLevel="0" collapsed="false">
      <c r="A15" s="111" t="n">
        <v>1996</v>
      </c>
      <c r="B15" s="113" t="n">
        <v>6254</v>
      </c>
      <c r="C15" s="113" t="n">
        <v>0</v>
      </c>
      <c r="D15" s="113" t="n">
        <v>1</v>
      </c>
      <c r="E15" s="113" t="n">
        <v>429</v>
      </c>
      <c r="F15" s="113" t="n">
        <v>172</v>
      </c>
      <c r="G15" s="113" t="n">
        <v>202</v>
      </c>
      <c r="H15" s="113" t="n">
        <v>2665</v>
      </c>
      <c r="I15" s="113" t="n">
        <v>9723</v>
      </c>
      <c r="J15" s="113" t="n">
        <v>234</v>
      </c>
      <c r="K15" s="113" t="n">
        <v>0</v>
      </c>
      <c r="L15" s="113" t="n">
        <v>234</v>
      </c>
    </row>
    <row r="16" customFormat="false" ht="15.95" hidden="false" customHeight="true" outlineLevel="0" collapsed="false">
      <c r="A16" s="111" t="n">
        <v>1995</v>
      </c>
      <c r="B16" s="113" t="n">
        <v>3085</v>
      </c>
      <c r="C16" s="113" t="n">
        <v>0</v>
      </c>
      <c r="D16" s="113" t="n">
        <v>4</v>
      </c>
      <c r="E16" s="113" t="n">
        <v>236</v>
      </c>
      <c r="F16" s="113" t="n">
        <v>89</v>
      </c>
      <c r="G16" s="113" t="n">
        <v>126</v>
      </c>
      <c r="H16" s="113" t="n">
        <v>1774</v>
      </c>
      <c r="I16" s="113" t="n">
        <v>5314</v>
      </c>
      <c r="J16" s="113" t="n">
        <v>1625</v>
      </c>
      <c r="K16" s="113" t="n">
        <v>0</v>
      </c>
      <c r="L16" s="113" t="n">
        <v>1625</v>
      </c>
    </row>
    <row r="17" customFormat="false" ht="15.95" hidden="false" customHeight="true" outlineLevel="0" collapsed="false">
      <c r="A17" s="111" t="n">
        <v>1994</v>
      </c>
      <c r="B17" s="113" t="n">
        <v>1809.805</v>
      </c>
      <c r="C17" s="113" t="n">
        <v>0</v>
      </c>
      <c r="D17" s="113" t="n">
        <v>3.346</v>
      </c>
      <c r="E17" s="113" t="n">
        <v>102.398</v>
      </c>
      <c r="F17" s="113" t="n">
        <v>85.618</v>
      </c>
      <c r="G17" s="113" t="n">
        <v>57.16</v>
      </c>
      <c r="H17" s="113" t="n">
        <v>1145.319</v>
      </c>
      <c r="I17" s="113" t="n">
        <v>3203.646</v>
      </c>
      <c r="J17" s="113" t="n">
        <v>649.412</v>
      </c>
      <c r="K17" s="113" t="n">
        <v>0</v>
      </c>
      <c r="L17" s="113" t="n">
        <v>649.412</v>
      </c>
    </row>
    <row r="18" customFormat="false" ht="15.95" hidden="false" customHeight="true" outlineLevel="0" collapsed="false">
      <c r="A18" s="111" t="n">
        <v>1993</v>
      </c>
      <c r="B18" s="113" t="n">
        <v>1098.655</v>
      </c>
      <c r="C18" s="113" t="n">
        <v>0</v>
      </c>
      <c r="D18" s="113" t="n">
        <v>0.426</v>
      </c>
      <c r="E18" s="113" t="n">
        <v>372.35</v>
      </c>
      <c r="F18" s="113" t="n">
        <v>36.911</v>
      </c>
      <c r="G18" s="113" t="n">
        <v>29.361</v>
      </c>
      <c r="H18" s="113" t="n">
        <v>290.942</v>
      </c>
      <c r="I18" s="113" t="n">
        <v>1828.645</v>
      </c>
      <c r="J18" s="113" t="n">
        <v>322.133</v>
      </c>
      <c r="K18" s="113" t="n">
        <v>0</v>
      </c>
      <c r="L18" s="113" t="n">
        <v>322.133</v>
      </c>
    </row>
    <row r="19" customFormat="false" ht="15.95" hidden="false" customHeight="true" outlineLevel="0" collapsed="false">
      <c r="A19" s="135" t="n">
        <v>1992</v>
      </c>
      <c r="B19" s="137" t="n">
        <v>826.949</v>
      </c>
      <c r="C19" s="137" t="n">
        <v>30</v>
      </c>
      <c r="D19" s="137" t="n">
        <v>4.999</v>
      </c>
      <c r="E19" s="137" t="n">
        <v>148.766</v>
      </c>
      <c r="F19" s="137" t="n">
        <v>23.191</v>
      </c>
      <c r="G19" s="137" t="n">
        <v>15.233</v>
      </c>
      <c r="H19" s="137" t="n">
        <v>170.599</v>
      </c>
      <c r="I19" s="137" t="n">
        <v>1219.737</v>
      </c>
      <c r="J19" s="137" t="n">
        <v>155.064</v>
      </c>
      <c r="K19" s="137" t="n">
        <v>0</v>
      </c>
      <c r="L19" s="137" t="n">
        <v>155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3489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34890</v>
      </c>
      <c r="I10" s="113" t="n">
        <v>128700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287000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99</v>
      </c>
      <c r="U10" s="113" t="n">
        <v>170545</v>
      </c>
      <c r="V10" s="117" t="n">
        <v>170644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128153</v>
      </c>
      <c r="AC10" s="117" t="n">
        <v>298797</v>
      </c>
      <c r="AD10" s="117" t="n">
        <v>1620687</v>
      </c>
    </row>
    <row r="11" customFormat="false" ht="15.95" hidden="false" customHeight="true" outlineLevel="0" collapsed="false">
      <c r="A11" s="111"/>
      <c r="B11" s="112" t="s">
        <v>90</v>
      </c>
      <c r="C11" s="113" t="n">
        <v>7774</v>
      </c>
      <c r="D11" s="113" t="n">
        <v>3299</v>
      </c>
      <c r="E11" s="113" t="n">
        <v>2820</v>
      </c>
      <c r="F11" s="113" t="n">
        <v>0</v>
      </c>
      <c r="G11" s="113" t="n">
        <v>96</v>
      </c>
      <c r="H11" s="117" t="n">
        <v>13989</v>
      </c>
      <c r="I11" s="113" t="n">
        <v>140140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401400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35513</v>
      </c>
      <c r="AC11" s="117" t="n">
        <v>135513</v>
      </c>
      <c r="AD11" s="117" t="n">
        <v>1550902</v>
      </c>
    </row>
    <row r="12" customFormat="false" ht="15.95" hidden="false" customHeight="true" outlineLevel="0" collapsed="false">
      <c r="A12" s="111"/>
      <c r="B12" s="112" t="s">
        <v>72</v>
      </c>
      <c r="C12" s="117" t="n">
        <v>42664</v>
      </c>
      <c r="D12" s="117" t="n">
        <v>3299</v>
      </c>
      <c r="E12" s="117" t="n">
        <v>2820</v>
      </c>
      <c r="F12" s="117" t="n">
        <v>0</v>
      </c>
      <c r="G12" s="117" t="n">
        <v>96</v>
      </c>
      <c r="H12" s="117" t="n">
        <v>48879</v>
      </c>
      <c r="I12" s="117" t="n">
        <v>268840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688400</v>
      </c>
      <c r="P12" s="111"/>
      <c r="Q12" s="112" t="s">
        <v>72</v>
      </c>
      <c r="R12" s="117" t="n">
        <v>0</v>
      </c>
      <c r="S12" s="117" t="n">
        <v>0</v>
      </c>
      <c r="T12" s="117" t="n">
        <v>99</v>
      </c>
      <c r="U12" s="117" t="n">
        <v>170545</v>
      </c>
      <c r="V12" s="117" t="n">
        <v>170644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263666</v>
      </c>
      <c r="AC12" s="117" t="n">
        <v>434310</v>
      </c>
      <c r="AD12" s="117" t="n">
        <v>3171589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2215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2153</v>
      </c>
      <c r="I14" s="113" t="n">
        <v>91144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911440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23</v>
      </c>
      <c r="U14" s="113" t="n">
        <v>147913</v>
      </c>
      <c r="V14" s="117" t="n">
        <v>147936</v>
      </c>
      <c r="W14" s="113" t="n">
        <v>0</v>
      </c>
      <c r="X14" s="113" t="n">
        <v>11299</v>
      </c>
      <c r="Y14" s="113" t="n">
        <v>0</v>
      </c>
      <c r="Z14" s="113" t="n">
        <v>0</v>
      </c>
      <c r="AA14" s="188" t="n">
        <v>11299</v>
      </c>
      <c r="AB14" s="113" t="n">
        <v>61687</v>
      </c>
      <c r="AC14" s="117" t="n">
        <v>220922</v>
      </c>
      <c r="AD14" s="117" t="n">
        <v>1154515</v>
      </c>
    </row>
    <row r="15" customFormat="false" ht="15.95" hidden="false" customHeight="true" outlineLevel="0" collapsed="false">
      <c r="A15" s="111"/>
      <c r="B15" s="112" t="s">
        <v>90</v>
      </c>
      <c r="C15" s="113" t="n">
        <v>8134</v>
      </c>
      <c r="D15" s="113" t="n">
        <v>4177</v>
      </c>
      <c r="E15" s="113" t="n">
        <v>2613</v>
      </c>
      <c r="F15" s="113" t="n">
        <v>0</v>
      </c>
      <c r="G15" s="113" t="n">
        <v>1502</v>
      </c>
      <c r="H15" s="117" t="n">
        <v>16426</v>
      </c>
      <c r="I15" s="113" t="n">
        <v>87976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879760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96923</v>
      </c>
      <c r="AC15" s="117" t="n">
        <v>96923</v>
      </c>
      <c r="AD15" s="117" t="n">
        <v>993109</v>
      </c>
    </row>
    <row r="16" customFormat="false" ht="15.95" hidden="false" customHeight="true" outlineLevel="0" collapsed="false">
      <c r="A16" s="111"/>
      <c r="B16" s="112" t="s">
        <v>72</v>
      </c>
      <c r="C16" s="117" t="n">
        <v>30287</v>
      </c>
      <c r="D16" s="117" t="n">
        <v>4177</v>
      </c>
      <c r="E16" s="117" t="n">
        <v>2613</v>
      </c>
      <c r="F16" s="117" t="n">
        <v>0</v>
      </c>
      <c r="G16" s="117" t="n">
        <v>1502</v>
      </c>
      <c r="H16" s="117" t="n">
        <v>38579</v>
      </c>
      <c r="I16" s="117" t="n">
        <v>179120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791200</v>
      </c>
      <c r="P16" s="111"/>
      <c r="Q16" s="112" t="s">
        <v>72</v>
      </c>
      <c r="R16" s="117" t="n">
        <v>0</v>
      </c>
      <c r="S16" s="117" t="n">
        <v>0</v>
      </c>
      <c r="T16" s="117" t="n">
        <v>23</v>
      </c>
      <c r="U16" s="117" t="n">
        <v>147913</v>
      </c>
      <c r="V16" s="117" t="n">
        <v>147936</v>
      </c>
      <c r="W16" s="117" t="n">
        <v>0</v>
      </c>
      <c r="X16" s="117" t="n">
        <v>11299</v>
      </c>
      <c r="Y16" s="117" t="n">
        <v>0</v>
      </c>
      <c r="Z16" s="117" t="n">
        <v>0</v>
      </c>
      <c r="AA16" s="117" t="n">
        <v>11299</v>
      </c>
      <c r="AB16" s="117" t="n">
        <v>158610</v>
      </c>
      <c r="AC16" s="117" t="n">
        <v>317845</v>
      </c>
      <c r="AD16" s="117" t="n">
        <v>214762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0634</v>
      </c>
      <c r="D18" s="113" t="n">
        <v>4254</v>
      </c>
      <c r="E18" s="113" t="n">
        <v>7086</v>
      </c>
      <c r="F18" s="113" t="n">
        <v>0</v>
      </c>
      <c r="G18" s="113" t="n">
        <v>2353</v>
      </c>
      <c r="H18" s="117" t="n">
        <v>44327</v>
      </c>
      <c r="I18" s="113" t="n">
        <v>86049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860490</v>
      </c>
      <c r="P18" s="111" t="n">
        <v>1997</v>
      </c>
      <c r="Q18" s="268"/>
      <c r="R18" s="113" t="n">
        <v>0</v>
      </c>
      <c r="S18" s="113" t="n">
        <v>0</v>
      </c>
      <c r="T18" s="113" t="n">
        <v>106</v>
      </c>
      <c r="U18" s="113" t="n">
        <v>71296</v>
      </c>
      <c r="V18" s="117" t="n">
        <v>71402</v>
      </c>
      <c r="W18" s="113" t="n">
        <v>0</v>
      </c>
      <c r="X18" s="113" t="n">
        <v>1105</v>
      </c>
      <c r="Y18" s="113" t="n">
        <v>0</v>
      </c>
      <c r="Z18" s="113" t="n">
        <v>0</v>
      </c>
      <c r="AA18" s="117" t="n">
        <v>1105</v>
      </c>
      <c r="AB18" s="113" t="n">
        <v>91433</v>
      </c>
      <c r="AC18" s="117" t="n">
        <v>163940</v>
      </c>
      <c r="AD18" s="117" t="n">
        <v>1068757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1069</v>
      </c>
      <c r="D19" s="113" t="n">
        <v>2446</v>
      </c>
      <c r="E19" s="113" t="n">
        <v>6998</v>
      </c>
      <c r="F19" s="113" t="n">
        <v>890</v>
      </c>
      <c r="G19" s="113" t="n">
        <v>10394</v>
      </c>
      <c r="H19" s="117" t="n">
        <v>41797</v>
      </c>
      <c r="I19" s="113" t="n">
        <v>41184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41184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26902</v>
      </c>
      <c r="V19" s="117" t="n">
        <v>26902</v>
      </c>
      <c r="W19" s="269" t="n">
        <v>0</v>
      </c>
      <c r="X19" s="269" t="n">
        <v>833</v>
      </c>
      <c r="Y19" s="269" t="n">
        <v>0</v>
      </c>
      <c r="Z19" s="269" t="n">
        <v>0</v>
      </c>
      <c r="AA19" s="117" t="n">
        <v>833</v>
      </c>
      <c r="AB19" s="113" t="n">
        <v>45550</v>
      </c>
      <c r="AC19" s="117" t="n">
        <v>73285</v>
      </c>
      <c r="AD19" s="117" t="n">
        <v>52692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1061</v>
      </c>
      <c r="D20" s="113" t="n">
        <v>1971</v>
      </c>
      <c r="E20" s="113" t="n">
        <v>4133</v>
      </c>
      <c r="F20" s="113" t="n">
        <v>0</v>
      </c>
      <c r="G20" s="113" t="n">
        <v>6628</v>
      </c>
      <c r="H20" s="117" t="n">
        <v>23793</v>
      </c>
      <c r="I20" s="113" t="n">
        <v>55363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55363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26430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3852</v>
      </c>
      <c r="AB20" s="113" t="n">
        <v>2423</v>
      </c>
      <c r="AC20" s="117" t="n">
        <v>32705</v>
      </c>
      <c r="AD20" s="117" t="n">
        <v>111861</v>
      </c>
    </row>
    <row r="21" customFormat="false" ht="15.95" hidden="false" customHeight="true" outlineLevel="0" collapsed="false">
      <c r="A21" s="111" t="n">
        <v>1994</v>
      </c>
      <c r="B21" s="134"/>
      <c r="C21" s="113" t="n">
        <v>3623.411</v>
      </c>
      <c r="D21" s="113" t="n">
        <v>255.809</v>
      </c>
      <c r="E21" s="113" t="n">
        <v>726.57</v>
      </c>
      <c r="F21" s="113" t="n">
        <v>0</v>
      </c>
      <c r="G21" s="113" t="n">
        <v>697.203</v>
      </c>
      <c r="H21" s="117" t="n">
        <v>5302.993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5158.75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0</v>
      </c>
      <c r="AB21" s="113" t="n">
        <v>69.687</v>
      </c>
      <c r="AC21" s="117" t="n">
        <v>5228.437</v>
      </c>
      <c r="AD21" s="117" t="n">
        <v>10531.43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814.881</v>
      </c>
      <c r="D22" s="113" t="n">
        <v>370.257</v>
      </c>
      <c r="E22" s="113" t="n">
        <v>274.708</v>
      </c>
      <c r="F22" s="113" t="n">
        <v>0</v>
      </c>
      <c r="G22" s="113" t="n">
        <v>77.702</v>
      </c>
      <c r="H22" s="117" t="n">
        <v>2537.548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4283.362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0</v>
      </c>
      <c r="AB22" s="113" t="n">
        <v>7318.671</v>
      </c>
      <c r="AC22" s="117" t="n">
        <v>11602.033</v>
      </c>
      <c r="AD22" s="117" t="n">
        <v>14139.58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863.962</v>
      </c>
      <c r="D23" s="137" t="n">
        <v>96.566</v>
      </c>
      <c r="E23" s="137" t="n">
        <v>202.016</v>
      </c>
      <c r="F23" s="137" t="n">
        <v>0</v>
      </c>
      <c r="G23" s="137" t="n">
        <v>36.754</v>
      </c>
      <c r="H23" s="271" t="n">
        <v>1199.298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640.291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0</v>
      </c>
      <c r="AB23" s="137" t="n">
        <v>3727.509</v>
      </c>
      <c r="AC23" s="272" t="n">
        <v>4367.8</v>
      </c>
      <c r="AD23" s="272" t="n">
        <v>5567.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-0.1</v>
      </c>
      <c r="C5" s="285" t="s">
        <v>31</v>
      </c>
      <c r="D5" s="285" t="n">
        <v>-0.3</v>
      </c>
      <c r="E5" s="285" t="n">
        <v>0.1</v>
      </c>
      <c r="F5" s="285" t="n">
        <v>0.1</v>
      </c>
      <c r="G5" s="285" t="n">
        <v>14.3</v>
      </c>
      <c r="H5" s="285" t="n">
        <v>0.1</v>
      </c>
      <c r="I5" s="286" t="n">
        <v>0.1</v>
      </c>
    </row>
    <row r="6" customFormat="false" ht="26.1" hidden="false" customHeight="true" outlineLevel="0" collapsed="false">
      <c r="A6" s="284" t="s">
        <v>225</v>
      </c>
      <c r="B6" s="285" t="n">
        <v>1.0684418241795</v>
      </c>
      <c r="C6" s="285" t="n">
        <v>-1.07586960435563</v>
      </c>
      <c r="D6" s="285" t="n">
        <v>-1.96418736057123</v>
      </c>
      <c r="E6" s="285" t="n">
        <v>4.93985008864448</v>
      </c>
      <c r="F6" s="285" t="n">
        <v>7.51832580044818</v>
      </c>
      <c r="G6" s="285" t="n">
        <v>5.87558295006071</v>
      </c>
      <c r="H6" s="285" t="n">
        <v>6.37834733221364</v>
      </c>
      <c r="I6" s="287" t="n">
        <v>7.9298997557358</v>
      </c>
    </row>
    <row r="7" customFormat="false" ht="26.1" hidden="false" customHeight="true" outlineLevel="0" collapsed="false">
      <c r="A7" s="284" t="s">
        <v>226</v>
      </c>
      <c r="B7" s="285" t="n">
        <v>1.14067126111708</v>
      </c>
      <c r="C7" s="285" t="n">
        <v>-1.13705330634499</v>
      </c>
      <c r="D7" s="285" t="n">
        <v>-2.07690019398927</v>
      </c>
      <c r="E7" s="285" t="n">
        <v>5.50783009618697</v>
      </c>
      <c r="F7" s="285" t="n">
        <v>8.55352706060279</v>
      </c>
      <c r="G7" s="285" t="n">
        <v>6.80416862245444</v>
      </c>
      <c r="H7" s="285" t="n">
        <v>7.44100888653882</v>
      </c>
      <c r="I7" s="287" t="n">
        <v>9.32296748505856</v>
      </c>
    </row>
    <row r="8" customFormat="false" ht="26.1" hidden="false" customHeight="true" outlineLevel="0" collapsed="false">
      <c r="A8" s="284" t="s">
        <v>227</v>
      </c>
      <c r="B8" s="285" t="n">
        <v>-9.57314516375756</v>
      </c>
      <c r="C8" s="285" t="n">
        <v>-11.516398785689</v>
      </c>
      <c r="D8" s="285" t="n">
        <v>-9.70523321010108</v>
      </c>
      <c r="E8" s="285" t="n">
        <v>1.2039488381157</v>
      </c>
      <c r="F8" s="285" t="n">
        <v>3.6480686695279</v>
      </c>
      <c r="G8" s="285" t="n">
        <v>2.15097972732882</v>
      </c>
      <c r="H8" s="285" t="n">
        <v>3.09109793125092</v>
      </c>
      <c r="I8" s="287" t="n">
        <v>2.71727745500109</v>
      </c>
    </row>
    <row r="9" customFormat="false" ht="27" hidden="false" customHeight="true" outlineLevel="0" collapsed="false">
      <c r="A9" s="284" t="s">
        <v>228</v>
      </c>
      <c r="B9" s="285" t="n">
        <v>0.159285995227591</v>
      </c>
      <c r="C9" s="285" t="n">
        <v>-0.140336272594099</v>
      </c>
      <c r="D9" s="285" t="n">
        <v>-0.375210237327855</v>
      </c>
      <c r="E9" s="285" t="n">
        <v>1.40957775056184</v>
      </c>
      <c r="F9" s="285" t="n">
        <v>3.64587410269043</v>
      </c>
      <c r="G9" s="285" t="n">
        <v>5.03321915548981</v>
      </c>
      <c r="H9" s="285" t="n">
        <v>4.31619912916938</v>
      </c>
      <c r="I9" s="287" t="n">
        <v>5.74114803426462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14.8413893882869</v>
      </c>
      <c r="C11" s="285" t="n">
        <v>29.0087472606609</v>
      </c>
      <c r="D11" s="285" t="n">
        <v>27.3611259703054</v>
      </c>
      <c r="E11" s="285" t="n">
        <v>26.6152069242506</v>
      </c>
      <c r="F11" s="285" t="n">
        <v>29.4959930115082</v>
      </c>
      <c r="G11" s="285" t="n">
        <v>14.6625090534212</v>
      </c>
      <c r="H11" s="285" t="n">
        <v>39.3578763645977</v>
      </c>
      <c r="I11" s="287" t="n">
        <v>30.0328687344082</v>
      </c>
    </row>
    <row r="12" customFormat="false" ht="26.1" hidden="false" customHeight="true" outlineLevel="0" collapsed="false">
      <c r="A12" s="284" t="s">
        <v>231</v>
      </c>
      <c r="B12" s="285" t="n">
        <v>75.1470249427057</v>
      </c>
      <c r="C12" s="285" t="n">
        <v>44.7353778329446</v>
      </c>
      <c r="D12" s="285" t="n">
        <v>46.6655081027067</v>
      </c>
      <c r="E12" s="285" t="n">
        <v>4.3395956854061</v>
      </c>
      <c r="F12" s="285" t="n">
        <v>2.83608035024466</v>
      </c>
      <c r="G12" s="285" t="n">
        <v>2.80464032153983</v>
      </c>
      <c r="H12" s="285" t="n">
        <v>0.718434939411698</v>
      </c>
      <c r="I12" s="287" t="n">
        <v>0.817039626832337</v>
      </c>
    </row>
    <row r="13" customFormat="false" ht="26.1" hidden="false" customHeight="true" outlineLevel="0" collapsed="false">
      <c r="A13" s="284" t="s">
        <v>232</v>
      </c>
      <c r="B13" s="285" t="n">
        <v>10.6415869879371</v>
      </c>
      <c r="C13" s="285" t="n">
        <v>10.4405291813334</v>
      </c>
      <c r="D13" s="285" t="n">
        <v>7.74104584952986</v>
      </c>
      <c r="E13" s="285" t="n">
        <v>3.73590125052878</v>
      </c>
      <c r="F13" s="285" t="n">
        <v>3.87025713092028</v>
      </c>
      <c r="G13" s="285" t="n">
        <v>3.7246032227319</v>
      </c>
      <c r="H13" s="285" t="n">
        <v>3.28724940096272</v>
      </c>
      <c r="I13" s="287" t="n">
        <v>5.21262230073471</v>
      </c>
    </row>
    <row r="14" customFormat="false" ht="26.1" hidden="false" customHeight="true" outlineLevel="0" collapsed="false">
      <c r="A14" s="284" t="s">
        <v>233</v>
      </c>
      <c r="B14" s="285" t="n">
        <v>39.6702313870531</v>
      </c>
      <c r="C14" s="285" t="n">
        <v>34.5765238953774</v>
      </c>
      <c r="D14" s="285" t="n">
        <v>46.0469316530643</v>
      </c>
      <c r="E14" s="285" t="n">
        <v>64.0089813823429</v>
      </c>
      <c r="F14" s="285" t="n">
        <v>59.4922020051987</v>
      </c>
      <c r="G14" s="285" t="n">
        <v>90.600283660152</v>
      </c>
      <c r="H14" s="285" t="n">
        <v>81.0919154308347</v>
      </c>
      <c r="I14" s="287" t="n">
        <v>87.4690686751652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53.749084436958</v>
      </c>
      <c r="C16" s="285" t="n">
        <v>42.2596986571806</v>
      </c>
      <c r="D16" s="285" t="n">
        <v>54.1056944394914</v>
      </c>
      <c r="E16" s="285" t="n">
        <v>53.4699678218175</v>
      </c>
      <c r="F16" s="285" t="n">
        <v>43.5394431995139</v>
      </c>
      <c r="G16" s="285" t="n">
        <v>49.387504352698</v>
      </c>
      <c r="H16" s="285" t="n">
        <v>38.9963218769558</v>
      </c>
      <c r="I16" s="287" t="n">
        <v>53.2360367114666</v>
      </c>
    </row>
    <row r="17" customFormat="false" ht="26.1" hidden="false" customHeight="true" outlineLevel="0" collapsed="false">
      <c r="A17" s="284" t="s">
        <v>236</v>
      </c>
      <c r="B17" s="285" t="n">
        <v>57.3826618736827</v>
      </c>
      <c r="C17" s="285" t="n">
        <v>44.6629683455645</v>
      </c>
      <c r="D17" s="285" t="n">
        <v>57.2104930176434</v>
      </c>
      <c r="E17" s="285" t="n">
        <v>59.6179019051909</v>
      </c>
      <c r="F17" s="285" t="n">
        <v>49.5344063951604</v>
      </c>
      <c r="G17" s="285" t="n">
        <v>57.1927773489246</v>
      </c>
      <c r="H17" s="285" t="n">
        <v>45.4932857235999</v>
      </c>
      <c r="I17" s="287" t="n">
        <v>62.5881605798855</v>
      </c>
    </row>
    <row r="18" customFormat="false" ht="26.1" hidden="false" customHeight="true" outlineLevel="0" collapsed="false">
      <c r="A18" s="284" t="s">
        <v>237</v>
      </c>
      <c r="B18" s="285" t="n">
        <v>28.2425623481698</v>
      </c>
      <c r="C18" s="285" t="n">
        <v>22.6153528923479</v>
      </c>
      <c r="D18" s="285" t="n">
        <v>32.0156438843548</v>
      </c>
      <c r="E18" s="285" t="n">
        <v>45.5191841911039</v>
      </c>
      <c r="F18" s="285" t="n">
        <v>42.5663757890828</v>
      </c>
      <c r="G18" s="285" t="n">
        <v>84.4708712011981</v>
      </c>
      <c r="H18" s="285" t="n">
        <v>67.9195736697096</v>
      </c>
      <c r="I18" s="287" t="n">
        <v>79.0834461397599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0.208697157868236</v>
      </c>
      <c r="C20" s="285" t="n">
        <v>1.74961316004296</v>
      </c>
      <c r="D20" s="285" t="n">
        <v>-28.491658743193</v>
      </c>
      <c r="E20" s="285" t="n">
        <v>0.14823871501107</v>
      </c>
      <c r="F20" s="285" t="n">
        <v>1.93173557918378</v>
      </c>
      <c r="G20" s="285" t="n">
        <v>1.40380815809311</v>
      </c>
      <c r="H20" s="285" t="n">
        <v>1.45769397476792</v>
      </c>
      <c r="I20" s="286" t="n">
        <v>1.34874383747995</v>
      </c>
    </row>
    <row r="21" customFormat="false" ht="26.1" hidden="false" customHeight="true" outlineLevel="0" collapsed="false">
      <c r="A21" s="284" t="s">
        <v>240</v>
      </c>
      <c r="B21" s="285" t="n">
        <v>-52.7801786228753</v>
      </c>
      <c r="C21" s="285" t="n">
        <v>-74.7416164770615</v>
      </c>
      <c r="D21" s="285" t="n">
        <v>-2534.56362937332</v>
      </c>
      <c r="E21" s="285" t="n">
        <v>2.84463894967177</v>
      </c>
      <c r="F21" s="285" t="n">
        <v>34.7932733575809</v>
      </c>
      <c r="G21" s="285" t="n">
        <v>28.1531461231398</v>
      </c>
      <c r="H21" s="285" t="n">
        <v>25.0838638742151</v>
      </c>
      <c r="I21" s="287" t="n">
        <v>20.2383352943365</v>
      </c>
    </row>
    <row r="22" customFormat="false" ht="26.1" hidden="false" customHeight="true" outlineLevel="0" collapsed="false">
      <c r="A22" s="284" t="s">
        <v>241</v>
      </c>
      <c r="B22" s="285" t="n">
        <v>0.838451610541058</v>
      </c>
      <c r="C22" s="285" t="n">
        <v>4.38475195093545</v>
      </c>
      <c r="D22" s="285" t="n">
        <v>-107.193495934959</v>
      </c>
      <c r="E22" s="285" t="n">
        <v>7.8</v>
      </c>
      <c r="F22" s="285" t="n">
        <v>81.25</v>
      </c>
      <c r="G22" s="285" t="n">
        <v>86.5882666666667</v>
      </c>
      <c r="H22" s="285" t="n">
        <v>75.7927899524255</v>
      </c>
      <c r="I22" s="287" t="n">
        <v>60.5073495842324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19.7975227465093</v>
      </c>
      <c r="C24" s="285" t="n">
        <v>25.2712231104892</v>
      </c>
      <c r="D24" s="285" t="n">
        <v>-10.1910277465641</v>
      </c>
      <c r="E24" s="285" t="n">
        <v>14.8783523963675</v>
      </c>
      <c r="F24" s="285" t="n">
        <v>8.16440612789797</v>
      </c>
      <c r="G24" s="285" t="n">
        <v>9.80940057223904</v>
      </c>
      <c r="H24" s="285" t="n">
        <v>8.58478410725176</v>
      </c>
      <c r="I24" s="286" t="n">
        <v>10.2191456494435</v>
      </c>
    </row>
    <row r="25" customFormat="false" ht="26.1" hidden="false" customHeight="true" outlineLevel="0" collapsed="false">
      <c r="A25" s="284" t="s">
        <v>244</v>
      </c>
      <c r="B25" s="285" t="n">
        <v>175.935679021504</v>
      </c>
      <c r="C25" s="285" t="n">
        <v>188.324927439692</v>
      </c>
      <c r="D25" s="285" t="n">
        <v>93.1847494605899</v>
      </c>
      <c r="E25" s="285" t="n">
        <v>152.129852657162</v>
      </c>
      <c r="F25" s="285" t="n">
        <v>123.876769147959</v>
      </c>
      <c r="G25" s="285" t="n">
        <v>117.522984903128</v>
      </c>
      <c r="H25" s="285" t="n">
        <v>121.633397822121</v>
      </c>
      <c r="I25" s="287" t="n">
        <v>129.009200035218</v>
      </c>
    </row>
    <row r="26" customFormat="false" ht="26.1" hidden="false" customHeight="true" outlineLevel="0" collapsed="false">
      <c r="A26" s="284" t="s">
        <v>245</v>
      </c>
      <c r="B26" s="285" t="n">
        <v>-54.2815101923629</v>
      </c>
      <c r="C26" s="285" t="n">
        <v>-119.658008517278</v>
      </c>
      <c r="D26" s="285" t="n">
        <v>-82.3835982254383</v>
      </c>
      <c r="E26" s="285" t="n">
        <v>-139.144297027666</v>
      </c>
      <c r="F26" s="285" t="n">
        <v>1.33609333835152</v>
      </c>
      <c r="G26" s="285" t="n">
        <v>-21.3769873450437</v>
      </c>
      <c r="H26" s="285" t="n">
        <v>13.8705434898518</v>
      </c>
      <c r="I26" s="287" t="n">
        <v>16.3899266809156</v>
      </c>
    </row>
    <row r="27" customFormat="false" ht="26.1" hidden="false" customHeight="true" outlineLevel="0" collapsed="false">
      <c r="A27" s="284" t="s">
        <v>246</v>
      </c>
      <c r="B27" s="285" t="n">
        <v>103.475716859542</v>
      </c>
      <c r="C27" s="285" t="n">
        <v>105.820829233033</v>
      </c>
      <c r="D27" s="285" t="n">
        <v>54.7947785793667</v>
      </c>
      <c r="E27" s="285" t="n">
        <v>101.381571873992</v>
      </c>
      <c r="F27" s="285" t="n">
        <v>106.22814862997</v>
      </c>
      <c r="G27" s="285" t="n">
        <v>102.417445864839</v>
      </c>
      <c r="H27" s="285" t="n">
        <v>103.511512859172</v>
      </c>
      <c r="I27" s="287" t="n">
        <v>103.242996051765</v>
      </c>
    </row>
    <row r="28" customFormat="false" ht="26.1" hidden="false" customHeight="true" outlineLevel="0" collapsed="false">
      <c r="A28" s="284" t="s">
        <v>247</v>
      </c>
      <c r="B28" s="285" t="n">
        <v>6.35147752488814</v>
      </c>
      <c r="C28" s="285" t="n">
        <v>1.77413486849145</v>
      </c>
      <c r="D28" s="285" t="n">
        <v>25.960521933064</v>
      </c>
      <c r="E28" s="285" t="n">
        <v>0.958997071219373</v>
      </c>
      <c r="F28" s="285" t="n">
        <v>2.16649497810971</v>
      </c>
      <c r="G28" s="285" t="n">
        <v>0.679892770924767</v>
      </c>
      <c r="H28" s="285" t="n">
        <v>0.512656381487639</v>
      </c>
      <c r="I28" s="287" t="n">
        <v>0.406513241436897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s">
        <v>31</v>
      </c>
      <c r="C30" s="285" t="s">
        <v>31</v>
      </c>
      <c r="D30" s="285" t="s">
        <v>31</v>
      </c>
      <c r="E30" s="285" t="n">
        <v>4.4561977687558</v>
      </c>
      <c r="F30" s="285" t="n">
        <v>4.93417415503978</v>
      </c>
      <c r="G30" s="285" t="n">
        <v>6.33655478812693</v>
      </c>
      <c r="H30" s="285" t="n">
        <v>5.40320705457068</v>
      </c>
      <c r="I30" s="287" t="n">
        <v>5.73608209761367</v>
      </c>
    </row>
    <row r="31" customFormat="false" ht="26.1" hidden="false" customHeight="true" outlineLevel="0" collapsed="false">
      <c r="A31" s="284" t="s">
        <v>250</v>
      </c>
      <c r="B31" s="285" t="s">
        <v>31</v>
      </c>
      <c r="C31" s="285" t="s">
        <v>31</v>
      </c>
      <c r="D31" s="285" t="s">
        <v>31</v>
      </c>
      <c r="E31" s="285" t="n">
        <v>2.72283498489934</v>
      </c>
      <c r="F31" s="285" t="n">
        <v>3.72128237134718</v>
      </c>
      <c r="G31" s="285" t="n">
        <v>2.44344040232305</v>
      </c>
      <c r="H31" s="285" t="n">
        <v>5.24879031349559</v>
      </c>
      <c r="I31" s="287" t="n">
        <v>4.33029118161083</v>
      </c>
    </row>
    <row r="32" customFormat="false" ht="26.1" hidden="false" customHeight="true" outlineLevel="0" collapsed="false">
      <c r="A32" s="284" t="s">
        <v>251</v>
      </c>
      <c r="B32" s="285" t="s">
        <v>31</v>
      </c>
      <c r="C32" s="285" t="s">
        <v>31</v>
      </c>
      <c r="D32" s="285" t="s">
        <v>31</v>
      </c>
      <c r="E32" s="285" t="n">
        <v>5.52564219764147</v>
      </c>
      <c r="F32" s="285" t="n">
        <v>6.08136887254647</v>
      </c>
      <c r="G32" s="285" t="n">
        <v>7.77523757735455</v>
      </c>
      <c r="H32" s="285" t="n">
        <v>7.82997170492856</v>
      </c>
      <c r="I32" s="287" t="n">
        <v>8.11453241483439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7704692032366</v>
      </c>
      <c r="C34" s="285" t="n">
        <v>0.874764978087702</v>
      </c>
      <c r="D34" s="285" t="n">
        <v>1.30231146364763</v>
      </c>
      <c r="E34" s="285" t="n">
        <v>2.34834683932368</v>
      </c>
      <c r="F34" s="285" t="n">
        <v>2.56719019964977</v>
      </c>
      <c r="G34" s="285" t="n">
        <v>3.11681131367085</v>
      </c>
      <c r="H34" s="285" t="n">
        <v>2.8239813814662</v>
      </c>
      <c r="I34" s="287" t="n">
        <v>2.63619182241767</v>
      </c>
    </row>
    <row r="35" customFormat="false" ht="26.1" hidden="false" customHeight="true" outlineLevel="0" collapsed="false">
      <c r="A35" s="284" t="s">
        <v>250</v>
      </c>
      <c r="B35" s="285" t="n">
        <v>0.379779409360564</v>
      </c>
      <c r="C35" s="285" t="n">
        <v>0.661745155110461</v>
      </c>
      <c r="D35" s="285" t="n">
        <v>0.783611421518623</v>
      </c>
      <c r="E35" s="285" t="n">
        <v>1.45064801967219</v>
      </c>
      <c r="F35" s="285" t="n">
        <v>1.78151443638042</v>
      </c>
      <c r="G35" s="285" t="n">
        <v>1.16814166686713</v>
      </c>
      <c r="H35" s="285" t="n">
        <v>2.68567442997231</v>
      </c>
      <c r="I35" s="287" t="n">
        <v>1.89416106628889</v>
      </c>
    </row>
    <row r="36" customFormat="false" ht="26.1" hidden="false" customHeight="true" outlineLevel="0" collapsed="false">
      <c r="A36" s="290" t="s">
        <v>251</v>
      </c>
      <c r="B36" s="291" t="n">
        <v>1.0646329755142</v>
      </c>
      <c r="C36" s="291" t="n">
        <v>1.23249292307461</v>
      </c>
      <c r="D36" s="291" t="n">
        <v>1.89510855672377</v>
      </c>
      <c r="E36" s="291" t="n">
        <v>2.95068794874181</v>
      </c>
      <c r="F36" s="291" t="n">
        <v>3.28424397433935</v>
      </c>
      <c r="G36" s="291" t="n">
        <v>4.21629926132037</v>
      </c>
      <c r="H36" s="291" t="n">
        <v>4.29586231067626</v>
      </c>
      <c r="I36" s="292" t="n">
        <v>3.9407500761074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5:26Z</dcterms:created>
  <dc:creator>gkilinc</dc:creator>
  <dc:description/>
  <dc:language>en-US</dc:language>
  <cp:lastModifiedBy>erdogana</cp:lastModifiedBy>
  <dcterms:modified xsi:type="dcterms:W3CDTF">2009-10-09T12:11:02Z</dcterms:modified>
  <cp:revision>0</cp:revision>
  <dc:subject/>
  <dc:title/>
</cp:coreProperties>
</file>