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 Bank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Finans Bank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53">
  <si>
    <t xml:space="preserve">Finans Bank A.Ş.</t>
  </si>
  <si>
    <t xml:space="preserve">Genel Bilgiler</t>
  </si>
  <si>
    <t xml:space="preserve">Kuruluş Yılı</t>
  </si>
  <si>
    <t xml:space="preserve">:</t>
  </si>
  <si>
    <t xml:space="preserve">1987</t>
  </si>
  <si>
    <t xml:space="preserve">Banka Grubu</t>
  </si>
  <si>
    <t xml:space="preserve">Özel Sermayeli Ticaret Bankaları</t>
  </si>
  <si>
    <t xml:space="preserve">Ana Ortaklar</t>
  </si>
  <si>
    <t xml:space="preserve">FİBA Holding A.Ş., </t>
  </si>
  <si>
    <t xml:space="preserve">FINA Holding A.Ş. Ve diğerleri</t>
  </si>
  <si>
    <t xml:space="preserve">Yönetim Kurulu Başkanı</t>
  </si>
  <si>
    <t xml:space="preserve">Hüsnü M. Özyeğin</t>
  </si>
  <si>
    <t xml:space="preserve">Genel Müdür</t>
  </si>
  <si>
    <t xml:space="preserve">Onur Umut</t>
  </si>
  <si>
    <t xml:space="preserve">Genel Merkez Adresi</t>
  </si>
  <si>
    <t xml:space="preserve">Büyükdere Cad. No 129</t>
  </si>
  <si>
    <t xml:space="preserve">Mecidiyeköy, 80300</t>
  </si>
  <si>
    <t xml:space="preserve">İstanbul</t>
  </si>
  <si>
    <t xml:space="preserve">Telefon</t>
  </si>
  <si>
    <t xml:space="preserve">212-216 70 70</t>
  </si>
  <si>
    <t xml:space="preserve">Faks</t>
  </si>
  <si>
    <t xml:space="preserve">212-216 12 18</t>
  </si>
  <si>
    <t xml:space="preserve">SWIFT Kodu</t>
  </si>
  <si>
    <t xml:space="preserve">FNNBTRIS       </t>
  </si>
  <si>
    <t xml:space="preserve">EFT Kodu</t>
  </si>
  <si>
    <t xml:space="preserve">0111</t>
  </si>
  <si>
    <t xml:space="preserve">Web Sayfası Adresi</t>
  </si>
  <si>
    <t xml:space="preserve">http://www.finansbank.com.tr</t>
  </si>
  <si>
    <t xml:space="preserve">Şube Sayısı</t>
  </si>
  <si>
    <t xml:space="preserve">       Yurt içi</t>
  </si>
  <si>
    <t xml:space="preserve">       Yurt dışı</t>
  </si>
  <si>
    <t xml:space="preserve">Şanj Büro Sayısı</t>
  </si>
  <si>
    <t xml:space="preserve">-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2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2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Normal_Finans Bank A.Ş." xfId="21"/>
    <cellStyle name="YetComm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6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6" t="s">
        <v>9</v>
      </c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0</v>
      </c>
      <c r="C21" s="21" t="s">
        <v>3</v>
      </c>
      <c r="D21" s="21" t="s">
        <v>11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2</v>
      </c>
      <c r="C23" s="21" t="s">
        <v>3</v>
      </c>
      <c r="D23" s="21" t="s">
        <v>13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4</v>
      </c>
      <c r="C25" s="21" t="s">
        <v>3</v>
      </c>
      <c r="D25" s="25" t="s">
        <v>15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6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7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8</v>
      </c>
      <c r="C29" s="21" t="s">
        <v>3</v>
      </c>
      <c r="D29" s="25" t="s">
        <v>19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0</v>
      </c>
      <c r="C30" s="21" t="s">
        <v>3</v>
      </c>
      <c r="D30" s="25" t="s">
        <v>21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2</v>
      </c>
      <c r="C32" s="21" t="s">
        <v>3</v>
      </c>
      <c r="D32" s="25" t="s">
        <v>23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4</v>
      </c>
      <c r="C33" s="21" t="s">
        <v>3</v>
      </c>
      <c r="D33" s="25" t="s">
        <v>25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6</v>
      </c>
      <c r="C34" s="21" t="s">
        <v>3</v>
      </c>
      <c r="D34" s="25" t="s">
        <v>27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8</v>
      </c>
      <c r="C36" s="21" t="s">
        <v>3</v>
      </c>
      <c r="D36" s="27" t="n">
        <f aca="false">D37+IF(ISNUMBER(D38),D38,0)</f>
        <v>106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9</v>
      </c>
      <c r="C37" s="21" t="s">
        <v>3</v>
      </c>
      <c r="D37" s="27" t="n">
        <v>105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0</v>
      </c>
      <c r="C38" s="21" t="s">
        <v>3</v>
      </c>
      <c r="D38" s="27" t="n">
        <v>1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7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1</v>
      </c>
      <c r="C40" s="21" t="s">
        <v>3</v>
      </c>
      <c r="D40" s="27" t="s">
        <v>32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3</v>
      </c>
      <c r="C41" s="21" t="s">
        <v>3</v>
      </c>
      <c r="D41" s="27" t="s">
        <v>32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4</v>
      </c>
      <c r="C42" s="21" t="s">
        <v>3</v>
      </c>
      <c r="D42" s="27" t="n">
        <v>6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7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5</v>
      </c>
      <c r="C44" s="21" t="s">
        <v>3</v>
      </c>
      <c r="D44" s="27" t="n">
        <v>2029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8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9"/>
      <c r="D46" s="30"/>
      <c r="F46" s="16"/>
      <c r="G46" s="16"/>
    </row>
    <row r="47" customFormat="false" ht="15" hidden="false" customHeight="false" outlineLevel="0" collapsed="false">
      <c r="B47" s="18"/>
      <c r="C47" s="29"/>
      <c r="D47" s="30"/>
      <c r="F47" s="16"/>
      <c r="G47" s="16"/>
    </row>
    <row r="48" customFormat="false" ht="15.75" hidden="false" customHeight="false" outlineLevel="0" collapsed="false">
      <c r="B48" s="31"/>
      <c r="C48" s="19"/>
      <c r="D48" s="32"/>
    </row>
    <row r="49" customFormat="false" ht="15.75" hidden="false" customHeight="false" outlineLevel="0" collapsed="false">
      <c r="B49" s="31"/>
      <c r="C49" s="19"/>
      <c r="D49" s="32"/>
    </row>
    <row r="50" customFormat="false" ht="15" hidden="false" customHeight="false" outlineLevel="0" collapsed="false">
      <c r="B50" s="19"/>
      <c r="C50" s="18"/>
      <c r="D50" s="32"/>
      <c r="F50" s="16"/>
      <c r="G50" s="16"/>
    </row>
    <row r="51" customFormat="false" ht="12.75" hidden="false" customHeight="false" outlineLevel="0" collapsed="false">
      <c r="B51" s="33"/>
      <c r="C51" s="16"/>
      <c r="D51" s="34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5"/>
      <c r="C53" s="16"/>
    </row>
    <row r="54" customFormat="false" ht="12.75" hidden="false" customHeight="false" outlineLevel="0" collapsed="false">
      <c r="B54" s="16"/>
      <c r="C54" s="16"/>
      <c r="E54" s="36"/>
      <c r="F54" s="37"/>
    </row>
    <row r="55" customFormat="false" ht="12.75" hidden="false" customHeight="false" outlineLevel="0" collapsed="false">
      <c r="C55" s="36"/>
      <c r="D55" s="38"/>
      <c r="F55" s="39"/>
      <c r="G55" s="36"/>
      <c r="I55" s="40"/>
    </row>
    <row r="56" customFormat="false" ht="12.75" hidden="false" customHeight="false" outlineLevel="0" collapsed="false">
      <c r="C56" s="36"/>
      <c r="D56" s="34"/>
      <c r="G56" s="36"/>
      <c r="H56" s="40"/>
      <c r="I56" s="40"/>
    </row>
    <row r="57" customFormat="false" ht="12.75" hidden="false" customHeight="false" outlineLevel="0" collapsed="false">
      <c r="C57" s="40"/>
      <c r="D57" s="41"/>
      <c r="E57" s="35"/>
      <c r="G57" s="36"/>
      <c r="H57" s="40"/>
      <c r="I57" s="40"/>
    </row>
    <row r="58" customFormat="false" ht="12.75" hidden="false" customHeight="false" outlineLevel="0" collapsed="false">
      <c r="B58" s="33"/>
      <c r="C58" s="40"/>
      <c r="D58" s="41"/>
      <c r="F58" s="40"/>
      <c r="G58" s="36"/>
      <c r="H58" s="40"/>
      <c r="I58" s="40"/>
    </row>
    <row r="59" customFormat="false" ht="12.75" hidden="false" customHeight="false" outlineLevel="0" collapsed="false">
      <c r="B59" s="35"/>
      <c r="C59" s="36"/>
      <c r="D59" s="41"/>
      <c r="E59" s="36"/>
      <c r="F59" s="40"/>
      <c r="G59" s="40"/>
      <c r="H59" s="40"/>
      <c r="I59" s="40"/>
    </row>
    <row r="60" customFormat="false" ht="12.75" hidden="false" customHeight="false" outlineLevel="0" collapsed="false">
      <c r="B60" s="35"/>
      <c r="C60" s="36"/>
      <c r="D60" s="34"/>
      <c r="E60" s="40"/>
      <c r="F60" s="40"/>
      <c r="G60" s="40"/>
      <c r="H60" s="40"/>
      <c r="I60" s="40"/>
    </row>
    <row r="61" customFormat="false" ht="12.75" hidden="false" customHeight="false" outlineLevel="0" collapsed="false">
      <c r="B61" s="42"/>
      <c r="C61" s="36"/>
      <c r="E61" s="40"/>
      <c r="G61" s="40"/>
      <c r="H61" s="40"/>
      <c r="I61" s="40"/>
    </row>
    <row r="62" customFormat="false" ht="12.75" hidden="false" customHeight="false" outlineLevel="0" collapsed="false">
      <c r="C62" s="36"/>
      <c r="E62" s="40"/>
      <c r="F62" s="43"/>
      <c r="G62" s="36"/>
      <c r="I62" s="40"/>
    </row>
    <row r="63" customFormat="false" ht="12.75" hidden="false" customHeight="false" outlineLevel="0" collapsed="false">
      <c r="C63" s="36"/>
      <c r="D63" s="44"/>
      <c r="E63" s="40"/>
      <c r="G63" s="36"/>
      <c r="I63" s="40"/>
    </row>
    <row r="64" customFormat="false" ht="12.75" hidden="false" customHeight="false" outlineLevel="0" collapsed="false">
      <c r="C64" s="36"/>
      <c r="D64" s="44"/>
      <c r="E64" s="40"/>
      <c r="F64" s="36"/>
      <c r="G64" s="36"/>
      <c r="I64" s="40"/>
    </row>
    <row r="65" customFormat="false" ht="12.75" hidden="false" customHeight="false" outlineLevel="0" collapsed="false">
      <c r="C65" s="36"/>
      <c r="D65" s="44"/>
      <c r="E65" s="40"/>
      <c r="F65" s="36"/>
      <c r="G65" s="40"/>
      <c r="I65" s="40"/>
    </row>
    <row r="66" customFormat="false" ht="12.75" hidden="false" customHeight="false" outlineLevel="0" collapsed="false">
      <c r="B66" s="45"/>
      <c r="C66" s="40"/>
      <c r="D66" s="44"/>
      <c r="E66" s="40"/>
      <c r="F66" s="36"/>
    </row>
    <row r="67" customFormat="false" ht="12.75" hidden="false" customHeight="false" outlineLevel="0" collapsed="false">
      <c r="B67" s="40"/>
      <c r="C67" s="40"/>
      <c r="D67" s="44"/>
      <c r="E67" s="40"/>
      <c r="F67" s="36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6" t="s">
        <v>3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</row>
    <row r="2" customFormat="false" ht="12.75" hidden="false" customHeight="true" outlineLevel="0" collapsed="false">
      <c r="A2" s="47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7"/>
    </row>
    <row r="3" customFormat="false" ht="16.5" hidden="false" customHeight="true" outlineLevel="0" collapsed="false">
      <c r="A3" s="49" t="s">
        <v>37</v>
      </c>
      <c r="B3" s="50"/>
      <c r="C3" s="50"/>
      <c r="D3" s="51"/>
      <c r="E3" s="51"/>
      <c r="F3" s="51"/>
      <c r="G3" s="51"/>
      <c r="H3" s="51"/>
      <c r="I3" s="51"/>
      <c r="J3" s="51"/>
      <c r="K3" s="51"/>
      <c r="L3" s="51"/>
      <c r="M3" s="52"/>
      <c r="N3" s="50"/>
      <c r="O3" s="50"/>
      <c r="P3" s="52"/>
      <c r="Q3" s="52"/>
      <c r="R3" s="52"/>
      <c r="S3" s="50"/>
      <c r="T3" s="52"/>
      <c r="U3" s="52"/>
      <c r="V3" s="52"/>
      <c r="W3" s="52"/>
      <c r="X3" s="52"/>
      <c r="Y3" s="52"/>
      <c r="Z3" s="50"/>
      <c r="AA3" s="52"/>
      <c r="AB3" s="52"/>
      <c r="AC3" s="52"/>
      <c r="AD3" s="50"/>
    </row>
    <row r="4" customFormat="false" ht="15.75" hidden="false" customHeight="true" outlineLevel="0" collapsed="false">
      <c r="A4" s="53"/>
      <c r="B4" s="54"/>
      <c r="C4" s="55" t="s">
        <v>38</v>
      </c>
      <c r="D4" s="56"/>
      <c r="E4" s="56"/>
      <c r="F4" s="56"/>
      <c r="G4" s="56"/>
      <c r="H4" s="56"/>
      <c r="I4" s="56"/>
      <c r="J4" s="56"/>
      <c r="K4" s="56"/>
      <c r="L4" s="56"/>
      <c r="M4" s="57"/>
      <c r="N4" s="55" t="s">
        <v>39</v>
      </c>
      <c r="O4" s="56"/>
      <c r="P4" s="56"/>
      <c r="Q4" s="56"/>
      <c r="R4" s="57"/>
      <c r="S4" s="58" t="s">
        <v>40</v>
      </c>
      <c r="T4" s="56"/>
      <c r="U4" s="56"/>
      <c r="V4" s="56"/>
      <c r="W4" s="56"/>
      <c r="X4" s="56"/>
      <c r="Y4" s="57"/>
      <c r="Z4" s="58" t="s">
        <v>41</v>
      </c>
      <c r="AA4" s="59"/>
      <c r="AB4" s="59"/>
      <c r="AC4" s="60"/>
      <c r="AD4" s="61"/>
    </row>
    <row r="5" customFormat="false" ht="15.75" hidden="false" customHeight="true" outlineLevel="0" collapsed="false">
      <c r="A5" s="62"/>
      <c r="B5" s="63"/>
      <c r="C5" s="64"/>
      <c r="D5" s="65"/>
      <c r="E5" s="65"/>
      <c r="F5" s="66"/>
      <c r="G5" s="66"/>
      <c r="H5" s="67" t="s">
        <v>42</v>
      </c>
      <c r="I5" s="68"/>
      <c r="J5" s="68"/>
      <c r="K5" s="69"/>
      <c r="L5" s="66"/>
      <c r="M5" s="66"/>
      <c r="N5" s="70" t="s">
        <v>43</v>
      </c>
      <c r="O5" s="71"/>
      <c r="P5" s="72"/>
      <c r="Q5" s="65"/>
      <c r="R5" s="73"/>
      <c r="S5" s="74" t="s">
        <v>44</v>
      </c>
      <c r="T5" s="75"/>
      <c r="U5" s="76" t="s">
        <v>45</v>
      </c>
      <c r="V5" s="77"/>
      <c r="W5" s="72"/>
      <c r="X5" s="66"/>
      <c r="Y5" s="66"/>
      <c r="Z5" s="65"/>
      <c r="AA5" s="66"/>
      <c r="AB5" s="66"/>
      <c r="AC5" s="66"/>
      <c r="AD5" s="78"/>
    </row>
    <row r="6" customFormat="false" ht="15.75" hidden="false" customHeight="true" outlineLevel="0" collapsed="false">
      <c r="A6" s="62"/>
      <c r="B6" s="63"/>
      <c r="C6" s="79"/>
      <c r="D6" s="65"/>
      <c r="E6" s="65"/>
      <c r="F6" s="66"/>
      <c r="G6" s="66"/>
      <c r="H6" s="80"/>
      <c r="I6" s="81"/>
      <c r="J6" s="81"/>
      <c r="K6" s="82"/>
      <c r="L6" s="63" t="s">
        <v>46</v>
      </c>
      <c r="M6" s="79"/>
      <c r="N6" s="83" t="s">
        <v>39</v>
      </c>
      <c r="O6" s="84"/>
      <c r="P6" s="85"/>
      <c r="Q6" s="65"/>
      <c r="R6" s="86"/>
      <c r="S6" s="65"/>
      <c r="T6" s="66"/>
      <c r="U6" s="66"/>
      <c r="V6" s="66"/>
      <c r="W6" s="66"/>
      <c r="X6" s="66"/>
      <c r="Y6" s="66" t="s">
        <v>47</v>
      </c>
      <c r="Z6" s="66"/>
      <c r="AA6" s="66"/>
      <c r="AB6" s="66"/>
      <c r="AC6" s="66"/>
      <c r="AD6" s="78"/>
    </row>
    <row r="7" customFormat="false" ht="15.75" hidden="false" customHeight="true" outlineLevel="0" collapsed="false">
      <c r="A7" s="62"/>
      <c r="B7" s="63"/>
      <c r="C7" s="63"/>
      <c r="D7" s="63"/>
      <c r="E7" s="63"/>
      <c r="F7" s="87" t="s">
        <v>48</v>
      </c>
      <c r="G7" s="63"/>
      <c r="H7" s="63"/>
      <c r="I7" s="88"/>
      <c r="J7" s="88"/>
      <c r="K7" s="88"/>
      <c r="L7" s="63" t="s">
        <v>49</v>
      </c>
      <c r="M7" s="63"/>
      <c r="N7" s="63"/>
      <c r="O7" s="88"/>
      <c r="P7" s="89"/>
      <c r="Q7" s="89"/>
      <c r="R7" s="90"/>
      <c r="S7" s="89"/>
      <c r="T7" s="88"/>
      <c r="U7" s="88"/>
      <c r="V7" s="88"/>
      <c r="W7" s="88"/>
      <c r="X7" s="63"/>
      <c r="Y7" s="63"/>
      <c r="Z7" s="91"/>
      <c r="AA7" s="63" t="s">
        <v>50</v>
      </c>
      <c r="AB7" s="63"/>
      <c r="AC7" s="63"/>
      <c r="AD7" s="78"/>
    </row>
    <row r="8" customFormat="false" ht="15.75" hidden="false" customHeight="true" outlineLevel="0" collapsed="false">
      <c r="A8" s="62"/>
      <c r="B8" s="63"/>
      <c r="C8" s="63"/>
      <c r="D8" s="88"/>
      <c r="E8" s="88"/>
      <c r="F8" s="88" t="s">
        <v>51</v>
      </c>
      <c r="G8" s="87"/>
      <c r="H8" s="63" t="s">
        <v>52</v>
      </c>
      <c r="I8" s="88" t="s">
        <v>53</v>
      </c>
      <c r="J8" s="88" t="s">
        <v>47</v>
      </c>
      <c r="K8" s="92"/>
      <c r="L8" s="90" t="s">
        <v>54</v>
      </c>
      <c r="M8" s="63"/>
      <c r="N8" s="63" t="s">
        <v>47</v>
      </c>
      <c r="O8" s="63"/>
      <c r="P8" s="90"/>
      <c r="Q8" s="90"/>
      <c r="R8" s="90"/>
      <c r="S8" s="90"/>
      <c r="T8" s="90"/>
      <c r="U8" s="63"/>
      <c r="V8" s="63"/>
      <c r="W8" s="48"/>
      <c r="X8" s="89" t="s">
        <v>55</v>
      </c>
      <c r="Y8" s="88"/>
      <c r="Z8" s="63" t="s">
        <v>56</v>
      </c>
      <c r="AA8" s="88" t="s">
        <v>57</v>
      </c>
      <c r="AB8" s="87" t="s">
        <v>58</v>
      </c>
      <c r="AC8" s="87"/>
      <c r="AD8" s="78"/>
    </row>
    <row r="9" customFormat="false" ht="15.75" hidden="false" customHeight="true" outlineLevel="0" collapsed="false">
      <c r="A9" s="62"/>
      <c r="B9" s="93"/>
      <c r="C9" s="87" t="s">
        <v>59</v>
      </c>
      <c r="D9" s="63"/>
      <c r="E9" s="63"/>
      <c r="F9" s="63" t="s">
        <v>60</v>
      </c>
      <c r="G9" s="63" t="s">
        <v>61</v>
      </c>
      <c r="H9" s="88" t="s">
        <v>62</v>
      </c>
      <c r="I9" s="88" t="s">
        <v>63</v>
      </c>
      <c r="J9" s="88" t="s">
        <v>47</v>
      </c>
      <c r="K9" s="92"/>
      <c r="L9" s="91" t="s">
        <v>64</v>
      </c>
      <c r="M9" s="94"/>
      <c r="N9" s="88"/>
      <c r="O9" s="88"/>
      <c r="P9" s="89"/>
      <c r="Q9" s="89" t="s">
        <v>65</v>
      </c>
      <c r="R9" s="94"/>
      <c r="S9" s="89" t="s">
        <v>66</v>
      </c>
      <c r="T9" s="89"/>
      <c r="U9" s="88"/>
      <c r="V9" s="63"/>
      <c r="W9" s="89" t="s">
        <v>67</v>
      </c>
      <c r="X9" s="89" t="s">
        <v>68</v>
      </c>
      <c r="Y9" s="88"/>
      <c r="Z9" s="63" t="s">
        <v>69</v>
      </c>
      <c r="AA9" s="63" t="s">
        <v>70</v>
      </c>
      <c r="AB9" s="88" t="s">
        <v>71</v>
      </c>
      <c r="AC9" s="87"/>
      <c r="AD9" s="95" t="s">
        <v>72</v>
      </c>
    </row>
    <row r="10" customFormat="false" ht="15.75" hidden="false" customHeight="true" outlineLevel="0" collapsed="false">
      <c r="A10" s="96" t="s">
        <v>73</v>
      </c>
      <c r="B10" s="97" t="s">
        <v>47</v>
      </c>
      <c r="C10" s="98" t="s">
        <v>74</v>
      </c>
      <c r="D10" s="99" t="s">
        <v>75</v>
      </c>
      <c r="E10" s="99" t="s">
        <v>76</v>
      </c>
      <c r="F10" s="99" t="s">
        <v>77</v>
      </c>
      <c r="G10" s="99" t="s">
        <v>78</v>
      </c>
      <c r="H10" s="99" t="s">
        <v>79</v>
      </c>
      <c r="I10" s="100" t="s">
        <v>80</v>
      </c>
      <c r="J10" s="99" t="s">
        <v>48</v>
      </c>
      <c r="K10" s="101" t="s">
        <v>72</v>
      </c>
      <c r="L10" s="102" t="s">
        <v>81</v>
      </c>
      <c r="M10" s="101" t="s">
        <v>72</v>
      </c>
      <c r="N10" s="102" t="s">
        <v>82</v>
      </c>
      <c r="O10" s="99" t="s">
        <v>83</v>
      </c>
      <c r="P10" s="103" t="s">
        <v>72</v>
      </c>
      <c r="Q10" s="102" t="s">
        <v>84</v>
      </c>
      <c r="R10" s="103" t="s">
        <v>72</v>
      </c>
      <c r="S10" s="104" t="s">
        <v>39</v>
      </c>
      <c r="T10" s="103" t="s">
        <v>85</v>
      </c>
      <c r="U10" s="99" t="s">
        <v>51</v>
      </c>
      <c r="V10" s="102" t="s">
        <v>48</v>
      </c>
      <c r="W10" s="102" t="s">
        <v>74</v>
      </c>
      <c r="X10" s="105" t="s">
        <v>86</v>
      </c>
      <c r="Y10" s="106" t="s">
        <v>72</v>
      </c>
      <c r="Z10" s="102" t="s">
        <v>87</v>
      </c>
      <c r="AA10" s="99" t="s">
        <v>88</v>
      </c>
      <c r="AB10" s="99" t="s">
        <v>36</v>
      </c>
      <c r="AC10" s="103" t="s">
        <v>72</v>
      </c>
      <c r="AD10" s="107" t="s">
        <v>36</v>
      </c>
    </row>
    <row r="11" customFormat="false" ht="15.95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09"/>
      <c r="I11" s="109"/>
      <c r="J11" s="109"/>
      <c r="K11" s="110"/>
      <c r="L11" s="109"/>
      <c r="M11" s="110"/>
      <c r="N11" s="109"/>
      <c r="O11" s="109"/>
      <c r="P11" s="110"/>
      <c r="Q11" s="109"/>
      <c r="R11" s="110"/>
      <c r="S11" s="109"/>
      <c r="T11" s="110"/>
      <c r="U11" s="109"/>
      <c r="V11" s="109"/>
      <c r="W11" s="109"/>
      <c r="X11" s="109"/>
      <c r="Y11" s="110"/>
      <c r="Z11" s="109"/>
      <c r="AA11" s="109"/>
      <c r="AB11" s="109"/>
      <c r="AC11" s="110"/>
      <c r="AD11" s="111"/>
    </row>
    <row r="12" customFormat="false" ht="15.95" hidden="false" customHeight="true" outlineLevel="0" collapsed="false">
      <c r="A12" s="112" t="n">
        <v>1999</v>
      </c>
      <c r="B12" s="113" t="s">
        <v>89</v>
      </c>
      <c r="C12" s="114" t="n">
        <v>3137</v>
      </c>
      <c r="D12" s="114" t="n">
        <v>7584</v>
      </c>
      <c r="E12" s="114" t="n">
        <v>3941</v>
      </c>
      <c r="F12" s="114" t="n">
        <v>0</v>
      </c>
      <c r="G12" s="114" t="n">
        <v>0</v>
      </c>
      <c r="H12" s="114" t="n">
        <v>153691</v>
      </c>
      <c r="I12" s="114" t="n">
        <v>1721</v>
      </c>
      <c r="J12" s="114" t="n">
        <v>13716</v>
      </c>
      <c r="K12" s="114" t="n">
        <v>169128</v>
      </c>
      <c r="L12" s="114" t="n">
        <v>742</v>
      </c>
      <c r="M12" s="114" t="n">
        <v>184532</v>
      </c>
      <c r="N12" s="114" t="n">
        <v>102824</v>
      </c>
      <c r="O12" s="114" t="n">
        <v>22753</v>
      </c>
      <c r="P12" s="115" t="n">
        <v>125577</v>
      </c>
      <c r="Q12" s="115" t="n">
        <v>0</v>
      </c>
      <c r="R12" s="116" t="n">
        <v>125577</v>
      </c>
      <c r="S12" s="114" t="n">
        <v>3352</v>
      </c>
      <c r="T12" s="114" t="n">
        <v>0</v>
      </c>
      <c r="U12" s="114" t="n">
        <v>286</v>
      </c>
      <c r="V12" s="114" t="n">
        <v>0</v>
      </c>
      <c r="W12" s="114" t="n">
        <v>9062</v>
      </c>
      <c r="X12" s="114" t="n">
        <v>18538</v>
      </c>
      <c r="Y12" s="117" t="n">
        <v>27886</v>
      </c>
      <c r="Z12" s="114" t="n">
        <v>0</v>
      </c>
      <c r="AA12" s="114" t="n">
        <v>104388</v>
      </c>
      <c r="AB12" s="114" t="n">
        <v>16029</v>
      </c>
      <c r="AC12" s="114" t="n">
        <v>120417</v>
      </c>
      <c r="AD12" s="114" t="n">
        <v>458412</v>
      </c>
    </row>
    <row r="13" customFormat="false" ht="15.95" hidden="false" customHeight="true" outlineLevel="0" collapsed="false">
      <c r="A13" s="112"/>
      <c r="B13" s="113" t="s">
        <v>90</v>
      </c>
      <c r="C13" s="114" t="n">
        <v>10510</v>
      </c>
      <c r="D13" s="114" t="n">
        <v>302976</v>
      </c>
      <c r="E13" s="114" t="n">
        <v>46054</v>
      </c>
      <c r="F13" s="114" t="n">
        <v>0</v>
      </c>
      <c r="G13" s="114" t="n">
        <v>0</v>
      </c>
      <c r="H13" s="114" t="n">
        <v>0</v>
      </c>
      <c r="I13" s="114" t="n">
        <v>52746</v>
      </c>
      <c r="J13" s="114" t="n">
        <v>6881</v>
      </c>
      <c r="K13" s="114" t="n">
        <v>59627</v>
      </c>
      <c r="L13" s="114" t="n">
        <v>44928</v>
      </c>
      <c r="M13" s="114" t="n">
        <v>464095</v>
      </c>
      <c r="N13" s="114" t="n">
        <v>111006</v>
      </c>
      <c r="O13" s="114" t="n">
        <v>0</v>
      </c>
      <c r="P13" s="115" t="n">
        <v>111006</v>
      </c>
      <c r="Q13" s="115" t="n">
        <v>0</v>
      </c>
      <c r="R13" s="116" t="n">
        <v>111006</v>
      </c>
      <c r="S13" s="114" t="n">
        <v>17</v>
      </c>
      <c r="T13" s="114" t="n">
        <v>0</v>
      </c>
      <c r="U13" s="114" t="n">
        <v>10053</v>
      </c>
      <c r="V13" s="114" t="n">
        <v>0</v>
      </c>
      <c r="W13" s="114" t="n">
        <v>268705</v>
      </c>
      <c r="X13" s="114" t="n">
        <v>38</v>
      </c>
      <c r="Y13" s="117" t="n">
        <v>278796</v>
      </c>
      <c r="Z13" s="114" t="n">
        <v>0</v>
      </c>
      <c r="AA13" s="114" t="n">
        <v>26092</v>
      </c>
      <c r="AB13" s="114" t="n">
        <v>1425</v>
      </c>
      <c r="AC13" s="114" t="n">
        <v>27517</v>
      </c>
      <c r="AD13" s="114" t="n">
        <v>881414</v>
      </c>
    </row>
    <row r="14" customFormat="false" ht="15.95" hidden="false" customHeight="true" outlineLevel="0" collapsed="false">
      <c r="A14" s="112"/>
      <c r="B14" s="113" t="s">
        <v>72</v>
      </c>
      <c r="C14" s="118" t="n">
        <v>13647</v>
      </c>
      <c r="D14" s="118" t="n">
        <v>310560</v>
      </c>
      <c r="E14" s="118" t="n">
        <v>49995</v>
      </c>
      <c r="F14" s="118" t="n">
        <v>0</v>
      </c>
      <c r="G14" s="118" t="n">
        <v>0</v>
      </c>
      <c r="H14" s="118" t="n">
        <v>153691</v>
      </c>
      <c r="I14" s="118" t="n">
        <v>54467</v>
      </c>
      <c r="J14" s="118" t="n">
        <v>20597</v>
      </c>
      <c r="K14" s="118" t="n">
        <v>228755</v>
      </c>
      <c r="L14" s="118" t="n">
        <v>45670</v>
      </c>
      <c r="M14" s="118" t="n">
        <v>648627</v>
      </c>
      <c r="N14" s="118" t="n">
        <v>213830</v>
      </c>
      <c r="O14" s="119" t="n">
        <v>22753</v>
      </c>
      <c r="P14" s="120" t="n">
        <v>236583</v>
      </c>
      <c r="Q14" s="120" t="n">
        <v>0</v>
      </c>
      <c r="R14" s="120" t="n">
        <v>236583</v>
      </c>
      <c r="S14" s="120" t="n">
        <v>3369</v>
      </c>
      <c r="T14" s="120" t="n">
        <v>0</v>
      </c>
      <c r="U14" s="120" t="n">
        <v>10339</v>
      </c>
      <c r="V14" s="120" t="n">
        <v>0</v>
      </c>
      <c r="W14" s="120" t="n">
        <v>277767</v>
      </c>
      <c r="X14" s="121" t="n">
        <v>18576</v>
      </c>
      <c r="Y14" s="122" t="n">
        <v>306682</v>
      </c>
      <c r="Z14" s="118" t="n">
        <v>0</v>
      </c>
      <c r="AA14" s="118" t="n">
        <v>130480</v>
      </c>
      <c r="AB14" s="118" t="n">
        <v>17454</v>
      </c>
      <c r="AC14" s="118" t="n">
        <v>147934</v>
      </c>
      <c r="AD14" s="118" t="n">
        <v>1339826</v>
      </c>
    </row>
    <row r="15" customFormat="false" ht="15.95" hidden="false" customHeight="true" outlineLevel="0" collapsed="false">
      <c r="A15" s="123"/>
      <c r="B15" s="124"/>
      <c r="C15" s="125"/>
      <c r="D15" s="125"/>
      <c r="E15" s="125"/>
      <c r="F15" s="125"/>
      <c r="G15" s="125"/>
      <c r="H15" s="125"/>
      <c r="I15" s="125"/>
      <c r="J15" s="125"/>
      <c r="K15" s="126" t="s">
        <v>47</v>
      </c>
      <c r="L15" s="125"/>
      <c r="M15" s="126" t="s">
        <v>47</v>
      </c>
      <c r="N15" s="125"/>
      <c r="O15" s="125"/>
      <c r="P15" s="126"/>
      <c r="Q15" s="125"/>
      <c r="R15" s="127" t="s">
        <v>47</v>
      </c>
      <c r="S15" s="125"/>
      <c r="T15" s="125"/>
      <c r="U15" s="125" t="s">
        <v>47</v>
      </c>
      <c r="V15" s="125"/>
      <c r="W15" s="128"/>
      <c r="X15" s="128"/>
      <c r="Y15" s="129" t="s">
        <v>47</v>
      </c>
      <c r="Z15" s="125"/>
      <c r="AA15" s="125"/>
      <c r="AB15" s="125"/>
      <c r="AC15" s="126" t="s">
        <v>47</v>
      </c>
      <c r="AD15" s="130"/>
    </row>
    <row r="16" customFormat="false" ht="15.95" hidden="false" customHeight="true" outlineLevel="0" collapsed="false">
      <c r="A16" s="112" t="n">
        <v>1998</v>
      </c>
      <c r="B16" s="113" t="s">
        <v>89</v>
      </c>
      <c r="C16" s="114" t="n">
        <v>1494</v>
      </c>
      <c r="D16" s="114" t="n">
        <v>41805</v>
      </c>
      <c r="E16" s="114" t="n">
        <v>3620</v>
      </c>
      <c r="F16" s="114" t="n">
        <v>0</v>
      </c>
      <c r="G16" s="114" t="n">
        <v>0</v>
      </c>
      <c r="H16" s="114" t="n">
        <v>17564</v>
      </c>
      <c r="I16" s="114" t="n">
        <v>14617</v>
      </c>
      <c r="J16" s="114" t="n">
        <v>13332</v>
      </c>
      <c r="K16" s="114" t="n">
        <v>45513</v>
      </c>
      <c r="L16" s="114" t="n">
        <v>622</v>
      </c>
      <c r="M16" s="114" t="n">
        <v>93054</v>
      </c>
      <c r="N16" s="114" t="n">
        <v>78277</v>
      </c>
      <c r="O16" s="114" t="n">
        <v>12736</v>
      </c>
      <c r="P16" s="115" t="n">
        <v>91013</v>
      </c>
      <c r="Q16" s="115" t="n">
        <v>0</v>
      </c>
      <c r="R16" s="116" t="n">
        <v>91013</v>
      </c>
      <c r="S16" s="114" t="n">
        <v>1312</v>
      </c>
      <c r="T16" s="114" t="n">
        <v>0</v>
      </c>
      <c r="U16" s="114" t="n">
        <v>286</v>
      </c>
      <c r="V16" s="114" t="n">
        <v>0</v>
      </c>
      <c r="W16" s="114" t="n">
        <v>5760</v>
      </c>
      <c r="X16" s="114" t="n">
        <v>8649</v>
      </c>
      <c r="Y16" s="117" t="n">
        <v>14695</v>
      </c>
      <c r="Z16" s="114" t="n">
        <v>4790</v>
      </c>
      <c r="AA16" s="114" t="n">
        <v>34310</v>
      </c>
      <c r="AB16" s="114" t="n">
        <v>18238</v>
      </c>
      <c r="AC16" s="114" t="n">
        <v>57338</v>
      </c>
      <c r="AD16" s="114" t="n">
        <v>256100</v>
      </c>
    </row>
    <row r="17" customFormat="false" ht="15.95" hidden="false" customHeight="true" outlineLevel="0" collapsed="false">
      <c r="A17" s="112"/>
      <c r="B17" s="113" t="s">
        <v>90</v>
      </c>
      <c r="C17" s="114" t="n">
        <v>4787</v>
      </c>
      <c r="D17" s="114" t="n">
        <v>52258</v>
      </c>
      <c r="E17" s="114" t="n">
        <v>12357</v>
      </c>
      <c r="F17" s="114" t="n">
        <v>0</v>
      </c>
      <c r="G17" s="114" t="n">
        <v>0</v>
      </c>
      <c r="H17" s="114" t="n">
        <v>0</v>
      </c>
      <c r="I17" s="114" t="n">
        <v>59464</v>
      </c>
      <c r="J17" s="114" t="n">
        <v>46845</v>
      </c>
      <c r="K17" s="114" t="n">
        <v>106309</v>
      </c>
      <c r="L17" s="114" t="n">
        <v>20790</v>
      </c>
      <c r="M17" s="114" t="n">
        <v>196501</v>
      </c>
      <c r="N17" s="114" t="n">
        <v>39788</v>
      </c>
      <c r="O17" s="114" t="n">
        <v>0</v>
      </c>
      <c r="P17" s="115" t="n">
        <v>39788</v>
      </c>
      <c r="Q17" s="115" t="n">
        <v>0</v>
      </c>
      <c r="R17" s="116" t="n">
        <v>39788</v>
      </c>
      <c r="S17" s="114" t="n">
        <v>1</v>
      </c>
      <c r="T17" s="114" t="n">
        <v>0</v>
      </c>
      <c r="U17" s="114" t="n">
        <v>7541</v>
      </c>
      <c r="V17" s="114" t="n">
        <v>0</v>
      </c>
      <c r="W17" s="114" t="n">
        <v>21702</v>
      </c>
      <c r="X17" s="114" t="n">
        <v>0</v>
      </c>
      <c r="Y17" s="117" t="n">
        <v>29243</v>
      </c>
      <c r="Z17" s="114" t="n">
        <v>0</v>
      </c>
      <c r="AA17" s="114" t="n">
        <v>3210</v>
      </c>
      <c r="AB17" s="114" t="n">
        <v>3222</v>
      </c>
      <c r="AC17" s="114" t="n">
        <v>6432</v>
      </c>
      <c r="AD17" s="114" t="n">
        <v>271964</v>
      </c>
    </row>
    <row r="18" customFormat="false" ht="15.95" hidden="false" customHeight="true" outlineLevel="0" collapsed="false">
      <c r="A18" s="112"/>
      <c r="B18" s="113" t="s">
        <v>72</v>
      </c>
      <c r="C18" s="118" t="n">
        <v>6281</v>
      </c>
      <c r="D18" s="118" t="n">
        <v>94063</v>
      </c>
      <c r="E18" s="118" t="n">
        <v>15977</v>
      </c>
      <c r="F18" s="118" t="n">
        <v>0</v>
      </c>
      <c r="G18" s="118" t="n">
        <v>0</v>
      </c>
      <c r="H18" s="118" t="n">
        <v>17564</v>
      </c>
      <c r="I18" s="118" t="n">
        <v>74081</v>
      </c>
      <c r="J18" s="118" t="n">
        <v>60177</v>
      </c>
      <c r="K18" s="118" t="n">
        <v>151822</v>
      </c>
      <c r="L18" s="118" t="n">
        <v>21412</v>
      </c>
      <c r="M18" s="118" t="n">
        <v>289555</v>
      </c>
      <c r="N18" s="118" t="n">
        <v>118065</v>
      </c>
      <c r="O18" s="119" t="n">
        <v>12736</v>
      </c>
      <c r="P18" s="120" t="n">
        <v>130801</v>
      </c>
      <c r="Q18" s="120" t="n">
        <v>0</v>
      </c>
      <c r="R18" s="120" t="n">
        <v>130801</v>
      </c>
      <c r="S18" s="120" t="n">
        <v>1313</v>
      </c>
      <c r="T18" s="120" t="n">
        <v>0</v>
      </c>
      <c r="U18" s="120" t="n">
        <v>7827</v>
      </c>
      <c r="V18" s="120" t="n">
        <v>0</v>
      </c>
      <c r="W18" s="120" t="n">
        <v>27462</v>
      </c>
      <c r="X18" s="121" t="n">
        <v>8649</v>
      </c>
      <c r="Y18" s="122" t="n">
        <v>43938</v>
      </c>
      <c r="Z18" s="118" t="n">
        <v>4790</v>
      </c>
      <c r="AA18" s="118" t="n">
        <v>37520</v>
      </c>
      <c r="AB18" s="118" t="n">
        <v>21460</v>
      </c>
      <c r="AC18" s="118" t="n">
        <v>63770</v>
      </c>
      <c r="AD18" s="118" t="n">
        <v>528064</v>
      </c>
    </row>
    <row r="19" customFormat="false" ht="15.95" hidden="false" customHeight="true" outlineLevel="0" collapsed="false">
      <c r="A19" s="131"/>
      <c r="B19" s="124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32"/>
      <c r="P19" s="126"/>
      <c r="Q19" s="126"/>
      <c r="R19" s="126"/>
      <c r="S19" s="126"/>
      <c r="T19" s="126"/>
      <c r="U19" s="125"/>
      <c r="V19" s="126"/>
      <c r="W19" s="126"/>
      <c r="X19" s="133"/>
      <c r="Y19" s="127"/>
      <c r="Z19" s="126"/>
      <c r="AA19" s="126"/>
      <c r="AB19" s="126"/>
      <c r="AC19" s="126"/>
      <c r="AD19" s="130"/>
    </row>
    <row r="20" customFormat="false" ht="15.95" hidden="false" customHeight="true" outlineLevel="0" collapsed="false">
      <c r="A20" s="112" t="n">
        <v>1997</v>
      </c>
      <c r="B20" s="134"/>
      <c r="C20" s="114" t="n">
        <v>3308</v>
      </c>
      <c r="D20" s="114" t="n">
        <v>44627</v>
      </c>
      <c r="E20" s="114" t="n">
        <v>8881</v>
      </c>
      <c r="F20" s="114" t="n">
        <v>0</v>
      </c>
      <c r="G20" s="114" t="n">
        <v>0</v>
      </c>
      <c r="H20" s="114" t="n">
        <v>21019</v>
      </c>
      <c r="I20" s="114" t="n">
        <v>40014</v>
      </c>
      <c r="J20" s="114" t="n">
        <v>13495</v>
      </c>
      <c r="K20" s="115" t="n">
        <v>74528</v>
      </c>
      <c r="L20" s="114" t="n">
        <v>11141</v>
      </c>
      <c r="M20" s="115" t="n">
        <v>142485</v>
      </c>
      <c r="N20" s="114" t="n">
        <v>73836</v>
      </c>
      <c r="O20" s="114" t="n">
        <v>8482</v>
      </c>
      <c r="P20" s="115" t="n">
        <v>82318</v>
      </c>
      <c r="Q20" s="115" t="n">
        <v>0</v>
      </c>
      <c r="R20" s="116" t="n">
        <v>82318</v>
      </c>
      <c r="S20" s="114" t="n">
        <v>766</v>
      </c>
      <c r="T20" s="114" t="n">
        <v>269</v>
      </c>
      <c r="U20" s="114" t="n">
        <v>2793</v>
      </c>
      <c r="V20" s="114" t="n">
        <v>0</v>
      </c>
      <c r="W20" s="114" t="n">
        <v>8986</v>
      </c>
      <c r="X20" s="114" t="n">
        <v>4327</v>
      </c>
      <c r="Y20" s="116" t="n">
        <v>16375</v>
      </c>
      <c r="Z20" s="114" t="n">
        <v>2193</v>
      </c>
      <c r="AA20" s="114" t="n">
        <v>25877</v>
      </c>
      <c r="AB20" s="114" t="n">
        <v>6421</v>
      </c>
      <c r="AC20" s="115" t="n">
        <v>34491</v>
      </c>
      <c r="AD20" s="115" t="n">
        <v>275669</v>
      </c>
    </row>
    <row r="21" customFormat="false" ht="15.95" hidden="false" customHeight="true" outlineLevel="0" collapsed="false">
      <c r="A21" s="112" t="n">
        <v>1996</v>
      </c>
      <c r="B21" s="135"/>
      <c r="C21" s="114" t="n">
        <v>947</v>
      </c>
      <c r="D21" s="114" t="n">
        <v>11677</v>
      </c>
      <c r="E21" s="114" t="n">
        <v>2857</v>
      </c>
      <c r="F21" s="114" t="n">
        <v>0</v>
      </c>
      <c r="G21" s="114" t="n">
        <v>509</v>
      </c>
      <c r="H21" s="114" t="n">
        <v>1562</v>
      </c>
      <c r="I21" s="114" t="n">
        <v>1227</v>
      </c>
      <c r="J21" s="114" t="n">
        <v>11781</v>
      </c>
      <c r="K21" s="115" t="n">
        <v>14570</v>
      </c>
      <c r="L21" s="114" t="n">
        <v>4200</v>
      </c>
      <c r="M21" s="115" t="n">
        <v>34760</v>
      </c>
      <c r="N21" s="114" t="n">
        <v>36531</v>
      </c>
      <c r="O21" s="114" t="n">
        <v>1821</v>
      </c>
      <c r="P21" s="115" t="n">
        <v>38352</v>
      </c>
      <c r="Q21" s="115" t="n">
        <v>0</v>
      </c>
      <c r="R21" s="116" t="n">
        <v>38352</v>
      </c>
      <c r="S21" s="114" t="n">
        <v>471</v>
      </c>
      <c r="T21" s="114" t="n">
        <v>18</v>
      </c>
      <c r="U21" s="114" t="n">
        <v>549</v>
      </c>
      <c r="V21" s="114" t="n">
        <v>0</v>
      </c>
      <c r="W21" s="114" t="n">
        <v>3283</v>
      </c>
      <c r="X21" s="114" t="n">
        <v>714</v>
      </c>
      <c r="Y21" s="116" t="n">
        <v>4564</v>
      </c>
      <c r="Z21" s="114" t="n">
        <v>911</v>
      </c>
      <c r="AA21" s="114" t="n">
        <v>10308</v>
      </c>
      <c r="AB21" s="114" t="n">
        <v>1480</v>
      </c>
      <c r="AC21" s="115" t="n">
        <v>12699</v>
      </c>
      <c r="AD21" s="115" t="n">
        <v>90375</v>
      </c>
    </row>
    <row r="22" customFormat="false" ht="15.95" hidden="false" customHeight="true" outlineLevel="0" collapsed="false">
      <c r="A22" s="112" t="n">
        <v>1995</v>
      </c>
      <c r="B22" s="134"/>
      <c r="C22" s="114" t="n">
        <v>758.491</v>
      </c>
      <c r="D22" s="114" t="n">
        <v>8740.575</v>
      </c>
      <c r="E22" s="114" t="n">
        <v>51.236</v>
      </c>
      <c r="F22" s="114" t="n">
        <v>0</v>
      </c>
      <c r="G22" s="114" t="n">
        <v>123</v>
      </c>
      <c r="H22" s="114" t="n">
        <v>4451.553</v>
      </c>
      <c r="I22" s="114" t="n">
        <v>337.17</v>
      </c>
      <c r="J22" s="114" t="n">
        <v>4814.478</v>
      </c>
      <c r="K22" s="115" t="n">
        <v>9603.201</v>
      </c>
      <c r="L22" s="114" t="n">
        <v>1871.107</v>
      </c>
      <c r="M22" s="115" t="n">
        <v>21147.61</v>
      </c>
      <c r="N22" s="114" t="n">
        <v>7848.953</v>
      </c>
      <c r="O22" s="114" t="n">
        <v>57.695</v>
      </c>
      <c r="P22" s="115" t="n">
        <v>7906.648</v>
      </c>
      <c r="Q22" s="115" t="n">
        <v>0</v>
      </c>
      <c r="R22" s="116" t="n">
        <v>7906.648</v>
      </c>
      <c r="S22" s="114" t="n">
        <v>122.592</v>
      </c>
      <c r="T22" s="114" t="n">
        <v>0</v>
      </c>
      <c r="U22" s="114" t="n">
        <v>416.44</v>
      </c>
      <c r="V22" s="114" t="n">
        <v>1045.257</v>
      </c>
      <c r="W22" s="114" t="n">
        <v>0</v>
      </c>
      <c r="X22" s="114" t="n">
        <v>192.507</v>
      </c>
      <c r="Y22" s="116" t="n">
        <v>1654.204</v>
      </c>
      <c r="Z22" s="114" t="n">
        <v>373.221</v>
      </c>
      <c r="AA22" s="114" t="n">
        <v>3831.157</v>
      </c>
      <c r="AB22" s="114" t="n">
        <v>259.574</v>
      </c>
      <c r="AC22" s="115" t="n">
        <v>4463.952</v>
      </c>
      <c r="AD22" s="115" t="n">
        <v>35172.414</v>
      </c>
    </row>
    <row r="23" customFormat="false" ht="15.95" hidden="false" customHeight="true" outlineLevel="0" collapsed="false">
      <c r="A23" s="112" t="n">
        <v>1994</v>
      </c>
      <c r="B23" s="135"/>
      <c r="C23" s="114" t="n">
        <v>204.647</v>
      </c>
      <c r="D23" s="114" t="n">
        <v>2456.043</v>
      </c>
      <c r="E23" s="114" t="n">
        <v>43.532</v>
      </c>
      <c r="F23" s="114" t="n">
        <v>0</v>
      </c>
      <c r="G23" s="114" t="n">
        <v>14</v>
      </c>
      <c r="H23" s="114" t="n">
        <v>730.973</v>
      </c>
      <c r="I23" s="114" t="n">
        <v>35.972</v>
      </c>
      <c r="J23" s="114" t="n">
        <v>598.147</v>
      </c>
      <c r="K23" s="115" t="n">
        <v>1365.092</v>
      </c>
      <c r="L23" s="114" t="n">
        <v>157.603</v>
      </c>
      <c r="M23" s="115" t="n">
        <v>4240.917</v>
      </c>
      <c r="N23" s="114" t="n">
        <v>4393.314</v>
      </c>
      <c r="O23" s="114" t="n">
        <v>0</v>
      </c>
      <c r="P23" s="115" t="n">
        <v>4393.314</v>
      </c>
      <c r="Q23" s="115" t="n">
        <v>0</v>
      </c>
      <c r="R23" s="116" t="n">
        <v>4393.314</v>
      </c>
      <c r="S23" s="114" t="n">
        <v>208.106</v>
      </c>
      <c r="T23" s="114" t="n">
        <v>0</v>
      </c>
      <c r="U23" s="114" t="n">
        <v>316.282</v>
      </c>
      <c r="V23" s="114" t="n">
        <v>93.45</v>
      </c>
      <c r="W23" s="114" t="n">
        <v>0</v>
      </c>
      <c r="X23" s="114" t="n">
        <v>31.155</v>
      </c>
      <c r="Y23" s="116" t="n">
        <v>440.887</v>
      </c>
      <c r="Z23" s="114" t="n">
        <v>186.381</v>
      </c>
      <c r="AA23" s="114" t="n">
        <v>1586.71</v>
      </c>
      <c r="AB23" s="114" t="n">
        <v>83.412</v>
      </c>
      <c r="AC23" s="115" t="n">
        <v>1856.503</v>
      </c>
      <c r="AD23" s="115" t="n">
        <v>10931.621</v>
      </c>
    </row>
    <row r="24" customFormat="false" ht="15.95" hidden="false" customHeight="true" outlineLevel="0" collapsed="false">
      <c r="A24" s="112" t="n">
        <v>1993</v>
      </c>
      <c r="B24" s="135"/>
      <c r="C24" s="114" t="n">
        <v>58.25</v>
      </c>
      <c r="D24" s="114" t="n">
        <v>9890.737</v>
      </c>
      <c r="E24" s="114" t="n">
        <v>10.181</v>
      </c>
      <c r="F24" s="114" t="n">
        <v>0</v>
      </c>
      <c r="G24" s="114" t="n">
        <v>37</v>
      </c>
      <c r="H24" s="114" t="n">
        <v>909.358</v>
      </c>
      <c r="I24" s="114" t="n">
        <v>26.042</v>
      </c>
      <c r="J24" s="114" t="n">
        <v>743.415</v>
      </c>
      <c r="K24" s="115" t="n">
        <v>1678.815</v>
      </c>
      <c r="L24" s="114" t="n">
        <v>98.359</v>
      </c>
      <c r="M24" s="115" t="n">
        <v>11773.342</v>
      </c>
      <c r="N24" s="114" t="n">
        <v>3882.401</v>
      </c>
      <c r="O24" s="114" t="n">
        <v>0</v>
      </c>
      <c r="P24" s="115" t="n">
        <v>3882.401</v>
      </c>
      <c r="Q24" s="115" t="n">
        <v>0</v>
      </c>
      <c r="R24" s="116" t="n">
        <v>3882.401</v>
      </c>
      <c r="S24" s="114" t="n">
        <v>9.447</v>
      </c>
      <c r="T24" s="114" t="n">
        <v>0</v>
      </c>
      <c r="U24" s="114" t="n">
        <v>69.195</v>
      </c>
      <c r="V24" s="114" t="n">
        <v>74.05</v>
      </c>
      <c r="W24" s="114" t="n">
        <v>0</v>
      </c>
      <c r="X24" s="114" t="n">
        <v>36.657</v>
      </c>
      <c r="Y24" s="116" t="n">
        <v>179.902</v>
      </c>
      <c r="Z24" s="114" t="n">
        <v>80.898</v>
      </c>
      <c r="AA24" s="114" t="n">
        <v>585.291</v>
      </c>
      <c r="AB24" s="114" t="n">
        <v>211.839</v>
      </c>
      <c r="AC24" s="115" t="n">
        <v>878.028</v>
      </c>
      <c r="AD24" s="115" t="n">
        <v>16713.673</v>
      </c>
    </row>
    <row r="25" customFormat="false" ht="15.95" hidden="false" customHeight="true" outlineLevel="0" collapsed="false">
      <c r="A25" s="136" t="n">
        <v>1992</v>
      </c>
      <c r="B25" s="137"/>
      <c r="C25" s="138" t="n">
        <v>72.834</v>
      </c>
      <c r="D25" s="138" t="n">
        <v>2326.219</v>
      </c>
      <c r="E25" s="138" t="n">
        <v>3.028</v>
      </c>
      <c r="F25" s="138" t="n">
        <v>0</v>
      </c>
      <c r="G25" s="138" t="n">
        <v>17</v>
      </c>
      <c r="H25" s="138" t="n">
        <v>360.027</v>
      </c>
      <c r="I25" s="138" t="n">
        <v>53.307</v>
      </c>
      <c r="J25" s="138" t="n">
        <v>159.719</v>
      </c>
      <c r="K25" s="139" t="n">
        <v>573.053</v>
      </c>
      <c r="L25" s="138" t="n">
        <v>40.021</v>
      </c>
      <c r="M25" s="139" t="n">
        <v>3032.155</v>
      </c>
      <c r="N25" s="138" t="n">
        <v>2133.509</v>
      </c>
      <c r="O25" s="138" t="n">
        <v>0</v>
      </c>
      <c r="P25" s="139" t="n">
        <v>2133.509</v>
      </c>
      <c r="Q25" s="139" t="n">
        <v>0</v>
      </c>
      <c r="R25" s="140" t="n">
        <v>2133.509</v>
      </c>
      <c r="S25" s="138" t="n">
        <v>7.729</v>
      </c>
      <c r="T25" s="138" t="n">
        <v>1.768</v>
      </c>
      <c r="U25" s="138" t="n">
        <v>45.107</v>
      </c>
      <c r="V25" s="138" t="n">
        <v>31.55</v>
      </c>
      <c r="W25" s="138" t="n">
        <v>0</v>
      </c>
      <c r="X25" s="138" t="n">
        <v>32.828</v>
      </c>
      <c r="Y25" s="140" t="n">
        <v>111.253</v>
      </c>
      <c r="Z25" s="138" t="n">
        <v>41.391</v>
      </c>
      <c r="AA25" s="138" t="n">
        <v>205.108</v>
      </c>
      <c r="AB25" s="138" t="n">
        <v>33.702</v>
      </c>
      <c r="AC25" s="139" t="n">
        <v>280.201</v>
      </c>
      <c r="AD25" s="139" t="n">
        <v>5557.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1" t="s">
        <v>91</v>
      </c>
      <c r="B1" s="142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</row>
    <row r="2" customFormat="false" ht="12.75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47"/>
      <c r="K2" s="144"/>
      <c r="L2" s="145"/>
      <c r="M2" s="47"/>
      <c r="N2" s="47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</row>
    <row r="3" customFormat="false" ht="16.5" hidden="false" customHeight="true" outlineLevel="0" collapsed="false">
      <c r="A3" s="49" t="s">
        <v>37</v>
      </c>
      <c r="B3" s="146"/>
      <c r="C3" s="147"/>
      <c r="D3" s="147"/>
      <c r="E3" s="147"/>
      <c r="F3" s="147"/>
      <c r="G3" s="147"/>
      <c r="H3" s="147"/>
      <c r="I3" s="147"/>
      <c r="J3" s="147"/>
      <c r="K3" s="147"/>
      <c r="L3" s="50"/>
      <c r="M3" s="50"/>
      <c r="N3" s="50"/>
      <c r="O3" s="50"/>
      <c r="P3" s="148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149"/>
    </row>
    <row r="4" customFormat="false" ht="15.75" hidden="false" customHeight="true" outlineLevel="0" collapsed="false">
      <c r="A4" s="150"/>
      <c r="B4" s="151"/>
      <c r="C4" s="152" t="s">
        <v>92</v>
      </c>
      <c r="D4" s="59"/>
      <c r="E4" s="59"/>
      <c r="F4" s="153" t="s">
        <v>93</v>
      </c>
      <c r="G4" s="154"/>
      <c r="H4" s="59"/>
      <c r="I4" s="59"/>
      <c r="J4" s="59"/>
      <c r="K4" s="59"/>
      <c r="L4" s="59"/>
      <c r="M4" s="59"/>
      <c r="N4" s="60"/>
      <c r="O4" s="55" t="s">
        <v>48</v>
      </c>
      <c r="P4" s="55" t="s">
        <v>91</v>
      </c>
      <c r="Q4" s="59"/>
      <c r="R4" s="59"/>
      <c r="S4" s="60"/>
      <c r="T4" s="55" t="s">
        <v>94</v>
      </c>
      <c r="U4" s="59"/>
      <c r="V4" s="59"/>
      <c r="W4" s="59"/>
      <c r="X4" s="59"/>
      <c r="Y4" s="59"/>
      <c r="Z4" s="59"/>
      <c r="AA4" s="155" t="s">
        <v>95</v>
      </c>
      <c r="AB4" s="59"/>
      <c r="AC4" s="60"/>
      <c r="AD4" s="156"/>
    </row>
    <row r="5" customFormat="false" ht="15.75" hidden="false" customHeight="true" outlineLevel="0" collapsed="false">
      <c r="A5" s="157"/>
      <c r="B5" s="93"/>
      <c r="C5" s="158"/>
      <c r="D5" s="93"/>
      <c r="E5" s="93"/>
      <c r="F5" s="159"/>
      <c r="G5" s="160" t="s">
        <v>96</v>
      </c>
      <c r="H5" s="161"/>
      <c r="I5" s="162"/>
      <c r="J5" s="162"/>
      <c r="K5" s="163"/>
      <c r="L5" s="87"/>
      <c r="M5" s="87"/>
      <c r="N5" s="63"/>
      <c r="O5" s="91"/>
      <c r="P5" s="91"/>
      <c r="Q5" s="87"/>
      <c r="R5" s="63"/>
      <c r="S5" s="63"/>
      <c r="T5" s="164"/>
      <c r="U5" s="87"/>
      <c r="V5" s="87"/>
      <c r="W5" s="87"/>
      <c r="X5" s="165" t="s">
        <v>97</v>
      </c>
      <c r="Y5" s="166"/>
      <c r="Z5" s="63"/>
      <c r="AA5" s="87"/>
      <c r="AB5" s="87"/>
      <c r="AC5" s="63"/>
      <c r="AD5" s="167"/>
    </row>
    <row r="6" customFormat="false" ht="15.75" hidden="false" customHeight="true" outlineLevel="0" collapsed="false">
      <c r="A6" s="157"/>
      <c r="B6" s="93"/>
      <c r="C6" s="93"/>
      <c r="D6" s="93"/>
      <c r="E6" s="93" t="s">
        <v>47</v>
      </c>
      <c r="F6" s="168"/>
      <c r="G6" s="93"/>
      <c r="H6" s="93"/>
      <c r="I6" s="93"/>
      <c r="J6" s="93"/>
      <c r="K6" s="93"/>
      <c r="L6" s="87"/>
      <c r="M6" s="87"/>
      <c r="N6" s="63"/>
      <c r="O6" s="91"/>
      <c r="P6" s="91" t="s">
        <v>98</v>
      </c>
      <c r="Q6" s="87"/>
      <c r="R6" s="63"/>
      <c r="S6" s="63"/>
      <c r="T6" s="87"/>
      <c r="U6" s="87"/>
      <c r="V6" s="87"/>
      <c r="W6" s="87"/>
      <c r="X6" s="87"/>
      <c r="Y6" s="87"/>
      <c r="Z6" s="63"/>
      <c r="AA6" s="87"/>
      <c r="AB6" s="87"/>
      <c r="AC6" s="63"/>
      <c r="AD6" s="169"/>
    </row>
    <row r="7" customFormat="false" ht="15.75" hidden="false" customHeight="true" outlineLevel="0" collapsed="false">
      <c r="A7" s="157"/>
      <c r="B7" s="93"/>
      <c r="C7" s="93"/>
      <c r="D7" s="93"/>
      <c r="E7" s="93"/>
      <c r="F7" s="168"/>
      <c r="G7" s="93"/>
      <c r="H7" s="93"/>
      <c r="I7" s="93"/>
      <c r="J7" s="93"/>
      <c r="K7" s="93"/>
      <c r="L7" s="87"/>
      <c r="M7" s="91"/>
      <c r="N7" s="91"/>
      <c r="O7" s="91" t="s">
        <v>47</v>
      </c>
      <c r="P7" s="91" t="s">
        <v>99</v>
      </c>
      <c r="Q7" s="91"/>
      <c r="R7" s="91"/>
      <c r="S7" s="63"/>
      <c r="T7" s="87"/>
      <c r="U7" s="87"/>
      <c r="V7" s="87"/>
      <c r="W7" s="87"/>
      <c r="X7" s="87"/>
      <c r="Y7" s="87"/>
      <c r="Z7" s="63"/>
      <c r="AA7" s="87"/>
      <c r="AB7" s="87"/>
      <c r="AC7" s="63"/>
      <c r="AD7" s="169"/>
    </row>
    <row r="8" customFormat="false" ht="15.75" hidden="false" customHeight="true" outlineLevel="0" collapsed="false">
      <c r="A8" s="157"/>
      <c r="B8" s="93"/>
      <c r="C8" s="93"/>
      <c r="D8" s="93"/>
      <c r="E8" s="93"/>
      <c r="F8" s="168"/>
      <c r="G8" s="93"/>
      <c r="H8" s="170"/>
      <c r="I8" s="93"/>
      <c r="J8" s="93"/>
      <c r="K8" s="93"/>
      <c r="L8" s="87"/>
      <c r="M8" s="91"/>
      <c r="N8" s="91"/>
      <c r="O8" s="91" t="s">
        <v>50</v>
      </c>
      <c r="P8" s="91" t="s">
        <v>100</v>
      </c>
      <c r="Q8" s="91"/>
      <c r="R8" s="91" t="s">
        <v>58</v>
      </c>
      <c r="S8" s="63"/>
      <c r="T8" s="87" t="s">
        <v>47</v>
      </c>
      <c r="U8" s="87"/>
      <c r="V8" s="87" t="s">
        <v>101</v>
      </c>
      <c r="W8" s="63"/>
      <c r="X8" s="87" t="s">
        <v>47</v>
      </c>
      <c r="Y8" s="87" t="s">
        <v>102</v>
      </c>
      <c r="Z8" s="63"/>
      <c r="AA8" s="87" t="s">
        <v>47</v>
      </c>
      <c r="AB8" s="87" t="s">
        <v>102</v>
      </c>
      <c r="AC8" s="87" t="s">
        <v>47</v>
      </c>
      <c r="AD8" s="169"/>
    </row>
    <row r="9" customFormat="false" ht="15.75" hidden="false" customHeight="true" outlineLevel="0" collapsed="false">
      <c r="A9" s="157"/>
      <c r="B9" s="93" t="s">
        <v>47</v>
      </c>
      <c r="C9" s="93"/>
      <c r="D9" s="63"/>
      <c r="E9" s="93"/>
      <c r="F9" s="93" t="s">
        <v>103</v>
      </c>
      <c r="G9" s="93"/>
      <c r="H9" s="93" t="s">
        <v>104</v>
      </c>
      <c r="I9" s="93" t="s">
        <v>105</v>
      </c>
      <c r="J9" s="93"/>
      <c r="K9" s="93"/>
      <c r="L9" s="87"/>
      <c r="M9" s="90" t="s">
        <v>106</v>
      </c>
      <c r="N9" s="91"/>
      <c r="O9" s="91" t="s">
        <v>107</v>
      </c>
      <c r="P9" s="91" t="s">
        <v>108</v>
      </c>
      <c r="Q9" s="91" t="s">
        <v>109</v>
      </c>
      <c r="R9" s="90" t="s">
        <v>71</v>
      </c>
      <c r="S9" s="171" t="s">
        <v>47</v>
      </c>
      <c r="T9" s="87" t="s">
        <v>110</v>
      </c>
      <c r="U9" s="87" t="s">
        <v>111</v>
      </c>
      <c r="V9" s="87" t="s">
        <v>97</v>
      </c>
      <c r="W9" s="87" t="s">
        <v>112</v>
      </c>
      <c r="X9" s="87" t="s">
        <v>113</v>
      </c>
      <c r="Y9" s="87" t="s">
        <v>114</v>
      </c>
      <c r="Z9" s="171"/>
      <c r="AA9" s="87" t="s">
        <v>113</v>
      </c>
      <c r="AB9" s="87" t="s">
        <v>114</v>
      </c>
      <c r="AC9" s="164"/>
      <c r="AD9" s="172" t="s">
        <v>72</v>
      </c>
    </row>
    <row r="10" customFormat="false" ht="15.75" hidden="false" customHeight="true" outlineLevel="0" collapsed="false">
      <c r="A10" s="96" t="s">
        <v>73</v>
      </c>
      <c r="B10" s="97" t="s">
        <v>47</v>
      </c>
      <c r="C10" s="173" t="s">
        <v>115</v>
      </c>
      <c r="D10" s="173" t="s">
        <v>116</v>
      </c>
      <c r="E10" s="174" t="s">
        <v>72</v>
      </c>
      <c r="F10" s="175" t="s">
        <v>78</v>
      </c>
      <c r="G10" s="175" t="s">
        <v>76</v>
      </c>
      <c r="H10" s="175" t="s">
        <v>75</v>
      </c>
      <c r="I10" s="175" t="s">
        <v>75</v>
      </c>
      <c r="J10" s="175" t="s">
        <v>48</v>
      </c>
      <c r="K10" s="174" t="s">
        <v>72</v>
      </c>
      <c r="L10" s="176" t="s">
        <v>117</v>
      </c>
      <c r="M10" s="177" t="s">
        <v>68</v>
      </c>
      <c r="N10" s="178" t="s">
        <v>72</v>
      </c>
      <c r="O10" s="177" t="s">
        <v>118</v>
      </c>
      <c r="P10" s="177" t="s">
        <v>119</v>
      </c>
      <c r="Q10" s="177" t="s">
        <v>120</v>
      </c>
      <c r="R10" s="177" t="s">
        <v>91</v>
      </c>
      <c r="S10" s="179" t="s">
        <v>72</v>
      </c>
      <c r="T10" s="176" t="s">
        <v>121</v>
      </c>
      <c r="U10" s="176" t="s">
        <v>122</v>
      </c>
      <c r="V10" s="176" t="s">
        <v>123</v>
      </c>
      <c r="W10" s="176" t="s">
        <v>124</v>
      </c>
      <c r="X10" s="176" t="s">
        <v>125</v>
      </c>
      <c r="Y10" s="176" t="s">
        <v>125</v>
      </c>
      <c r="Z10" s="179" t="s">
        <v>72</v>
      </c>
      <c r="AA10" s="100" t="s">
        <v>126</v>
      </c>
      <c r="AB10" s="176" t="s">
        <v>126</v>
      </c>
      <c r="AC10" s="180" t="s">
        <v>72</v>
      </c>
      <c r="AD10" s="181" t="s">
        <v>91</v>
      </c>
    </row>
    <row r="11" customFormat="false" ht="15.95" hidden="false" customHeight="true" outlineLevel="0" collapsed="false">
      <c r="A11" s="108"/>
      <c r="B11" s="109"/>
      <c r="C11" s="182"/>
      <c r="D11" s="182"/>
      <c r="E11" s="182"/>
      <c r="F11" s="182"/>
      <c r="G11" s="182"/>
      <c r="H11" s="182"/>
      <c r="I11" s="182"/>
      <c r="J11" s="182"/>
      <c r="K11" s="182"/>
      <c r="L11" s="183"/>
      <c r="M11" s="183"/>
      <c r="N11" s="183"/>
      <c r="O11" s="183"/>
      <c r="P11" s="183"/>
      <c r="Q11" s="183"/>
      <c r="R11" s="183"/>
      <c r="S11" s="183"/>
      <c r="T11" s="109"/>
      <c r="U11" s="109"/>
      <c r="V11" s="109"/>
      <c r="W11" s="109"/>
      <c r="X11" s="183"/>
      <c r="Y11" s="183"/>
      <c r="Z11" s="183"/>
      <c r="AA11" s="183"/>
      <c r="AB11" s="183"/>
      <c r="AC11" s="183"/>
      <c r="AD11" s="184"/>
    </row>
    <row r="12" customFormat="false" ht="15.95" hidden="false" customHeight="true" outlineLevel="0" collapsed="false">
      <c r="A12" s="112" t="n">
        <v>1999</v>
      </c>
      <c r="B12" s="113" t="s">
        <v>89</v>
      </c>
      <c r="C12" s="114" t="n">
        <v>15491</v>
      </c>
      <c r="D12" s="114" t="n">
        <v>20247</v>
      </c>
      <c r="E12" s="185" t="n">
        <v>35738</v>
      </c>
      <c r="F12" s="114" t="n">
        <v>0</v>
      </c>
      <c r="G12" s="114" t="n">
        <v>0</v>
      </c>
      <c r="H12" s="114" t="n">
        <v>1662</v>
      </c>
      <c r="I12" s="114" t="n">
        <v>175935</v>
      </c>
      <c r="J12" s="114" t="n">
        <v>0</v>
      </c>
      <c r="K12" s="186" t="n">
        <v>177597</v>
      </c>
      <c r="L12" s="114" t="n">
        <v>0</v>
      </c>
      <c r="M12" s="114" t="n">
        <v>0</v>
      </c>
      <c r="N12" s="115" t="n">
        <v>177597</v>
      </c>
      <c r="O12" s="114" t="n">
        <v>3645</v>
      </c>
      <c r="P12" s="115" t="n">
        <v>3434</v>
      </c>
      <c r="Q12" s="114" t="n">
        <v>18284</v>
      </c>
      <c r="R12" s="114" t="n">
        <v>35566</v>
      </c>
      <c r="S12" s="187" t="n">
        <v>60929</v>
      </c>
      <c r="T12" s="114" t="n">
        <v>63250</v>
      </c>
      <c r="U12" s="114" t="n">
        <v>12433</v>
      </c>
      <c r="V12" s="114" t="n">
        <v>0</v>
      </c>
      <c r="W12" s="114" t="n">
        <v>4582</v>
      </c>
      <c r="X12" s="114" t="n">
        <v>0</v>
      </c>
      <c r="Y12" s="114" t="n">
        <v>0</v>
      </c>
      <c r="Z12" s="187" t="n">
        <v>80265</v>
      </c>
      <c r="AA12" s="114" t="n">
        <v>65702</v>
      </c>
      <c r="AB12" s="114" t="n">
        <v>0</v>
      </c>
      <c r="AC12" s="186" t="n">
        <v>65702</v>
      </c>
      <c r="AD12" s="186" t="n">
        <v>420231</v>
      </c>
    </row>
    <row r="13" customFormat="false" ht="15.95" hidden="false" customHeight="true" outlineLevel="0" collapsed="false">
      <c r="A13" s="112"/>
      <c r="B13" s="113" t="s">
        <v>90</v>
      </c>
      <c r="C13" s="114" t="n">
        <v>52560</v>
      </c>
      <c r="D13" s="114" t="n">
        <v>443129</v>
      </c>
      <c r="E13" s="185" t="n">
        <v>495689</v>
      </c>
      <c r="F13" s="114" t="n">
        <v>0</v>
      </c>
      <c r="G13" s="114" t="n">
        <v>0</v>
      </c>
      <c r="H13" s="114" t="n">
        <v>10648</v>
      </c>
      <c r="I13" s="114" t="n">
        <v>389237</v>
      </c>
      <c r="J13" s="114" t="n">
        <v>0</v>
      </c>
      <c r="K13" s="186" t="n">
        <v>399885</v>
      </c>
      <c r="L13" s="114" t="n">
        <v>0</v>
      </c>
      <c r="M13" s="114" t="n">
        <v>0</v>
      </c>
      <c r="N13" s="115" t="n">
        <v>399885</v>
      </c>
      <c r="O13" s="114" t="n">
        <v>16152</v>
      </c>
      <c r="P13" s="115" t="n">
        <v>1</v>
      </c>
      <c r="Q13" s="114" t="n">
        <v>0</v>
      </c>
      <c r="R13" s="114" t="n">
        <v>7868</v>
      </c>
      <c r="S13" s="187" t="n">
        <v>24021</v>
      </c>
      <c r="T13" s="114" t="n">
        <v>0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87" t="n">
        <v>0</v>
      </c>
      <c r="AA13" s="114" t="n">
        <v>0</v>
      </c>
      <c r="AB13" s="114" t="n">
        <v>0</v>
      </c>
      <c r="AC13" s="186" t="n">
        <v>0</v>
      </c>
      <c r="AD13" s="186" t="n">
        <v>919595</v>
      </c>
    </row>
    <row r="14" customFormat="false" ht="15.95" hidden="false" customHeight="true" outlineLevel="0" collapsed="false">
      <c r="A14" s="112"/>
      <c r="B14" s="113" t="s">
        <v>72</v>
      </c>
      <c r="C14" s="119" t="n">
        <v>68051</v>
      </c>
      <c r="D14" s="119" t="n">
        <v>463376</v>
      </c>
      <c r="E14" s="188" t="n">
        <v>531427</v>
      </c>
      <c r="F14" s="119" t="n">
        <v>0</v>
      </c>
      <c r="G14" s="119" t="n">
        <v>0</v>
      </c>
      <c r="H14" s="119" t="n">
        <v>12310</v>
      </c>
      <c r="I14" s="119" t="n">
        <v>565172</v>
      </c>
      <c r="J14" s="119" t="n">
        <v>0</v>
      </c>
      <c r="K14" s="189" t="n">
        <v>577482</v>
      </c>
      <c r="L14" s="119" t="n">
        <v>0</v>
      </c>
      <c r="M14" s="190" t="n">
        <v>0</v>
      </c>
      <c r="N14" s="120" t="n">
        <v>577482</v>
      </c>
      <c r="O14" s="190" t="n">
        <v>19797</v>
      </c>
      <c r="P14" s="190" t="n">
        <v>3435</v>
      </c>
      <c r="Q14" s="190" t="n">
        <v>18284</v>
      </c>
      <c r="R14" s="190" t="n">
        <v>43434</v>
      </c>
      <c r="S14" s="119" t="n">
        <v>84950</v>
      </c>
      <c r="T14" s="119" t="n">
        <v>63250</v>
      </c>
      <c r="U14" s="119" t="n">
        <v>12433</v>
      </c>
      <c r="V14" s="119" t="n">
        <v>0</v>
      </c>
      <c r="W14" s="119" t="n">
        <v>4582</v>
      </c>
      <c r="X14" s="119" t="n">
        <v>0</v>
      </c>
      <c r="Y14" s="119" t="n">
        <v>0</v>
      </c>
      <c r="Z14" s="119" t="n">
        <v>80265</v>
      </c>
      <c r="AA14" s="119" t="n">
        <v>65702</v>
      </c>
      <c r="AB14" s="119" t="n">
        <v>0</v>
      </c>
      <c r="AC14" s="189" t="n">
        <v>65702</v>
      </c>
      <c r="AD14" s="189" t="n">
        <v>1339826</v>
      </c>
    </row>
    <row r="15" customFormat="false" ht="15.95" hidden="false" customHeight="true" outlineLevel="0" collapsed="false">
      <c r="A15" s="123"/>
      <c r="B15" s="124"/>
      <c r="C15" s="125" t="s">
        <v>47</v>
      </c>
      <c r="D15" s="191"/>
      <c r="E15" s="126"/>
      <c r="F15" s="191"/>
      <c r="G15" s="191"/>
      <c r="H15" s="191"/>
      <c r="I15" s="191"/>
      <c r="J15" s="191"/>
      <c r="K15" s="126"/>
      <c r="L15" s="125"/>
      <c r="M15" s="125"/>
      <c r="N15" s="126" t="s">
        <v>47</v>
      </c>
      <c r="O15" s="125"/>
      <c r="P15" s="125"/>
      <c r="Q15" s="125"/>
      <c r="R15" s="125"/>
      <c r="S15" s="132" t="s">
        <v>47</v>
      </c>
      <c r="T15" s="125"/>
      <c r="U15" s="125"/>
      <c r="V15" s="125"/>
      <c r="W15" s="125"/>
      <c r="X15" s="125"/>
      <c r="Y15" s="125"/>
      <c r="Z15" s="132" t="s">
        <v>47</v>
      </c>
      <c r="AA15" s="125"/>
      <c r="AB15" s="125"/>
      <c r="AC15" s="132" t="s">
        <v>47</v>
      </c>
      <c r="AD15" s="130" t="s">
        <v>47</v>
      </c>
    </row>
    <row r="16" customFormat="false" ht="15.95" hidden="false" customHeight="true" outlineLevel="0" collapsed="false">
      <c r="A16" s="112" t="n">
        <v>1998</v>
      </c>
      <c r="B16" s="113" t="s">
        <v>89</v>
      </c>
      <c r="C16" s="114" t="n">
        <v>17729</v>
      </c>
      <c r="D16" s="114" t="n">
        <v>6949</v>
      </c>
      <c r="E16" s="185" t="n">
        <v>24678</v>
      </c>
      <c r="F16" s="114" t="n">
        <v>3850</v>
      </c>
      <c r="G16" s="114" t="n">
        <v>0</v>
      </c>
      <c r="H16" s="114" t="n">
        <v>1015</v>
      </c>
      <c r="I16" s="114" t="n">
        <v>8703</v>
      </c>
      <c r="J16" s="114" t="n">
        <v>0</v>
      </c>
      <c r="K16" s="186" t="n">
        <v>9718</v>
      </c>
      <c r="L16" s="114" t="n">
        <v>0</v>
      </c>
      <c r="M16" s="114" t="n">
        <v>0</v>
      </c>
      <c r="N16" s="115" t="n">
        <v>13568</v>
      </c>
      <c r="O16" s="114" t="n">
        <v>5916</v>
      </c>
      <c r="P16" s="115" t="n">
        <v>1714</v>
      </c>
      <c r="Q16" s="114" t="n">
        <v>5038</v>
      </c>
      <c r="R16" s="114" t="n">
        <v>17407</v>
      </c>
      <c r="S16" s="187" t="n">
        <v>30075</v>
      </c>
      <c r="T16" s="114" t="n">
        <v>27500</v>
      </c>
      <c r="U16" s="114" t="n">
        <v>12401</v>
      </c>
      <c r="V16" s="114" t="n">
        <v>1375</v>
      </c>
      <c r="W16" s="114" t="n">
        <v>3080</v>
      </c>
      <c r="X16" s="114" t="n">
        <v>0</v>
      </c>
      <c r="Y16" s="114" t="n">
        <v>0</v>
      </c>
      <c r="Z16" s="187" t="n">
        <v>44356</v>
      </c>
      <c r="AA16" s="114" t="n">
        <v>34822</v>
      </c>
      <c r="AB16" s="114" t="n">
        <v>0</v>
      </c>
      <c r="AC16" s="186" t="n">
        <v>34822</v>
      </c>
      <c r="AD16" s="186" t="n">
        <v>147499</v>
      </c>
    </row>
    <row r="17" customFormat="false" ht="15.95" hidden="false" customHeight="true" outlineLevel="0" collapsed="false">
      <c r="A17" s="112"/>
      <c r="B17" s="113" t="s">
        <v>90</v>
      </c>
      <c r="C17" s="114" t="n">
        <v>20465</v>
      </c>
      <c r="D17" s="114" t="n">
        <v>215381</v>
      </c>
      <c r="E17" s="185" t="n">
        <v>235846</v>
      </c>
      <c r="F17" s="114" t="n">
        <v>0</v>
      </c>
      <c r="G17" s="114" t="n">
        <v>0</v>
      </c>
      <c r="H17" s="114" t="n">
        <v>4819</v>
      </c>
      <c r="I17" s="114" t="n">
        <v>126696</v>
      </c>
      <c r="J17" s="114" t="n">
        <v>0</v>
      </c>
      <c r="K17" s="186" t="n">
        <v>131515</v>
      </c>
      <c r="L17" s="114" t="n">
        <v>0</v>
      </c>
      <c r="M17" s="114" t="n">
        <v>0</v>
      </c>
      <c r="N17" s="115" t="n">
        <v>131515</v>
      </c>
      <c r="O17" s="114" t="n">
        <v>4051</v>
      </c>
      <c r="P17" s="115" t="n">
        <v>0</v>
      </c>
      <c r="Q17" s="114" t="n">
        <v>0</v>
      </c>
      <c r="R17" s="114" t="n">
        <v>9153</v>
      </c>
      <c r="S17" s="187" t="n">
        <v>13204</v>
      </c>
      <c r="T17" s="114" t="n">
        <v>0</v>
      </c>
      <c r="U17" s="114" t="n">
        <v>0</v>
      </c>
      <c r="V17" s="114" t="n">
        <v>0</v>
      </c>
      <c r="W17" s="114" t="n">
        <v>0</v>
      </c>
      <c r="X17" s="114" t="n">
        <v>0</v>
      </c>
      <c r="Y17" s="114" t="n">
        <v>0</v>
      </c>
      <c r="Z17" s="187" t="n">
        <v>0</v>
      </c>
      <c r="AA17" s="114" t="n">
        <v>0</v>
      </c>
      <c r="AB17" s="114" t="n">
        <v>0</v>
      </c>
      <c r="AC17" s="186" t="n">
        <v>0</v>
      </c>
      <c r="AD17" s="186" t="n">
        <v>380565</v>
      </c>
    </row>
    <row r="18" customFormat="false" ht="15.95" hidden="false" customHeight="true" outlineLevel="0" collapsed="false">
      <c r="A18" s="112"/>
      <c r="B18" s="113" t="s">
        <v>72</v>
      </c>
      <c r="C18" s="119" t="n">
        <v>38194</v>
      </c>
      <c r="D18" s="119" t="n">
        <v>222330</v>
      </c>
      <c r="E18" s="188" t="n">
        <v>260524</v>
      </c>
      <c r="F18" s="119" t="n">
        <v>3850</v>
      </c>
      <c r="G18" s="119" t="n">
        <v>0</v>
      </c>
      <c r="H18" s="119" t="n">
        <v>5834</v>
      </c>
      <c r="I18" s="119" t="n">
        <v>135399</v>
      </c>
      <c r="J18" s="119" t="n">
        <v>0</v>
      </c>
      <c r="K18" s="189" t="n">
        <v>141233</v>
      </c>
      <c r="L18" s="119" t="n">
        <v>0</v>
      </c>
      <c r="M18" s="190" t="n">
        <v>0</v>
      </c>
      <c r="N18" s="120" t="n">
        <v>145083</v>
      </c>
      <c r="O18" s="190" t="n">
        <v>9967</v>
      </c>
      <c r="P18" s="190" t="n">
        <v>1714</v>
      </c>
      <c r="Q18" s="190" t="n">
        <v>5038</v>
      </c>
      <c r="R18" s="190" t="n">
        <v>26560</v>
      </c>
      <c r="S18" s="119" t="n">
        <v>43279</v>
      </c>
      <c r="T18" s="119" t="n">
        <v>27500</v>
      </c>
      <c r="U18" s="119" t="n">
        <v>12401</v>
      </c>
      <c r="V18" s="119" t="n">
        <v>1375</v>
      </c>
      <c r="W18" s="119" t="n">
        <v>3080</v>
      </c>
      <c r="X18" s="119" t="n">
        <v>0</v>
      </c>
      <c r="Y18" s="119" t="n">
        <v>0</v>
      </c>
      <c r="Z18" s="119" t="n">
        <v>44356</v>
      </c>
      <c r="AA18" s="119" t="n">
        <v>34822</v>
      </c>
      <c r="AB18" s="119" t="n">
        <v>0</v>
      </c>
      <c r="AC18" s="189" t="n">
        <v>34822</v>
      </c>
      <c r="AD18" s="189" t="n">
        <v>528064</v>
      </c>
    </row>
    <row r="19" customFormat="false" ht="15.95" hidden="false" customHeight="true" outlineLevel="0" collapsed="false">
      <c r="A19" s="131"/>
      <c r="B19" s="124"/>
      <c r="C19" s="132"/>
      <c r="D19" s="132"/>
      <c r="E19" s="126"/>
      <c r="F19" s="132"/>
      <c r="G19" s="132"/>
      <c r="H19" s="132"/>
      <c r="I19" s="132"/>
      <c r="J19" s="132"/>
      <c r="K19" s="126"/>
      <c r="L19" s="132"/>
      <c r="M19" s="132"/>
      <c r="N19" s="126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26"/>
      <c r="AD19" s="130"/>
    </row>
    <row r="20" customFormat="false" ht="15.95" hidden="false" customHeight="true" outlineLevel="0" collapsed="false">
      <c r="A20" s="112" t="n">
        <v>1997</v>
      </c>
      <c r="B20" s="134"/>
      <c r="C20" s="114" t="n">
        <v>17164</v>
      </c>
      <c r="D20" s="114" t="n">
        <v>125144</v>
      </c>
      <c r="E20" s="185" t="n">
        <v>142308</v>
      </c>
      <c r="F20" s="114" t="n">
        <v>1200</v>
      </c>
      <c r="G20" s="114" t="n">
        <v>0</v>
      </c>
      <c r="H20" s="114" t="n">
        <v>3115</v>
      </c>
      <c r="I20" s="114" t="n">
        <v>75974</v>
      </c>
      <c r="J20" s="114" t="n">
        <v>0</v>
      </c>
      <c r="K20" s="186" t="n">
        <v>79089</v>
      </c>
      <c r="L20" s="114" t="n">
        <v>0</v>
      </c>
      <c r="M20" s="114" t="n">
        <v>0</v>
      </c>
      <c r="N20" s="115" t="n">
        <v>80289</v>
      </c>
      <c r="O20" s="114" t="n">
        <v>2837</v>
      </c>
      <c r="P20" s="115" t="n">
        <v>711</v>
      </c>
      <c r="Q20" s="114" t="n">
        <v>198</v>
      </c>
      <c r="R20" s="114" t="n">
        <v>13744</v>
      </c>
      <c r="S20" s="186" t="n">
        <v>17490</v>
      </c>
      <c r="T20" s="114" t="n">
        <v>15000</v>
      </c>
      <c r="U20" s="114" t="n">
        <v>2087</v>
      </c>
      <c r="V20" s="114" t="n">
        <v>628</v>
      </c>
      <c r="W20" s="114" t="n">
        <v>1138</v>
      </c>
      <c r="X20" s="114" t="n">
        <v>0</v>
      </c>
      <c r="Y20" s="114" t="n">
        <v>0</v>
      </c>
      <c r="Z20" s="186" t="n">
        <v>18853</v>
      </c>
      <c r="AA20" s="114" t="n">
        <v>16729</v>
      </c>
      <c r="AB20" s="114" t="n">
        <v>0</v>
      </c>
      <c r="AC20" s="186" t="n">
        <v>16729</v>
      </c>
      <c r="AD20" s="186" t="n">
        <v>275669</v>
      </c>
    </row>
    <row r="21" customFormat="false" ht="15.95" hidden="false" customHeight="true" outlineLevel="0" collapsed="false">
      <c r="A21" s="112" t="n">
        <v>1996</v>
      </c>
      <c r="B21" s="135"/>
      <c r="C21" s="114" t="n">
        <v>6690</v>
      </c>
      <c r="D21" s="114" t="n">
        <v>40590</v>
      </c>
      <c r="E21" s="185" t="n">
        <v>47280</v>
      </c>
      <c r="F21" s="114" t="n">
        <v>0</v>
      </c>
      <c r="G21" s="114" t="n">
        <v>0</v>
      </c>
      <c r="H21" s="114" t="n">
        <v>2383</v>
      </c>
      <c r="I21" s="114" t="n">
        <v>20769</v>
      </c>
      <c r="J21" s="114" t="n">
        <v>0</v>
      </c>
      <c r="K21" s="185" t="n">
        <v>23152</v>
      </c>
      <c r="L21" s="114" t="n">
        <v>0</v>
      </c>
      <c r="M21" s="114" t="n">
        <v>0</v>
      </c>
      <c r="N21" s="115" t="n">
        <v>23152</v>
      </c>
      <c r="O21" s="114" t="n">
        <v>1120</v>
      </c>
      <c r="P21" s="115" t="n">
        <v>253</v>
      </c>
      <c r="Q21" s="114" t="n">
        <v>690</v>
      </c>
      <c r="R21" s="114" t="n">
        <v>3766</v>
      </c>
      <c r="S21" s="185" t="n">
        <v>5829</v>
      </c>
      <c r="T21" s="114" t="n">
        <v>5000</v>
      </c>
      <c r="U21" s="114" t="n">
        <v>673</v>
      </c>
      <c r="V21" s="114" t="n">
        <v>256</v>
      </c>
      <c r="W21" s="114" t="n">
        <v>758</v>
      </c>
      <c r="X21" s="114" t="n">
        <v>0</v>
      </c>
      <c r="Y21" s="114" t="n">
        <v>0</v>
      </c>
      <c r="Z21" s="185" t="n">
        <v>6687</v>
      </c>
      <c r="AA21" s="114" t="n">
        <v>7427</v>
      </c>
      <c r="AB21" s="114" t="n">
        <v>0</v>
      </c>
      <c r="AC21" s="185" t="n">
        <v>7427</v>
      </c>
      <c r="AD21" s="185" t="n">
        <v>90375</v>
      </c>
    </row>
    <row r="22" customFormat="false" ht="15.95" hidden="false" customHeight="true" outlineLevel="0" collapsed="false">
      <c r="A22" s="112" t="n">
        <v>1995</v>
      </c>
      <c r="B22" s="134"/>
      <c r="C22" s="114" t="n">
        <v>2256.586</v>
      </c>
      <c r="D22" s="114" t="n">
        <v>16585.992</v>
      </c>
      <c r="E22" s="185" t="n">
        <v>18842.578</v>
      </c>
      <c r="F22" s="114" t="n">
        <v>1050</v>
      </c>
      <c r="G22" s="114" t="n">
        <v>0</v>
      </c>
      <c r="H22" s="114" t="n">
        <v>1510.051</v>
      </c>
      <c r="I22" s="114" t="n">
        <v>5140.825</v>
      </c>
      <c r="J22" s="114" t="n">
        <v>605.656</v>
      </c>
      <c r="K22" s="185" t="n">
        <v>7256.532</v>
      </c>
      <c r="L22" s="114" t="n">
        <v>0</v>
      </c>
      <c r="M22" s="114" t="n">
        <v>0</v>
      </c>
      <c r="N22" s="115" t="n">
        <v>8306.532</v>
      </c>
      <c r="O22" s="114" t="n">
        <v>364.748</v>
      </c>
      <c r="P22" s="115" t="n">
        <v>375.486</v>
      </c>
      <c r="Q22" s="114" t="n">
        <v>41.12</v>
      </c>
      <c r="R22" s="114" t="n">
        <v>1815.484</v>
      </c>
      <c r="S22" s="185" t="n">
        <v>2596.838</v>
      </c>
      <c r="T22" s="114" t="n">
        <v>2000</v>
      </c>
      <c r="U22" s="114" t="n">
        <v>292.874</v>
      </c>
      <c r="V22" s="114" t="n">
        <v>105.811</v>
      </c>
      <c r="W22" s="114" t="n">
        <v>21.225</v>
      </c>
      <c r="X22" s="114" t="n">
        <v>0</v>
      </c>
      <c r="Y22" s="114" t="n">
        <v>0</v>
      </c>
      <c r="Z22" s="185" t="n">
        <v>2419.91</v>
      </c>
      <c r="AA22" s="114" t="n">
        <v>3006.556</v>
      </c>
      <c r="AB22" s="114" t="n">
        <v>0</v>
      </c>
      <c r="AC22" s="185" t="n">
        <v>3006.556</v>
      </c>
      <c r="AD22" s="185" t="n">
        <v>35172.414</v>
      </c>
    </row>
    <row r="23" customFormat="false" ht="15.95" hidden="false" customHeight="true" outlineLevel="0" collapsed="false">
      <c r="A23" s="112" t="n">
        <v>1994</v>
      </c>
      <c r="B23" s="135"/>
      <c r="C23" s="114" t="n">
        <v>832.793</v>
      </c>
      <c r="D23" s="114" t="n">
        <v>1988.868</v>
      </c>
      <c r="E23" s="185" t="n">
        <v>2821.661</v>
      </c>
      <c r="F23" s="114" t="n">
        <v>0</v>
      </c>
      <c r="G23" s="114" t="n">
        <v>0</v>
      </c>
      <c r="H23" s="114" t="n">
        <v>661.393</v>
      </c>
      <c r="I23" s="114" t="n">
        <v>2788.565</v>
      </c>
      <c r="J23" s="114" t="n">
        <v>1524.426</v>
      </c>
      <c r="K23" s="186" t="n">
        <v>4974.384</v>
      </c>
      <c r="L23" s="114" t="n">
        <v>0</v>
      </c>
      <c r="M23" s="114" t="n">
        <v>0</v>
      </c>
      <c r="N23" s="115" t="n">
        <v>4974.384</v>
      </c>
      <c r="O23" s="114" t="n">
        <v>133.879</v>
      </c>
      <c r="P23" s="115" t="n">
        <v>227.655</v>
      </c>
      <c r="Q23" s="114" t="n">
        <v>15.164</v>
      </c>
      <c r="R23" s="114" t="n">
        <v>440.862</v>
      </c>
      <c r="S23" s="186" t="n">
        <v>817.56</v>
      </c>
      <c r="T23" s="114" t="n">
        <v>1000</v>
      </c>
      <c r="U23" s="114" t="n">
        <v>174.043</v>
      </c>
      <c r="V23" s="114" t="n">
        <v>53.171</v>
      </c>
      <c r="W23" s="114" t="n">
        <v>37.999</v>
      </c>
      <c r="X23" s="114" t="n">
        <v>0</v>
      </c>
      <c r="Y23" s="114" t="n">
        <v>0</v>
      </c>
      <c r="Z23" s="186" t="n">
        <v>1265.213</v>
      </c>
      <c r="AA23" s="114" t="n">
        <v>1052.803</v>
      </c>
      <c r="AB23" s="114" t="n">
        <v>0</v>
      </c>
      <c r="AC23" s="186" t="n">
        <v>1052.803</v>
      </c>
      <c r="AD23" s="186" t="n">
        <v>10931.621</v>
      </c>
    </row>
    <row r="24" customFormat="false" ht="15.95" hidden="false" customHeight="true" outlineLevel="0" collapsed="false">
      <c r="A24" s="112" t="n">
        <v>1993</v>
      </c>
      <c r="B24" s="135"/>
      <c r="C24" s="114" t="n">
        <v>1501.393</v>
      </c>
      <c r="D24" s="114" t="n">
        <v>7999.212</v>
      </c>
      <c r="E24" s="185" t="n">
        <v>9500.605</v>
      </c>
      <c r="F24" s="114" t="n">
        <v>0</v>
      </c>
      <c r="G24" s="114" t="n">
        <v>79.207</v>
      </c>
      <c r="H24" s="114" t="n">
        <v>123</v>
      </c>
      <c r="I24" s="114" t="n">
        <v>4114.443</v>
      </c>
      <c r="J24" s="114" t="n">
        <v>869.148</v>
      </c>
      <c r="K24" s="185" t="n">
        <v>5185.798</v>
      </c>
      <c r="L24" s="114" t="n">
        <v>0</v>
      </c>
      <c r="M24" s="114" t="n">
        <v>0</v>
      </c>
      <c r="N24" s="115" t="n">
        <v>5185.798</v>
      </c>
      <c r="O24" s="114" t="n">
        <v>79.936</v>
      </c>
      <c r="P24" s="115" t="n">
        <v>162.018</v>
      </c>
      <c r="Q24" s="114" t="n">
        <v>21.567</v>
      </c>
      <c r="R24" s="114" t="n">
        <v>653.805</v>
      </c>
      <c r="S24" s="185" t="n">
        <v>917.326</v>
      </c>
      <c r="T24" s="114" t="n">
        <v>400</v>
      </c>
      <c r="U24" s="114" t="n">
        <v>65.93</v>
      </c>
      <c r="V24" s="114" t="n">
        <v>23.041</v>
      </c>
      <c r="W24" s="114" t="n">
        <v>18.372</v>
      </c>
      <c r="X24" s="114" t="n">
        <v>0</v>
      </c>
      <c r="Y24" s="114" t="n">
        <v>0</v>
      </c>
      <c r="Z24" s="185" t="n">
        <v>507.343</v>
      </c>
      <c r="AA24" s="114" t="n">
        <v>602.601</v>
      </c>
      <c r="AB24" s="114" t="n">
        <v>0</v>
      </c>
      <c r="AC24" s="185" t="n">
        <v>602.601</v>
      </c>
      <c r="AD24" s="185" t="n">
        <v>16713.673</v>
      </c>
    </row>
    <row r="25" customFormat="false" ht="15.95" hidden="false" customHeight="true" outlineLevel="0" collapsed="false">
      <c r="A25" s="136" t="n">
        <v>1992</v>
      </c>
      <c r="B25" s="137"/>
      <c r="C25" s="138" t="n">
        <v>220.918</v>
      </c>
      <c r="D25" s="138" t="n">
        <v>2381.686</v>
      </c>
      <c r="E25" s="192" t="n">
        <v>2602.604</v>
      </c>
      <c r="F25" s="138" t="n">
        <v>60</v>
      </c>
      <c r="G25" s="138" t="n">
        <v>19.684</v>
      </c>
      <c r="H25" s="138" t="n">
        <v>49.258</v>
      </c>
      <c r="I25" s="138" t="n">
        <v>1796.45</v>
      </c>
      <c r="J25" s="138" t="n">
        <v>0</v>
      </c>
      <c r="K25" s="192" t="n">
        <v>1865.392</v>
      </c>
      <c r="L25" s="138" t="n">
        <v>0</v>
      </c>
      <c r="M25" s="138" t="n">
        <v>0</v>
      </c>
      <c r="N25" s="139" t="n">
        <v>1925.392</v>
      </c>
      <c r="O25" s="138" t="n">
        <v>32.767</v>
      </c>
      <c r="P25" s="139" t="n">
        <v>71.994</v>
      </c>
      <c r="Q25" s="138" t="n">
        <v>2.214</v>
      </c>
      <c r="R25" s="138" t="n">
        <v>443.092</v>
      </c>
      <c r="S25" s="192" t="n">
        <v>550.067</v>
      </c>
      <c r="T25" s="138" t="n">
        <v>200</v>
      </c>
      <c r="U25" s="138" t="n">
        <v>30.521</v>
      </c>
      <c r="V25" s="138" t="n">
        <v>11.753</v>
      </c>
      <c r="W25" s="138" t="n">
        <v>11.03</v>
      </c>
      <c r="X25" s="138" t="n">
        <v>0</v>
      </c>
      <c r="Y25" s="138" t="n">
        <v>0</v>
      </c>
      <c r="Z25" s="192" t="n">
        <v>253.304</v>
      </c>
      <c r="AA25" s="138" t="n">
        <v>225.751</v>
      </c>
      <c r="AB25" s="138" t="n">
        <v>0</v>
      </c>
      <c r="AC25" s="192" t="n">
        <v>225.751</v>
      </c>
      <c r="AD25" s="192" t="n">
        <v>5557.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6" t="s">
        <v>12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</row>
    <row r="2" customFormat="false" ht="13.5" hidden="false" customHeight="true" outlineLevel="0" collapsed="false">
      <c r="A2" s="193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customFormat="false" ht="16.5" hidden="false" customHeight="true" outlineLevel="0" collapsed="false">
      <c r="A3" s="194" t="s">
        <v>3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</row>
    <row r="4" customFormat="false" ht="15.75" hidden="false" customHeight="true" outlineLevel="0" collapsed="false">
      <c r="A4" s="195"/>
      <c r="B4" s="196" t="s">
        <v>128</v>
      </c>
      <c r="C4" s="59"/>
      <c r="D4" s="59"/>
      <c r="E4" s="59"/>
      <c r="F4" s="59"/>
      <c r="G4" s="197"/>
      <c r="H4" s="60"/>
      <c r="I4" s="196" t="s">
        <v>129</v>
      </c>
      <c r="J4" s="59"/>
      <c r="K4" s="59"/>
      <c r="L4" s="59"/>
      <c r="M4" s="60"/>
      <c r="N4" s="198"/>
      <c r="O4" s="199"/>
      <c r="P4" s="200" t="s">
        <v>130</v>
      </c>
    </row>
    <row r="5" customFormat="false" ht="15.75" hidden="false" customHeight="true" outlineLevel="0" collapsed="false">
      <c r="A5" s="201"/>
      <c r="B5" s="68" t="s">
        <v>131</v>
      </c>
      <c r="C5" s="202"/>
      <c r="D5" s="202"/>
      <c r="E5" s="202"/>
      <c r="F5" s="202"/>
      <c r="G5" s="202"/>
      <c r="H5" s="203"/>
      <c r="I5" s="68" t="s">
        <v>132</v>
      </c>
      <c r="J5" s="72"/>
      <c r="K5" s="202"/>
      <c r="L5" s="202"/>
      <c r="M5" s="204"/>
      <c r="N5" s="204"/>
      <c r="O5" s="202"/>
      <c r="P5" s="200" t="s">
        <v>133</v>
      </c>
    </row>
    <row r="6" customFormat="false" ht="15.75" hidden="false" customHeight="true" outlineLevel="0" collapsed="false">
      <c r="A6" s="201"/>
      <c r="B6" s="165" t="s">
        <v>134</v>
      </c>
      <c r="C6" s="205"/>
      <c r="D6" s="202"/>
      <c r="E6" s="202"/>
      <c r="F6" s="202"/>
      <c r="G6" s="202"/>
      <c r="H6" s="203"/>
      <c r="I6" s="165" t="s">
        <v>135</v>
      </c>
      <c r="J6" s="206"/>
      <c r="K6" s="202"/>
      <c r="L6" s="202"/>
      <c r="M6" s="207"/>
      <c r="N6" s="207"/>
      <c r="O6" s="202"/>
      <c r="P6" s="200" t="s">
        <v>136</v>
      </c>
    </row>
    <row r="7" customFormat="false" ht="15.75" hidden="false" customHeight="true" outlineLevel="0" collapsed="false">
      <c r="A7" s="201"/>
      <c r="B7" s="87"/>
      <c r="C7" s="87"/>
      <c r="D7" s="87"/>
      <c r="E7" s="87"/>
      <c r="F7" s="87"/>
      <c r="G7" s="87"/>
      <c r="H7" s="164"/>
      <c r="I7" s="87"/>
      <c r="J7" s="87"/>
      <c r="K7" s="87" t="s">
        <v>137</v>
      </c>
      <c r="L7" s="87"/>
      <c r="M7" s="87"/>
      <c r="N7" s="207"/>
      <c r="O7" s="202" t="s">
        <v>138</v>
      </c>
      <c r="P7" s="200" t="s">
        <v>139</v>
      </c>
    </row>
    <row r="8" customFormat="false" ht="15.75" hidden="false" customHeight="true" outlineLevel="0" collapsed="false">
      <c r="A8" s="201"/>
      <c r="B8" s="63"/>
      <c r="C8" s="87" t="s">
        <v>89</v>
      </c>
      <c r="D8" s="87" t="s">
        <v>106</v>
      </c>
      <c r="E8" s="87"/>
      <c r="F8" s="87" t="s">
        <v>47</v>
      </c>
      <c r="G8" s="87" t="s">
        <v>48</v>
      </c>
      <c r="H8" s="164"/>
      <c r="I8" s="63"/>
      <c r="J8" s="87" t="s">
        <v>140</v>
      </c>
      <c r="K8" s="87" t="s">
        <v>141</v>
      </c>
      <c r="L8" s="87" t="s">
        <v>48</v>
      </c>
      <c r="M8" s="164"/>
      <c r="N8" s="203"/>
      <c r="O8" s="202" t="s">
        <v>142</v>
      </c>
      <c r="P8" s="200" t="s">
        <v>85</v>
      </c>
    </row>
    <row r="9" customFormat="false" ht="15.75" hidden="false" customHeight="true" outlineLevel="0" collapsed="false">
      <c r="A9" s="201" t="s">
        <v>47</v>
      </c>
      <c r="B9" s="63"/>
      <c r="C9" s="87" t="s">
        <v>143</v>
      </c>
      <c r="D9" s="87" t="s">
        <v>74</v>
      </c>
      <c r="E9" s="87" t="s">
        <v>144</v>
      </c>
      <c r="F9" s="87" t="s">
        <v>103</v>
      </c>
      <c r="G9" s="87" t="s">
        <v>145</v>
      </c>
      <c r="H9" s="164"/>
      <c r="I9" s="63"/>
      <c r="J9" s="87" t="s">
        <v>146</v>
      </c>
      <c r="K9" s="87" t="s">
        <v>146</v>
      </c>
      <c r="L9" s="87" t="s">
        <v>145</v>
      </c>
      <c r="M9" s="164"/>
      <c r="N9" s="203"/>
      <c r="O9" s="202" t="s">
        <v>147</v>
      </c>
      <c r="P9" s="200" t="s">
        <v>145</v>
      </c>
    </row>
    <row r="10" customFormat="false" ht="15.75" hidden="false" customHeight="true" outlineLevel="0" collapsed="false">
      <c r="A10" s="96" t="s">
        <v>73</v>
      </c>
      <c r="B10" s="176" t="s">
        <v>72</v>
      </c>
      <c r="C10" s="176" t="s">
        <v>148</v>
      </c>
      <c r="D10" s="176" t="s">
        <v>149</v>
      </c>
      <c r="E10" s="176" t="s">
        <v>150</v>
      </c>
      <c r="F10" s="176" t="s">
        <v>78</v>
      </c>
      <c r="G10" s="176" t="s">
        <v>151</v>
      </c>
      <c r="H10" s="180" t="s">
        <v>72</v>
      </c>
      <c r="I10" s="176" t="s">
        <v>72</v>
      </c>
      <c r="J10" s="176" t="s">
        <v>145</v>
      </c>
      <c r="K10" s="176" t="s">
        <v>145</v>
      </c>
      <c r="L10" s="176" t="s">
        <v>152</v>
      </c>
      <c r="M10" s="180" t="s">
        <v>72</v>
      </c>
      <c r="N10" s="208" t="s">
        <v>85</v>
      </c>
      <c r="O10" s="173" t="s">
        <v>153</v>
      </c>
      <c r="P10" s="209" t="s">
        <v>154</v>
      </c>
    </row>
    <row r="11" customFormat="false" ht="15.95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10"/>
      <c r="I11" s="109"/>
      <c r="J11" s="109"/>
      <c r="K11" s="109"/>
      <c r="L11" s="109"/>
      <c r="M11" s="110"/>
      <c r="N11" s="110"/>
      <c r="O11" s="109"/>
      <c r="P11" s="111"/>
    </row>
    <row r="12" customFormat="false" ht="15.95" hidden="false" customHeight="true" outlineLevel="0" collapsed="false">
      <c r="A12" s="112" t="n">
        <v>1999</v>
      </c>
      <c r="B12" s="114" t="n">
        <v>93734</v>
      </c>
      <c r="C12" s="114" t="n">
        <v>85172</v>
      </c>
      <c r="D12" s="114" t="n">
        <v>145229</v>
      </c>
      <c r="E12" s="114" t="n">
        <v>33078</v>
      </c>
      <c r="F12" s="114" t="n">
        <v>35</v>
      </c>
      <c r="G12" s="114" t="n">
        <v>7228</v>
      </c>
      <c r="H12" s="114" t="n">
        <v>279304</v>
      </c>
      <c r="I12" s="114" t="n">
        <v>55527</v>
      </c>
      <c r="J12" s="114" t="n">
        <v>26280</v>
      </c>
      <c r="K12" s="114" t="n">
        <v>125412</v>
      </c>
      <c r="L12" s="114" t="n">
        <v>3519</v>
      </c>
      <c r="M12" s="114" t="n">
        <v>184458</v>
      </c>
      <c r="N12" s="114" t="n">
        <v>94846</v>
      </c>
      <c r="O12" s="114" t="n">
        <v>4184</v>
      </c>
      <c r="P12" s="114" t="n">
        <v>90662</v>
      </c>
    </row>
    <row r="13" customFormat="false" ht="15.95" hidden="false" customHeight="true" outlineLevel="0" collapsed="false">
      <c r="A13" s="112" t="n">
        <v>1998</v>
      </c>
      <c r="B13" s="114" t="n">
        <v>62141</v>
      </c>
      <c r="C13" s="114" t="n">
        <v>57927</v>
      </c>
      <c r="D13" s="114" t="n">
        <v>46423</v>
      </c>
      <c r="E13" s="114" t="n">
        <v>45408</v>
      </c>
      <c r="F13" s="114" t="n">
        <v>25</v>
      </c>
      <c r="G13" s="114" t="n">
        <v>5040</v>
      </c>
      <c r="H13" s="114" t="n">
        <v>159037</v>
      </c>
      <c r="I13" s="114" t="n">
        <v>23865</v>
      </c>
      <c r="J13" s="114" t="n">
        <v>9061</v>
      </c>
      <c r="K13" s="114" t="n">
        <v>74858</v>
      </c>
      <c r="L13" s="114" t="n">
        <v>2491</v>
      </c>
      <c r="M13" s="114" t="n">
        <v>101214</v>
      </c>
      <c r="N13" s="114" t="n">
        <v>57823</v>
      </c>
      <c r="O13" s="114" t="n">
        <v>1930</v>
      </c>
      <c r="P13" s="114" t="n">
        <v>55893</v>
      </c>
    </row>
    <row r="14" customFormat="false" ht="15.95" hidden="false" customHeight="true" outlineLevel="0" collapsed="false">
      <c r="A14" s="112" t="n">
        <v>1997</v>
      </c>
      <c r="B14" s="114" t="n">
        <v>31864</v>
      </c>
      <c r="C14" s="114" t="n">
        <v>29830</v>
      </c>
      <c r="D14" s="114" t="n">
        <v>19131</v>
      </c>
      <c r="E14" s="114" t="n">
        <v>15023</v>
      </c>
      <c r="F14" s="114" t="n">
        <v>29</v>
      </c>
      <c r="G14" s="114" t="n">
        <v>2494</v>
      </c>
      <c r="H14" s="114" t="n">
        <v>68541</v>
      </c>
      <c r="I14" s="114" t="n">
        <v>10547</v>
      </c>
      <c r="J14" s="114" t="n">
        <v>3042</v>
      </c>
      <c r="K14" s="114" t="n">
        <v>34995</v>
      </c>
      <c r="L14" s="114" t="n">
        <v>1031</v>
      </c>
      <c r="M14" s="114" t="n">
        <v>46573</v>
      </c>
      <c r="N14" s="114" t="n">
        <v>21968</v>
      </c>
      <c r="O14" s="114" t="n">
        <v>342</v>
      </c>
      <c r="P14" s="114" t="n">
        <v>21626</v>
      </c>
    </row>
    <row r="15" customFormat="false" ht="15.95" hidden="false" customHeight="true" outlineLevel="0" collapsed="false">
      <c r="A15" s="112" t="n">
        <v>1996</v>
      </c>
      <c r="B15" s="114" t="n">
        <v>10408</v>
      </c>
      <c r="C15" s="114" t="n">
        <v>9577</v>
      </c>
      <c r="D15" s="114" t="n">
        <v>9371</v>
      </c>
      <c r="E15" s="114" t="n">
        <v>2215</v>
      </c>
      <c r="F15" s="114" t="n">
        <v>340</v>
      </c>
      <c r="G15" s="114" t="n">
        <v>688</v>
      </c>
      <c r="H15" s="114" t="n">
        <v>23022</v>
      </c>
      <c r="I15" s="114" t="n">
        <v>3548</v>
      </c>
      <c r="J15" s="114" t="n">
        <v>626</v>
      </c>
      <c r="K15" s="114" t="n">
        <v>978</v>
      </c>
      <c r="L15" s="114" t="n">
        <v>246</v>
      </c>
      <c r="M15" s="114" t="n">
        <v>4772</v>
      </c>
      <c r="N15" s="114" t="n">
        <v>18250</v>
      </c>
      <c r="O15" s="114" t="n">
        <v>531</v>
      </c>
      <c r="P15" s="114" t="n">
        <v>17719</v>
      </c>
    </row>
    <row r="16" customFormat="false" ht="15.95" hidden="false" customHeight="true" outlineLevel="0" collapsed="false">
      <c r="A16" s="112" t="n">
        <v>1995</v>
      </c>
      <c r="B16" s="114" t="n">
        <v>2768.236</v>
      </c>
      <c r="C16" s="114" t="n">
        <v>2362.421</v>
      </c>
      <c r="D16" s="114" t="n">
        <v>3979.087</v>
      </c>
      <c r="E16" s="114" t="n">
        <v>758.676</v>
      </c>
      <c r="F16" s="114" t="n">
        <v>154.249</v>
      </c>
      <c r="G16" s="114" t="n">
        <v>354.38</v>
      </c>
      <c r="H16" s="114" t="n">
        <v>8014.628</v>
      </c>
      <c r="I16" s="114" t="n">
        <v>641.234</v>
      </c>
      <c r="J16" s="114" t="n">
        <v>143.311</v>
      </c>
      <c r="K16" s="114" t="n">
        <v>593.286</v>
      </c>
      <c r="L16" s="114" t="n">
        <v>401.318</v>
      </c>
      <c r="M16" s="114" t="n">
        <v>1635.838</v>
      </c>
      <c r="N16" s="114" t="n">
        <v>6378.79</v>
      </c>
      <c r="O16" s="114" t="n">
        <v>381.835</v>
      </c>
      <c r="P16" s="114" t="n">
        <v>5996.955</v>
      </c>
    </row>
    <row r="17" customFormat="false" ht="15.95" hidden="false" customHeight="true" outlineLevel="0" collapsed="false">
      <c r="A17" s="112" t="n">
        <v>1994</v>
      </c>
      <c r="B17" s="114" t="n">
        <v>2263.478</v>
      </c>
      <c r="C17" s="114" t="n">
        <v>1930.461</v>
      </c>
      <c r="D17" s="114" t="n">
        <v>1833.014</v>
      </c>
      <c r="E17" s="114" t="n">
        <v>1258.669</v>
      </c>
      <c r="F17" s="114" t="n">
        <v>290.811</v>
      </c>
      <c r="G17" s="114" t="n">
        <v>274.719</v>
      </c>
      <c r="H17" s="114" t="n">
        <v>5920.691</v>
      </c>
      <c r="I17" s="114" t="n">
        <v>570.76</v>
      </c>
      <c r="J17" s="114" t="n">
        <v>23.651</v>
      </c>
      <c r="K17" s="114" t="n">
        <v>400.75</v>
      </c>
      <c r="L17" s="114" t="n">
        <v>38.99</v>
      </c>
      <c r="M17" s="114" t="n">
        <v>1010.5</v>
      </c>
      <c r="N17" s="114" t="n">
        <v>4910.191</v>
      </c>
      <c r="O17" s="114" t="n">
        <v>200.678</v>
      </c>
      <c r="P17" s="114" t="n">
        <v>4709.513</v>
      </c>
    </row>
    <row r="18" customFormat="false" ht="15.95" hidden="false" customHeight="true" outlineLevel="0" collapsed="false">
      <c r="A18" s="112" t="n">
        <v>1993</v>
      </c>
      <c r="B18" s="114" t="n">
        <v>1098.377</v>
      </c>
      <c r="C18" s="114" t="n">
        <v>995.522</v>
      </c>
      <c r="D18" s="114" t="n">
        <v>727.093</v>
      </c>
      <c r="E18" s="114" t="n">
        <v>211.686</v>
      </c>
      <c r="F18" s="114" t="n">
        <v>59.427</v>
      </c>
      <c r="G18" s="114" t="n">
        <v>70.965</v>
      </c>
      <c r="H18" s="114" t="n">
        <v>2167.548</v>
      </c>
      <c r="I18" s="114" t="n">
        <v>121.524</v>
      </c>
      <c r="J18" s="114" t="n">
        <v>7.794</v>
      </c>
      <c r="K18" s="114" t="n">
        <v>213.346</v>
      </c>
      <c r="L18" s="114" t="n">
        <v>10.828</v>
      </c>
      <c r="M18" s="114" t="n">
        <v>345.698</v>
      </c>
      <c r="N18" s="114" t="n">
        <v>1821.85</v>
      </c>
      <c r="O18" s="114" t="n">
        <v>3.486</v>
      </c>
      <c r="P18" s="114" t="n">
        <v>1818.364</v>
      </c>
    </row>
    <row r="19" customFormat="false" ht="15.95" hidden="false" customHeight="true" outlineLevel="0" collapsed="false">
      <c r="A19" s="136" t="n">
        <v>1992</v>
      </c>
      <c r="B19" s="138" t="n">
        <v>515.666</v>
      </c>
      <c r="C19" s="138" t="n">
        <v>458.058</v>
      </c>
      <c r="D19" s="138" t="n">
        <v>253.005</v>
      </c>
      <c r="E19" s="138" t="n">
        <v>38.84</v>
      </c>
      <c r="F19" s="138" t="n">
        <v>36.468</v>
      </c>
      <c r="G19" s="138" t="n">
        <v>39.512</v>
      </c>
      <c r="H19" s="138" t="n">
        <v>883.491</v>
      </c>
      <c r="I19" s="138" t="n">
        <v>104.956</v>
      </c>
      <c r="J19" s="138" t="n">
        <v>8.551</v>
      </c>
      <c r="K19" s="138" t="n">
        <v>96.373</v>
      </c>
      <c r="L19" s="138" t="n">
        <v>16.628</v>
      </c>
      <c r="M19" s="138" t="n">
        <v>217.957</v>
      </c>
      <c r="N19" s="138" t="n">
        <v>665.534</v>
      </c>
      <c r="O19" s="138" t="n">
        <v>-0.996</v>
      </c>
      <c r="P19" s="138" t="n">
        <v>666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</row>
    <row r="2" customFormat="false" ht="12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customFormat="false" ht="13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</row>
    <row r="4" customFormat="false" ht="15.75" hidden="false" customHeight="true" outlineLevel="0" collapsed="false">
      <c r="A4" s="195"/>
      <c r="B4" s="58" t="s">
        <v>155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60"/>
    </row>
    <row r="5" customFormat="false" ht="15.75" hidden="false" customHeight="true" outlineLevel="0" collapsed="false">
      <c r="A5" s="90"/>
      <c r="B5" s="210" t="s">
        <v>156</v>
      </c>
      <c r="C5" s="161"/>
      <c r="D5" s="161"/>
      <c r="E5" s="161"/>
      <c r="F5" s="211"/>
      <c r="G5" s="212" t="s">
        <v>157</v>
      </c>
      <c r="H5" s="213"/>
      <c r="I5" s="214"/>
      <c r="J5" s="215" t="s">
        <v>158</v>
      </c>
      <c r="K5" s="215"/>
      <c r="L5" s="214"/>
      <c r="M5" s="215" t="s">
        <v>159</v>
      </c>
      <c r="N5" s="215"/>
      <c r="O5" s="214"/>
      <c r="P5" s="63"/>
    </row>
    <row r="6" customFormat="false" ht="15.75" hidden="false" customHeight="true" outlineLevel="0" collapsed="false">
      <c r="A6" s="90"/>
      <c r="B6" s="216"/>
      <c r="C6" s="216" t="s">
        <v>160</v>
      </c>
      <c r="D6" s="63"/>
      <c r="E6" s="202" t="s">
        <v>161</v>
      </c>
      <c r="F6" s="171"/>
      <c r="G6" s="217"/>
      <c r="H6" s="218"/>
      <c r="I6" s="171"/>
      <c r="J6" s="215" t="s">
        <v>162</v>
      </c>
      <c r="K6" s="219"/>
      <c r="L6" s="171"/>
      <c r="M6" s="218"/>
      <c r="N6" s="218"/>
      <c r="O6" s="171"/>
      <c r="P6" s="63"/>
    </row>
    <row r="7" customFormat="false" ht="15.75" hidden="false" customHeight="true" outlineLevel="0" collapsed="false">
      <c r="A7" s="90"/>
      <c r="B7" s="216" t="s">
        <v>163</v>
      </c>
      <c r="C7" s="216"/>
      <c r="D7" s="63"/>
      <c r="E7" s="87" t="s">
        <v>146</v>
      </c>
      <c r="F7" s="171"/>
      <c r="G7" s="220"/>
      <c r="H7" s="221"/>
      <c r="I7" s="222"/>
      <c r="J7" s="221"/>
      <c r="K7" s="221"/>
      <c r="L7" s="222"/>
      <c r="M7" s="221"/>
      <c r="N7" s="221"/>
      <c r="O7" s="222"/>
      <c r="P7" s="63"/>
    </row>
    <row r="8" customFormat="false" ht="15.75" hidden="false" customHeight="true" outlineLevel="0" collapsed="false">
      <c r="A8" s="90"/>
      <c r="B8" s="221" t="s">
        <v>164</v>
      </c>
      <c r="C8" s="221"/>
      <c r="D8" s="222"/>
      <c r="E8" s="87" t="s">
        <v>165</v>
      </c>
      <c r="F8" s="171"/>
      <c r="G8" s="90"/>
      <c r="H8" s="90"/>
      <c r="I8" s="171"/>
      <c r="J8" s="63"/>
      <c r="K8" s="63"/>
      <c r="L8" s="171"/>
      <c r="M8" s="63" t="s">
        <v>166</v>
      </c>
      <c r="N8" s="63" t="s">
        <v>167</v>
      </c>
      <c r="O8" s="171"/>
      <c r="P8" s="171"/>
    </row>
    <row r="9" customFormat="false" ht="15.75" hidden="false" customHeight="true" outlineLevel="0" collapsed="false">
      <c r="A9" s="90"/>
      <c r="B9" s="63" t="s">
        <v>168</v>
      </c>
      <c r="C9" s="63"/>
      <c r="D9" s="171" t="s">
        <v>47</v>
      </c>
      <c r="E9" s="87" t="s">
        <v>108</v>
      </c>
      <c r="F9" s="171"/>
      <c r="G9" s="90"/>
      <c r="H9" s="201" t="s">
        <v>138</v>
      </c>
      <c r="I9" s="171"/>
      <c r="J9" s="63"/>
      <c r="K9" s="201" t="s">
        <v>138</v>
      </c>
      <c r="L9" s="171"/>
      <c r="M9" s="63" t="s">
        <v>108</v>
      </c>
      <c r="N9" s="63" t="s">
        <v>169</v>
      </c>
      <c r="O9" s="171"/>
      <c r="P9" s="171"/>
    </row>
    <row r="10" customFormat="false" ht="15.75" hidden="false" customHeight="true" outlineLevel="0" collapsed="false">
      <c r="A10" s="96" t="s">
        <v>73</v>
      </c>
      <c r="B10" s="105" t="s">
        <v>170</v>
      </c>
      <c r="C10" s="100" t="s">
        <v>48</v>
      </c>
      <c r="D10" s="208" t="s">
        <v>72</v>
      </c>
      <c r="E10" s="176" t="s">
        <v>171</v>
      </c>
      <c r="F10" s="208" t="s">
        <v>85</v>
      </c>
      <c r="G10" s="223" t="s">
        <v>172</v>
      </c>
      <c r="H10" s="223" t="s">
        <v>97</v>
      </c>
      <c r="I10" s="208" t="s">
        <v>85</v>
      </c>
      <c r="J10" s="173" t="s">
        <v>172</v>
      </c>
      <c r="K10" s="173" t="s">
        <v>97</v>
      </c>
      <c r="L10" s="208" t="s">
        <v>85</v>
      </c>
      <c r="M10" s="176" t="s">
        <v>173</v>
      </c>
      <c r="N10" s="176" t="s">
        <v>174</v>
      </c>
      <c r="O10" s="208" t="s">
        <v>72</v>
      </c>
      <c r="P10" s="208" t="s">
        <v>72</v>
      </c>
    </row>
    <row r="11" customFormat="false" ht="15.95" hidden="false" customHeight="true" outlineLevel="0" collapsed="false">
      <c r="A11" s="108"/>
      <c r="B11" s="109"/>
      <c r="C11" s="109"/>
      <c r="D11" s="110"/>
      <c r="E11" s="109"/>
      <c r="F11" s="110"/>
      <c r="G11" s="109"/>
      <c r="H11" s="109"/>
      <c r="I11" s="110"/>
      <c r="J11" s="109"/>
      <c r="K11" s="109"/>
      <c r="L11" s="110"/>
      <c r="M11" s="109"/>
      <c r="N11" s="109"/>
      <c r="O11" s="110"/>
      <c r="P11" s="111"/>
    </row>
    <row r="12" customFormat="false" ht="15.95" hidden="false" customHeight="true" outlineLevel="0" collapsed="false">
      <c r="A12" s="112" t="n">
        <v>1999</v>
      </c>
      <c r="B12" s="115" t="n">
        <v>8859</v>
      </c>
      <c r="C12" s="115" t="n">
        <v>4727</v>
      </c>
      <c r="D12" s="115" t="n">
        <v>13586</v>
      </c>
      <c r="E12" s="115" t="n">
        <v>4426</v>
      </c>
      <c r="F12" s="115" t="n">
        <v>9160</v>
      </c>
      <c r="G12" s="115" t="n">
        <v>534299</v>
      </c>
      <c r="H12" s="115" t="n">
        <v>528613</v>
      </c>
      <c r="I12" s="115" t="n">
        <v>5686</v>
      </c>
      <c r="J12" s="115" t="n">
        <v>44586</v>
      </c>
      <c r="K12" s="115" t="n">
        <v>15966</v>
      </c>
      <c r="L12" s="115" t="n">
        <v>28620</v>
      </c>
      <c r="M12" s="115" t="n">
        <v>4532</v>
      </c>
      <c r="N12" s="115" t="n">
        <v>2732</v>
      </c>
      <c r="O12" s="115" t="n">
        <v>7264</v>
      </c>
      <c r="P12" s="115" t="n">
        <v>50730</v>
      </c>
    </row>
    <row r="13" customFormat="false" ht="15.95" hidden="false" customHeight="true" outlineLevel="0" collapsed="false">
      <c r="A13" s="112" t="n">
        <v>1998</v>
      </c>
      <c r="B13" s="115" t="n">
        <v>5581</v>
      </c>
      <c r="C13" s="115" t="n">
        <v>1460</v>
      </c>
      <c r="D13" s="115" t="n">
        <v>7041</v>
      </c>
      <c r="E13" s="115" t="n">
        <v>2308</v>
      </c>
      <c r="F13" s="115" t="n">
        <v>4733</v>
      </c>
      <c r="G13" s="115" t="n">
        <v>153550</v>
      </c>
      <c r="H13" s="115" t="n">
        <v>151505</v>
      </c>
      <c r="I13" s="115" t="n">
        <v>2045</v>
      </c>
      <c r="J13" s="115" t="n">
        <v>13632</v>
      </c>
      <c r="K13" s="115" t="n">
        <v>8533</v>
      </c>
      <c r="L13" s="115" t="n">
        <v>5099</v>
      </c>
      <c r="M13" s="115" t="n">
        <v>967</v>
      </c>
      <c r="N13" s="115" t="n">
        <v>2482</v>
      </c>
      <c r="O13" s="115" t="n">
        <v>3449</v>
      </c>
      <c r="P13" s="115" t="n">
        <v>15326</v>
      </c>
    </row>
    <row r="14" customFormat="false" ht="15.95" hidden="false" customHeight="true" outlineLevel="0" collapsed="false">
      <c r="A14" s="112" t="n">
        <v>1997</v>
      </c>
      <c r="B14" s="115" t="n">
        <v>1908</v>
      </c>
      <c r="C14" s="115" t="n">
        <v>757</v>
      </c>
      <c r="D14" s="115" t="n">
        <v>2665</v>
      </c>
      <c r="E14" s="115" t="n">
        <v>519</v>
      </c>
      <c r="F14" s="115" t="n">
        <v>2146</v>
      </c>
      <c r="G14" s="115" t="n">
        <v>133107</v>
      </c>
      <c r="H14" s="115" t="n">
        <v>131626</v>
      </c>
      <c r="I14" s="115" t="n">
        <v>1481</v>
      </c>
      <c r="J14" s="115" t="n">
        <v>3577</v>
      </c>
      <c r="K14" s="115" t="n">
        <v>3123</v>
      </c>
      <c r="L14" s="115" t="n">
        <v>454</v>
      </c>
      <c r="M14" s="115" t="n">
        <v>118</v>
      </c>
      <c r="N14" s="115" t="n">
        <v>824</v>
      </c>
      <c r="O14" s="115" t="n">
        <v>942</v>
      </c>
      <c r="P14" s="115" t="n">
        <v>5023</v>
      </c>
    </row>
    <row r="15" customFormat="false" ht="15.95" hidden="false" customHeight="true" outlineLevel="0" collapsed="false">
      <c r="A15" s="112" t="n">
        <v>1996</v>
      </c>
      <c r="B15" s="115" t="n">
        <v>582</v>
      </c>
      <c r="C15" s="115" t="n">
        <v>226</v>
      </c>
      <c r="D15" s="115" t="n">
        <v>808</v>
      </c>
      <c r="E15" s="115" t="n">
        <v>150</v>
      </c>
      <c r="F15" s="115" t="n">
        <v>658</v>
      </c>
      <c r="G15" s="115" t="n">
        <v>22686</v>
      </c>
      <c r="H15" s="115" t="n">
        <v>32588</v>
      </c>
      <c r="I15" s="115" t="n">
        <v>-9902</v>
      </c>
      <c r="J15" s="115" t="n">
        <v>3777</v>
      </c>
      <c r="K15" s="115" t="n">
        <v>1390</v>
      </c>
      <c r="L15" s="115" t="n">
        <v>2387</v>
      </c>
      <c r="M15" s="115" t="n">
        <v>79</v>
      </c>
      <c r="N15" s="115" t="n">
        <v>245</v>
      </c>
      <c r="O15" s="115" t="n">
        <v>324</v>
      </c>
      <c r="P15" s="115" t="n">
        <v>-6533</v>
      </c>
    </row>
    <row r="16" customFormat="false" ht="15.95" hidden="false" customHeight="true" outlineLevel="0" collapsed="false">
      <c r="A16" s="112" t="n">
        <v>1995</v>
      </c>
      <c r="B16" s="115" t="n">
        <v>302.352</v>
      </c>
      <c r="C16" s="115" t="n">
        <v>73.093</v>
      </c>
      <c r="D16" s="115" t="n">
        <v>375.445</v>
      </c>
      <c r="E16" s="115" t="n">
        <v>81.906</v>
      </c>
      <c r="F16" s="115" t="n">
        <v>293.539</v>
      </c>
      <c r="G16" s="115" t="n">
        <v>7479.214</v>
      </c>
      <c r="H16" s="115" t="n">
        <v>10053.753</v>
      </c>
      <c r="I16" s="115" t="n">
        <v>-2574.539</v>
      </c>
      <c r="J16" s="115" t="n">
        <v>1619.193</v>
      </c>
      <c r="K16" s="115" t="n">
        <v>854.644</v>
      </c>
      <c r="L16" s="115" t="n">
        <v>764.549</v>
      </c>
      <c r="M16" s="115" t="n">
        <v>50.074</v>
      </c>
      <c r="N16" s="115" t="n">
        <v>508.331</v>
      </c>
      <c r="O16" s="115" t="n">
        <v>558.405</v>
      </c>
      <c r="P16" s="115" t="n">
        <v>-958.046000000001</v>
      </c>
    </row>
    <row r="17" customFormat="false" ht="15.95" hidden="false" customHeight="true" outlineLevel="0" collapsed="false">
      <c r="A17" s="112" t="n">
        <v>1994</v>
      </c>
      <c r="B17" s="115" t="n">
        <v>236.524</v>
      </c>
      <c r="C17" s="115" t="n">
        <v>55.433</v>
      </c>
      <c r="D17" s="115" t="n">
        <v>291.957</v>
      </c>
      <c r="E17" s="115" t="n">
        <v>53.285</v>
      </c>
      <c r="F17" s="115" t="n">
        <v>238.672</v>
      </c>
      <c r="G17" s="115" t="n">
        <v>7691.738</v>
      </c>
      <c r="H17" s="115" t="n">
        <v>11117.195</v>
      </c>
      <c r="I17" s="115" t="n">
        <v>-3425.457</v>
      </c>
      <c r="J17" s="115" t="n">
        <v>834.203</v>
      </c>
      <c r="K17" s="115" t="n">
        <v>669.359</v>
      </c>
      <c r="L17" s="115" t="n">
        <v>164.844</v>
      </c>
      <c r="M17" s="115" t="n">
        <v>56.591</v>
      </c>
      <c r="N17" s="115" t="n">
        <v>135.198</v>
      </c>
      <c r="O17" s="115" t="n">
        <v>191.789</v>
      </c>
      <c r="P17" s="115" t="n">
        <v>-2830.152</v>
      </c>
    </row>
    <row r="18" customFormat="false" ht="15.95" hidden="false" customHeight="true" outlineLevel="0" collapsed="false">
      <c r="A18" s="112" t="n">
        <v>1993</v>
      </c>
      <c r="B18" s="115" t="n">
        <v>102.106</v>
      </c>
      <c r="C18" s="115" t="n">
        <v>35.7</v>
      </c>
      <c r="D18" s="115" t="n">
        <v>137.806</v>
      </c>
      <c r="E18" s="115" t="n">
        <v>16.375</v>
      </c>
      <c r="F18" s="115" t="n">
        <v>121.431</v>
      </c>
      <c r="G18" s="115" t="n">
        <v>1853.695</v>
      </c>
      <c r="H18" s="115" t="n">
        <v>3028.356</v>
      </c>
      <c r="I18" s="115" t="n">
        <v>-1174.661</v>
      </c>
      <c r="J18" s="115" t="n">
        <v>230.137</v>
      </c>
      <c r="K18" s="115" t="n">
        <v>43.666</v>
      </c>
      <c r="L18" s="115" t="n">
        <v>186.471</v>
      </c>
      <c r="M18" s="115" t="n">
        <v>19.607</v>
      </c>
      <c r="N18" s="115" t="n">
        <v>18.198</v>
      </c>
      <c r="O18" s="115" t="n">
        <v>37.805</v>
      </c>
      <c r="P18" s="115" t="n">
        <v>-828.954</v>
      </c>
    </row>
    <row r="19" customFormat="false" ht="15.95" hidden="false" customHeight="true" outlineLevel="0" collapsed="false">
      <c r="A19" s="136" t="n">
        <v>1992</v>
      </c>
      <c r="B19" s="139" t="n">
        <v>55.252</v>
      </c>
      <c r="C19" s="139" t="n">
        <v>23.272</v>
      </c>
      <c r="D19" s="139" t="n">
        <v>78.524</v>
      </c>
      <c r="E19" s="139" t="n">
        <v>14.924</v>
      </c>
      <c r="F19" s="139" t="n">
        <v>63.6</v>
      </c>
      <c r="G19" s="139" t="n">
        <v>742.21</v>
      </c>
      <c r="H19" s="139" t="n">
        <v>1078.314</v>
      </c>
      <c r="I19" s="139" t="n">
        <v>-336.104</v>
      </c>
      <c r="J19" s="139" t="n">
        <v>41.554</v>
      </c>
      <c r="K19" s="139" t="n">
        <v>19.846</v>
      </c>
      <c r="L19" s="139" t="n">
        <v>21.708</v>
      </c>
      <c r="M19" s="139" t="n">
        <v>5.273</v>
      </c>
      <c r="N19" s="139" t="n">
        <v>6.377</v>
      </c>
      <c r="O19" s="139" t="n">
        <v>11.65</v>
      </c>
      <c r="P19" s="139" t="n">
        <v>-239.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2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13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customFormat="false" ht="15.75" hidden="false" customHeight="true" outlineLevel="0" collapsed="false">
      <c r="A4" s="224"/>
      <c r="B4" s="196" t="s">
        <v>175</v>
      </c>
      <c r="C4" s="59"/>
      <c r="D4" s="59"/>
      <c r="E4" s="59"/>
      <c r="F4" s="59"/>
      <c r="G4" s="59"/>
      <c r="H4" s="59"/>
      <c r="I4" s="60"/>
      <c r="J4" s="199"/>
      <c r="K4" s="199"/>
      <c r="L4" s="156"/>
    </row>
    <row r="5" customFormat="false" ht="15.6" hidden="false" customHeight="true" outlineLevel="0" collapsed="false">
      <c r="A5" s="90"/>
      <c r="B5" s="63"/>
      <c r="C5" s="63"/>
      <c r="D5" s="63"/>
      <c r="E5" s="63"/>
      <c r="F5" s="63"/>
      <c r="G5" s="63"/>
      <c r="H5" s="63"/>
      <c r="I5" s="63"/>
      <c r="J5" s="63"/>
      <c r="K5" s="63"/>
      <c r="L5" s="167"/>
    </row>
    <row r="6" customFormat="false" ht="15.6" hidden="false" customHeight="true" outlineLevel="0" collapsed="false">
      <c r="A6" s="90"/>
      <c r="B6" s="63"/>
      <c r="C6" s="63"/>
      <c r="D6" s="63"/>
      <c r="E6" s="63"/>
      <c r="F6" s="63"/>
      <c r="G6" s="63"/>
      <c r="H6" s="63"/>
      <c r="I6" s="63"/>
      <c r="J6" s="63"/>
      <c r="K6" s="63"/>
      <c r="L6" s="167"/>
    </row>
    <row r="7" customFormat="false" ht="15.6" hidden="false" customHeight="true" outlineLevel="0" collapsed="false">
      <c r="A7" s="90"/>
      <c r="B7" s="63"/>
      <c r="C7" s="63"/>
      <c r="D7" s="63"/>
      <c r="E7" s="63"/>
      <c r="F7" s="63"/>
      <c r="G7" s="63"/>
      <c r="H7" s="63"/>
      <c r="I7" s="63"/>
      <c r="J7" s="63" t="s">
        <v>176</v>
      </c>
      <c r="K7" s="63"/>
      <c r="L7" s="225"/>
    </row>
    <row r="8" customFormat="false" ht="15.6" hidden="false" customHeight="true" outlineLevel="0" collapsed="false">
      <c r="A8" s="90"/>
      <c r="B8" s="63"/>
      <c r="C8" s="63" t="s">
        <v>177</v>
      </c>
      <c r="D8" s="63" t="s">
        <v>47</v>
      </c>
      <c r="E8" s="63"/>
      <c r="F8" s="63"/>
      <c r="G8" s="63" t="s">
        <v>178</v>
      </c>
      <c r="H8" s="63"/>
      <c r="I8" s="171"/>
      <c r="J8" s="63" t="s">
        <v>179</v>
      </c>
      <c r="K8" s="63" t="s">
        <v>176</v>
      </c>
      <c r="L8" s="172" t="s">
        <v>180</v>
      </c>
    </row>
    <row r="9" customFormat="false" ht="15.6" hidden="false" customHeight="true" outlineLevel="0" collapsed="false">
      <c r="A9" s="90"/>
      <c r="B9" s="63" t="s">
        <v>181</v>
      </c>
      <c r="C9" s="63" t="s">
        <v>182</v>
      </c>
      <c r="D9" s="63" t="s">
        <v>48</v>
      </c>
      <c r="E9" s="63" t="s">
        <v>183</v>
      </c>
      <c r="F9" s="63" t="s">
        <v>184</v>
      </c>
      <c r="G9" s="63" t="s">
        <v>185</v>
      </c>
      <c r="H9" s="63"/>
      <c r="I9" s="171"/>
      <c r="J9" s="63" t="s">
        <v>186</v>
      </c>
      <c r="K9" s="63" t="s">
        <v>153</v>
      </c>
      <c r="L9" s="172" t="s">
        <v>172</v>
      </c>
    </row>
    <row r="10" customFormat="false" ht="15.6" hidden="false" customHeight="true" outlineLevel="0" collapsed="false">
      <c r="A10" s="96" t="s">
        <v>73</v>
      </c>
      <c r="B10" s="100" t="s">
        <v>152</v>
      </c>
      <c r="C10" s="100" t="s">
        <v>123</v>
      </c>
      <c r="D10" s="100" t="s">
        <v>187</v>
      </c>
      <c r="E10" s="100" t="s">
        <v>119</v>
      </c>
      <c r="F10" s="100" t="s">
        <v>152</v>
      </c>
      <c r="G10" s="100" t="s">
        <v>152</v>
      </c>
      <c r="H10" s="100" t="s">
        <v>48</v>
      </c>
      <c r="I10" s="179" t="s">
        <v>72</v>
      </c>
      <c r="J10" s="100" t="s">
        <v>188</v>
      </c>
      <c r="K10" s="100" t="s">
        <v>138</v>
      </c>
      <c r="L10" s="181" t="s">
        <v>188</v>
      </c>
    </row>
    <row r="11" customFormat="false" ht="15.95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09"/>
      <c r="I11" s="110"/>
      <c r="J11" s="109"/>
      <c r="K11" s="109"/>
      <c r="L11" s="111"/>
    </row>
    <row r="12" customFormat="false" ht="15.95" hidden="false" customHeight="true" outlineLevel="0" collapsed="false">
      <c r="A12" s="112" t="n">
        <v>1999</v>
      </c>
      <c r="B12" s="114" t="n">
        <v>20032</v>
      </c>
      <c r="C12" s="114" t="n">
        <v>800</v>
      </c>
      <c r="D12" s="114" t="n">
        <v>471</v>
      </c>
      <c r="E12" s="114" t="n">
        <v>6339</v>
      </c>
      <c r="F12" s="114" t="n">
        <v>3263</v>
      </c>
      <c r="G12" s="114" t="n">
        <v>5504</v>
      </c>
      <c r="H12" s="114" t="n">
        <v>12374</v>
      </c>
      <c r="I12" s="114" t="n">
        <v>48783</v>
      </c>
      <c r="J12" s="114" t="n">
        <v>92609</v>
      </c>
      <c r="K12" s="114" t="n">
        <v>26907</v>
      </c>
      <c r="L12" s="114" t="n">
        <v>65702</v>
      </c>
    </row>
    <row r="13" customFormat="false" ht="15.95" hidden="false" customHeight="true" outlineLevel="0" collapsed="false">
      <c r="A13" s="112" t="n">
        <v>1998</v>
      </c>
      <c r="B13" s="114" t="n">
        <v>8975</v>
      </c>
      <c r="C13" s="114" t="n">
        <v>356</v>
      </c>
      <c r="D13" s="114" t="n">
        <v>1396</v>
      </c>
      <c r="E13" s="114" t="n">
        <v>3761</v>
      </c>
      <c r="F13" s="114" t="n">
        <v>1304</v>
      </c>
      <c r="G13" s="114" t="n">
        <v>2449</v>
      </c>
      <c r="H13" s="114" t="n">
        <v>6264</v>
      </c>
      <c r="I13" s="114" t="n">
        <v>24505</v>
      </c>
      <c r="J13" s="114" t="n">
        <v>46714</v>
      </c>
      <c r="K13" s="114" t="n">
        <v>11892</v>
      </c>
      <c r="L13" s="114" t="n">
        <v>34822</v>
      </c>
    </row>
    <row r="14" customFormat="false" ht="15.95" hidden="false" customHeight="true" outlineLevel="0" collapsed="false">
      <c r="A14" s="112" t="n">
        <v>1997</v>
      </c>
      <c r="B14" s="114" t="n">
        <v>3103</v>
      </c>
      <c r="C14" s="114" t="n">
        <v>108</v>
      </c>
      <c r="D14" s="114" t="n">
        <v>0</v>
      </c>
      <c r="E14" s="114" t="n">
        <v>926</v>
      </c>
      <c r="F14" s="114" t="n">
        <v>548</v>
      </c>
      <c r="G14" s="114" t="n">
        <v>607</v>
      </c>
      <c r="H14" s="114" t="n">
        <v>2286</v>
      </c>
      <c r="I14" s="114" t="n">
        <v>7578</v>
      </c>
      <c r="J14" s="114" t="n">
        <v>19071</v>
      </c>
      <c r="K14" s="114" t="n">
        <v>2342</v>
      </c>
      <c r="L14" s="114" t="n">
        <v>16729</v>
      </c>
    </row>
    <row r="15" customFormat="false" ht="15.95" hidden="false" customHeight="true" outlineLevel="0" collapsed="false">
      <c r="A15" s="112" t="n">
        <v>1996</v>
      </c>
      <c r="B15" s="114" t="n">
        <v>1314</v>
      </c>
      <c r="C15" s="114" t="n">
        <v>48</v>
      </c>
      <c r="D15" s="114" t="n">
        <v>600</v>
      </c>
      <c r="E15" s="114" t="n">
        <v>404</v>
      </c>
      <c r="F15" s="114" t="n">
        <v>442</v>
      </c>
      <c r="G15" s="114" t="n">
        <v>158</v>
      </c>
      <c r="H15" s="114" t="n">
        <v>793</v>
      </c>
      <c r="I15" s="114" t="n">
        <v>3759</v>
      </c>
      <c r="J15" s="114" t="n">
        <v>7427</v>
      </c>
      <c r="K15" s="114" t="n">
        <v>0</v>
      </c>
      <c r="L15" s="114" t="n">
        <v>7427</v>
      </c>
    </row>
    <row r="16" customFormat="false" ht="15.95" hidden="false" customHeight="true" outlineLevel="0" collapsed="false">
      <c r="A16" s="112" t="n">
        <v>1995</v>
      </c>
      <c r="B16" s="114" t="n">
        <v>511.871</v>
      </c>
      <c r="C16" s="114" t="n">
        <v>25.955</v>
      </c>
      <c r="D16" s="114" t="n">
        <v>0</v>
      </c>
      <c r="E16" s="114" t="n">
        <v>170.482</v>
      </c>
      <c r="F16" s="114" t="n">
        <v>228.163</v>
      </c>
      <c r="G16" s="114" t="n">
        <v>71.195</v>
      </c>
      <c r="H16" s="114" t="n">
        <v>734.687</v>
      </c>
      <c r="I16" s="114" t="n">
        <v>1742.353</v>
      </c>
      <c r="J16" s="114" t="n">
        <v>3296.556</v>
      </c>
      <c r="K16" s="114" t="n">
        <v>290</v>
      </c>
      <c r="L16" s="114" t="n">
        <v>3006.556</v>
      </c>
    </row>
    <row r="17" customFormat="false" ht="15.95" hidden="false" customHeight="true" outlineLevel="0" collapsed="false">
      <c r="A17" s="112" t="n">
        <v>1994</v>
      </c>
      <c r="B17" s="114" t="n">
        <v>197.445</v>
      </c>
      <c r="C17" s="114" t="n">
        <v>10.997</v>
      </c>
      <c r="D17" s="114" t="n">
        <v>0</v>
      </c>
      <c r="E17" s="114" t="n">
        <v>131.326</v>
      </c>
      <c r="F17" s="114" t="n">
        <v>29.285</v>
      </c>
      <c r="G17" s="114" t="n">
        <v>17.171</v>
      </c>
      <c r="H17" s="114" t="n">
        <v>270.334</v>
      </c>
      <c r="I17" s="114" t="n">
        <v>656.558</v>
      </c>
      <c r="J17" s="114" t="n">
        <v>1222.803</v>
      </c>
      <c r="K17" s="114" t="n">
        <v>170</v>
      </c>
      <c r="L17" s="114" t="n">
        <v>1052.803</v>
      </c>
    </row>
    <row r="18" customFormat="false" ht="15.95" hidden="false" customHeight="true" outlineLevel="0" collapsed="false">
      <c r="A18" s="112" t="n">
        <v>1993</v>
      </c>
      <c r="B18" s="114" t="n">
        <v>116.169</v>
      </c>
      <c r="C18" s="114" t="n">
        <v>1.953</v>
      </c>
      <c r="D18" s="114" t="n">
        <v>0</v>
      </c>
      <c r="E18" s="114" t="n">
        <v>47.414</v>
      </c>
      <c r="F18" s="114" t="n">
        <v>13.59</v>
      </c>
      <c r="G18" s="114" t="n">
        <v>34.284</v>
      </c>
      <c r="H18" s="114" t="n">
        <v>53.399</v>
      </c>
      <c r="I18" s="114" t="n">
        <v>266.809</v>
      </c>
      <c r="J18" s="114" t="n">
        <v>722.601</v>
      </c>
      <c r="K18" s="114" t="n">
        <v>120</v>
      </c>
      <c r="L18" s="114" t="n">
        <v>602.601</v>
      </c>
    </row>
    <row r="19" customFormat="false" ht="15.95" hidden="false" customHeight="true" outlineLevel="0" collapsed="false">
      <c r="A19" s="136" t="n">
        <v>1992</v>
      </c>
      <c r="B19" s="138" t="n">
        <v>64.11</v>
      </c>
      <c r="C19" s="138" t="n">
        <v>1.2</v>
      </c>
      <c r="D19" s="138" t="n">
        <v>0</v>
      </c>
      <c r="E19" s="138" t="n">
        <v>16.509</v>
      </c>
      <c r="F19" s="138" t="n">
        <v>11.491</v>
      </c>
      <c r="G19" s="138" t="n">
        <v>31.352</v>
      </c>
      <c r="H19" s="138" t="n">
        <v>24.466</v>
      </c>
      <c r="I19" s="138" t="n">
        <v>149.128</v>
      </c>
      <c r="J19" s="138" t="n">
        <v>278.256</v>
      </c>
      <c r="K19" s="138" t="n">
        <v>52.505</v>
      </c>
      <c r="L19" s="138" t="n">
        <v>225.7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6" t="s">
        <v>189</v>
      </c>
      <c r="B1" s="47"/>
      <c r="C1" s="47"/>
      <c r="D1" s="47"/>
      <c r="E1" s="47"/>
      <c r="F1" s="47"/>
      <c r="G1" s="47"/>
      <c r="H1" s="226"/>
      <c r="I1" s="47"/>
      <c r="J1" s="47"/>
      <c r="K1" s="47"/>
      <c r="L1" s="47"/>
      <c r="M1" s="47"/>
      <c r="N1" s="47"/>
      <c r="O1" s="226"/>
      <c r="P1" s="46"/>
      <c r="Q1" s="47"/>
      <c r="R1" s="47"/>
      <c r="S1" s="47"/>
      <c r="T1" s="47"/>
      <c r="U1" s="47"/>
      <c r="V1" s="226"/>
      <c r="W1" s="47"/>
      <c r="X1" s="47"/>
      <c r="Y1" s="47"/>
      <c r="Z1" s="47"/>
      <c r="AA1" s="226"/>
      <c r="AB1" s="47"/>
      <c r="AC1" s="226"/>
      <c r="AD1" s="47"/>
    </row>
    <row r="2" customFormat="false" ht="12.75" hidden="false" customHeight="true" outlineLevel="0" collapsed="false">
      <c r="A2" s="47"/>
      <c r="B2" s="48"/>
      <c r="C2" s="48"/>
      <c r="D2" s="48"/>
      <c r="E2" s="48"/>
      <c r="F2" s="48"/>
      <c r="G2" s="48"/>
      <c r="H2" s="219"/>
      <c r="I2" s="48"/>
      <c r="J2" s="48"/>
      <c r="K2" s="48"/>
      <c r="L2" s="48"/>
      <c r="M2" s="48"/>
      <c r="N2" s="48"/>
      <c r="O2" s="219"/>
      <c r="P2" s="47"/>
      <c r="Q2" s="48"/>
      <c r="R2" s="48"/>
      <c r="S2" s="48"/>
      <c r="T2" s="48"/>
      <c r="U2" s="48"/>
      <c r="V2" s="219"/>
      <c r="W2" s="48"/>
      <c r="X2" s="48"/>
      <c r="Y2" s="48"/>
      <c r="Z2" s="48"/>
      <c r="AA2" s="219"/>
      <c r="AB2" s="48"/>
      <c r="AC2" s="219"/>
      <c r="AD2" s="48"/>
    </row>
    <row r="3" customFormat="false" ht="16.5" hidden="false" customHeight="true" outlineLevel="0" collapsed="false">
      <c r="A3" s="49" t="s">
        <v>37</v>
      </c>
      <c r="B3" s="50"/>
      <c r="C3" s="50"/>
      <c r="D3" s="51"/>
      <c r="E3" s="51"/>
      <c r="F3" s="51"/>
      <c r="G3" s="51"/>
      <c r="H3" s="227"/>
      <c r="I3" s="51"/>
      <c r="J3" s="51"/>
      <c r="K3" s="51"/>
      <c r="L3" s="51"/>
      <c r="M3" s="51"/>
      <c r="N3" s="51"/>
      <c r="O3" s="227"/>
      <c r="P3" s="49"/>
      <c r="Q3" s="50"/>
      <c r="R3" s="50"/>
      <c r="S3" s="50"/>
      <c r="T3" s="50"/>
      <c r="U3" s="51"/>
      <c r="V3" s="227"/>
      <c r="W3" s="51"/>
      <c r="X3" s="51"/>
      <c r="Y3" s="51"/>
      <c r="Z3" s="51"/>
      <c r="AA3" s="227"/>
      <c r="AB3" s="51"/>
      <c r="AC3" s="227"/>
      <c r="AD3" s="51"/>
    </row>
    <row r="4" customFormat="false" ht="15.75" hidden="false" customHeight="true" outlineLevel="0" collapsed="false">
      <c r="A4" s="228"/>
      <c r="B4" s="229"/>
      <c r="C4" s="230" t="s">
        <v>190</v>
      </c>
      <c r="D4" s="231"/>
      <c r="E4" s="232"/>
      <c r="F4" s="232"/>
      <c r="G4" s="232"/>
      <c r="H4" s="233"/>
      <c r="I4" s="234" t="s">
        <v>191</v>
      </c>
      <c r="J4" s="232"/>
      <c r="K4" s="235"/>
      <c r="L4" s="232"/>
      <c r="M4" s="232"/>
      <c r="N4" s="232"/>
      <c r="O4" s="233"/>
      <c r="P4" s="228"/>
      <c r="Q4" s="229"/>
      <c r="R4" s="236" t="s">
        <v>192</v>
      </c>
      <c r="S4" s="237"/>
      <c r="T4" s="238"/>
      <c r="U4" s="239"/>
      <c r="V4" s="240"/>
      <c r="W4" s="241"/>
      <c r="X4" s="241"/>
      <c r="Y4" s="241"/>
      <c r="Z4" s="241"/>
      <c r="AA4" s="240"/>
      <c r="AB4" s="241"/>
      <c r="AC4" s="233"/>
      <c r="AD4" s="242"/>
    </row>
    <row r="5" customFormat="false" ht="15.75" hidden="false" customHeight="true" outlineLevel="0" collapsed="false">
      <c r="A5" s="94"/>
      <c r="B5" s="171"/>
      <c r="C5" s="243"/>
      <c r="D5" s="63"/>
      <c r="E5" s="63"/>
      <c r="F5" s="63"/>
      <c r="G5" s="63"/>
      <c r="H5" s="171"/>
      <c r="I5" s="63"/>
      <c r="J5" s="63"/>
      <c r="K5" s="244"/>
      <c r="L5" s="63"/>
      <c r="M5" s="63"/>
      <c r="N5" s="63"/>
      <c r="O5" s="171"/>
      <c r="P5" s="94"/>
      <c r="Q5" s="218"/>
      <c r="R5" s="245" t="s">
        <v>193</v>
      </c>
      <c r="S5" s="246"/>
      <c r="T5" s="246"/>
      <c r="U5" s="247"/>
      <c r="V5" s="248"/>
      <c r="W5" s="245" t="s">
        <v>194</v>
      </c>
      <c r="X5" s="247"/>
      <c r="Y5" s="247"/>
      <c r="Z5" s="247"/>
      <c r="AA5" s="249"/>
      <c r="AB5" s="250"/>
      <c r="AC5" s="251"/>
      <c r="AD5" s="252"/>
    </row>
    <row r="6" customFormat="false" ht="15.75" hidden="false" customHeight="true" outlineLevel="0" collapsed="false">
      <c r="A6" s="253"/>
      <c r="B6" s="87"/>
      <c r="C6" s="63"/>
      <c r="D6" s="63"/>
      <c r="E6" s="63"/>
      <c r="F6" s="63" t="s">
        <v>195</v>
      </c>
      <c r="G6" s="63"/>
      <c r="H6" s="171"/>
      <c r="I6" s="63" t="s">
        <v>116</v>
      </c>
      <c r="J6" s="63" t="s">
        <v>196</v>
      </c>
      <c r="K6" s="63" t="s">
        <v>196</v>
      </c>
      <c r="L6" s="63" t="s">
        <v>197</v>
      </c>
      <c r="M6" s="63" t="s">
        <v>197</v>
      </c>
      <c r="N6" s="63"/>
      <c r="O6" s="171"/>
      <c r="P6" s="91"/>
      <c r="Q6" s="254"/>
      <c r="R6" s="255" t="s">
        <v>76</v>
      </c>
      <c r="S6" s="255" t="s">
        <v>75</v>
      </c>
      <c r="T6" s="255" t="s">
        <v>198</v>
      </c>
      <c r="U6" s="255" t="s">
        <v>48</v>
      </c>
      <c r="V6" s="256"/>
      <c r="W6" s="255" t="s">
        <v>76</v>
      </c>
      <c r="X6" s="255" t="s">
        <v>75</v>
      </c>
      <c r="Y6" s="255" t="s">
        <v>198</v>
      </c>
      <c r="Z6" s="255" t="s">
        <v>48</v>
      </c>
      <c r="AA6" s="256"/>
      <c r="AB6" s="87"/>
      <c r="AC6" s="253"/>
      <c r="AD6" s="257" t="s">
        <v>72</v>
      </c>
    </row>
    <row r="7" customFormat="false" ht="15.75" hidden="false" customHeight="true" outlineLevel="0" collapsed="false">
      <c r="A7" s="253"/>
      <c r="B7" s="87"/>
      <c r="C7" s="87" t="s">
        <v>199</v>
      </c>
      <c r="D7" s="87" t="s">
        <v>200</v>
      </c>
      <c r="E7" s="87"/>
      <c r="F7" s="87" t="s">
        <v>201</v>
      </c>
      <c r="G7" s="87"/>
      <c r="H7" s="164"/>
      <c r="I7" s="87" t="s">
        <v>202</v>
      </c>
      <c r="J7" s="87" t="s">
        <v>145</v>
      </c>
      <c r="K7" s="87" t="s">
        <v>145</v>
      </c>
      <c r="L7" s="87" t="s">
        <v>203</v>
      </c>
      <c r="M7" s="87" t="s">
        <v>204</v>
      </c>
      <c r="N7" s="87"/>
      <c r="O7" s="164"/>
      <c r="P7" s="253"/>
      <c r="Q7" s="254"/>
      <c r="R7" s="91" t="s">
        <v>205</v>
      </c>
      <c r="S7" s="91" t="s">
        <v>205</v>
      </c>
      <c r="T7" s="91" t="s">
        <v>206</v>
      </c>
      <c r="U7" s="91" t="s">
        <v>207</v>
      </c>
      <c r="V7" s="253"/>
      <c r="W7" s="91" t="s">
        <v>205</v>
      </c>
      <c r="X7" s="91" t="s">
        <v>205</v>
      </c>
      <c r="Y7" s="91" t="s">
        <v>206</v>
      </c>
      <c r="Z7" s="91" t="s">
        <v>207</v>
      </c>
      <c r="AA7" s="253"/>
      <c r="AB7" s="72" t="s">
        <v>48</v>
      </c>
      <c r="AC7" s="258"/>
      <c r="AD7" s="257" t="s">
        <v>208</v>
      </c>
    </row>
    <row r="8" customFormat="false" ht="15.75" hidden="false" customHeight="true" outlineLevel="0" collapsed="false">
      <c r="A8" s="96" t="s">
        <v>73</v>
      </c>
      <c r="B8" s="180"/>
      <c r="C8" s="176" t="s">
        <v>209</v>
      </c>
      <c r="D8" s="176" t="s">
        <v>210</v>
      </c>
      <c r="E8" s="176" t="s">
        <v>211</v>
      </c>
      <c r="F8" s="176" t="s">
        <v>212</v>
      </c>
      <c r="G8" s="176" t="s">
        <v>48</v>
      </c>
      <c r="H8" s="180" t="s">
        <v>72</v>
      </c>
      <c r="I8" s="176" t="s">
        <v>213</v>
      </c>
      <c r="J8" s="176" t="s">
        <v>214</v>
      </c>
      <c r="K8" s="176" t="s">
        <v>215</v>
      </c>
      <c r="L8" s="176" t="s">
        <v>216</v>
      </c>
      <c r="M8" s="176" t="s">
        <v>213</v>
      </c>
      <c r="N8" s="176" t="s">
        <v>48</v>
      </c>
      <c r="O8" s="180" t="s">
        <v>72</v>
      </c>
      <c r="P8" s="96" t="s">
        <v>73</v>
      </c>
      <c r="Q8" s="259"/>
      <c r="R8" s="177" t="s">
        <v>217</v>
      </c>
      <c r="S8" s="177" t="s">
        <v>217</v>
      </c>
      <c r="T8" s="177" t="s">
        <v>218</v>
      </c>
      <c r="U8" s="177" t="s">
        <v>218</v>
      </c>
      <c r="V8" s="178" t="s">
        <v>72</v>
      </c>
      <c r="W8" s="177" t="s">
        <v>217</v>
      </c>
      <c r="X8" s="177" t="s">
        <v>217</v>
      </c>
      <c r="Y8" s="177" t="s">
        <v>218</v>
      </c>
      <c r="Z8" s="177" t="s">
        <v>218</v>
      </c>
      <c r="AA8" s="178" t="s">
        <v>72</v>
      </c>
      <c r="AB8" s="260" t="s">
        <v>219</v>
      </c>
      <c r="AC8" s="261" t="s">
        <v>72</v>
      </c>
      <c r="AD8" s="262" t="s">
        <v>220</v>
      </c>
    </row>
    <row r="9" customFormat="false" ht="15.95" hidden="false" customHeight="true" outlineLevel="0" collapsed="false">
      <c r="A9" s="263"/>
      <c r="B9" s="264"/>
      <c r="C9" s="109"/>
      <c r="D9" s="109"/>
      <c r="E9" s="109"/>
      <c r="F9" s="109"/>
      <c r="G9" s="109"/>
      <c r="H9" s="110"/>
      <c r="I9" s="109"/>
      <c r="J9" s="109"/>
      <c r="K9" s="183"/>
      <c r="L9" s="183"/>
      <c r="M9" s="183"/>
      <c r="N9" s="183"/>
      <c r="O9" s="265"/>
      <c r="P9" s="263"/>
      <c r="Q9" s="264"/>
      <c r="R9" s="109"/>
      <c r="S9" s="109"/>
      <c r="T9" s="109"/>
      <c r="U9" s="109"/>
      <c r="V9" s="110"/>
      <c r="W9" s="109"/>
      <c r="X9" s="109"/>
      <c r="Y9" s="109"/>
      <c r="Z9" s="183"/>
      <c r="AA9" s="183"/>
      <c r="AB9" s="183"/>
      <c r="AC9" s="183"/>
      <c r="AD9" s="265"/>
    </row>
    <row r="10" customFormat="false" ht="15.95" hidden="false" customHeight="true" outlineLevel="0" collapsed="false">
      <c r="A10" s="112" t="n">
        <v>1999</v>
      </c>
      <c r="B10" s="113" t="s">
        <v>89</v>
      </c>
      <c r="C10" s="114" t="n">
        <v>164468</v>
      </c>
      <c r="D10" s="114" t="n">
        <v>0</v>
      </c>
      <c r="E10" s="114" t="n">
        <v>0</v>
      </c>
      <c r="F10" s="114" t="n">
        <v>0</v>
      </c>
      <c r="G10" s="114" t="n">
        <v>0</v>
      </c>
      <c r="H10" s="118" t="n">
        <v>164468</v>
      </c>
      <c r="I10" s="114" t="n">
        <v>472879</v>
      </c>
      <c r="J10" s="114" t="n">
        <v>0</v>
      </c>
      <c r="K10" s="114" t="n">
        <v>0</v>
      </c>
      <c r="L10" s="114" t="n">
        <v>0</v>
      </c>
      <c r="M10" s="114" t="n">
        <v>0</v>
      </c>
      <c r="N10" s="114" t="n">
        <v>0</v>
      </c>
      <c r="O10" s="118" t="n">
        <v>472879</v>
      </c>
      <c r="P10" s="112" t="n">
        <v>1999</v>
      </c>
      <c r="Q10" s="113" t="s">
        <v>89</v>
      </c>
      <c r="R10" s="114" t="n">
        <v>83696</v>
      </c>
      <c r="S10" s="114" t="n">
        <v>0</v>
      </c>
      <c r="T10" s="114" t="n">
        <v>0</v>
      </c>
      <c r="U10" s="114" t="n">
        <v>0</v>
      </c>
      <c r="V10" s="118" t="n">
        <v>83696</v>
      </c>
      <c r="W10" s="114" t="n">
        <v>0</v>
      </c>
      <c r="X10" s="114" t="n">
        <v>5120</v>
      </c>
      <c r="Y10" s="114" t="n">
        <v>0</v>
      </c>
      <c r="Z10" s="114" t="n">
        <v>0</v>
      </c>
      <c r="AA10" s="189" t="n">
        <v>5120</v>
      </c>
      <c r="AB10" s="114" t="n">
        <v>39286</v>
      </c>
      <c r="AC10" s="118" t="n">
        <v>128102</v>
      </c>
      <c r="AD10" s="118" t="n">
        <v>765449</v>
      </c>
    </row>
    <row r="11" customFormat="false" ht="15.95" hidden="false" customHeight="true" outlineLevel="0" collapsed="false">
      <c r="A11" s="112"/>
      <c r="B11" s="113" t="s">
        <v>90</v>
      </c>
      <c r="C11" s="114" t="n">
        <v>260774</v>
      </c>
      <c r="D11" s="114" t="n">
        <v>69037</v>
      </c>
      <c r="E11" s="114" t="n">
        <v>60268</v>
      </c>
      <c r="F11" s="114" t="n">
        <v>0</v>
      </c>
      <c r="G11" s="114" t="n">
        <v>960</v>
      </c>
      <c r="H11" s="118" t="n">
        <v>391039</v>
      </c>
      <c r="I11" s="114" t="n">
        <v>1462002</v>
      </c>
      <c r="J11" s="114" t="n">
        <v>401363</v>
      </c>
      <c r="K11" s="114" t="n">
        <v>258340</v>
      </c>
      <c r="L11" s="114" t="n">
        <v>0</v>
      </c>
      <c r="M11" s="114" t="n">
        <v>0</v>
      </c>
      <c r="N11" s="114" t="n">
        <v>0</v>
      </c>
      <c r="O11" s="118" t="n">
        <v>2121705</v>
      </c>
      <c r="P11" s="112"/>
      <c r="Q11" s="113" t="s">
        <v>90</v>
      </c>
      <c r="R11" s="114" t="n">
        <v>0</v>
      </c>
      <c r="S11" s="114" t="n">
        <v>0</v>
      </c>
      <c r="T11" s="114" t="n">
        <v>0</v>
      </c>
      <c r="U11" s="114" t="n">
        <v>0</v>
      </c>
      <c r="V11" s="118" t="n">
        <v>0</v>
      </c>
      <c r="W11" s="114" t="n">
        <v>0</v>
      </c>
      <c r="X11" s="114" t="n">
        <v>0</v>
      </c>
      <c r="Y11" s="114" t="n">
        <v>0</v>
      </c>
      <c r="Z11" s="114" t="n">
        <v>0</v>
      </c>
      <c r="AA11" s="189" t="n">
        <v>0</v>
      </c>
      <c r="AB11" s="114" t="n">
        <v>0</v>
      </c>
      <c r="AC11" s="118" t="n">
        <v>0</v>
      </c>
      <c r="AD11" s="118" t="n">
        <v>2512744</v>
      </c>
    </row>
    <row r="12" customFormat="false" ht="15.95" hidden="false" customHeight="true" outlineLevel="0" collapsed="false">
      <c r="A12" s="112"/>
      <c r="B12" s="113" t="s">
        <v>72</v>
      </c>
      <c r="C12" s="118" t="n">
        <v>425242</v>
      </c>
      <c r="D12" s="118" t="n">
        <v>69037</v>
      </c>
      <c r="E12" s="118" t="n">
        <v>60268</v>
      </c>
      <c r="F12" s="118" t="n">
        <v>0</v>
      </c>
      <c r="G12" s="118" t="n">
        <v>960</v>
      </c>
      <c r="H12" s="118" t="n">
        <v>555507</v>
      </c>
      <c r="I12" s="118" t="n">
        <v>1934881</v>
      </c>
      <c r="J12" s="118" t="n">
        <v>401363</v>
      </c>
      <c r="K12" s="118" t="n">
        <v>258340</v>
      </c>
      <c r="L12" s="118" t="n">
        <v>0</v>
      </c>
      <c r="M12" s="118" t="n">
        <v>0</v>
      </c>
      <c r="N12" s="118" t="n">
        <v>0</v>
      </c>
      <c r="O12" s="118" t="n">
        <v>2594584</v>
      </c>
      <c r="P12" s="112"/>
      <c r="Q12" s="113" t="s">
        <v>72</v>
      </c>
      <c r="R12" s="118" t="n">
        <v>83696</v>
      </c>
      <c r="S12" s="118" t="n">
        <v>0</v>
      </c>
      <c r="T12" s="118" t="n">
        <v>0</v>
      </c>
      <c r="U12" s="118" t="n">
        <v>0</v>
      </c>
      <c r="V12" s="118" t="n">
        <v>83696</v>
      </c>
      <c r="W12" s="118" t="n">
        <v>0</v>
      </c>
      <c r="X12" s="118" t="n">
        <v>5120</v>
      </c>
      <c r="Y12" s="118" t="n">
        <v>0</v>
      </c>
      <c r="Z12" s="118" t="n">
        <v>0</v>
      </c>
      <c r="AA12" s="118" t="n">
        <v>5120</v>
      </c>
      <c r="AB12" s="118" t="n">
        <v>39286</v>
      </c>
      <c r="AC12" s="118" t="n">
        <v>128102</v>
      </c>
      <c r="AD12" s="118" t="n">
        <v>3278193</v>
      </c>
    </row>
    <row r="13" customFormat="false" ht="15.95" hidden="false" customHeight="true" outlineLevel="0" collapsed="false">
      <c r="A13" s="123"/>
      <c r="B13" s="124"/>
      <c r="C13" s="266"/>
      <c r="D13" s="266"/>
      <c r="E13" s="266"/>
      <c r="F13" s="266"/>
      <c r="G13" s="266"/>
      <c r="H13" s="267"/>
      <c r="I13" s="266"/>
      <c r="J13" s="266"/>
      <c r="K13" s="267"/>
      <c r="L13" s="267"/>
      <c r="M13" s="266"/>
      <c r="N13" s="266"/>
      <c r="O13" s="268"/>
      <c r="P13" s="123"/>
      <c r="Q13" s="124"/>
      <c r="R13" s="266"/>
      <c r="S13" s="266"/>
      <c r="T13" s="266"/>
      <c r="U13" s="266"/>
      <c r="V13" s="267"/>
      <c r="W13" s="266"/>
      <c r="X13" s="266"/>
      <c r="Y13" s="266"/>
      <c r="Z13" s="267"/>
      <c r="AA13" s="267"/>
      <c r="AB13" s="266"/>
      <c r="AC13" s="267"/>
      <c r="AD13" s="268"/>
    </row>
    <row r="14" customFormat="false" ht="15.95" hidden="false" customHeight="true" outlineLevel="0" collapsed="false">
      <c r="A14" s="112" t="n">
        <v>1998</v>
      </c>
      <c r="B14" s="113" t="s">
        <v>89</v>
      </c>
      <c r="C14" s="114" t="n">
        <v>99617</v>
      </c>
      <c r="D14" s="114" t="n">
        <v>0</v>
      </c>
      <c r="E14" s="114" t="n">
        <v>0</v>
      </c>
      <c r="F14" s="114" t="n">
        <v>0</v>
      </c>
      <c r="G14" s="114" t="n">
        <v>0</v>
      </c>
      <c r="H14" s="118" t="n">
        <v>99617</v>
      </c>
      <c r="I14" s="114" t="n">
        <v>107475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 t="n">
        <v>0</v>
      </c>
      <c r="O14" s="118" t="n">
        <v>107475</v>
      </c>
      <c r="P14" s="112" t="n">
        <v>1998</v>
      </c>
      <c r="Q14" s="113" t="s">
        <v>89</v>
      </c>
      <c r="R14" s="114" t="n">
        <v>0</v>
      </c>
      <c r="S14" s="114" t="n">
        <v>0</v>
      </c>
      <c r="T14" s="114" t="n">
        <v>0</v>
      </c>
      <c r="U14" s="114" t="n">
        <v>37361</v>
      </c>
      <c r="V14" s="118" t="n">
        <v>37361</v>
      </c>
      <c r="W14" s="114" t="n">
        <v>0</v>
      </c>
      <c r="X14" s="114" t="n">
        <v>0</v>
      </c>
      <c r="Y14" s="114" t="n">
        <v>0</v>
      </c>
      <c r="Z14" s="114" t="n">
        <v>0</v>
      </c>
      <c r="AA14" s="189" t="n">
        <v>0</v>
      </c>
      <c r="AB14" s="114" t="n">
        <v>509</v>
      </c>
      <c r="AC14" s="118" t="n">
        <v>37870</v>
      </c>
      <c r="AD14" s="118" t="n">
        <v>244962</v>
      </c>
    </row>
    <row r="15" customFormat="false" ht="15.95" hidden="false" customHeight="true" outlineLevel="0" collapsed="false">
      <c r="A15" s="112"/>
      <c r="B15" s="113" t="s">
        <v>90</v>
      </c>
      <c r="C15" s="114" t="n">
        <v>124187</v>
      </c>
      <c r="D15" s="114" t="n">
        <v>37500</v>
      </c>
      <c r="E15" s="114" t="n">
        <v>31132</v>
      </c>
      <c r="F15" s="114" t="n">
        <v>0</v>
      </c>
      <c r="G15" s="114" t="n">
        <v>3347</v>
      </c>
      <c r="H15" s="118" t="n">
        <v>196166</v>
      </c>
      <c r="I15" s="114" t="n">
        <v>171836</v>
      </c>
      <c r="J15" s="114" t="n">
        <v>212038</v>
      </c>
      <c r="K15" s="114" t="n">
        <v>0</v>
      </c>
      <c r="L15" s="114" t="n">
        <v>0</v>
      </c>
      <c r="M15" s="114" t="n">
        <v>0</v>
      </c>
      <c r="N15" s="114" t="n">
        <v>0</v>
      </c>
      <c r="O15" s="118" t="n">
        <v>383874</v>
      </c>
      <c r="P15" s="112"/>
      <c r="Q15" s="113" t="s">
        <v>90</v>
      </c>
      <c r="R15" s="114" t="n">
        <v>0</v>
      </c>
      <c r="S15" s="114" t="n">
        <v>0</v>
      </c>
      <c r="T15" s="114" t="n">
        <v>0</v>
      </c>
      <c r="U15" s="114" t="n">
        <v>0</v>
      </c>
      <c r="V15" s="118" t="n">
        <v>0</v>
      </c>
      <c r="W15" s="114" t="n">
        <v>0</v>
      </c>
      <c r="X15" s="114" t="n">
        <v>0</v>
      </c>
      <c r="Y15" s="114" t="n">
        <v>0</v>
      </c>
      <c r="Z15" s="114" t="n">
        <v>0</v>
      </c>
      <c r="AA15" s="189" t="n">
        <v>0</v>
      </c>
      <c r="AB15" s="114" t="n">
        <v>0</v>
      </c>
      <c r="AC15" s="118" t="n">
        <v>0</v>
      </c>
      <c r="AD15" s="118" t="n">
        <v>580040</v>
      </c>
    </row>
    <row r="16" customFormat="false" ht="15.95" hidden="false" customHeight="true" outlineLevel="0" collapsed="false">
      <c r="A16" s="112"/>
      <c r="B16" s="113" t="s">
        <v>72</v>
      </c>
      <c r="C16" s="118" t="n">
        <v>223804</v>
      </c>
      <c r="D16" s="118" t="n">
        <v>37500</v>
      </c>
      <c r="E16" s="118" t="n">
        <v>31132</v>
      </c>
      <c r="F16" s="118" t="n">
        <v>0</v>
      </c>
      <c r="G16" s="118" t="n">
        <v>3347</v>
      </c>
      <c r="H16" s="118" t="n">
        <v>295783</v>
      </c>
      <c r="I16" s="118" t="n">
        <v>279311</v>
      </c>
      <c r="J16" s="118" t="n">
        <v>212038</v>
      </c>
      <c r="K16" s="118" t="n">
        <v>0</v>
      </c>
      <c r="L16" s="118" t="n">
        <v>0</v>
      </c>
      <c r="M16" s="118" t="n">
        <v>0</v>
      </c>
      <c r="N16" s="118" t="n">
        <v>0</v>
      </c>
      <c r="O16" s="118" t="n">
        <v>491349</v>
      </c>
      <c r="P16" s="112"/>
      <c r="Q16" s="113" t="s">
        <v>72</v>
      </c>
      <c r="R16" s="118" t="n">
        <v>0</v>
      </c>
      <c r="S16" s="118" t="n">
        <v>0</v>
      </c>
      <c r="T16" s="118" t="n">
        <v>0</v>
      </c>
      <c r="U16" s="118" t="n">
        <v>37361</v>
      </c>
      <c r="V16" s="118" t="n">
        <v>37361</v>
      </c>
      <c r="W16" s="118" t="n">
        <v>0</v>
      </c>
      <c r="X16" s="118" t="n">
        <v>0</v>
      </c>
      <c r="Y16" s="118" t="n">
        <v>0</v>
      </c>
      <c r="Z16" s="118" t="n">
        <v>0</v>
      </c>
      <c r="AA16" s="118" t="n">
        <v>0</v>
      </c>
      <c r="AB16" s="118" t="n">
        <v>509</v>
      </c>
      <c r="AC16" s="118" t="n">
        <v>37870</v>
      </c>
      <c r="AD16" s="118" t="n">
        <v>825002</v>
      </c>
    </row>
    <row r="17" customFormat="false" ht="15.95" hidden="false" customHeight="true" outlineLevel="0" collapsed="false">
      <c r="A17" s="131"/>
      <c r="B17" s="124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67"/>
      <c r="O17" s="268"/>
      <c r="P17" s="131"/>
      <c r="Q17" s="124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  <c r="AD17" s="268"/>
    </row>
    <row r="18" customFormat="false" ht="15.95" hidden="false" customHeight="true" outlineLevel="0" collapsed="false">
      <c r="A18" s="112" t="n">
        <v>1997</v>
      </c>
      <c r="B18" s="269"/>
      <c r="C18" s="114" t="n">
        <v>91403</v>
      </c>
      <c r="D18" s="114" t="n">
        <v>23311</v>
      </c>
      <c r="E18" s="114" t="n">
        <v>31006</v>
      </c>
      <c r="F18" s="114" t="n">
        <v>0</v>
      </c>
      <c r="G18" s="114" t="n">
        <v>1099</v>
      </c>
      <c r="H18" s="118" t="n">
        <v>146819</v>
      </c>
      <c r="I18" s="114" t="n">
        <v>347678</v>
      </c>
      <c r="J18" s="114" t="n">
        <v>175881</v>
      </c>
      <c r="K18" s="114" t="n">
        <v>0</v>
      </c>
      <c r="L18" s="114" t="n">
        <v>0</v>
      </c>
      <c r="M18" s="114" t="n">
        <v>0</v>
      </c>
      <c r="N18" s="114" t="n">
        <v>0</v>
      </c>
      <c r="O18" s="118" t="n">
        <v>523559</v>
      </c>
      <c r="P18" s="112" t="n">
        <v>1997</v>
      </c>
      <c r="Q18" s="269"/>
      <c r="R18" s="114" t="n">
        <v>0</v>
      </c>
      <c r="S18" s="114" t="n">
        <v>0</v>
      </c>
      <c r="T18" s="114" t="n">
        <v>0</v>
      </c>
      <c r="U18" s="114" t="n">
        <v>24751</v>
      </c>
      <c r="V18" s="118" t="n">
        <v>24751</v>
      </c>
      <c r="W18" s="114" t="n">
        <v>0</v>
      </c>
      <c r="X18" s="114" t="n">
        <v>0</v>
      </c>
      <c r="Y18" s="114" t="n">
        <v>0</v>
      </c>
      <c r="Z18" s="114" t="n">
        <v>200</v>
      </c>
      <c r="AA18" s="118" t="n">
        <v>200</v>
      </c>
      <c r="AB18" s="114" t="n">
        <v>12189</v>
      </c>
      <c r="AC18" s="118" t="n">
        <v>37140</v>
      </c>
      <c r="AD18" s="118" t="n">
        <v>707518</v>
      </c>
    </row>
    <row r="19" customFormat="false" ht="15.95" hidden="false" customHeight="true" outlineLevel="0" collapsed="false">
      <c r="A19" s="112" t="n">
        <v>1996</v>
      </c>
      <c r="B19" s="269"/>
      <c r="C19" s="114" t="n">
        <v>27837</v>
      </c>
      <c r="D19" s="114" t="n">
        <v>12795</v>
      </c>
      <c r="E19" s="114" t="n">
        <v>10406</v>
      </c>
      <c r="F19" s="114" t="n">
        <v>0</v>
      </c>
      <c r="G19" s="114" t="n">
        <v>958</v>
      </c>
      <c r="H19" s="118" t="n">
        <v>51996</v>
      </c>
      <c r="I19" s="114" t="n">
        <v>55231</v>
      </c>
      <c r="J19" s="114" t="n">
        <v>28546</v>
      </c>
      <c r="K19" s="114" t="n">
        <v>0</v>
      </c>
      <c r="L19" s="114" t="n">
        <v>0</v>
      </c>
      <c r="M19" s="114" t="n">
        <v>0</v>
      </c>
      <c r="N19" s="114" t="n">
        <v>0</v>
      </c>
      <c r="O19" s="118" t="n">
        <v>83777</v>
      </c>
      <c r="P19" s="112" t="n">
        <v>1996</v>
      </c>
      <c r="Q19" s="269"/>
      <c r="R19" s="270" t="n">
        <v>0</v>
      </c>
      <c r="S19" s="270" t="n">
        <v>0</v>
      </c>
      <c r="T19" s="270" t="n">
        <v>0</v>
      </c>
      <c r="U19" s="270" t="n">
        <v>11391</v>
      </c>
      <c r="V19" s="118" t="n">
        <v>11391</v>
      </c>
      <c r="W19" s="270" t="n">
        <v>0</v>
      </c>
      <c r="X19" s="270" t="n">
        <v>0</v>
      </c>
      <c r="Y19" s="270" t="n">
        <v>0</v>
      </c>
      <c r="Z19" s="270" t="n">
        <v>5450</v>
      </c>
      <c r="AA19" s="118" t="n">
        <v>5450</v>
      </c>
      <c r="AB19" s="114" t="n">
        <v>12241</v>
      </c>
      <c r="AC19" s="118" t="n">
        <v>29082</v>
      </c>
      <c r="AD19" s="118" t="n">
        <v>164855</v>
      </c>
    </row>
    <row r="20" customFormat="false" ht="15.95" hidden="false" customHeight="true" outlineLevel="0" collapsed="false">
      <c r="A20" s="112" t="n">
        <v>1995</v>
      </c>
      <c r="B20" s="134"/>
      <c r="C20" s="114" t="n">
        <v>11505.317</v>
      </c>
      <c r="D20" s="114" t="n">
        <v>4911.944</v>
      </c>
      <c r="E20" s="114" t="n">
        <v>3220.018</v>
      </c>
      <c r="F20" s="114" t="n">
        <v>0</v>
      </c>
      <c r="G20" s="114" t="n">
        <v>810.427</v>
      </c>
      <c r="H20" s="118" t="n">
        <v>20447.706</v>
      </c>
      <c r="I20" s="114" t="n">
        <v>18722.752</v>
      </c>
      <c r="J20" s="114" t="n">
        <v>4462.432</v>
      </c>
      <c r="K20" s="114" t="n">
        <v>0</v>
      </c>
      <c r="L20" s="114" t="n">
        <v>0</v>
      </c>
      <c r="M20" s="114" t="n">
        <v>0</v>
      </c>
      <c r="N20" s="114" t="n">
        <v>0</v>
      </c>
      <c r="O20" s="118" t="n">
        <v>23185.184</v>
      </c>
      <c r="P20" s="112" t="n">
        <v>1995</v>
      </c>
      <c r="Q20" s="134"/>
      <c r="R20" s="270" t="s">
        <v>32</v>
      </c>
      <c r="S20" s="270" t="s">
        <v>32</v>
      </c>
      <c r="T20" s="270" t="s">
        <v>32</v>
      </c>
      <c r="U20" s="270" t="s">
        <v>32</v>
      </c>
      <c r="V20" s="121" t="n">
        <v>6279.841</v>
      </c>
      <c r="W20" s="270" t="s">
        <v>32</v>
      </c>
      <c r="X20" s="270" t="s">
        <v>32</v>
      </c>
      <c r="Y20" s="270" t="s">
        <v>32</v>
      </c>
      <c r="Z20" s="270" t="s">
        <v>32</v>
      </c>
      <c r="AA20" s="118" t="n">
        <v>2349.087</v>
      </c>
      <c r="AB20" s="114" t="n">
        <v>12.55</v>
      </c>
      <c r="AC20" s="118" t="n">
        <v>8641.478</v>
      </c>
      <c r="AD20" s="118" t="n">
        <v>52274.368</v>
      </c>
    </row>
    <row r="21" customFormat="false" ht="15.95" hidden="false" customHeight="true" outlineLevel="0" collapsed="false">
      <c r="A21" s="112" t="n">
        <v>1994</v>
      </c>
      <c r="B21" s="135"/>
      <c r="C21" s="114" t="n">
        <v>6012.622</v>
      </c>
      <c r="D21" s="114" t="n">
        <v>2548.194</v>
      </c>
      <c r="E21" s="114" t="n">
        <v>2274.355</v>
      </c>
      <c r="F21" s="114" t="n">
        <v>0</v>
      </c>
      <c r="G21" s="114" t="n">
        <v>488.766</v>
      </c>
      <c r="H21" s="118" t="n">
        <v>11323.937</v>
      </c>
      <c r="I21" s="114" t="n">
        <v>667.569</v>
      </c>
      <c r="J21" s="114" t="n">
        <v>1967.81</v>
      </c>
      <c r="K21" s="114" t="n">
        <v>0</v>
      </c>
      <c r="L21" s="114" t="n">
        <v>0</v>
      </c>
      <c r="M21" s="114" t="n">
        <v>0</v>
      </c>
      <c r="N21" s="114" t="n">
        <v>0</v>
      </c>
      <c r="O21" s="118" t="n">
        <v>2635.379</v>
      </c>
      <c r="P21" s="112" t="n">
        <v>1994</v>
      </c>
      <c r="Q21" s="135"/>
      <c r="R21" s="270" t="s">
        <v>32</v>
      </c>
      <c r="S21" s="270" t="s">
        <v>32</v>
      </c>
      <c r="T21" s="270" t="s">
        <v>32</v>
      </c>
      <c r="U21" s="270" t="s">
        <v>32</v>
      </c>
      <c r="V21" s="121" t="n">
        <v>1802.021</v>
      </c>
      <c r="W21" s="270" t="s">
        <v>32</v>
      </c>
      <c r="X21" s="270" t="s">
        <v>32</v>
      </c>
      <c r="Y21" s="270" t="s">
        <v>32</v>
      </c>
      <c r="Z21" s="270" t="s">
        <v>32</v>
      </c>
      <c r="AA21" s="118" t="n">
        <v>825</v>
      </c>
      <c r="AB21" s="114" t="n">
        <v>0</v>
      </c>
      <c r="AC21" s="118" t="n">
        <v>2627.021</v>
      </c>
      <c r="AD21" s="118" t="n">
        <v>16586.337</v>
      </c>
    </row>
    <row r="22" customFormat="false" ht="15.95" hidden="false" customHeight="true" outlineLevel="0" collapsed="false">
      <c r="A22" s="112" t="n">
        <v>1993</v>
      </c>
      <c r="B22" s="135"/>
      <c r="C22" s="114" t="n">
        <v>2942.818</v>
      </c>
      <c r="D22" s="114" t="n">
        <v>1863.384</v>
      </c>
      <c r="E22" s="114" t="n">
        <v>1417.587</v>
      </c>
      <c r="F22" s="114" t="n">
        <v>0</v>
      </c>
      <c r="G22" s="114" t="n">
        <v>197.091</v>
      </c>
      <c r="H22" s="118" t="n">
        <v>6420.88</v>
      </c>
      <c r="I22" s="114" t="n">
        <v>157.601</v>
      </c>
      <c r="J22" s="114" t="n">
        <v>12950.411</v>
      </c>
      <c r="K22" s="114" t="n">
        <v>0</v>
      </c>
      <c r="L22" s="114" t="n">
        <v>0</v>
      </c>
      <c r="M22" s="114" t="n">
        <v>0</v>
      </c>
      <c r="N22" s="114" t="n">
        <v>0</v>
      </c>
      <c r="O22" s="118" t="n">
        <v>13108.012</v>
      </c>
      <c r="P22" s="112" t="n">
        <v>1993</v>
      </c>
      <c r="Q22" s="135"/>
      <c r="R22" s="270" t="s">
        <v>32</v>
      </c>
      <c r="S22" s="270" t="s">
        <v>32</v>
      </c>
      <c r="T22" s="270" t="s">
        <v>32</v>
      </c>
      <c r="U22" s="270" t="s">
        <v>32</v>
      </c>
      <c r="V22" s="121" t="n">
        <v>1404.867</v>
      </c>
      <c r="W22" s="271" t="s">
        <v>32</v>
      </c>
      <c r="X22" s="270" t="s">
        <v>32</v>
      </c>
      <c r="Y22" s="270" t="s">
        <v>32</v>
      </c>
      <c r="Z22" s="270" t="s">
        <v>32</v>
      </c>
      <c r="AA22" s="118" t="n">
        <v>1064.059</v>
      </c>
      <c r="AB22" s="114" t="n">
        <v>0</v>
      </c>
      <c r="AC22" s="118" t="n">
        <v>2468.926</v>
      </c>
      <c r="AD22" s="118" t="n">
        <v>21997.818</v>
      </c>
    </row>
    <row r="23" customFormat="false" ht="15.95" hidden="false" customHeight="true" outlineLevel="0" collapsed="false">
      <c r="A23" s="136" t="n">
        <v>1992</v>
      </c>
      <c r="B23" s="137"/>
      <c r="C23" s="139" t="n">
        <v>1185.819</v>
      </c>
      <c r="D23" s="138" t="n">
        <v>727.147</v>
      </c>
      <c r="E23" s="138" t="n">
        <v>878.727</v>
      </c>
      <c r="F23" s="138" t="n">
        <v>0</v>
      </c>
      <c r="G23" s="138" t="n">
        <v>112.471</v>
      </c>
      <c r="H23" s="272" t="n">
        <v>2904.164</v>
      </c>
      <c r="I23" s="138" t="n">
        <v>102.975</v>
      </c>
      <c r="J23" s="138" t="n">
        <v>760.104</v>
      </c>
      <c r="K23" s="138" t="n">
        <v>0</v>
      </c>
      <c r="L23" s="138" t="n">
        <v>0</v>
      </c>
      <c r="M23" s="138" t="n">
        <v>0</v>
      </c>
      <c r="N23" s="138" t="n">
        <v>0</v>
      </c>
      <c r="O23" s="273" t="n">
        <v>863.079</v>
      </c>
      <c r="P23" s="136" t="n">
        <v>1992</v>
      </c>
      <c r="Q23" s="137"/>
      <c r="R23" s="274" t="s">
        <v>32</v>
      </c>
      <c r="S23" s="275" t="s">
        <v>32</v>
      </c>
      <c r="T23" s="275" t="s">
        <v>32</v>
      </c>
      <c r="U23" s="275" t="s">
        <v>32</v>
      </c>
      <c r="V23" s="276" t="n">
        <v>675.239</v>
      </c>
      <c r="W23" s="274" t="s">
        <v>32</v>
      </c>
      <c r="X23" s="275" t="s">
        <v>32</v>
      </c>
      <c r="Y23" s="275" t="s">
        <v>32</v>
      </c>
      <c r="Z23" s="275" t="s">
        <v>32</v>
      </c>
      <c r="AA23" s="273" t="n">
        <v>640.007</v>
      </c>
      <c r="AB23" s="138" t="n">
        <v>0</v>
      </c>
      <c r="AC23" s="273" t="n">
        <v>1315.246</v>
      </c>
      <c r="AD23" s="273" t="n">
        <v>5082.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7" t="s">
        <v>221</v>
      </c>
      <c r="B1" s="47"/>
      <c r="C1" s="47"/>
      <c r="D1" s="47"/>
      <c r="E1" s="47"/>
      <c r="F1" s="47"/>
      <c r="G1" s="47"/>
      <c r="H1" s="47"/>
      <c r="I1" s="47"/>
    </row>
    <row r="2" customFormat="false" ht="24.95" hidden="false" customHeight="true" outlineLevel="0" collapsed="false">
      <c r="A2" s="278" t="s">
        <v>222</v>
      </c>
      <c r="B2" s="47"/>
      <c r="C2" s="47"/>
      <c r="D2" s="47"/>
      <c r="E2" s="47"/>
      <c r="F2" s="47"/>
      <c r="G2" s="47"/>
      <c r="H2" s="47"/>
      <c r="I2" s="47"/>
    </row>
    <row r="3" customFormat="false" ht="16.5" hidden="false" customHeight="true" outlineLevel="0" collapsed="false">
      <c r="A3" s="279"/>
      <c r="B3" s="280" t="n">
        <v>1999</v>
      </c>
      <c r="C3" s="280" t="n">
        <v>1998</v>
      </c>
      <c r="D3" s="280" t="n">
        <v>1997</v>
      </c>
      <c r="E3" s="280" t="n">
        <v>1996</v>
      </c>
      <c r="F3" s="280" t="n">
        <v>1995</v>
      </c>
      <c r="G3" s="280" t="n">
        <v>1994</v>
      </c>
      <c r="H3" s="280" t="n">
        <v>1993</v>
      </c>
      <c r="I3" s="281" t="n">
        <v>1992</v>
      </c>
    </row>
    <row r="4" customFormat="false" ht="27.75" hidden="false" customHeight="true" outlineLevel="0" collapsed="false">
      <c r="A4" s="282" t="s">
        <v>223</v>
      </c>
      <c r="B4" s="283"/>
      <c r="C4" s="283"/>
      <c r="D4" s="283"/>
      <c r="E4" s="283"/>
      <c r="F4" s="283"/>
      <c r="G4" s="283"/>
      <c r="H4" s="283"/>
      <c r="I4" s="284"/>
    </row>
    <row r="5" customFormat="false" ht="26.1" hidden="false" customHeight="true" outlineLevel="0" collapsed="false">
      <c r="A5" s="285" t="s">
        <v>224</v>
      </c>
      <c r="B5" s="286" t="n">
        <v>15.2</v>
      </c>
      <c r="C5" s="286" t="n">
        <v>14.5</v>
      </c>
      <c r="D5" s="286" t="n">
        <v>10</v>
      </c>
      <c r="E5" s="286" t="n">
        <v>13.3</v>
      </c>
      <c r="F5" s="286" t="n">
        <v>16.4</v>
      </c>
      <c r="G5" s="286" t="n">
        <v>12.1</v>
      </c>
      <c r="H5" s="286" t="s">
        <v>32</v>
      </c>
      <c r="I5" s="287" t="s">
        <v>32</v>
      </c>
    </row>
    <row r="6" customFormat="false" ht="26.1" hidden="false" customHeight="true" outlineLevel="0" collapsed="false">
      <c r="A6" s="285" t="s">
        <v>225</v>
      </c>
      <c r="B6" s="286" t="n">
        <v>10.894474357118</v>
      </c>
      <c r="C6" s="286" t="n">
        <v>14.9940158768634</v>
      </c>
      <c r="D6" s="286" t="n">
        <v>12.9075086426112</v>
      </c>
      <c r="E6" s="286" t="n">
        <v>15.6171507607192</v>
      </c>
      <c r="F6" s="286" t="n">
        <v>15.4281875563048</v>
      </c>
      <c r="G6" s="286" t="n">
        <v>21.2046868437901</v>
      </c>
      <c r="H6" s="286" t="n">
        <v>6.64093404244537</v>
      </c>
      <c r="I6" s="288" t="n">
        <v>8.62056555214412</v>
      </c>
    </row>
    <row r="7" customFormat="false" ht="26.1" hidden="false" customHeight="true" outlineLevel="0" collapsed="false">
      <c r="A7" s="285" t="s">
        <v>226</v>
      </c>
      <c r="B7" s="286" t="n">
        <v>13.1631179835316</v>
      </c>
      <c r="C7" s="286" t="n">
        <v>19.5208662572392</v>
      </c>
      <c r="D7" s="286" t="n">
        <v>15.9849413963351</v>
      </c>
      <c r="E7" s="286" t="n">
        <v>20.039186733303</v>
      </c>
      <c r="F7" s="286" t="n">
        <v>19.9876386371413</v>
      </c>
      <c r="G7" s="286" t="n">
        <v>29.733230118605</v>
      </c>
      <c r="H7" s="286" t="n">
        <v>7.55763000647606</v>
      </c>
      <c r="I7" s="288" t="n">
        <v>10.5798459185918</v>
      </c>
    </row>
    <row r="8" customFormat="false" ht="26.1" hidden="false" customHeight="true" outlineLevel="0" collapsed="false">
      <c r="A8" s="285" t="s">
        <v>227</v>
      </c>
      <c r="B8" s="286" t="n">
        <v>-11.9952143039469</v>
      </c>
      <c r="C8" s="286" t="n">
        <v>6.67343352320931</v>
      </c>
      <c r="D8" s="286" t="n">
        <v>6.9674138187464</v>
      </c>
      <c r="E8" s="286" t="n">
        <v>10.567081604426</v>
      </c>
      <c r="F8" s="286" t="n">
        <v>10.7250585643624</v>
      </c>
      <c r="G8" s="286" t="n">
        <v>17.1715521421754</v>
      </c>
      <c r="H8" s="286" t="n">
        <v>5.56455783238071</v>
      </c>
      <c r="I8" s="288" t="n">
        <v>6.61857459208173</v>
      </c>
    </row>
    <row r="9" customFormat="false" ht="27" hidden="false" customHeight="true" outlineLevel="0" collapsed="false">
      <c r="A9" s="285" t="s">
        <v>228</v>
      </c>
      <c r="B9" s="286" t="n">
        <v>3.16081419327205</v>
      </c>
      <c r="C9" s="286" t="n">
        <v>5.85174706924865</v>
      </c>
      <c r="D9" s="286" t="n">
        <v>3.61904703784733</v>
      </c>
      <c r="E9" s="286" t="n">
        <v>5.52991419503977</v>
      </c>
      <c r="F9" s="286" t="n">
        <v>6.20544961848911</v>
      </c>
      <c r="G9" s="286" t="n">
        <v>8.42364829541495</v>
      </c>
      <c r="H9" s="286" t="n">
        <v>2.86722100164006</v>
      </c>
      <c r="I9" s="288" t="n">
        <v>4.50256292361175</v>
      </c>
    </row>
    <row r="10" customFormat="false" ht="26.1" hidden="false" customHeight="true" outlineLevel="0" collapsed="false">
      <c r="A10" s="282" t="s">
        <v>229</v>
      </c>
      <c r="B10" s="289"/>
      <c r="C10" s="289"/>
      <c r="D10" s="289"/>
      <c r="E10" s="289"/>
      <c r="F10" s="289"/>
      <c r="G10" s="289"/>
      <c r="H10" s="289"/>
      <c r="I10" s="290"/>
    </row>
    <row r="11" customFormat="false" ht="26.1" hidden="false" customHeight="true" outlineLevel="0" collapsed="false">
      <c r="A11" s="285" t="s">
        <v>230</v>
      </c>
      <c r="B11" s="286" t="n">
        <v>17.6577406319925</v>
      </c>
      <c r="C11" s="286" t="n">
        <v>24.7699142528178</v>
      </c>
      <c r="D11" s="286" t="n">
        <v>29.8611740892157</v>
      </c>
      <c r="E11" s="286" t="n">
        <v>42.4365145228216</v>
      </c>
      <c r="F11" s="286" t="n">
        <v>22.4796853579626</v>
      </c>
      <c r="G11" s="286" t="n">
        <v>40.1890442414716</v>
      </c>
      <c r="H11" s="286" t="n">
        <v>23.2288916984316</v>
      </c>
      <c r="I11" s="288" t="n">
        <v>38.3923645313992</v>
      </c>
    </row>
    <row r="12" customFormat="false" ht="26.1" hidden="false" customHeight="true" outlineLevel="0" collapsed="false">
      <c r="A12" s="285" t="s">
        <v>231</v>
      </c>
      <c r="B12" s="286" t="n">
        <v>1.42402454952385</v>
      </c>
      <c r="C12" s="286" t="n">
        <v>1.00381495554315</v>
      </c>
      <c r="D12" s="286" t="n">
        <v>0.93053767098326</v>
      </c>
      <c r="E12" s="286" t="n">
        <v>1.22809762202753</v>
      </c>
      <c r="F12" s="286" t="n">
        <v>1.55049269930823</v>
      </c>
      <c r="G12" s="286" t="n">
        <v>4.73687972223246</v>
      </c>
      <c r="H12" s="286" t="n">
        <v>0.243328806066143</v>
      </c>
      <c r="I12" s="288" t="n">
        <v>0.362267044573048</v>
      </c>
    </row>
    <row r="13" customFormat="false" ht="26.1" hidden="false" customHeight="true" outlineLevel="0" collapsed="false">
      <c r="A13" s="285" t="s">
        <v>232</v>
      </c>
      <c r="B13" s="286" t="n">
        <v>22.8896886610649</v>
      </c>
      <c r="C13" s="286" t="n">
        <v>8.3205823536541</v>
      </c>
      <c r="D13" s="286" t="n">
        <v>5.94009482386485</v>
      </c>
      <c r="E13" s="286" t="n">
        <v>5.05006915629322</v>
      </c>
      <c r="F13" s="286" t="n">
        <v>4.70312899194238</v>
      </c>
      <c r="G13" s="286" t="n">
        <v>4.0331347016147</v>
      </c>
      <c r="H13" s="286" t="n">
        <v>1.07637621006466</v>
      </c>
      <c r="I13" s="288" t="n">
        <v>2.00199096006239</v>
      </c>
    </row>
    <row r="14" customFormat="false" ht="26.1" hidden="false" customHeight="true" outlineLevel="0" collapsed="false">
      <c r="A14" s="285" t="s">
        <v>233</v>
      </c>
      <c r="B14" s="286" t="n">
        <v>95.8480635497148</v>
      </c>
      <c r="C14" s="286" t="n">
        <v>71.4632191609843</v>
      </c>
      <c r="D14" s="286" t="n">
        <v>58.6876626093918</v>
      </c>
      <c r="E14" s="286" t="n">
        <v>47.6036691683724</v>
      </c>
      <c r="F14" s="286" t="n">
        <v>48.452273237891</v>
      </c>
      <c r="G14" s="286" t="n">
        <v>67.5506080744929</v>
      </c>
      <c r="H14" s="286" t="n">
        <v>79.8607389760214</v>
      </c>
      <c r="I14" s="288" t="n">
        <v>80.092096289658</v>
      </c>
    </row>
    <row r="15" customFormat="false" ht="26.1" hidden="false" customHeight="true" outlineLevel="0" collapsed="false">
      <c r="A15" s="282" t="s">
        <v>234</v>
      </c>
      <c r="B15" s="289"/>
      <c r="C15" s="289"/>
      <c r="D15" s="289"/>
      <c r="E15" s="289"/>
      <c r="F15" s="289"/>
      <c r="G15" s="289"/>
      <c r="H15" s="289"/>
      <c r="I15" s="290"/>
    </row>
    <row r="16" customFormat="false" ht="26.1" hidden="false" customHeight="true" outlineLevel="0" collapsed="false">
      <c r="A16" s="285" t="s">
        <v>235</v>
      </c>
      <c r="B16" s="286" t="n">
        <v>48.4112862416463</v>
      </c>
      <c r="C16" s="286" t="n">
        <v>54.833315658708</v>
      </c>
      <c r="D16" s="286" t="n">
        <v>51.6869869299776</v>
      </c>
      <c r="E16" s="286" t="n">
        <v>38.4619640387275</v>
      </c>
      <c r="F16" s="286" t="n">
        <v>60.1255574894575</v>
      </c>
      <c r="G16" s="286" t="n">
        <v>38.7949509043535</v>
      </c>
      <c r="H16" s="286" t="n">
        <v>70.441380539155</v>
      </c>
      <c r="I16" s="288" t="n">
        <v>54.5634445768472</v>
      </c>
    </row>
    <row r="17" customFormat="false" ht="26.1" hidden="false" customHeight="true" outlineLevel="0" collapsed="false">
      <c r="A17" s="285" t="s">
        <v>236</v>
      </c>
      <c r="B17" s="286" t="n">
        <v>58.4923560003571</v>
      </c>
      <c r="C17" s="286" t="n">
        <v>71.3880677601718</v>
      </c>
      <c r="D17" s="286" t="n">
        <v>64.0102966347255</v>
      </c>
      <c r="E17" s="286" t="n">
        <v>49.3525670149932</v>
      </c>
      <c r="F17" s="286" t="n">
        <v>77.8943029808344</v>
      </c>
      <c r="G17" s="286" t="n">
        <v>54.3983135038343</v>
      </c>
      <c r="H17" s="286" t="n">
        <v>80.1649117214065</v>
      </c>
      <c r="I17" s="288" t="n">
        <v>66.9646130429444</v>
      </c>
    </row>
    <row r="18" customFormat="false" ht="26.1" hidden="false" customHeight="true" outlineLevel="0" collapsed="false">
      <c r="A18" s="285" t="s">
        <v>237</v>
      </c>
      <c r="B18" s="286" t="n">
        <v>50.4673252899374</v>
      </c>
      <c r="C18" s="286" t="n">
        <v>51.634017841893</v>
      </c>
      <c r="D18" s="286" t="n">
        <v>38.0455943088987</v>
      </c>
      <c r="E18" s="286" t="n">
        <v>21.7800015161853</v>
      </c>
      <c r="F18" s="286" t="n">
        <v>29.2271090515324</v>
      </c>
      <c r="G18" s="286" t="n">
        <v>32.7971162185201</v>
      </c>
      <c r="H18" s="286" t="n">
        <v>66.7262558958812</v>
      </c>
      <c r="I18" s="288" t="n">
        <v>52.1597312637031</v>
      </c>
    </row>
    <row r="19" customFormat="false" ht="26.1" hidden="false" customHeight="true" outlineLevel="0" collapsed="false">
      <c r="A19" s="282" t="s">
        <v>238</v>
      </c>
      <c r="B19" s="289"/>
      <c r="C19" s="289"/>
      <c r="D19" s="289"/>
      <c r="E19" s="289"/>
      <c r="F19" s="289"/>
      <c r="G19" s="289"/>
      <c r="H19" s="289"/>
      <c r="I19" s="290"/>
    </row>
    <row r="20" customFormat="false" ht="26.1" hidden="false" customHeight="true" outlineLevel="0" collapsed="false">
      <c r="A20" s="285" t="s">
        <v>239</v>
      </c>
      <c r="B20" s="286" t="n">
        <v>7.0348896348286</v>
      </c>
      <c r="C20" s="286" t="n">
        <v>8.66506663282458</v>
      </c>
      <c r="D20" s="286" t="n">
        <v>9.14043120499175</v>
      </c>
      <c r="E20" s="286" t="n">
        <v>11.8313866663952</v>
      </c>
      <c r="F20" s="286" t="n">
        <v>13.042485326935</v>
      </c>
      <c r="G20" s="286" t="n">
        <v>7.61650789461671</v>
      </c>
      <c r="H20" s="286" t="n">
        <v>5.41158147458705</v>
      </c>
      <c r="I20" s="287" t="n">
        <v>5.95178900889377</v>
      </c>
    </row>
    <row r="21" customFormat="false" ht="26.1" hidden="false" customHeight="true" outlineLevel="0" collapsed="false">
      <c r="A21" s="285" t="s">
        <v>240</v>
      </c>
      <c r="B21" s="286" t="n">
        <v>105.442902881537</v>
      </c>
      <c r="C21" s="286" t="n">
        <v>110.180512268822</v>
      </c>
      <c r="D21" s="286" t="n">
        <v>131.002349256069</v>
      </c>
      <c r="E21" s="286" t="n">
        <v>163.106915517997</v>
      </c>
      <c r="F21" s="286" t="n">
        <v>163.172626802416</v>
      </c>
      <c r="G21" s="286" t="n">
        <v>118.78925122817</v>
      </c>
      <c r="H21" s="286" t="n">
        <v>158.444324371226</v>
      </c>
      <c r="I21" s="288" t="n">
        <v>119.081114583745</v>
      </c>
    </row>
    <row r="22" customFormat="false" ht="26.1" hidden="false" customHeight="true" outlineLevel="0" collapsed="false">
      <c r="A22" s="285" t="s">
        <v>241</v>
      </c>
      <c r="B22" s="286" t="n">
        <v>144.797796143251</v>
      </c>
      <c r="C22" s="286" t="n">
        <v>163.868235294118</v>
      </c>
      <c r="D22" s="286" t="n">
        <v>167.29</v>
      </c>
      <c r="E22" s="286" t="n">
        <v>212.2</v>
      </c>
      <c r="F22" s="286" t="n">
        <v>200.437066666667</v>
      </c>
      <c r="G22" s="286" t="n">
        <v>150.400428571429</v>
      </c>
      <c r="H22" s="286" t="n">
        <v>200.867</v>
      </c>
      <c r="I22" s="288" t="n">
        <v>150.500666666667</v>
      </c>
    </row>
    <row r="23" customFormat="false" ht="26.1" hidden="false" customHeight="true" outlineLevel="0" collapsed="false">
      <c r="A23" s="282" t="s">
        <v>242</v>
      </c>
      <c r="B23" s="289"/>
      <c r="C23" s="289"/>
      <c r="D23" s="289"/>
      <c r="E23" s="289"/>
      <c r="F23" s="289"/>
      <c r="G23" s="289"/>
      <c r="H23" s="289"/>
      <c r="I23" s="290"/>
    </row>
    <row r="24" customFormat="false" ht="26.1" hidden="false" customHeight="true" outlineLevel="0" collapsed="false">
      <c r="A24" s="285" t="s">
        <v>243</v>
      </c>
      <c r="B24" s="286" t="n">
        <v>9.70742388470413</v>
      </c>
      <c r="C24" s="286" t="n">
        <v>13.908350161061</v>
      </c>
      <c r="D24" s="286" t="n">
        <v>11.8160658281518</v>
      </c>
      <c r="E24" s="286" t="n">
        <v>28.2267860969243</v>
      </c>
      <c r="F24" s="286" t="n">
        <v>26.0148813438997</v>
      </c>
      <c r="G24" s="286" t="n">
        <v>34.0709923359831</v>
      </c>
      <c r="H24" s="286" t="n">
        <v>16.3295861381843</v>
      </c>
      <c r="I24" s="287" t="n">
        <v>17.5726615966173</v>
      </c>
    </row>
    <row r="25" customFormat="false" ht="26.1" hidden="false" customHeight="true" outlineLevel="0" collapsed="false">
      <c r="A25" s="285" t="s">
        <v>244</v>
      </c>
      <c r="B25" s="286" t="n">
        <v>151.418751152024</v>
      </c>
      <c r="C25" s="286" t="n">
        <v>157.129448495267</v>
      </c>
      <c r="D25" s="286" t="n">
        <v>147.168960556546</v>
      </c>
      <c r="E25" s="286" t="n">
        <v>482.43922883487</v>
      </c>
      <c r="F25" s="286" t="n">
        <v>489.940201902633</v>
      </c>
      <c r="G25" s="286" t="n">
        <v>585.916971796141</v>
      </c>
      <c r="H25" s="286" t="n">
        <v>627.006230872033</v>
      </c>
      <c r="I25" s="288" t="n">
        <v>405.351055483421</v>
      </c>
    </row>
    <row r="26" customFormat="false" ht="26.1" hidden="false" customHeight="true" outlineLevel="0" collapsed="false">
      <c r="A26" s="285" t="s">
        <v>245</v>
      </c>
      <c r="B26" s="286" t="n">
        <v>103.991144456061</v>
      </c>
      <c r="C26" s="286" t="n">
        <v>62.5423382983065</v>
      </c>
      <c r="D26" s="286" t="n">
        <v>66.2839799419372</v>
      </c>
      <c r="E26" s="286" t="n">
        <v>-173.796222399574</v>
      </c>
      <c r="F26" s="286" t="n">
        <v>-54.9857577655045</v>
      </c>
      <c r="G26" s="286" t="n">
        <v>-431.058946810487</v>
      </c>
      <c r="H26" s="286" t="n">
        <v>-310.691918188667</v>
      </c>
      <c r="I26" s="288" t="n">
        <v>-160.362909715144</v>
      </c>
    </row>
    <row r="27" customFormat="false" ht="26.1" hidden="false" customHeight="true" outlineLevel="0" collapsed="false">
      <c r="A27" s="285" t="s">
        <v>246</v>
      </c>
      <c r="B27" s="286" t="n">
        <v>141.499136086709</v>
      </c>
      <c r="C27" s="286" t="n">
        <v>138.692639935093</v>
      </c>
      <c r="D27" s="286" t="n">
        <v>135.849753467157</v>
      </c>
      <c r="E27" s="286" t="n">
        <v>193.283319657719</v>
      </c>
      <c r="F27" s="286" t="n">
        <v>208.886412876004</v>
      </c>
      <c r="G27" s="286" t="n">
        <v>185.388810707246</v>
      </c>
      <c r="H27" s="286" t="n">
        <v>218.543461544113</v>
      </c>
      <c r="I27" s="288" t="n">
        <v>175.530190555321</v>
      </c>
    </row>
    <row r="28" customFormat="false" ht="26.1" hidden="false" customHeight="true" outlineLevel="0" collapsed="false">
      <c r="A28" s="285" t="s">
        <v>247</v>
      </c>
      <c r="B28" s="286" t="n">
        <v>1.76851253048613</v>
      </c>
      <c r="C28" s="286" t="n">
        <v>1.47552388743205</v>
      </c>
      <c r="D28" s="286" t="n">
        <v>0.415461988872422</v>
      </c>
      <c r="E28" s="286" t="n">
        <v>1.38454317897372</v>
      </c>
      <c r="F28" s="286" t="n">
        <v>4.8292904907364</v>
      </c>
      <c r="G28" s="286" t="n">
        <v>4.56780462311594</v>
      </c>
      <c r="H28" s="286" t="n">
        <v>0.0897897976020509</v>
      </c>
      <c r="I28" s="288" t="n">
        <v>-0.0466836558927101</v>
      </c>
    </row>
    <row r="29" customFormat="false" ht="26.1" hidden="false" customHeight="true" outlineLevel="0" collapsed="false">
      <c r="A29" s="282" t="s">
        <v>248</v>
      </c>
      <c r="B29" s="289"/>
      <c r="C29" s="289"/>
      <c r="D29" s="289"/>
      <c r="E29" s="289"/>
      <c r="F29" s="289"/>
      <c r="G29" s="289"/>
      <c r="H29" s="289"/>
      <c r="I29" s="290"/>
    </row>
    <row r="30" customFormat="false" ht="26.1" hidden="false" customHeight="true" outlineLevel="0" collapsed="false">
      <c r="A30" s="285" t="s">
        <v>249</v>
      </c>
      <c r="B30" s="286" t="n">
        <v>3.75521127754556</v>
      </c>
      <c r="C30" s="286" t="n">
        <v>2.68921681927735</v>
      </c>
      <c r="D30" s="286" t="n">
        <v>2.56984456798031</v>
      </c>
      <c r="E30" s="286" t="n">
        <v>1.91419249564528</v>
      </c>
      <c r="F30" s="286" t="n">
        <v>1.6478675237301</v>
      </c>
      <c r="G30" s="286" t="n">
        <v>1.10078947023929</v>
      </c>
      <c r="H30" s="286" t="n">
        <v>3.05144377704343</v>
      </c>
      <c r="I30" s="288" t="n">
        <v>2.18290012766375</v>
      </c>
    </row>
    <row r="31" customFormat="false" ht="26.1" hidden="false" customHeight="true" outlineLevel="0" collapsed="false">
      <c r="A31" s="285" t="s">
        <v>250</v>
      </c>
      <c r="B31" s="286" t="n">
        <v>1.97768301047386</v>
      </c>
      <c r="C31" s="286" t="n">
        <v>1.60918349571035</v>
      </c>
      <c r="D31" s="286" t="n">
        <v>1.71649495392021</v>
      </c>
      <c r="E31" s="286" t="n">
        <v>1.86488619438638</v>
      </c>
      <c r="F31" s="286" t="n">
        <v>0.947169386390917</v>
      </c>
      <c r="G31" s="286" t="n">
        <v>1.16346201209194</v>
      </c>
      <c r="H31" s="286" t="n">
        <v>1.74948336540238</v>
      </c>
      <c r="I31" s="288" t="n">
        <v>2.10660762068387</v>
      </c>
    </row>
    <row r="32" customFormat="false" ht="26.1" hidden="false" customHeight="true" outlineLevel="0" collapsed="false">
      <c r="A32" s="285" t="s">
        <v>251</v>
      </c>
      <c r="B32" s="286" t="n">
        <v>2.37394486214688</v>
      </c>
      <c r="C32" s="286" t="n">
        <v>2.05735844979963</v>
      </c>
      <c r="D32" s="286" t="n">
        <v>1.99997104913033</v>
      </c>
      <c r="E32" s="286" t="n">
        <v>1.44071670170948</v>
      </c>
      <c r="F32" s="286" t="n">
        <v>1.30924062620944</v>
      </c>
      <c r="G32" s="286" t="n">
        <v>0.408073508335274</v>
      </c>
      <c r="H32" s="286" t="n">
        <v>3.17754488414406</v>
      </c>
      <c r="I32" s="288" t="n">
        <v>1.75427277261759</v>
      </c>
    </row>
    <row r="33" customFormat="false" ht="26.1" hidden="false" customHeight="true" outlineLevel="0" collapsed="false">
      <c r="A33" s="282" t="s">
        <v>252</v>
      </c>
      <c r="B33" s="289"/>
      <c r="C33" s="289"/>
      <c r="D33" s="289"/>
      <c r="E33" s="289"/>
      <c r="F33" s="289"/>
      <c r="G33" s="289"/>
      <c r="H33" s="289"/>
      <c r="I33" s="290"/>
    </row>
    <row r="34" customFormat="false" ht="26.1" hidden="false" customHeight="true" outlineLevel="0" collapsed="false">
      <c r="A34" s="285" t="s">
        <v>249</v>
      </c>
      <c r="B34" s="286" t="n">
        <v>1.8577510544869</v>
      </c>
      <c r="C34" s="286" t="n">
        <v>1.43386752273389</v>
      </c>
      <c r="D34" s="286" t="n">
        <v>1.42254753504701</v>
      </c>
      <c r="E34" s="286" t="n">
        <v>1.00874964044982</v>
      </c>
      <c r="F34" s="286" t="n">
        <v>0.857365229583579</v>
      </c>
      <c r="G34" s="286" t="n">
        <v>0.541454021866942</v>
      </c>
      <c r="H34" s="286" t="n">
        <v>1.59483438741665</v>
      </c>
      <c r="I34" s="288" t="n">
        <v>1.00321846301602</v>
      </c>
    </row>
    <row r="35" customFormat="false" ht="26.1" hidden="false" customHeight="true" outlineLevel="0" collapsed="false">
      <c r="A35" s="285" t="s">
        <v>250</v>
      </c>
      <c r="B35" s="286" t="n">
        <v>1.08949243964096</v>
      </c>
      <c r="C35" s="286" t="n">
        <v>0.926198215524252</v>
      </c>
      <c r="D35" s="286" t="n">
        <v>0.934169309591027</v>
      </c>
      <c r="E35" s="286" t="n">
        <v>0.993557626445959</v>
      </c>
      <c r="F35" s="286" t="n">
        <v>0.453444744893717</v>
      </c>
      <c r="G35" s="286" t="n">
        <v>0.556219195217338</v>
      </c>
      <c r="H35" s="286" t="n">
        <v>0.895166783104723</v>
      </c>
      <c r="I35" s="288" t="n">
        <v>0.921474785342847</v>
      </c>
    </row>
    <row r="36" customFormat="false" ht="26.1" hidden="false" customHeight="true" outlineLevel="0" collapsed="false">
      <c r="A36" s="291" t="s">
        <v>251</v>
      </c>
      <c r="B36" s="292" t="n">
        <v>1.10108889340988</v>
      </c>
      <c r="C36" s="292" t="n">
        <v>1.0772001875024</v>
      </c>
      <c r="D36" s="292" t="n">
        <v>1.13432950507355</v>
      </c>
      <c r="E36" s="292" t="n">
        <v>0.769341419011845</v>
      </c>
      <c r="F36" s="292" t="n">
        <v>0.707055554054581</v>
      </c>
      <c r="G36" s="292" t="n">
        <v>0.221287132983508</v>
      </c>
      <c r="H36" s="292" t="n">
        <v>1.74333903399478</v>
      </c>
      <c r="I36" s="293" t="n">
        <v>0.851946878611014</v>
      </c>
    </row>
    <row r="37" customFormat="false" ht="12.75" hidden="false" customHeight="true" outlineLevel="0" collapsed="false">
      <c r="A37" s="294"/>
      <c r="B37" s="295"/>
      <c r="C37" s="295"/>
      <c r="D37" s="295"/>
      <c r="E37" s="295"/>
      <c r="F37" s="295"/>
      <c r="G37" s="295"/>
      <c r="H37" s="295"/>
      <c r="I37" s="295"/>
    </row>
    <row r="38" customFormat="false" ht="12.75" hidden="false" customHeight="true" outlineLevel="0" collapsed="false">
      <c r="A38" s="296"/>
      <c r="B38" s="47"/>
      <c r="C38" s="47"/>
      <c r="D38" s="47"/>
      <c r="E38" s="47"/>
      <c r="F38" s="47"/>
      <c r="G38" s="47"/>
      <c r="H38" s="47"/>
      <c r="I38" s="47"/>
    </row>
    <row r="39" customFormat="false" ht="12.75" hidden="false" customHeight="true" outlineLevel="0" collapsed="false">
      <c r="A39" s="296"/>
      <c r="B39" s="47"/>
      <c r="C39" s="47"/>
      <c r="D39" s="47"/>
      <c r="E39" s="47"/>
      <c r="F39" s="47"/>
      <c r="G39" s="47"/>
      <c r="H39" s="47"/>
      <c r="I39" s="47"/>
    </row>
    <row r="40" customFormat="false" ht="12.75" hidden="false" customHeight="true" outlineLevel="0" collapsed="false">
      <c r="A40" s="296"/>
      <c r="B40" s="47"/>
      <c r="C40" s="47"/>
      <c r="D40" s="47"/>
      <c r="E40" s="47"/>
      <c r="F40" s="47"/>
      <c r="G40" s="47"/>
      <c r="H40" s="47"/>
      <c r="I40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37:14Z</dcterms:created>
  <dc:creator>gkilinc</dc:creator>
  <dc:description/>
  <dc:language>en-US</dc:language>
  <cp:lastModifiedBy>erdogana</cp:lastModifiedBy>
  <dcterms:modified xsi:type="dcterms:W3CDTF">2009-10-09T12:04:34Z</dcterms:modified>
  <cp:revision>0</cp:revision>
  <dc:subject/>
  <dc:title/>
</cp:coreProperties>
</file>