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dolu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nadolu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56">
  <si>
    <t xml:space="preserve">Anadolubank A.Ş.</t>
  </si>
  <si>
    <t xml:space="preserve">Genel Bilgiler</t>
  </si>
  <si>
    <t xml:space="preserve">Kuruluş Yılı</t>
  </si>
  <si>
    <t xml:space="preserve">:</t>
  </si>
  <si>
    <t xml:space="preserve">1997</t>
  </si>
  <si>
    <t xml:space="preserve">Banka Grubu</t>
  </si>
  <si>
    <t xml:space="preserve">Özel Sermayeli Ticaret Bankaları</t>
  </si>
  <si>
    <t xml:space="preserve">Ana Ortaklar</t>
  </si>
  <si>
    <t xml:space="preserve">Mehmet Rüşdü Başaran,</t>
  </si>
  <si>
    <t xml:space="preserve">Habaş Sın. ve Tıbbi Gazlar İsh.End. A.Ş.</t>
  </si>
  <si>
    <t xml:space="preserve">Güllü Başaran, Gülsel Altıntuğ, Aysel Başaran</t>
  </si>
  <si>
    <t xml:space="preserve">Fikriye Filiz Erköse, Erol Altıntuğ,</t>
  </si>
  <si>
    <t xml:space="preserve">Habaş End. Tes. A.Ş.</t>
  </si>
  <si>
    <t xml:space="preserve">Yönetim Kurulu Başkanı</t>
  </si>
  <si>
    <t xml:space="preserve">Mehmet Rüşdü Başaran</t>
  </si>
  <si>
    <t xml:space="preserve">Genel Müdür</t>
  </si>
  <si>
    <t xml:space="preserve"> A. Ersin Dedekoca</t>
  </si>
  <si>
    <t xml:space="preserve">Genel Merkez Adresi</t>
  </si>
  <si>
    <t xml:space="preserve">Hürriyet Mah. Cemil Bengü Cad.</t>
  </si>
  <si>
    <t xml:space="preserve">No 2  Kat 4-5  Çağlayan, 80340</t>
  </si>
  <si>
    <t xml:space="preserve">İstanbul</t>
  </si>
  <si>
    <t xml:space="preserve">Telefon</t>
  </si>
  <si>
    <t xml:space="preserve">212- 296 98 11</t>
  </si>
  <si>
    <t xml:space="preserve">Faks</t>
  </si>
  <si>
    <t xml:space="preserve">212- 296 57 15</t>
  </si>
  <si>
    <t xml:space="preserve">SWIFT Kodu</t>
  </si>
  <si>
    <t xml:space="preserve">ANDLTRIS       </t>
  </si>
  <si>
    <t xml:space="preserve">EFT Kodu</t>
  </si>
  <si>
    <t xml:space="preserve">0135</t>
  </si>
  <si>
    <t xml:space="preserve">Web Sayfası Adresi</t>
  </si>
  <si>
    <t xml:space="preserve">http://www.anadolu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2</v>
      </c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3</v>
      </c>
      <c r="C21" s="21" t="s">
        <v>3</v>
      </c>
      <c r="D21" s="21" t="s">
        <v>14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5</v>
      </c>
      <c r="C23" s="21" t="s">
        <v>3</v>
      </c>
      <c r="D23" s="21" t="s">
        <v>16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7</v>
      </c>
      <c r="C25" s="21" t="s">
        <v>3</v>
      </c>
      <c r="D25" s="25" t="s">
        <v>18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9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0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1</v>
      </c>
      <c r="C29" s="21" t="s">
        <v>3</v>
      </c>
      <c r="D29" s="25" t="s">
        <v>22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3</v>
      </c>
      <c r="C30" s="21" t="s">
        <v>3</v>
      </c>
      <c r="D30" s="25" t="s">
        <v>24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5</v>
      </c>
      <c r="C32" s="21" t="s">
        <v>3</v>
      </c>
      <c r="D32" s="25" t="s">
        <v>26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7</v>
      </c>
      <c r="C33" s="21" t="s">
        <v>3</v>
      </c>
      <c r="D33" s="25" t="s">
        <v>28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9</v>
      </c>
      <c r="C34" s="21" t="s">
        <v>3</v>
      </c>
      <c r="D34" s="25" t="s">
        <v>30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1</v>
      </c>
      <c r="C36" s="21" t="s">
        <v>3</v>
      </c>
      <c r="D36" s="26" t="n">
        <f aca="false">D37+IF(ISNUMBER(D38),D38,0)</f>
        <v>23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2</v>
      </c>
      <c r="C37" s="21" t="s">
        <v>3</v>
      </c>
      <c r="D37" s="26" t="n">
        <v>23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3</v>
      </c>
      <c r="C38" s="21" t="s">
        <v>3</v>
      </c>
      <c r="D38" s="26" t="s">
        <v>3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5</v>
      </c>
      <c r="C40" s="21" t="s">
        <v>3</v>
      </c>
      <c r="D40" s="26" t="s">
        <v>34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6</v>
      </c>
      <c r="C41" s="21" t="s">
        <v>3</v>
      </c>
      <c r="D41" s="26" t="s">
        <v>3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7</v>
      </c>
      <c r="C42" s="21" t="s">
        <v>3</v>
      </c>
      <c r="D42" s="26" t="s">
        <v>3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8</v>
      </c>
      <c r="C44" s="21" t="s">
        <v>3</v>
      </c>
      <c r="D44" s="26" t="n">
        <v>356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0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1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2</v>
      </c>
      <c r="O4" s="55"/>
      <c r="P4" s="55"/>
      <c r="Q4" s="55"/>
      <c r="R4" s="56"/>
      <c r="S4" s="57" t="s">
        <v>43</v>
      </c>
      <c r="T4" s="55"/>
      <c r="U4" s="55"/>
      <c r="V4" s="55"/>
      <c r="W4" s="55"/>
      <c r="X4" s="55"/>
      <c r="Y4" s="56"/>
      <c r="Z4" s="57" t="s">
        <v>44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5</v>
      </c>
      <c r="I5" s="67"/>
      <c r="J5" s="67"/>
      <c r="K5" s="68"/>
      <c r="L5" s="65"/>
      <c r="M5" s="65"/>
      <c r="N5" s="69" t="s">
        <v>46</v>
      </c>
      <c r="O5" s="70"/>
      <c r="P5" s="71"/>
      <c r="Q5" s="64"/>
      <c r="R5" s="72"/>
      <c r="S5" s="73" t="s">
        <v>47</v>
      </c>
      <c r="T5" s="74"/>
      <c r="U5" s="75" t="s">
        <v>48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9</v>
      </c>
      <c r="M6" s="78"/>
      <c r="N6" s="82" t="s">
        <v>42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0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1</v>
      </c>
      <c r="G7" s="62"/>
      <c r="H7" s="62"/>
      <c r="I7" s="87"/>
      <c r="J7" s="87"/>
      <c r="K7" s="87"/>
      <c r="L7" s="62" t="s">
        <v>52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3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4</v>
      </c>
      <c r="G8" s="86"/>
      <c r="H8" s="62" t="s">
        <v>55</v>
      </c>
      <c r="I8" s="87" t="s">
        <v>56</v>
      </c>
      <c r="J8" s="87" t="s">
        <v>50</v>
      </c>
      <c r="K8" s="91"/>
      <c r="L8" s="89" t="s">
        <v>57</v>
      </c>
      <c r="M8" s="62"/>
      <c r="N8" s="62" t="s">
        <v>50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8</v>
      </c>
      <c r="Y8" s="87"/>
      <c r="Z8" s="62" t="s">
        <v>59</v>
      </c>
      <c r="AA8" s="87" t="s">
        <v>60</v>
      </c>
      <c r="AB8" s="86" t="s">
        <v>61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2</v>
      </c>
      <c r="D9" s="62"/>
      <c r="E9" s="62"/>
      <c r="F9" s="62" t="s">
        <v>63</v>
      </c>
      <c r="G9" s="62" t="s">
        <v>64</v>
      </c>
      <c r="H9" s="87" t="s">
        <v>65</v>
      </c>
      <c r="I9" s="87" t="s">
        <v>66</v>
      </c>
      <c r="J9" s="87" t="s">
        <v>50</v>
      </c>
      <c r="K9" s="91"/>
      <c r="L9" s="90" t="s">
        <v>67</v>
      </c>
      <c r="M9" s="93"/>
      <c r="N9" s="87"/>
      <c r="O9" s="87"/>
      <c r="P9" s="88"/>
      <c r="Q9" s="88" t="s">
        <v>68</v>
      </c>
      <c r="R9" s="93"/>
      <c r="S9" s="88" t="s">
        <v>69</v>
      </c>
      <c r="T9" s="88"/>
      <c r="U9" s="87"/>
      <c r="V9" s="62"/>
      <c r="W9" s="88" t="s">
        <v>70</v>
      </c>
      <c r="X9" s="88" t="s">
        <v>71</v>
      </c>
      <c r="Y9" s="87"/>
      <c r="Z9" s="62" t="s">
        <v>72</v>
      </c>
      <c r="AA9" s="62" t="s">
        <v>73</v>
      </c>
      <c r="AB9" s="87" t="s">
        <v>74</v>
      </c>
      <c r="AC9" s="86"/>
      <c r="AD9" s="94" t="s">
        <v>75</v>
      </c>
    </row>
    <row r="10" customFormat="false" ht="15.75" hidden="false" customHeight="true" outlineLevel="0" collapsed="false">
      <c r="A10" s="95" t="s">
        <v>76</v>
      </c>
      <c r="B10" s="96" t="s">
        <v>50</v>
      </c>
      <c r="C10" s="97" t="s">
        <v>77</v>
      </c>
      <c r="D10" s="98" t="s">
        <v>78</v>
      </c>
      <c r="E10" s="98" t="s">
        <v>79</v>
      </c>
      <c r="F10" s="98" t="s">
        <v>80</v>
      </c>
      <c r="G10" s="98" t="s">
        <v>81</v>
      </c>
      <c r="H10" s="98" t="s">
        <v>82</v>
      </c>
      <c r="I10" s="99" t="s">
        <v>83</v>
      </c>
      <c r="J10" s="98" t="s">
        <v>51</v>
      </c>
      <c r="K10" s="100" t="s">
        <v>75</v>
      </c>
      <c r="L10" s="101" t="s">
        <v>84</v>
      </c>
      <c r="M10" s="100" t="s">
        <v>75</v>
      </c>
      <c r="N10" s="101" t="s">
        <v>85</v>
      </c>
      <c r="O10" s="98" t="s">
        <v>86</v>
      </c>
      <c r="P10" s="102" t="s">
        <v>75</v>
      </c>
      <c r="Q10" s="101" t="s">
        <v>87</v>
      </c>
      <c r="R10" s="102" t="s">
        <v>75</v>
      </c>
      <c r="S10" s="103" t="s">
        <v>42</v>
      </c>
      <c r="T10" s="102" t="s">
        <v>88</v>
      </c>
      <c r="U10" s="98" t="s">
        <v>54</v>
      </c>
      <c r="V10" s="101" t="s">
        <v>51</v>
      </c>
      <c r="W10" s="101" t="s">
        <v>77</v>
      </c>
      <c r="X10" s="104" t="s">
        <v>89</v>
      </c>
      <c r="Y10" s="105" t="s">
        <v>75</v>
      </c>
      <c r="Z10" s="101" t="s">
        <v>90</v>
      </c>
      <c r="AA10" s="98" t="s">
        <v>91</v>
      </c>
      <c r="AB10" s="98" t="s">
        <v>39</v>
      </c>
      <c r="AC10" s="102" t="s">
        <v>75</v>
      </c>
      <c r="AD10" s="106" t="s">
        <v>3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2</v>
      </c>
      <c r="C12" s="113" t="n">
        <v>255</v>
      </c>
      <c r="D12" s="113" t="n">
        <v>52380</v>
      </c>
      <c r="E12" s="113" t="n">
        <v>477</v>
      </c>
      <c r="F12" s="113" t="n">
        <v>0</v>
      </c>
      <c r="G12" s="113" t="n">
        <v>0</v>
      </c>
      <c r="H12" s="113" t="n">
        <v>77</v>
      </c>
      <c r="I12" s="113" t="n">
        <v>11863</v>
      </c>
      <c r="J12" s="113" t="n">
        <v>418</v>
      </c>
      <c r="K12" s="113" t="n">
        <v>12358</v>
      </c>
      <c r="L12" s="113" t="n">
        <v>620</v>
      </c>
      <c r="M12" s="113" t="n">
        <v>66090</v>
      </c>
      <c r="N12" s="113" t="n">
        <v>41342</v>
      </c>
      <c r="O12" s="113" t="n">
        <v>0</v>
      </c>
      <c r="P12" s="114" t="n">
        <v>41342</v>
      </c>
      <c r="Q12" s="114" t="n">
        <v>0</v>
      </c>
      <c r="R12" s="115" t="n">
        <v>41342</v>
      </c>
      <c r="S12" s="113" t="n">
        <v>452</v>
      </c>
      <c r="T12" s="113" t="n">
        <v>0</v>
      </c>
      <c r="U12" s="113" t="n">
        <v>0</v>
      </c>
      <c r="V12" s="113" t="n">
        <v>0</v>
      </c>
      <c r="W12" s="113" t="n">
        <v>15276</v>
      </c>
      <c r="X12" s="113" t="n">
        <v>5839</v>
      </c>
      <c r="Y12" s="116" t="n">
        <v>21115</v>
      </c>
      <c r="Z12" s="113" t="n">
        <v>0</v>
      </c>
      <c r="AA12" s="113" t="n">
        <v>15016</v>
      </c>
      <c r="AB12" s="113" t="n">
        <v>684</v>
      </c>
      <c r="AC12" s="113" t="n">
        <v>15700</v>
      </c>
      <c r="AD12" s="113" t="n">
        <v>144247</v>
      </c>
    </row>
    <row r="13" customFormat="false" ht="15.95" hidden="false" customHeight="true" outlineLevel="0" collapsed="false">
      <c r="A13" s="111"/>
      <c r="B13" s="112" t="s">
        <v>93</v>
      </c>
      <c r="C13" s="113" t="n">
        <v>846</v>
      </c>
      <c r="D13" s="113" t="n">
        <v>11298</v>
      </c>
      <c r="E13" s="113" t="n">
        <v>1628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12</v>
      </c>
      <c r="K13" s="113" t="n">
        <v>12</v>
      </c>
      <c r="L13" s="113" t="n">
        <v>8949</v>
      </c>
      <c r="M13" s="113" t="n">
        <v>22733</v>
      </c>
      <c r="N13" s="113" t="n">
        <v>3882</v>
      </c>
      <c r="O13" s="113" t="n">
        <v>0</v>
      </c>
      <c r="P13" s="114" t="n">
        <v>3882</v>
      </c>
      <c r="Q13" s="114" t="n">
        <v>0</v>
      </c>
      <c r="R13" s="115" t="n">
        <v>3882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49</v>
      </c>
      <c r="AB13" s="113" t="n">
        <v>0</v>
      </c>
      <c r="AC13" s="113" t="n">
        <v>49</v>
      </c>
      <c r="AD13" s="113" t="n">
        <v>26664</v>
      </c>
    </row>
    <row r="14" customFormat="false" ht="15.95" hidden="false" customHeight="true" outlineLevel="0" collapsed="false">
      <c r="A14" s="111"/>
      <c r="B14" s="112" t="s">
        <v>75</v>
      </c>
      <c r="C14" s="117" t="n">
        <v>1101</v>
      </c>
      <c r="D14" s="117" t="n">
        <v>63678</v>
      </c>
      <c r="E14" s="117" t="n">
        <v>2105</v>
      </c>
      <c r="F14" s="117" t="n">
        <v>0</v>
      </c>
      <c r="G14" s="117" t="n">
        <v>0</v>
      </c>
      <c r="H14" s="117" t="n">
        <v>77</v>
      </c>
      <c r="I14" s="117" t="n">
        <v>11863</v>
      </c>
      <c r="J14" s="117" t="n">
        <v>430</v>
      </c>
      <c r="K14" s="117" t="n">
        <v>12370</v>
      </c>
      <c r="L14" s="117" t="n">
        <v>9569</v>
      </c>
      <c r="M14" s="117" t="n">
        <v>88823</v>
      </c>
      <c r="N14" s="117" t="n">
        <v>45224</v>
      </c>
      <c r="O14" s="118" t="n">
        <v>0</v>
      </c>
      <c r="P14" s="119" t="n">
        <v>45224</v>
      </c>
      <c r="Q14" s="119" t="n">
        <v>0</v>
      </c>
      <c r="R14" s="119" t="n">
        <v>45224</v>
      </c>
      <c r="S14" s="119" t="n">
        <v>452</v>
      </c>
      <c r="T14" s="119" t="n">
        <v>0</v>
      </c>
      <c r="U14" s="119" t="n">
        <v>0</v>
      </c>
      <c r="V14" s="119" t="n">
        <v>0</v>
      </c>
      <c r="W14" s="119" t="n">
        <v>15276</v>
      </c>
      <c r="X14" s="120" t="n">
        <v>5839</v>
      </c>
      <c r="Y14" s="121" t="n">
        <v>21115</v>
      </c>
      <c r="Z14" s="117" t="n">
        <v>0</v>
      </c>
      <c r="AA14" s="117" t="n">
        <v>15065</v>
      </c>
      <c r="AB14" s="117" t="n">
        <v>684</v>
      </c>
      <c r="AC14" s="117" t="n">
        <v>15749</v>
      </c>
      <c r="AD14" s="117" t="n">
        <v>17091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0</v>
      </c>
      <c r="L15" s="124"/>
      <c r="M15" s="125" t="s">
        <v>50</v>
      </c>
      <c r="N15" s="124"/>
      <c r="O15" s="124"/>
      <c r="P15" s="125"/>
      <c r="Q15" s="124"/>
      <c r="R15" s="126" t="s">
        <v>50</v>
      </c>
      <c r="S15" s="124"/>
      <c r="T15" s="124"/>
      <c r="U15" s="124" t="s">
        <v>50</v>
      </c>
      <c r="V15" s="124"/>
      <c r="W15" s="127"/>
      <c r="X15" s="127"/>
      <c r="Y15" s="128" t="s">
        <v>50</v>
      </c>
      <c r="Z15" s="124"/>
      <c r="AA15" s="124"/>
      <c r="AB15" s="124"/>
      <c r="AC15" s="125" t="s">
        <v>50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2</v>
      </c>
      <c r="C16" s="113" t="n">
        <v>70</v>
      </c>
      <c r="D16" s="113" t="n">
        <v>4650</v>
      </c>
      <c r="E16" s="113" t="n">
        <v>158</v>
      </c>
      <c r="F16" s="113" t="n">
        <v>0</v>
      </c>
      <c r="G16" s="113" t="n">
        <v>0</v>
      </c>
      <c r="H16" s="113" t="n">
        <v>1094</v>
      </c>
      <c r="I16" s="113" t="n">
        <v>1310</v>
      </c>
      <c r="J16" s="113" t="n">
        <v>0</v>
      </c>
      <c r="K16" s="113" t="n">
        <v>2404</v>
      </c>
      <c r="L16" s="113" t="n">
        <v>62</v>
      </c>
      <c r="M16" s="113" t="n">
        <v>7344</v>
      </c>
      <c r="N16" s="113" t="n">
        <v>6581</v>
      </c>
      <c r="O16" s="113" t="n">
        <v>0</v>
      </c>
      <c r="P16" s="114" t="n">
        <v>6581</v>
      </c>
      <c r="Q16" s="114" t="n">
        <v>0</v>
      </c>
      <c r="R16" s="115" t="n">
        <v>6581</v>
      </c>
      <c r="S16" s="113" t="n">
        <v>768</v>
      </c>
      <c r="T16" s="113" t="n">
        <v>0</v>
      </c>
      <c r="U16" s="113" t="n">
        <v>205</v>
      </c>
      <c r="V16" s="113" t="n">
        <v>0</v>
      </c>
      <c r="W16" s="113" t="n">
        <v>0</v>
      </c>
      <c r="X16" s="113" t="n">
        <v>2465</v>
      </c>
      <c r="Y16" s="116" t="n">
        <v>2670</v>
      </c>
      <c r="Z16" s="113" t="n">
        <v>90</v>
      </c>
      <c r="AA16" s="113" t="n">
        <v>653</v>
      </c>
      <c r="AB16" s="113" t="n">
        <v>262</v>
      </c>
      <c r="AC16" s="113" t="n">
        <v>1005</v>
      </c>
      <c r="AD16" s="113" t="n">
        <v>17600</v>
      </c>
    </row>
    <row r="17" customFormat="false" ht="15.95" hidden="false" customHeight="true" outlineLevel="0" collapsed="false">
      <c r="A17" s="111"/>
      <c r="B17" s="112" t="s">
        <v>93</v>
      </c>
      <c r="C17" s="113" t="n">
        <v>179</v>
      </c>
      <c r="D17" s="113" t="n">
        <v>14411</v>
      </c>
      <c r="E17" s="113" t="n">
        <v>1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077</v>
      </c>
      <c r="M17" s="113" t="n">
        <v>15668</v>
      </c>
      <c r="N17" s="113" t="n">
        <v>3078</v>
      </c>
      <c r="O17" s="113" t="n">
        <v>0</v>
      </c>
      <c r="P17" s="114" t="n">
        <v>3078</v>
      </c>
      <c r="Q17" s="114" t="n">
        <v>0</v>
      </c>
      <c r="R17" s="115" t="n">
        <v>3078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71</v>
      </c>
      <c r="AB17" s="113" t="n">
        <v>0</v>
      </c>
      <c r="AC17" s="113" t="n">
        <v>71</v>
      </c>
      <c r="AD17" s="113" t="n">
        <v>18817</v>
      </c>
    </row>
    <row r="18" customFormat="false" ht="15.95" hidden="false" customHeight="true" outlineLevel="0" collapsed="false">
      <c r="A18" s="111"/>
      <c r="B18" s="112" t="s">
        <v>75</v>
      </c>
      <c r="C18" s="117" t="n">
        <v>249</v>
      </c>
      <c r="D18" s="117" t="n">
        <v>19061</v>
      </c>
      <c r="E18" s="117" t="n">
        <v>159</v>
      </c>
      <c r="F18" s="117" t="n">
        <v>0</v>
      </c>
      <c r="G18" s="117" t="n">
        <v>0</v>
      </c>
      <c r="H18" s="117" t="n">
        <v>1094</v>
      </c>
      <c r="I18" s="117" t="n">
        <v>1310</v>
      </c>
      <c r="J18" s="117" t="n">
        <v>0</v>
      </c>
      <c r="K18" s="117" t="n">
        <v>2404</v>
      </c>
      <c r="L18" s="117" t="n">
        <v>1139</v>
      </c>
      <c r="M18" s="117" t="n">
        <v>23012</v>
      </c>
      <c r="N18" s="117" t="n">
        <v>9659</v>
      </c>
      <c r="O18" s="118" t="n">
        <v>0</v>
      </c>
      <c r="P18" s="119" t="n">
        <v>9659</v>
      </c>
      <c r="Q18" s="119" t="n">
        <v>0</v>
      </c>
      <c r="R18" s="119" t="n">
        <v>9659</v>
      </c>
      <c r="S18" s="119" t="n">
        <v>768</v>
      </c>
      <c r="T18" s="119" t="n">
        <v>0</v>
      </c>
      <c r="U18" s="119" t="n">
        <v>205</v>
      </c>
      <c r="V18" s="119" t="n">
        <v>0</v>
      </c>
      <c r="W18" s="119" t="n">
        <v>0</v>
      </c>
      <c r="X18" s="120" t="n">
        <v>2465</v>
      </c>
      <c r="Y18" s="121" t="n">
        <v>2670</v>
      </c>
      <c r="Z18" s="117" t="n">
        <v>90</v>
      </c>
      <c r="AA18" s="117" t="n">
        <v>724</v>
      </c>
      <c r="AB18" s="117" t="n">
        <v>262</v>
      </c>
      <c r="AC18" s="117" t="n">
        <v>1076</v>
      </c>
      <c r="AD18" s="117" t="n">
        <v>3641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4</v>
      </c>
      <c r="D20" s="113" t="n">
        <v>9429</v>
      </c>
      <c r="E20" s="113" t="n">
        <v>10</v>
      </c>
      <c r="F20" s="113" t="n">
        <v>0</v>
      </c>
      <c r="G20" s="113" t="n">
        <v>30</v>
      </c>
      <c r="H20" s="113" t="n">
        <v>0</v>
      </c>
      <c r="I20" s="113" t="n">
        <v>0</v>
      </c>
      <c r="J20" s="113" t="n">
        <v>4582</v>
      </c>
      <c r="K20" s="114" t="n">
        <v>4582</v>
      </c>
      <c r="L20" s="113" t="n">
        <v>30</v>
      </c>
      <c r="M20" s="114" t="n">
        <v>14125</v>
      </c>
      <c r="N20" s="113" t="n">
        <v>2025</v>
      </c>
      <c r="O20" s="113" t="n">
        <v>0</v>
      </c>
      <c r="P20" s="114" t="n">
        <v>2025</v>
      </c>
      <c r="Q20" s="114" t="n">
        <v>0</v>
      </c>
      <c r="R20" s="115" t="n">
        <v>2025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403</v>
      </c>
      <c r="Y20" s="115" t="n">
        <v>403</v>
      </c>
      <c r="Z20" s="113" t="n">
        <v>0</v>
      </c>
      <c r="AA20" s="113" t="n">
        <v>470</v>
      </c>
      <c r="AB20" s="113" t="n">
        <v>128</v>
      </c>
      <c r="AC20" s="114" t="n">
        <v>598</v>
      </c>
      <c r="AD20" s="114" t="n">
        <v>1715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4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0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5</v>
      </c>
      <c r="D4" s="58"/>
      <c r="E4" s="58"/>
      <c r="F4" s="152" t="s">
        <v>96</v>
      </c>
      <c r="G4" s="153"/>
      <c r="H4" s="58"/>
      <c r="I4" s="58"/>
      <c r="J4" s="58"/>
      <c r="K4" s="58"/>
      <c r="L4" s="58"/>
      <c r="M4" s="58"/>
      <c r="N4" s="59"/>
      <c r="O4" s="54" t="s">
        <v>51</v>
      </c>
      <c r="P4" s="54" t="s">
        <v>94</v>
      </c>
      <c r="Q4" s="58"/>
      <c r="R4" s="58"/>
      <c r="S4" s="59"/>
      <c r="T4" s="54" t="s">
        <v>97</v>
      </c>
      <c r="U4" s="58"/>
      <c r="V4" s="58"/>
      <c r="W4" s="58"/>
      <c r="X4" s="58"/>
      <c r="Y4" s="58"/>
      <c r="Z4" s="58"/>
      <c r="AA4" s="154" t="s">
        <v>98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9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0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0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1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0</v>
      </c>
      <c r="P7" s="90" t="s">
        <v>102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3</v>
      </c>
      <c r="P8" s="90" t="s">
        <v>103</v>
      </c>
      <c r="Q8" s="90"/>
      <c r="R8" s="90" t="s">
        <v>61</v>
      </c>
      <c r="S8" s="62"/>
      <c r="T8" s="86" t="s">
        <v>50</v>
      </c>
      <c r="U8" s="86"/>
      <c r="V8" s="86" t="s">
        <v>104</v>
      </c>
      <c r="W8" s="62"/>
      <c r="X8" s="86" t="s">
        <v>50</v>
      </c>
      <c r="Y8" s="86" t="s">
        <v>105</v>
      </c>
      <c r="Z8" s="62"/>
      <c r="AA8" s="86" t="s">
        <v>50</v>
      </c>
      <c r="AB8" s="86" t="s">
        <v>105</v>
      </c>
      <c r="AC8" s="86" t="s">
        <v>50</v>
      </c>
      <c r="AD8" s="168"/>
    </row>
    <row r="9" customFormat="false" ht="15.75" hidden="false" customHeight="true" outlineLevel="0" collapsed="false">
      <c r="A9" s="156"/>
      <c r="B9" s="92" t="s">
        <v>50</v>
      </c>
      <c r="C9" s="92"/>
      <c r="D9" s="62"/>
      <c r="E9" s="92"/>
      <c r="F9" s="92" t="s">
        <v>106</v>
      </c>
      <c r="G9" s="92"/>
      <c r="H9" s="92" t="s">
        <v>107</v>
      </c>
      <c r="I9" s="92" t="s">
        <v>108</v>
      </c>
      <c r="J9" s="92"/>
      <c r="K9" s="92"/>
      <c r="L9" s="86"/>
      <c r="M9" s="89" t="s">
        <v>109</v>
      </c>
      <c r="N9" s="90"/>
      <c r="O9" s="90" t="s">
        <v>110</v>
      </c>
      <c r="P9" s="90" t="s">
        <v>111</v>
      </c>
      <c r="Q9" s="90" t="s">
        <v>112</v>
      </c>
      <c r="R9" s="89" t="s">
        <v>74</v>
      </c>
      <c r="S9" s="170" t="s">
        <v>50</v>
      </c>
      <c r="T9" s="86" t="s">
        <v>113</v>
      </c>
      <c r="U9" s="86" t="s">
        <v>114</v>
      </c>
      <c r="V9" s="86" t="s">
        <v>100</v>
      </c>
      <c r="W9" s="86" t="s">
        <v>115</v>
      </c>
      <c r="X9" s="86" t="s">
        <v>116</v>
      </c>
      <c r="Y9" s="86" t="s">
        <v>117</v>
      </c>
      <c r="Z9" s="170"/>
      <c r="AA9" s="86" t="s">
        <v>116</v>
      </c>
      <c r="AB9" s="86" t="s">
        <v>117</v>
      </c>
      <c r="AC9" s="163"/>
      <c r="AD9" s="171" t="s">
        <v>75</v>
      </c>
    </row>
    <row r="10" customFormat="false" ht="15.75" hidden="false" customHeight="true" outlineLevel="0" collapsed="false">
      <c r="A10" s="95" t="s">
        <v>76</v>
      </c>
      <c r="B10" s="96" t="s">
        <v>50</v>
      </c>
      <c r="C10" s="172" t="s">
        <v>118</v>
      </c>
      <c r="D10" s="172" t="s">
        <v>119</v>
      </c>
      <c r="E10" s="173" t="s">
        <v>75</v>
      </c>
      <c r="F10" s="174" t="s">
        <v>81</v>
      </c>
      <c r="G10" s="174" t="s">
        <v>79</v>
      </c>
      <c r="H10" s="174" t="s">
        <v>78</v>
      </c>
      <c r="I10" s="174" t="s">
        <v>78</v>
      </c>
      <c r="J10" s="174" t="s">
        <v>51</v>
      </c>
      <c r="K10" s="173" t="s">
        <v>75</v>
      </c>
      <c r="L10" s="175" t="s">
        <v>120</v>
      </c>
      <c r="M10" s="176" t="s">
        <v>71</v>
      </c>
      <c r="N10" s="177" t="s">
        <v>75</v>
      </c>
      <c r="O10" s="176" t="s">
        <v>121</v>
      </c>
      <c r="P10" s="176" t="s">
        <v>122</v>
      </c>
      <c r="Q10" s="176" t="s">
        <v>123</v>
      </c>
      <c r="R10" s="176" t="s">
        <v>94</v>
      </c>
      <c r="S10" s="178" t="s">
        <v>75</v>
      </c>
      <c r="T10" s="175" t="s">
        <v>124</v>
      </c>
      <c r="U10" s="175" t="s">
        <v>125</v>
      </c>
      <c r="V10" s="175" t="s">
        <v>126</v>
      </c>
      <c r="W10" s="175" t="s">
        <v>127</v>
      </c>
      <c r="X10" s="175" t="s">
        <v>128</v>
      </c>
      <c r="Y10" s="175" t="s">
        <v>128</v>
      </c>
      <c r="Z10" s="178" t="s">
        <v>75</v>
      </c>
      <c r="AA10" s="99" t="s">
        <v>129</v>
      </c>
      <c r="AB10" s="175" t="s">
        <v>129</v>
      </c>
      <c r="AC10" s="179" t="s">
        <v>75</v>
      </c>
      <c r="AD10" s="180" t="s">
        <v>94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2</v>
      </c>
      <c r="C12" s="113" t="n">
        <v>5497</v>
      </c>
      <c r="D12" s="113" t="n">
        <v>24958</v>
      </c>
      <c r="E12" s="184" t="n">
        <v>30455</v>
      </c>
      <c r="F12" s="113" t="n">
        <v>7650</v>
      </c>
      <c r="G12" s="113" t="n">
        <v>0</v>
      </c>
      <c r="H12" s="113" t="n">
        <v>490</v>
      </c>
      <c r="I12" s="113" t="n">
        <v>0</v>
      </c>
      <c r="J12" s="113" t="n">
        <v>0</v>
      </c>
      <c r="K12" s="185" t="n">
        <v>490</v>
      </c>
      <c r="L12" s="113" t="n">
        <v>0</v>
      </c>
      <c r="M12" s="113" t="n">
        <v>0</v>
      </c>
      <c r="N12" s="114" t="n">
        <v>8140</v>
      </c>
      <c r="O12" s="113" t="n">
        <v>832</v>
      </c>
      <c r="P12" s="114" t="n">
        <v>861</v>
      </c>
      <c r="Q12" s="113" t="n">
        <v>727</v>
      </c>
      <c r="R12" s="113" t="n">
        <v>2768</v>
      </c>
      <c r="S12" s="186" t="n">
        <v>5188</v>
      </c>
      <c r="T12" s="113" t="n">
        <v>5105</v>
      </c>
      <c r="U12" s="113" t="n">
        <v>1527</v>
      </c>
      <c r="V12" s="113" t="n">
        <v>0</v>
      </c>
      <c r="W12" s="113" t="n">
        <v>1159</v>
      </c>
      <c r="X12" s="113" t="n">
        <v>0</v>
      </c>
      <c r="Y12" s="113" t="n">
        <v>0</v>
      </c>
      <c r="Z12" s="186" t="n">
        <v>7791</v>
      </c>
      <c r="AA12" s="113" t="n">
        <v>4424</v>
      </c>
      <c r="AB12" s="113" t="n">
        <v>0</v>
      </c>
      <c r="AC12" s="185" t="n">
        <v>4424</v>
      </c>
      <c r="AD12" s="185" t="n">
        <v>55998</v>
      </c>
    </row>
    <row r="13" customFormat="false" ht="15.95" hidden="false" customHeight="true" outlineLevel="0" collapsed="false">
      <c r="A13" s="111"/>
      <c r="B13" s="112" t="s">
        <v>93</v>
      </c>
      <c r="C13" s="113" t="n">
        <v>6524</v>
      </c>
      <c r="D13" s="113" t="n">
        <v>78868</v>
      </c>
      <c r="E13" s="184" t="n">
        <v>85392</v>
      </c>
      <c r="F13" s="113" t="n">
        <v>3261</v>
      </c>
      <c r="G13" s="113" t="n">
        <v>0</v>
      </c>
      <c r="H13" s="113" t="n">
        <v>0</v>
      </c>
      <c r="I13" s="113" t="n">
        <v>24023</v>
      </c>
      <c r="J13" s="113" t="n">
        <v>0</v>
      </c>
      <c r="K13" s="185" t="n">
        <v>24023</v>
      </c>
      <c r="L13" s="113" t="n">
        <v>0</v>
      </c>
      <c r="M13" s="113" t="n">
        <v>0</v>
      </c>
      <c r="N13" s="114" t="n">
        <v>27284</v>
      </c>
      <c r="O13" s="113" t="n">
        <v>1640</v>
      </c>
      <c r="P13" s="114" t="n">
        <v>0</v>
      </c>
      <c r="Q13" s="113" t="n">
        <v>0</v>
      </c>
      <c r="R13" s="113" t="n">
        <v>597</v>
      </c>
      <c r="S13" s="186" t="n">
        <v>223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14913</v>
      </c>
    </row>
    <row r="14" customFormat="false" ht="15.95" hidden="false" customHeight="true" outlineLevel="0" collapsed="false">
      <c r="A14" s="111"/>
      <c r="B14" s="112" t="s">
        <v>75</v>
      </c>
      <c r="C14" s="118" t="n">
        <v>12021</v>
      </c>
      <c r="D14" s="118" t="n">
        <v>103826</v>
      </c>
      <c r="E14" s="187" t="n">
        <v>115847</v>
      </c>
      <c r="F14" s="118" t="n">
        <v>10911</v>
      </c>
      <c r="G14" s="118" t="n">
        <v>0</v>
      </c>
      <c r="H14" s="118" t="n">
        <v>490</v>
      </c>
      <c r="I14" s="118" t="n">
        <v>24023</v>
      </c>
      <c r="J14" s="118" t="n">
        <v>0</v>
      </c>
      <c r="K14" s="188" t="n">
        <v>24513</v>
      </c>
      <c r="L14" s="118" t="n">
        <v>0</v>
      </c>
      <c r="M14" s="189" t="n">
        <v>0</v>
      </c>
      <c r="N14" s="119" t="n">
        <v>35424</v>
      </c>
      <c r="O14" s="189" t="n">
        <v>2472</v>
      </c>
      <c r="P14" s="189" t="n">
        <v>861</v>
      </c>
      <c r="Q14" s="189" t="n">
        <v>727</v>
      </c>
      <c r="R14" s="189" t="n">
        <v>3365</v>
      </c>
      <c r="S14" s="118" t="n">
        <v>7425</v>
      </c>
      <c r="T14" s="118" t="n">
        <v>5105</v>
      </c>
      <c r="U14" s="118" t="n">
        <v>1527</v>
      </c>
      <c r="V14" s="118" t="n">
        <v>0</v>
      </c>
      <c r="W14" s="118" t="n">
        <v>1159</v>
      </c>
      <c r="X14" s="118" t="n">
        <v>0</v>
      </c>
      <c r="Y14" s="118" t="n">
        <v>0</v>
      </c>
      <c r="Z14" s="118" t="n">
        <v>7791</v>
      </c>
      <c r="AA14" s="118" t="n">
        <v>4424</v>
      </c>
      <c r="AB14" s="118" t="n">
        <v>0</v>
      </c>
      <c r="AC14" s="188" t="n">
        <v>4424</v>
      </c>
      <c r="AD14" s="188" t="n">
        <v>170911</v>
      </c>
    </row>
    <row r="15" customFormat="false" ht="15.95" hidden="false" customHeight="true" outlineLevel="0" collapsed="false">
      <c r="A15" s="122"/>
      <c r="B15" s="123"/>
      <c r="C15" s="124" t="s">
        <v>50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0</v>
      </c>
      <c r="O15" s="124"/>
      <c r="P15" s="124"/>
      <c r="Q15" s="124"/>
      <c r="R15" s="124"/>
      <c r="S15" s="131" t="s">
        <v>50</v>
      </c>
      <c r="T15" s="124"/>
      <c r="U15" s="124"/>
      <c r="V15" s="124"/>
      <c r="W15" s="124"/>
      <c r="X15" s="124"/>
      <c r="Y15" s="124"/>
      <c r="Z15" s="131" t="s">
        <v>50</v>
      </c>
      <c r="AA15" s="124"/>
      <c r="AB15" s="124"/>
      <c r="AC15" s="131" t="s">
        <v>50</v>
      </c>
      <c r="AD15" s="129" t="s">
        <v>50</v>
      </c>
    </row>
    <row r="16" customFormat="false" ht="15.95" hidden="false" customHeight="true" outlineLevel="0" collapsed="false">
      <c r="A16" s="111" t="n">
        <v>1998</v>
      </c>
      <c r="B16" s="112" t="s">
        <v>92</v>
      </c>
      <c r="C16" s="113" t="n">
        <v>5289</v>
      </c>
      <c r="D16" s="113" t="n">
        <v>956</v>
      </c>
      <c r="E16" s="184" t="n">
        <v>6245</v>
      </c>
      <c r="F16" s="113" t="n">
        <v>1000</v>
      </c>
      <c r="G16" s="113" t="n">
        <v>0</v>
      </c>
      <c r="H16" s="113" t="n">
        <v>0</v>
      </c>
      <c r="I16" s="113" t="n">
        <v>85</v>
      </c>
      <c r="J16" s="113" t="n">
        <v>0</v>
      </c>
      <c r="K16" s="185" t="n">
        <v>85</v>
      </c>
      <c r="L16" s="113" t="n">
        <v>0</v>
      </c>
      <c r="M16" s="113" t="n">
        <v>0</v>
      </c>
      <c r="N16" s="114" t="n">
        <v>1085</v>
      </c>
      <c r="O16" s="113" t="n">
        <v>50</v>
      </c>
      <c r="P16" s="114" t="n">
        <v>134</v>
      </c>
      <c r="Q16" s="113" t="n">
        <v>1211</v>
      </c>
      <c r="R16" s="113" t="n">
        <v>1510</v>
      </c>
      <c r="S16" s="186" t="n">
        <v>2905</v>
      </c>
      <c r="T16" s="113" t="n">
        <v>4000</v>
      </c>
      <c r="U16" s="113" t="n">
        <v>402</v>
      </c>
      <c r="V16" s="113" t="n">
        <v>26</v>
      </c>
      <c r="W16" s="113" t="n">
        <v>307</v>
      </c>
      <c r="X16" s="113" t="n">
        <v>0</v>
      </c>
      <c r="Y16" s="113" t="n">
        <v>0</v>
      </c>
      <c r="Z16" s="186" t="n">
        <v>4735</v>
      </c>
      <c r="AA16" s="113" t="n">
        <v>1099</v>
      </c>
      <c r="AB16" s="113" t="n">
        <v>0</v>
      </c>
      <c r="AC16" s="185" t="n">
        <v>1099</v>
      </c>
      <c r="AD16" s="185" t="n">
        <v>16069</v>
      </c>
    </row>
    <row r="17" customFormat="false" ht="15.95" hidden="false" customHeight="true" outlineLevel="0" collapsed="false">
      <c r="A17" s="111"/>
      <c r="B17" s="112" t="s">
        <v>93</v>
      </c>
      <c r="C17" s="113" t="n">
        <v>8900</v>
      </c>
      <c r="D17" s="113" t="n">
        <v>5556</v>
      </c>
      <c r="E17" s="184" t="n">
        <v>14456</v>
      </c>
      <c r="F17" s="113" t="n">
        <v>0</v>
      </c>
      <c r="G17" s="113" t="n">
        <v>0</v>
      </c>
      <c r="H17" s="113" t="n">
        <v>0</v>
      </c>
      <c r="I17" s="113" t="n">
        <v>5291</v>
      </c>
      <c r="J17" s="113" t="n">
        <v>0</v>
      </c>
      <c r="K17" s="185" t="n">
        <v>5291</v>
      </c>
      <c r="L17" s="113" t="n">
        <v>0</v>
      </c>
      <c r="M17" s="113" t="n">
        <v>0</v>
      </c>
      <c r="N17" s="114" t="n">
        <v>5291</v>
      </c>
      <c r="O17" s="113" t="n">
        <v>303</v>
      </c>
      <c r="P17" s="114" t="n">
        <v>0</v>
      </c>
      <c r="Q17" s="113" t="n">
        <v>0</v>
      </c>
      <c r="R17" s="113" t="n">
        <v>298</v>
      </c>
      <c r="S17" s="186" t="n">
        <v>601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0348</v>
      </c>
    </row>
    <row r="18" customFormat="false" ht="15.95" hidden="false" customHeight="true" outlineLevel="0" collapsed="false">
      <c r="A18" s="111"/>
      <c r="B18" s="112" t="s">
        <v>75</v>
      </c>
      <c r="C18" s="118" t="n">
        <v>14189</v>
      </c>
      <c r="D18" s="118" t="n">
        <v>6512</v>
      </c>
      <c r="E18" s="187" t="n">
        <v>20701</v>
      </c>
      <c r="F18" s="118" t="n">
        <v>1000</v>
      </c>
      <c r="G18" s="118" t="n">
        <v>0</v>
      </c>
      <c r="H18" s="118" t="n">
        <v>0</v>
      </c>
      <c r="I18" s="118" t="n">
        <v>5376</v>
      </c>
      <c r="J18" s="118" t="n">
        <v>0</v>
      </c>
      <c r="K18" s="188" t="n">
        <v>5376</v>
      </c>
      <c r="L18" s="118" t="n">
        <v>0</v>
      </c>
      <c r="M18" s="189" t="n">
        <v>0</v>
      </c>
      <c r="N18" s="119" t="n">
        <v>6376</v>
      </c>
      <c r="O18" s="189" t="n">
        <v>353</v>
      </c>
      <c r="P18" s="189" t="n">
        <v>134</v>
      </c>
      <c r="Q18" s="189" t="n">
        <v>1211</v>
      </c>
      <c r="R18" s="189" t="n">
        <v>1808</v>
      </c>
      <c r="S18" s="118" t="n">
        <v>3506</v>
      </c>
      <c r="T18" s="118" t="n">
        <v>4000</v>
      </c>
      <c r="U18" s="118" t="n">
        <v>402</v>
      </c>
      <c r="V18" s="118" t="n">
        <v>26</v>
      </c>
      <c r="W18" s="118" t="n">
        <v>307</v>
      </c>
      <c r="X18" s="118" t="n">
        <v>0</v>
      </c>
      <c r="Y18" s="118" t="n">
        <v>0</v>
      </c>
      <c r="Z18" s="118" t="n">
        <v>4735</v>
      </c>
      <c r="AA18" s="118" t="n">
        <v>1099</v>
      </c>
      <c r="AB18" s="118" t="n">
        <v>0</v>
      </c>
      <c r="AC18" s="188" t="n">
        <v>1099</v>
      </c>
      <c r="AD18" s="188" t="n">
        <v>3641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835</v>
      </c>
      <c r="D20" s="113" t="n">
        <v>7066</v>
      </c>
      <c r="E20" s="184" t="n">
        <v>13901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232</v>
      </c>
      <c r="P20" s="114" t="n">
        <v>23</v>
      </c>
      <c r="Q20" s="113" t="n">
        <v>146</v>
      </c>
      <c r="R20" s="113" t="n">
        <v>321</v>
      </c>
      <c r="S20" s="185" t="n">
        <v>722</v>
      </c>
      <c r="T20" s="113" t="n">
        <v>20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2000</v>
      </c>
      <c r="AA20" s="113" t="n">
        <v>528</v>
      </c>
      <c r="AB20" s="113" t="n">
        <v>0</v>
      </c>
      <c r="AC20" s="185" t="n">
        <v>528</v>
      </c>
      <c r="AD20" s="185" t="n">
        <v>1715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1</v>
      </c>
      <c r="C4" s="58"/>
      <c r="D4" s="58"/>
      <c r="E4" s="58"/>
      <c r="F4" s="58"/>
      <c r="G4" s="196"/>
      <c r="H4" s="59"/>
      <c r="I4" s="195" t="s">
        <v>132</v>
      </c>
      <c r="J4" s="58"/>
      <c r="K4" s="58"/>
      <c r="L4" s="58"/>
      <c r="M4" s="59"/>
      <c r="N4" s="197"/>
      <c r="O4" s="198"/>
      <c r="P4" s="199" t="s">
        <v>133</v>
      </c>
    </row>
    <row r="5" customFormat="false" ht="15.75" hidden="false" customHeight="true" outlineLevel="0" collapsed="false">
      <c r="A5" s="200"/>
      <c r="B5" s="67" t="s">
        <v>134</v>
      </c>
      <c r="C5" s="201"/>
      <c r="D5" s="201"/>
      <c r="E5" s="201"/>
      <c r="F5" s="201"/>
      <c r="G5" s="201"/>
      <c r="H5" s="202"/>
      <c r="I5" s="67" t="s">
        <v>135</v>
      </c>
      <c r="J5" s="71"/>
      <c r="K5" s="201"/>
      <c r="L5" s="201"/>
      <c r="M5" s="203"/>
      <c r="N5" s="203"/>
      <c r="O5" s="201"/>
      <c r="P5" s="199" t="s">
        <v>136</v>
      </c>
    </row>
    <row r="6" customFormat="false" ht="15.75" hidden="false" customHeight="true" outlineLevel="0" collapsed="false">
      <c r="A6" s="200"/>
      <c r="B6" s="164" t="s">
        <v>137</v>
      </c>
      <c r="C6" s="204"/>
      <c r="D6" s="201"/>
      <c r="E6" s="201"/>
      <c r="F6" s="201"/>
      <c r="G6" s="201"/>
      <c r="H6" s="202"/>
      <c r="I6" s="164" t="s">
        <v>138</v>
      </c>
      <c r="J6" s="205"/>
      <c r="K6" s="201"/>
      <c r="L6" s="201"/>
      <c r="M6" s="206"/>
      <c r="N6" s="206"/>
      <c r="O6" s="201"/>
      <c r="P6" s="199" t="s">
        <v>139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0</v>
      </c>
      <c r="L7" s="86"/>
      <c r="M7" s="86"/>
      <c r="N7" s="206"/>
      <c r="O7" s="201" t="s">
        <v>141</v>
      </c>
      <c r="P7" s="199" t="s">
        <v>142</v>
      </c>
    </row>
    <row r="8" customFormat="false" ht="15.75" hidden="false" customHeight="true" outlineLevel="0" collapsed="false">
      <c r="A8" s="200"/>
      <c r="B8" s="62"/>
      <c r="C8" s="86" t="s">
        <v>92</v>
      </c>
      <c r="D8" s="86" t="s">
        <v>109</v>
      </c>
      <c r="E8" s="86"/>
      <c r="F8" s="86" t="s">
        <v>50</v>
      </c>
      <c r="G8" s="86" t="s">
        <v>51</v>
      </c>
      <c r="H8" s="163"/>
      <c r="I8" s="62"/>
      <c r="J8" s="86" t="s">
        <v>143</v>
      </c>
      <c r="K8" s="86" t="s">
        <v>144</v>
      </c>
      <c r="L8" s="86" t="s">
        <v>51</v>
      </c>
      <c r="M8" s="163"/>
      <c r="N8" s="202"/>
      <c r="O8" s="201" t="s">
        <v>145</v>
      </c>
      <c r="P8" s="199" t="s">
        <v>88</v>
      </c>
    </row>
    <row r="9" customFormat="false" ht="15.75" hidden="false" customHeight="true" outlineLevel="0" collapsed="false">
      <c r="A9" s="200" t="s">
        <v>50</v>
      </c>
      <c r="B9" s="62"/>
      <c r="C9" s="86" t="s">
        <v>146</v>
      </c>
      <c r="D9" s="86" t="s">
        <v>77</v>
      </c>
      <c r="E9" s="86" t="s">
        <v>147</v>
      </c>
      <c r="F9" s="86" t="s">
        <v>106</v>
      </c>
      <c r="G9" s="86" t="s">
        <v>148</v>
      </c>
      <c r="H9" s="163"/>
      <c r="I9" s="62"/>
      <c r="J9" s="86" t="s">
        <v>149</v>
      </c>
      <c r="K9" s="86" t="s">
        <v>149</v>
      </c>
      <c r="L9" s="86" t="s">
        <v>148</v>
      </c>
      <c r="M9" s="163"/>
      <c r="N9" s="202"/>
      <c r="O9" s="201" t="s">
        <v>150</v>
      </c>
      <c r="P9" s="199" t="s">
        <v>148</v>
      </c>
    </row>
    <row r="10" customFormat="false" ht="15.75" hidden="false" customHeight="true" outlineLevel="0" collapsed="false">
      <c r="A10" s="95" t="s">
        <v>76</v>
      </c>
      <c r="B10" s="175" t="s">
        <v>75</v>
      </c>
      <c r="C10" s="175" t="s">
        <v>151</v>
      </c>
      <c r="D10" s="175" t="s">
        <v>152</v>
      </c>
      <c r="E10" s="175" t="s">
        <v>153</v>
      </c>
      <c r="F10" s="175" t="s">
        <v>81</v>
      </c>
      <c r="G10" s="175" t="s">
        <v>154</v>
      </c>
      <c r="H10" s="179" t="s">
        <v>75</v>
      </c>
      <c r="I10" s="175" t="s">
        <v>75</v>
      </c>
      <c r="J10" s="175" t="s">
        <v>148</v>
      </c>
      <c r="K10" s="175" t="s">
        <v>148</v>
      </c>
      <c r="L10" s="175" t="s">
        <v>155</v>
      </c>
      <c r="M10" s="179" t="s">
        <v>75</v>
      </c>
      <c r="N10" s="207" t="s">
        <v>88</v>
      </c>
      <c r="O10" s="172" t="s">
        <v>156</v>
      </c>
      <c r="P10" s="208" t="s">
        <v>15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3883</v>
      </c>
      <c r="C12" s="113" t="n">
        <v>13009</v>
      </c>
      <c r="D12" s="113" t="n">
        <v>12407</v>
      </c>
      <c r="E12" s="113" t="n">
        <v>4985</v>
      </c>
      <c r="F12" s="113" t="n">
        <v>0</v>
      </c>
      <c r="G12" s="113" t="n">
        <v>179</v>
      </c>
      <c r="H12" s="113" t="n">
        <v>31454</v>
      </c>
      <c r="I12" s="113" t="n">
        <v>8405</v>
      </c>
      <c r="J12" s="113" t="n">
        <v>4544</v>
      </c>
      <c r="K12" s="113" t="n">
        <v>1124</v>
      </c>
      <c r="L12" s="113" t="n">
        <v>1027</v>
      </c>
      <c r="M12" s="113" t="n">
        <v>10556</v>
      </c>
      <c r="N12" s="113" t="n">
        <v>20898</v>
      </c>
      <c r="O12" s="113" t="n">
        <v>84</v>
      </c>
      <c r="P12" s="113" t="n">
        <v>20814</v>
      </c>
    </row>
    <row r="13" customFormat="false" ht="15.95" hidden="false" customHeight="true" outlineLevel="0" collapsed="false">
      <c r="A13" s="111" t="n">
        <v>1998</v>
      </c>
      <c r="B13" s="113" t="n">
        <v>5397</v>
      </c>
      <c r="C13" s="113" t="n">
        <v>5085</v>
      </c>
      <c r="D13" s="113" t="n">
        <v>314</v>
      </c>
      <c r="E13" s="113" t="n">
        <v>2671</v>
      </c>
      <c r="F13" s="113" t="n">
        <v>13</v>
      </c>
      <c r="G13" s="113" t="n">
        <v>99</v>
      </c>
      <c r="H13" s="113" t="n">
        <v>8494</v>
      </c>
      <c r="I13" s="113" t="n">
        <v>894</v>
      </c>
      <c r="J13" s="113" t="n">
        <v>604</v>
      </c>
      <c r="K13" s="113" t="n">
        <v>83</v>
      </c>
      <c r="L13" s="113" t="n">
        <v>36</v>
      </c>
      <c r="M13" s="113" t="n">
        <v>1013</v>
      </c>
      <c r="N13" s="113" t="n">
        <v>7481</v>
      </c>
      <c r="O13" s="113" t="n">
        <v>768</v>
      </c>
      <c r="P13" s="113" t="n">
        <v>6713</v>
      </c>
    </row>
    <row r="14" customFormat="false" ht="15.95" hidden="false" customHeight="true" outlineLevel="0" collapsed="false">
      <c r="A14" s="111" t="n">
        <v>1997</v>
      </c>
      <c r="B14" s="113" t="n">
        <v>117</v>
      </c>
      <c r="C14" s="113" t="n">
        <v>112</v>
      </c>
      <c r="D14" s="113" t="n">
        <v>514</v>
      </c>
      <c r="E14" s="113" t="n">
        <v>537</v>
      </c>
      <c r="F14" s="113" t="n">
        <v>0</v>
      </c>
      <c r="G14" s="113" t="n">
        <v>0</v>
      </c>
      <c r="H14" s="113" t="n">
        <v>1168</v>
      </c>
      <c r="I14" s="113" t="n">
        <v>26</v>
      </c>
      <c r="J14" s="113" t="n">
        <v>2</v>
      </c>
      <c r="K14" s="113" t="n">
        <v>0</v>
      </c>
      <c r="L14" s="113" t="n">
        <v>0</v>
      </c>
      <c r="M14" s="113" t="n">
        <v>26</v>
      </c>
      <c r="N14" s="113" t="n">
        <v>1142</v>
      </c>
      <c r="O14" s="113" t="n">
        <v>0</v>
      </c>
      <c r="P14" s="113" t="n">
        <v>1142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8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9</v>
      </c>
      <c r="C5" s="160"/>
      <c r="D5" s="160"/>
      <c r="E5" s="160"/>
      <c r="F5" s="210"/>
      <c r="G5" s="211" t="s">
        <v>160</v>
      </c>
      <c r="H5" s="212"/>
      <c r="I5" s="213"/>
      <c r="J5" s="214" t="s">
        <v>161</v>
      </c>
      <c r="K5" s="214"/>
      <c r="L5" s="213"/>
      <c r="M5" s="214" t="s">
        <v>162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3</v>
      </c>
      <c r="D6" s="62"/>
      <c r="E6" s="201" t="s">
        <v>164</v>
      </c>
      <c r="F6" s="170"/>
      <c r="G6" s="216"/>
      <c r="H6" s="217"/>
      <c r="I6" s="170"/>
      <c r="J6" s="214" t="s">
        <v>165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6</v>
      </c>
      <c r="C7" s="215"/>
      <c r="D7" s="62"/>
      <c r="E7" s="86" t="s">
        <v>149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7</v>
      </c>
      <c r="C8" s="220"/>
      <c r="D8" s="221"/>
      <c r="E8" s="86" t="s">
        <v>168</v>
      </c>
      <c r="F8" s="170"/>
      <c r="G8" s="89"/>
      <c r="H8" s="89"/>
      <c r="I8" s="170"/>
      <c r="J8" s="62"/>
      <c r="K8" s="62"/>
      <c r="L8" s="170"/>
      <c r="M8" s="62" t="s">
        <v>169</v>
      </c>
      <c r="N8" s="62" t="s">
        <v>170</v>
      </c>
      <c r="O8" s="170"/>
      <c r="P8" s="170"/>
    </row>
    <row r="9" customFormat="false" ht="15.75" hidden="false" customHeight="true" outlineLevel="0" collapsed="false">
      <c r="A9" s="89"/>
      <c r="B9" s="62" t="s">
        <v>171</v>
      </c>
      <c r="C9" s="62"/>
      <c r="D9" s="170" t="s">
        <v>50</v>
      </c>
      <c r="E9" s="86" t="s">
        <v>111</v>
      </c>
      <c r="F9" s="170"/>
      <c r="G9" s="89"/>
      <c r="H9" s="200" t="s">
        <v>141</v>
      </c>
      <c r="I9" s="170"/>
      <c r="J9" s="62"/>
      <c r="K9" s="200" t="s">
        <v>141</v>
      </c>
      <c r="L9" s="170"/>
      <c r="M9" s="62" t="s">
        <v>111</v>
      </c>
      <c r="N9" s="62" t="s">
        <v>172</v>
      </c>
      <c r="O9" s="170"/>
      <c r="P9" s="170"/>
    </row>
    <row r="10" customFormat="false" ht="15.75" hidden="false" customHeight="true" outlineLevel="0" collapsed="false">
      <c r="A10" s="95" t="s">
        <v>76</v>
      </c>
      <c r="B10" s="104" t="s">
        <v>173</v>
      </c>
      <c r="C10" s="99" t="s">
        <v>51</v>
      </c>
      <c r="D10" s="207" t="s">
        <v>75</v>
      </c>
      <c r="E10" s="175" t="s">
        <v>174</v>
      </c>
      <c r="F10" s="207" t="s">
        <v>88</v>
      </c>
      <c r="G10" s="222" t="s">
        <v>175</v>
      </c>
      <c r="H10" s="222" t="s">
        <v>100</v>
      </c>
      <c r="I10" s="207" t="s">
        <v>88</v>
      </c>
      <c r="J10" s="172" t="s">
        <v>175</v>
      </c>
      <c r="K10" s="172" t="s">
        <v>100</v>
      </c>
      <c r="L10" s="207" t="s">
        <v>88</v>
      </c>
      <c r="M10" s="175" t="s">
        <v>176</v>
      </c>
      <c r="N10" s="175" t="s">
        <v>177</v>
      </c>
      <c r="O10" s="207" t="s">
        <v>75</v>
      </c>
      <c r="P10" s="207" t="s">
        <v>75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73</v>
      </c>
      <c r="C12" s="114" t="n">
        <v>369</v>
      </c>
      <c r="D12" s="114" t="n">
        <v>542</v>
      </c>
      <c r="E12" s="114" t="n">
        <v>181</v>
      </c>
      <c r="F12" s="114" t="n">
        <v>361</v>
      </c>
      <c r="G12" s="114" t="n">
        <v>6158</v>
      </c>
      <c r="H12" s="114" t="n">
        <v>16714</v>
      </c>
      <c r="I12" s="114" t="n">
        <v>-10556</v>
      </c>
      <c r="J12" s="114" t="n">
        <v>915</v>
      </c>
      <c r="K12" s="114" t="n">
        <v>201</v>
      </c>
      <c r="L12" s="114" t="n">
        <v>714</v>
      </c>
      <c r="M12" s="114" t="n">
        <v>0</v>
      </c>
      <c r="N12" s="114" t="n">
        <v>872</v>
      </c>
      <c r="O12" s="114" t="n">
        <v>872</v>
      </c>
      <c r="P12" s="114" t="n">
        <v>-8609</v>
      </c>
    </row>
    <row r="13" customFormat="false" ht="15.95" hidden="false" customHeight="true" outlineLevel="0" collapsed="false">
      <c r="A13" s="111" t="n">
        <v>1998</v>
      </c>
      <c r="B13" s="114" t="n">
        <v>89</v>
      </c>
      <c r="C13" s="114" t="n">
        <v>64</v>
      </c>
      <c r="D13" s="114" t="n">
        <v>153</v>
      </c>
      <c r="E13" s="114" t="n">
        <v>48</v>
      </c>
      <c r="F13" s="114" t="n">
        <v>105</v>
      </c>
      <c r="G13" s="114" t="n">
        <v>1389</v>
      </c>
      <c r="H13" s="114" t="n">
        <v>4329</v>
      </c>
      <c r="I13" s="114" t="n">
        <v>-2940</v>
      </c>
      <c r="J13" s="114" t="n">
        <v>291</v>
      </c>
      <c r="K13" s="114" t="n">
        <v>10</v>
      </c>
      <c r="L13" s="114" t="n">
        <v>281</v>
      </c>
      <c r="M13" s="114" t="n">
        <v>0</v>
      </c>
      <c r="N13" s="114" t="n">
        <v>115</v>
      </c>
      <c r="O13" s="114" t="n">
        <v>115</v>
      </c>
      <c r="P13" s="114" t="n">
        <v>-2439</v>
      </c>
    </row>
    <row r="14" customFormat="false" ht="15.95" hidden="false" customHeight="true" outlineLevel="0" collapsed="false">
      <c r="A14" s="111" t="n">
        <v>1997</v>
      </c>
      <c r="B14" s="114" t="n">
        <v>1</v>
      </c>
      <c r="C14" s="114" t="n">
        <v>4</v>
      </c>
      <c r="D14" s="114" t="n">
        <v>5</v>
      </c>
      <c r="E14" s="114" t="n">
        <v>3</v>
      </c>
      <c r="F14" s="114" t="n">
        <v>2</v>
      </c>
      <c r="G14" s="114" t="n">
        <v>240</v>
      </c>
      <c r="H14" s="114" t="n">
        <v>203</v>
      </c>
      <c r="I14" s="114" t="n">
        <v>37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3</v>
      </c>
      <c r="O14" s="114" t="n">
        <v>3</v>
      </c>
      <c r="P14" s="114" t="n">
        <v>42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8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9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0</v>
      </c>
      <c r="D8" s="62" t="s">
        <v>50</v>
      </c>
      <c r="E8" s="62"/>
      <c r="F8" s="62"/>
      <c r="G8" s="62" t="s">
        <v>181</v>
      </c>
      <c r="H8" s="62"/>
      <c r="I8" s="170"/>
      <c r="J8" s="62" t="s">
        <v>182</v>
      </c>
      <c r="K8" s="62" t="s">
        <v>179</v>
      </c>
      <c r="L8" s="171" t="s">
        <v>183</v>
      </c>
    </row>
    <row r="9" customFormat="false" ht="15.6" hidden="false" customHeight="true" outlineLevel="0" collapsed="false">
      <c r="A9" s="89"/>
      <c r="B9" s="62" t="s">
        <v>184</v>
      </c>
      <c r="C9" s="62" t="s">
        <v>185</v>
      </c>
      <c r="D9" s="62" t="s">
        <v>51</v>
      </c>
      <c r="E9" s="62" t="s">
        <v>186</v>
      </c>
      <c r="F9" s="62" t="s">
        <v>187</v>
      </c>
      <c r="G9" s="62" t="s">
        <v>188</v>
      </c>
      <c r="H9" s="62"/>
      <c r="I9" s="170"/>
      <c r="J9" s="62" t="s">
        <v>189</v>
      </c>
      <c r="K9" s="62" t="s">
        <v>156</v>
      </c>
      <c r="L9" s="171" t="s">
        <v>175</v>
      </c>
    </row>
    <row r="10" customFormat="false" ht="15.6" hidden="false" customHeight="true" outlineLevel="0" collapsed="false">
      <c r="A10" s="95" t="s">
        <v>76</v>
      </c>
      <c r="B10" s="99" t="s">
        <v>155</v>
      </c>
      <c r="C10" s="99" t="s">
        <v>126</v>
      </c>
      <c r="D10" s="99" t="s">
        <v>190</v>
      </c>
      <c r="E10" s="99" t="s">
        <v>122</v>
      </c>
      <c r="F10" s="99" t="s">
        <v>155</v>
      </c>
      <c r="G10" s="99" t="s">
        <v>155</v>
      </c>
      <c r="H10" s="99" t="s">
        <v>51</v>
      </c>
      <c r="I10" s="178" t="s">
        <v>75</v>
      </c>
      <c r="J10" s="99" t="s">
        <v>191</v>
      </c>
      <c r="K10" s="99" t="s">
        <v>141</v>
      </c>
      <c r="L10" s="180" t="s">
        <v>19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712</v>
      </c>
      <c r="C12" s="113" t="n">
        <v>0</v>
      </c>
      <c r="D12" s="113" t="n">
        <v>173</v>
      </c>
      <c r="E12" s="113" t="n">
        <v>389</v>
      </c>
      <c r="F12" s="113" t="n">
        <v>388</v>
      </c>
      <c r="G12" s="113" t="n">
        <v>664</v>
      </c>
      <c r="H12" s="113" t="n">
        <v>1509</v>
      </c>
      <c r="I12" s="113" t="n">
        <v>5835</v>
      </c>
      <c r="J12" s="113" t="n">
        <v>6370</v>
      </c>
      <c r="K12" s="113" t="n">
        <v>1946</v>
      </c>
      <c r="L12" s="113" t="n">
        <v>4424</v>
      </c>
    </row>
    <row r="13" customFormat="false" ht="15.95" hidden="false" customHeight="true" outlineLevel="0" collapsed="false">
      <c r="A13" s="111" t="n">
        <v>1998</v>
      </c>
      <c r="B13" s="113" t="n">
        <v>1011</v>
      </c>
      <c r="C13" s="113" t="n">
        <v>76</v>
      </c>
      <c r="D13" s="113" t="n">
        <v>0</v>
      </c>
      <c r="E13" s="113" t="n">
        <v>241</v>
      </c>
      <c r="F13" s="113" t="n">
        <v>145</v>
      </c>
      <c r="G13" s="113" t="n">
        <v>260</v>
      </c>
      <c r="H13" s="113" t="n">
        <v>463</v>
      </c>
      <c r="I13" s="113" t="n">
        <v>2196</v>
      </c>
      <c r="J13" s="113" t="n">
        <v>2078</v>
      </c>
      <c r="K13" s="113" t="n">
        <v>979</v>
      </c>
      <c r="L13" s="113" t="n">
        <v>1099</v>
      </c>
    </row>
    <row r="14" customFormat="false" ht="15.95" hidden="false" customHeight="true" outlineLevel="0" collapsed="false">
      <c r="A14" s="111" t="n">
        <v>1997</v>
      </c>
      <c r="B14" s="113" t="n">
        <v>121</v>
      </c>
      <c r="C14" s="113" t="n">
        <v>0</v>
      </c>
      <c r="D14" s="113" t="n">
        <v>0</v>
      </c>
      <c r="E14" s="113" t="n">
        <v>18</v>
      </c>
      <c r="F14" s="113" t="n">
        <v>21</v>
      </c>
      <c r="G14" s="113" t="n">
        <v>74</v>
      </c>
      <c r="H14" s="113" t="n">
        <v>42</v>
      </c>
      <c r="I14" s="113" t="n">
        <v>276</v>
      </c>
      <c r="J14" s="113" t="n">
        <v>908</v>
      </c>
      <c r="K14" s="113" t="n">
        <v>380</v>
      </c>
      <c r="L14" s="113" t="n">
        <v>528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2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0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3</v>
      </c>
      <c r="D4" s="230"/>
      <c r="E4" s="231"/>
      <c r="F4" s="231"/>
      <c r="G4" s="231"/>
      <c r="H4" s="232"/>
      <c r="I4" s="233" t="s">
        <v>194</v>
      </c>
      <c r="J4" s="231"/>
      <c r="K4" s="234"/>
      <c r="L4" s="231"/>
      <c r="M4" s="231"/>
      <c r="N4" s="231"/>
      <c r="O4" s="232"/>
      <c r="P4" s="227"/>
      <c r="Q4" s="228"/>
      <c r="R4" s="235" t="s">
        <v>195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6</v>
      </c>
      <c r="S5" s="245"/>
      <c r="T5" s="245"/>
      <c r="U5" s="246"/>
      <c r="V5" s="247"/>
      <c r="W5" s="244" t="s">
        <v>197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8</v>
      </c>
      <c r="G6" s="62"/>
      <c r="H6" s="170"/>
      <c r="I6" s="62" t="s">
        <v>119</v>
      </c>
      <c r="J6" s="62" t="s">
        <v>199</v>
      </c>
      <c r="K6" s="62" t="s">
        <v>199</v>
      </c>
      <c r="L6" s="62" t="s">
        <v>200</v>
      </c>
      <c r="M6" s="62" t="s">
        <v>200</v>
      </c>
      <c r="N6" s="62"/>
      <c r="O6" s="170"/>
      <c r="P6" s="90"/>
      <c r="Q6" s="253"/>
      <c r="R6" s="254" t="s">
        <v>79</v>
      </c>
      <c r="S6" s="254" t="s">
        <v>78</v>
      </c>
      <c r="T6" s="254" t="s">
        <v>201</v>
      </c>
      <c r="U6" s="254" t="s">
        <v>51</v>
      </c>
      <c r="V6" s="255"/>
      <c r="W6" s="254" t="s">
        <v>79</v>
      </c>
      <c r="X6" s="254" t="s">
        <v>78</v>
      </c>
      <c r="Y6" s="254" t="s">
        <v>201</v>
      </c>
      <c r="Z6" s="254" t="s">
        <v>51</v>
      </c>
      <c r="AA6" s="255"/>
      <c r="AB6" s="86"/>
      <c r="AC6" s="252"/>
      <c r="AD6" s="256" t="s">
        <v>75</v>
      </c>
    </row>
    <row r="7" customFormat="false" ht="15.75" hidden="false" customHeight="true" outlineLevel="0" collapsed="false">
      <c r="A7" s="252"/>
      <c r="B7" s="86"/>
      <c r="C7" s="86" t="s">
        <v>202</v>
      </c>
      <c r="D7" s="86" t="s">
        <v>203</v>
      </c>
      <c r="E7" s="86"/>
      <c r="F7" s="86" t="s">
        <v>204</v>
      </c>
      <c r="G7" s="86"/>
      <c r="H7" s="163"/>
      <c r="I7" s="86" t="s">
        <v>205</v>
      </c>
      <c r="J7" s="86" t="s">
        <v>148</v>
      </c>
      <c r="K7" s="86" t="s">
        <v>148</v>
      </c>
      <c r="L7" s="86" t="s">
        <v>206</v>
      </c>
      <c r="M7" s="86" t="s">
        <v>207</v>
      </c>
      <c r="N7" s="86"/>
      <c r="O7" s="163"/>
      <c r="P7" s="252"/>
      <c r="Q7" s="253"/>
      <c r="R7" s="90" t="s">
        <v>208</v>
      </c>
      <c r="S7" s="90" t="s">
        <v>208</v>
      </c>
      <c r="T7" s="90" t="s">
        <v>209</v>
      </c>
      <c r="U7" s="90" t="s">
        <v>210</v>
      </c>
      <c r="V7" s="252"/>
      <c r="W7" s="90" t="s">
        <v>208</v>
      </c>
      <c r="X7" s="90" t="s">
        <v>208</v>
      </c>
      <c r="Y7" s="90" t="s">
        <v>209</v>
      </c>
      <c r="Z7" s="90" t="s">
        <v>210</v>
      </c>
      <c r="AA7" s="252"/>
      <c r="AB7" s="71" t="s">
        <v>51</v>
      </c>
      <c r="AC7" s="257"/>
      <c r="AD7" s="256" t="s">
        <v>211</v>
      </c>
    </row>
    <row r="8" customFormat="false" ht="15.75" hidden="false" customHeight="true" outlineLevel="0" collapsed="false">
      <c r="A8" s="95" t="s">
        <v>76</v>
      </c>
      <c r="B8" s="179"/>
      <c r="C8" s="175" t="s">
        <v>212</v>
      </c>
      <c r="D8" s="175" t="s">
        <v>213</v>
      </c>
      <c r="E8" s="175" t="s">
        <v>214</v>
      </c>
      <c r="F8" s="175" t="s">
        <v>215</v>
      </c>
      <c r="G8" s="175" t="s">
        <v>51</v>
      </c>
      <c r="H8" s="179" t="s">
        <v>75</v>
      </c>
      <c r="I8" s="175" t="s">
        <v>216</v>
      </c>
      <c r="J8" s="175" t="s">
        <v>217</v>
      </c>
      <c r="K8" s="175" t="s">
        <v>218</v>
      </c>
      <c r="L8" s="175" t="s">
        <v>219</v>
      </c>
      <c r="M8" s="175" t="s">
        <v>216</v>
      </c>
      <c r="N8" s="175" t="s">
        <v>51</v>
      </c>
      <c r="O8" s="179" t="s">
        <v>75</v>
      </c>
      <c r="P8" s="95" t="s">
        <v>76</v>
      </c>
      <c r="Q8" s="258"/>
      <c r="R8" s="176" t="s">
        <v>220</v>
      </c>
      <c r="S8" s="176" t="s">
        <v>220</v>
      </c>
      <c r="T8" s="176" t="s">
        <v>221</v>
      </c>
      <c r="U8" s="176" t="s">
        <v>221</v>
      </c>
      <c r="V8" s="177" t="s">
        <v>75</v>
      </c>
      <c r="W8" s="176" t="s">
        <v>220</v>
      </c>
      <c r="X8" s="176" t="s">
        <v>220</v>
      </c>
      <c r="Y8" s="176" t="s">
        <v>221</v>
      </c>
      <c r="Z8" s="176" t="s">
        <v>221</v>
      </c>
      <c r="AA8" s="177" t="s">
        <v>75</v>
      </c>
      <c r="AB8" s="259" t="s">
        <v>222</v>
      </c>
      <c r="AC8" s="260" t="s">
        <v>75</v>
      </c>
      <c r="AD8" s="261" t="s">
        <v>223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2</v>
      </c>
      <c r="C10" s="113" t="n">
        <v>92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9250</v>
      </c>
      <c r="I10" s="113" t="n">
        <v>93485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93485</v>
      </c>
      <c r="P10" s="111" t="n">
        <v>1999</v>
      </c>
      <c r="Q10" s="112" t="s">
        <v>92</v>
      </c>
      <c r="R10" s="113" t="n">
        <v>0</v>
      </c>
      <c r="S10" s="113" t="n">
        <v>0</v>
      </c>
      <c r="T10" s="113" t="n">
        <v>0</v>
      </c>
      <c r="U10" s="113" t="n">
        <v>7305</v>
      </c>
      <c r="V10" s="117" t="n">
        <v>7305</v>
      </c>
      <c r="W10" s="113" t="n">
        <v>0</v>
      </c>
      <c r="X10" s="113" t="n">
        <v>6170</v>
      </c>
      <c r="Y10" s="113" t="n">
        <v>0</v>
      </c>
      <c r="Z10" s="113" t="n">
        <v>0</v>
      </c>
      <c r="AA10" s="188" t="n">
        <v>6170</v>
      </c>
      <c r="AB10" s="113" t="n">
        <v>0</v>
      </c>
      <c r="AC10" s="117" t="n">
        <v>13475</v>
      </c>
      <c r="AD10" s="117" t="n">
        <v>116210</v>
      </c>
    </row>
    <row r="11" customFormat="false" ht="15.95" hidden="false" customHeight="true" outlineLevel="0" collapsed="false">
      <c r="A11" s="111"/>
      <c r="B11" s="112" t="s">
        <v>93</v>
      </c>
      <c r="C11" s="113" t="n">
        <v>7563</v>
      </c>
      <c r="D11" s="113" t="n">
        <v>942</v>
      </c>
      <c r="E11" s="113" t="n">
        <v>8125</v>
      </c>
      <c r="F11" s="113" t="n">
        <v>0</v>
      </c>
      <c r="G11" s="113" t="n">
        <v>0</v>
      </c>
      <c r="H11" s="117" t="n">
        <v>16630</v>
      </c>
      <c r="I11" s="113" t="n">
        <v>168195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68195</v>
      </c>
      <c r="P11" s="111"/>
      <c r="Q11" s="112" t="s">
        <v>93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84825</v>
      </c>
    </row>
    <row r="12" customFormat="false" ht="15.95" hidden="false" customHeight="true" outlineLevel="0" collapsed="false">
      <c r="A12" s="111"/>
      <c r="B12" s="112" t="s">
        <v>75</v>
      </c>
      <c r="C12" s="117" t="n">
        <v>16813</v>
      </c>
      <c r="D12" s="117" t="n">
        <v>942</v>
      </c>
      <c r="E12" s="117" t="n">
        <v>8125</v>
      </c>
      <c r="F12" s="117" t="n">
        <v>0</v>
      </c>
      <c r="G12" s="117" t="n">
        <v>0</v>
      </c>
      <c r="H12" s="117" t="n">
        <v>25880</v>
      </c>
      <c r="I12" s="117" t="n">
        <v>26168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61680</v>
      </c>
      <c r="P12" s="111"/>
      <c r="Q12" s="112" t="s">
        <v>75</v>
      </c>
      <c r="R12" s="117" t="n">
        <v>0</v>
      </c>
      <c r="S12" s="117" t="n">
        <v>0</v>
      </c>
      <c r="T12" s="117" t="n">
        <v>0</v>
      </c>
      <c r="U12" s="117" t="n">
        <v>7305</v>
      </c>
      <c r="V12" s="117" t="n">
        <v>7305</v>
      </c>
      <c r="W12" s="117" t="n">
        <v>0</v>
      </c>
      <c r="X12" s="117" t="n">
        <v>6170</v>
      </c>
      <c r="Y12" s="117" t="n">
        <v>0</v>
      </c>
      <c r="Z12" s="117" t="n">
        <v>0</v>
      </c>
      <c r="AA12" s="117" t="n">
        <v>6170</v>
      </c>
      <c r="AB12" s="117" t="n">
        <v>0</v>
      </c>
      <c r="AC12" s="117" t="n">
        <v>13475</v>
      </c>
      <c r="AD12" s="117" t="n">
        <v>30103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2</v>
      </c>
      <c r="C14" s="113" t="n">
        <v>384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384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2</v>
      </c>
      <c r="R14" s="113" t="n">
        <v>1203</v>
      </c>
      <c r="S14" s="113" t="n">
        <v>0</v>
      </c>
      <c r="T14" s="113" t="n">
        <v>0</v>
      </c>
      <c r="U14" s="113" t="n">
        <v>0</v>
      </c>
      <c r="V14" s="117" t="n">
        <v>1203</v>
      </c>
      <c r="W14" s="113" t="n">
        <v>2579</v>
      </c>
      <c r="X14" s="113" t="n">
        <v>0</v>
      </c>
      <c r="Y14" s="113" t="n">
        <v>0</v>
      </c>
      <c r="Z14" s="113" t="n">
        <v>0</v>
      </c>
      <c r="AA14" s="188" t="n">
        <v>2579</v>
      </c>
      <c r="AB14" s="113" t="n">
        <v>0</v>
      </c>
      <c r="AC14" s="117" t="n">
        <v>3782</v>
      </c>
      <c r="AD14" s="117" t="n">
        <v>7625</v>
      </c>
    </row>
    <row r="15" customFormat="false" ht="15.95" hidden="false" customHeight="true" outlineLevel="0" collapsed="false">
      <c r="A15" s="111"/>
      <c r="B15" s="112" t="s">
        <v>93</v>
      </c>
      <c r="C15" s="113" t="n">
        <v>2999</v>
      </c>
      <c r="D15" s="113" t="n">
        <v>0</v>
      </c>
      <c r="E15" s="113" t="n">
        <v>2425</v>
      </c>
      <c r="F15" s="113" t="n">
        <v>0</v>
      </c>
      <c r="G15" s="113" t="n">
        <v>0</v>
      </c>
      <c r="H15" s="117" t="n">
        <v>5424</v>
      </c>
      <c r="I15" s="113" t="n">
        <v>3447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3447</v>
      </c>
      <c r="P15" s="111"/>
      <c r="Q15" s="112" t="s">
        <v>93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8871</v>
      </c>
    </row>
    <row r="16" customFormat="false" ht="15.95" hidden="false" customHeight="true" outlineLevel="0" collapsed="false">
      <c r="A16" s="111"/>
      <c r="B16" s="112" t="s">
        <v>75</v>
      </c>
      <c r="C16" s="117" t="n">
        <v>6842</v>
      </c>
      <c r="D16" s="117" t="n">
        <v>0</v>
      </c>
      <c r="E16" s="117" t="n">
        <v>2425</v>
      </c>
      <c r="F16" s="117" t="n">
        <v>0</v>
      </c>
      <c r="G16" s="117" t="n">
        <v>0</v>
      </c>
      <c r="H16" s="117" t="n">
        <v>9267</v>
      </c>
      <c r="I16" s="117" t="n">
        <v>3447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3447</v>
      </c>
      <c r="P16" s="111"/>
      <c r="Q16" s="112" t="s">
        <v>75</v>
      </c>
      <c r="R16" s="117" t="n">
        <v>1203</v>
      </c>
      <c r="S16" s="117" t="n">
        <v>0</v>
      </c>
      <c r="T16" s="117" t="n">
        <v>0</v>
      </c>
      <c r="U16" s="117" t="n">
        <v>0</v>
      </c>
      <c r="V16" s="117" t="n">
        <v>1203</v>
      </c>
      <c r="W16" s="117" t="n">
        <v>2579</v>
      </c>
      <c r="X16" s="117" t="n">
        <v>0</v>
      </c>
      <c r="Y16" s="117" t="n">
        <v>0</v>
      </c>
      <c r="Z16" s="117" t="n">
        <v>0</v>
      </c>
      <c r="AA16" s="117" t="n">
        <v>2579</v>
      </c>
      <c r="AB16" s="117" t="n">
        <v>0</v>
      </c>
      <c r="AC16" s="117" t="n">
        <v>3782</v>
      </c>
      <c r="AD16" s="117" t="n">
        <v>1649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68</v>
      </c>
      <c r="D18" s="113" t="n">
        <v>0</v>
      </c>
      <c r="E18" s="113" t="n">
        <v>4138</v>
      </c>
      <c r="F18" s="113" t="n">
        <v>0</v>
      </c>
      <c r="G18" s="113" t="n">
        <v>0</v>
      </c>
      <c r="H18" s="117" t="n">
        <v>4206</v>
      </c>
      <c r="I18" s="113" t="n">
        <v>68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68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427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4</v>
      </c>
      <c r="S20" s="269" t="s">
        <v>34</v>
      </c>
      <c r="T20" s="269" t="s">
        <v>34</v>
      </c>
      <c r="U20" s="269" t="s">
        <v>34</v>
      </c>
      <c r="V20" s="120" t="n">
        <v>0</v>
      </c>
      <c r="W20" s="269" t="s">
        <v>34</v>
      </c>
      <c r="X20" s="269" t="s">
        <v>34</v>
      </c>
      <c r="Y20" s="269" t="s">
        <v>34</v>
      </c>
      <c r="Z20" s="269" t="s">
        <v>34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4</v>
      </c>
      <c r="S21" s="269" t="s">
        <v>34</v>
      </c>
      <c r="T21" s="269" t="s">
        <v>34</v>
      </c>
      <c r="U21" s="269" t="s">
        <v>34</v>
      </c>
      <c r="V21" s="120" t="n">
        <v>0</v>
      </c>
      <c r="W21" s="269" t="s">
        <v>34</v>
      </c>
      <c r="X21" s="269" t="s">
        <v>34</v>
      </c>
      <c r="Y21" s="269" t="s">
        <v>34</v>
      </c>
      <c r="Z21" s="269" t="s">
        <v>34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4</v>
      </c>
      <c r="S22" s="269" t="s">
        <v>34</v>
      </c>
      <c r="T22" s="269" t="s">
        <v>34</v>
      </c>
      <c r="U22" s="269" t="s">
        <v>34</v>
      </c>
      <c r="V22" s="120" t="n">
        <v>0</v>
      </c>
      <c r="W22" s="270" t="s">
        <v>34</v>
      </c>
      <c r="X22" s="269" t="s">
        <v>34</v>
      </c>
      <c r="Y22" s="269" t="s">
        <v>34</v>
      </c>
      <c r="Z22" s="269" t="s">
        <v>34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4</v>
      </c>
      <c r="S23" s="274" t="s">
        <v>34</v>
      </c>
      <c r="T23" s="274" t="s">
        <v>34</v>
      </c>
      <c r="U23" s="274" t="s">
        <v>34</v>
      </c>
      <c r="V23" s="275" t="n">
        <v>0</v>
      </c>
      <c r="W23" s="273" t="s">
        <v>34</v>
      </c>
      <c r="X23" s="274" t="s">
        <v>34</v>
      </c>
      <c r="Y23" s="274" t="s">
        <v>34</v>
      </c>
      <c r="Z23" s="274" t="s">
        <v>34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4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5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6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7</v>
      </c>
      <c r="B5" s="285" t="n">
        <v>17.7</v>
      </c>
      <c r="C5" s="285" t="n">
        <v>39.6</v>
      </c>
      <c r="D5" s="285" t="n">
        <v>49.1</v>
      </c>
      <c r="E5" s="285" t="s">
        <v>34</v>
      </c>
      <c r="F5" s="285" t="s">
        <v>34</v>
      </c>
      <c r="G5" s="285" t="s">
        <v>34</v>
      </c>
      <c r="H5" s="285" t="s">
        <v>34</v>
      </c>
      <c r="I5" s="286" t="s">
        <v>34</v>
      </c>
    </row>
    <row r="6" customFormat="false" ht="26.1" hidden="false" customHeight="true" outlineLevel="0" collapsed="false">
      <c r="A6" s="284" t="s">
        <v>228</v>
      </c>
      <c r="B6" s="285" t="n">
        <v>7.1469946346344</v>
      </c>
      <c r="C6" s="285" t="n">
        <v>16.019990663701</v>
      </c>
      <c r="D6" s="285" t="n">
        <v>14.739665325637</v>
      </c>
      <c r="E6" s="285" t="s">
        <v>34</v>
      </c>
      <c r="F6" s="285" t="s">
        <v>34</v>
      </c>
      <c r="G6" s="285" t="s">
        <v>34</v>
      </c>
      <c r="H6" s="285" t="s">
        <v>34</v>
      </c>
      <c r="I6" s="287" t="s">
        <v>34</v>
      </c>
    </row>
    <row r="7" customFormat="false" ht="26.1" hidden="false" customHeight="true" outlineLevel="0" collapsed="false">
      <c r="A7" s="284" t="s">
        <v>229</v>
      </c>
      <c r="B7" s="285" t="n">
        <v>8.0749119130567</v>
      </c>
      <c r="C7" s="285" t="n">
        <v>21.5459615171548</v>
      </c>
      <c r="D7" s="285" t="n">
        <v>18.1857420329473</v>
      </c>
      <c r="E7" s="285" t="s">
        <v>34</v>
      </c>
      <c r="F7" s="285" t="s">
        <v>34</v>
      </c>
      <c r="G7" s="285" t="s">
        <v>34</v>
      </c>
      <c r="H7" s="285" t="s">
        <v>34</v>
      </c>
      <c r="I7" s="287" t="s">
        <v>34</v>
      </c>
    </row>
    <row r="8" customFormat="false" ht="26.1" hidden="false" customHeight="true" outlineLevel="0" collapsed="false">
      <c r="A8" s="284" t="s">
        <v>230</v>
      </c>
      <c r="B8" s="285" t="n">
        <v>-5.20738864087157</v>
      </c>
      <c r="C8" s="285" t="n">
        <v>8.68824999313507</v>
      </c>
      <c r="D8" s="285" t="n">
        <v>12.389948107982</v>
      </c>
      <c r="E8" s="285" t="s">
        <v>34</v>
      </c>
      <c r="F8" s="285" t="s">
        <v>34</v>
      </c>
      <c r="G8" s="285" t="s">
        <v>34</v>
      </c>
      <c r="H8" s="285" t="s">
        <v>34</v>
      </c>
      <c r="I8" s="287" t="s">
        <v>34</v>
      </c>
    </row>
    <row r="9" customFormat="false" ht="27" hidden="false" customHeight="true" outlineLevel="0" collapsed="false">
      <c r="A9" s="284" t="s">
        <v>231</v>
      </c>
      <c r="B9" s="285" t="n">
        <v>2.58821983871036</v>
      </c>
      <c r="C9" s="285" t="n">
        <v>11.025645871525</v>
      </c>
      <c r="D9" s="285" t="n">
        <v>11.7992998833139</v>
      </c>
      <c r="E9" s="285" t="s">
        <v>34</v>
      </c>
      <c r="F9" s="285" t="s">
        <v>34</v>
      </c>
      <c r="G9" s="285" t="s">
        <v>34</v>
      </c>
      <c r="H9" s="285" t="s">
        <v>34</v>
      </c>
      <c r="I9" s="287" t="s">
        <v>34</v>
      </c>
    </row>
    <row r="10" customFormat="false" ht="26.1" hidden="false" customHeight="true" outlineLevel="0" collapsed="false">
      <c r="A10" s="281" t="s">
        <v>232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3</v>
      </c>
      <c r="B11" s="285" t="n">
        <v>26.460555493795</v>
      </c>
      <c r="C11" s="285" t="n">
        <v>26.5233270176017</v>
      </c>
      <c r="D11" s="285" t="n">
        <v>11.8068917264299</v>
      </c>
      <c r="E11" s="285" t="s">
        <v>34</v>
      </c>
      <c r="F11" s="285" t="s">
        <v>34</v>
      </c>
      <c r="G11" s="285" t="s">
        <v>34</v>
      </c>
      <c r="H11" s="285" t="s">
        <v>34</v>
      </c>
      <c r="I11" s="287" t="s">
        <v>34</v>
      </c>
    </row>
    <row r="12" customFormat="false" ht="26.1" hidden="false" customHeight="true" outlineLevel="0" collapsed="false">
      <c r="A12" s="284" t="s">
        <v>234</v>
      </c>
      <c r="B12" s="285" t="n">
        <v>0.999469308331859</v>
      </c>
      <c r="C12" s="285" t="n">
        <v>7.95113365772854</v>
      </c>
      <c r="D12" s="285" t="n">
        <v>0</v>
      </c>
      <c r="E12" s="285" t="s">
        <v>34</v>
      </c>
      <c r="F12" s="285" t="s">
        <v>34</v>
      </c>
      <c r="G12" s="285" t="s">
        <v>34</v>
      </c>
      <c r="H12" s="285" t="s">
        <v>34</v>
      </c>
      <c r="I12" s="287" t="s">
        <v>34</v>
      </c>
    </row>
    <row r="13" customFormat="false" ht="26.1" hidden="false" customHeight="true" outlineLevel="0" collapsed="false">
      <c r="A13" s="284" t="s">
        <v>235</v>
      </c>
      <c r="B13" s="285" t="n">
        <v>12.354383275506</v>
      </c>
      <c r="C13" s="285" t="n">
        <v>7.33174067056595</v>
      </c>
      <c r="D13" s="285" t="n">
        <v>2.34971721765495</v>
      </c>
      <c r="E13" s="285" t="s">
        <v>34</v>
      </c>
      <c r="F13" s="285" t="s">
        <v>34</v>
      </c>
      <c r="G13" s="285" t="s">
        <v>34</v>
      </c>
      <c r="H13" s="285" t="s">
        <v>34</v>
      </c>
      <c r="I13" s="287" t="s">
        <v>34</v>
      </c>
    </row>
    <row r="14" customFormat="false" ht="26.1" hidden="false" customHeight="true" outlineLevel="0" collapsed="false">
      <c r="A14" s="284" t="s">
        <v>236</v>
      </c>
      <c r="B14" s="285" t="n">
        <v>23.2036410153769</v>
      </c>
      <c r="C14" s="285" t="n">
        <v>92.4759190092392</v>
      </c>
      <c r="D14" s="285" t="n">
        <v>98.255873602134</v>
      </c>
      <c r="E14" s="285" t="s">
        <v>34</v>
      </c>
      <c r="F14" s="285" t="s">
        <v>34</v>
      </c>
      <c r="G14" s="285" t="s">
        <v>34</v>
      </c>
      <c r="H14" s="285" t="s">
        <v>34</v>
      </c>
      <c r="I14" s="287" t="s">
        <v>34</v>
      </c>
    </row>
    <row r="15" customFormat="false" ht="26.1" hidden="false" customHeight="true" outlineLevel="0" collapsed="false">
      <c r="A15" s="281" t="s">
        <v>237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8</v>
      </c>
      <c r="B16" s="285" t="n">
        <v>51.9703237357455</v>
      </c>
      <c r="C16" s="285" t="n">
        <v>63.1902682812972</v>
      </c>
      <c r="D16" s="285" t="n">
        <v>82.3567138942336</v>
      </c>
      <c r="E16" s="285" t="s">
        <v>34</v>
      </c>
      <c r="F16" s="285" t="s">
        <v>34</v>
      </c>
      <c r="G16" s="285" t="s">
        <v>34</v>
      </c>
      <c r="H16" s="285" t="s">
        <v>34</v>
      </c>
      <c r="I16" s="287" t="s">
        <v>34</v>
      </c>
    </row>
    <row r="17" customFormat="false" ht="26.1" hidden="false" customHeight="true" outlineLevel="0" collapsed="false">
      <c r="A17" s="284" t="s">
        <v>239</v>
      </c>
      <c r="B17" s="285" t="n">
        <v>58.7177978594708</v>
      </c>
      <c r="C17" s="285" t="n">
        <v>84.9872585589246</v>
      </c>
      <c r="D17" s="285" t="n">
        <v>101.611394863679</v>
      </c>
      <c r="E17" s="285" t="s">
        <v>34</v>
      </c>
      <c r="F17" s="285" t="s">
        <v>34</v>
      </c>
      <c r="G17" s="285" t="s">
        <v>34</v>
      </c>
      <c r="H17" s="285" t="s">
        <v>34</v>
      </c>
      <c r="I17" s="287" t="s">
        <v>34</v>
      </c>
    </row>
    <row r="18" customFormat="false" ht="26.1" hidden="false" customHeight="true" outlineLevel="0" collapsed="false">
      <c r="A18" s="284" t="s">
        <v>240</v>
      </c>
      <c r="B18" s="285" t="n">
        <v>19.782792199316</v>
      </c>
      <c r="C18" s="285" t="n">
        <v>77.0001965795164</v>
      </c>
      <c r="D18" s="285" t="n">
        <v>95.034369549605</v>
      </c>
      <c r="E18" s="285" t="s">
        <v>34</v>
      </c>
      <c r="F18" s="285" t="s">
        <v>34</v>
      </c>
      <c r="G18" s="285" t="s">
        <v>34</v>
      </c>
      <c r="H18" s="285" t="s">
        <v>34</v>
      </c>
      <c r="I18" s="287" t="s">
        <v>34</v>
      </c>
    </row>
    <row r="19" customFormat="false" ht="26.1" hidden="false" customHeight="true" outlineLevel="0" collapsed="false">
      <c r="A19" s="281" t="s">
        <v>241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2</v>
      </c>
      <c r="B20" s="285" t="n">
        <v>4.26763389411946</v>
      </c>
      <c r="C20" s="285" t="n">
        <v>4.10319593787336</v>
      </c>
      <c r="D20" s="285" t="n">
        <v>6.15707538919014</v>
      </c>
      <c r="E20" s="285" t="s">
        <v>34</v>
      </c>
      <c r="F20" s="285" t="s">
        <v>34</v>
      </c>
      <c r="G20" s="285" t="s">
        <v>34</v>
      </c>
      <c r="H20" s="285" t="s">
        <v>34</v>
      </c>
      <c r="I20" s="286" t="s">
        <v>34</v>
      </c>
    </row>
    <row r="21" customFormat="false" ht="26.1" hidden="false" customHeight="true" outlineLevel="0" collapsed="false">
      <c r="A21" s="284" t="s">
        <v>243</v>
      </c>
      <c r="B21" s="285" t="n">
        <v>70.6370748842408</v>
      </c>
      <c r="C21" s="285" t="n">
        <v>32.6354862657758</v>
      </c>
      <c r="D21" s="285" t="n">
        <v>52.8</v>
      </c>
      <c r="E21" s="285" t="s">
        <v>34</v>
      </c>
      <c r="F21" s="285" t="s">
        <v>34</v>
      </c>
      <c r="G21" s="285" t="s">
        <v>34</v>
      </c>
      <c r="H21" s="285" t="s">
        <v>34</v>
      </c>
      <c r="I21" s="287" t="s">
        <v>34</v>
      </c>
    </row>
    <row r="22" customFormat="false" ht="26.1" hidden="false" customHeight="true" outlineLevel="0" collapsed="false">
      <c r="A22" s="284" t="s">
        <v>244</v>
      </c>
      <c r="B22" s="285" t="n">
        <v>97.1773750686436</v>
      </c>
      <c r="C22" s="285" t="n">
        <v>36.6333333333333</v>
      </c>
      <c r="D22" s="285" t="n">
        <v>52.8</v>
      </c>
      <c r="E22" s="285" t="s">
        <v>34</v>
      </c>
      <c r="F22" s="285" t="s">
        <v>34</v>
      </c>
      <c r="G22" s="285" t="s">
        <v>34</v>
      </c>
      <c r="H22" s="285" t="s">
        <v>34</v>
      </c>
      <c r="I22" s="287" t="s">
        <v>34</v>
      </c>
    </row>
    <row r="23" customFormat="false" ht="26.1" hidden="false" customHeight="true" outlineLevel="0" collapsed="false">
      <c r="A23" s="281" t="s">
        <v>245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6</v>
      </c>
      <c r="B24" s="285" t="n">
        <v>20.0783299891959</v>
      </c>
      <c r="C24" s="285" t="n">
        <v>25.0634707287933</v>
      </c>
      <c r="D24" s="285" t="n">
        <v>13.3170077546499</v>
      </c>
      <c r="E24" s="285" t="s">
        <v>34</v>
      </c>
      <c r="F24" s="285" t="s">
        <v>34</v>
      </c>
      <c r="G24" s="285" t="s">
        <v>34</v>
      </c>
      <c r="H24" s="285" t="s">
        <v>34</v>
      </c>
      <c r="I24" s="286" t="s">
        <v>34</v>
      </c>
    </row>
    <row r="25" customFormat="false" ht="26.1" hidden="false" customHeight="true" outlineLevel="0" collapsed="false">
      <c r="A25" s="284" t="s">
        <v>247</v>
      </c>
      <c r="B25" s="285" t="n">
        <v>297.972716938234</v>
      </c>
      <c r="C25" s="285" t="n">
        <v>838.499506416584</v>
      </c>
      <c r="D25" s="285" t="n">
        <v>4492.30769230769</v>
      </c>
      <c r="E25" s="285" t="s">
        <v>34</v>
      </c>
      <c r="F25" s="285" t="s">
        <v>34</v>
      </c>
      <c r="G25" s="285" t="s">
        <v>34</v>
      </c>
      <c r="H25" s="285" t="s">
        <v>34</v>
      </c>
      <c r="I25" s="287" t="s">
        <v>34</v>
      </c>
    </row>
    <row r="26" customFormat="false" ht="26.1" hidden="false" customHeight="true" outlineLevel="0" collapsed="false">
      <c r="A26" s="284" t="s">
        <v>248</v>
      </c>
      <c r="B26" s="285" t="n">
        <v>-147.540702656384</v>
      </c>
      <c r="C26" s="285" t="n">
        <v>-111.065573770492</v>
      </c>
      <c r="D26" s="285" t="n">
        <v>15.2173913043478</v>
      </c>
      <c r="E26" s="285" t="s">
        <v>34</v>
      </c>
      <c r="F26" s="285" t="s">
        <v>34</v>
      </c>
      <c r="G26" s="285" t="s">
        <v>34</v>
      </c>
      <c r="H26" s="285" t="s">
        <v>34</v>
      </c>
      <c r="I26" s="287" t="s">
        <v>34</v>
      </c>
    </row>
    <row r="27" customFormat="false" ht="26.1" hidden="false" customHeight="true" outlineLevel="0" collapsed="false">
      <c r="A27" s="284" t="s">
        <v>249</v>
      </c>
      <c r="B27" s="285" t="n">
        <v>139.37526691477</v>
      </c>
      <c r="C27" s="285" t="n">
        <v>188.6880648177</v>
      </c>
      <c r="D27" s="285" t="n">
        <v>400.662251655629</v>
      </c>
      <c r="E27" s="285" t="s">
        <v>34</v>
      </c>
      <c r="F27" s="285" t="s">
        <v>34</v>
      </c>
      <c r="G27" s="285" t="s">
        <v>34</v>
      </c>
      <c r="H27" s="285" t="s">
        <v>34</v>
      </c>
      <c r="I27" s="287" t="s">
        <v>34</v>
      </c>
    </row>
    <row r="28" customFormat="false" ht="26.1" hidden="false" customHeight="true" outlineLevel="0" collapsed="false">
      <c r="A28" s="284" t="s">
        <v>250</v>
      </c>
      <c r="B28" s="285" t="n">
        <v>0.185742083849284</v>
      </c>
      <c r="C28" s="285" t="n">
        <v>7.95113365772854</v>
      </c>
      <c r="D28" s="285" t="n">
        <v>0</v>
      </c>
      <c r="E28" s="285" t="s">
        <v>34</v>
      </c>
      <c r="F28" s="285" t="s">
        <v>34</v>
      </c>
      <c r="G28" s="285" t="s">
        <v>34</v>
      </c>
      <c r="H28" s="285" t="s">
        <v>34</v>
      </c>
      <c r="I28" s="287" t="s">
        <v>34</v>
      </c>
    </row>
    <row r="29" customFormat="false" ht="26.1" hidden="false" customHeight="true" outlineLevel="0" collapsed="false">
      <c r="A29" s="281" t="s">
        <v>251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2</v>
      </c>
      <c r="B30" s="285" t="n">
        <v>0.47902258551229</v>
      </c>
      <c r="C30" s="285" t="n">
        <v>0.185457082678659</v>
      </c>
      <c r="D30" s="285" t="n">
        <v>0.159885239854428</v>
      </c>
      <c r="E30" s="285" t="s">
        <v>34</v>
      </c>
      <c r="F30" s="285" t="s">
        <v>34</v>
      </c>
      <c r="G30" s="285" t="s">
        <v>34</v>
      </c>
      <c r="H30" s="285" t="s">
        <v>34</v>
      </c>
      <c r="I30" s="287" t="s">
        <v>34</v>
      </c>
    </row>
    <row r="31" customFormat="false" ht="26.1" hidden="false" customHeight="true" outlineLevel="0" collapsed="false">
      <c r="A31" s="284" t="s">
        <v>253</v>
      </c>
      <c r="B31" s="285" t="n">
        <v>0.378043800550631</v>
      </c>
      <c r="C31" s="285" t="n">
        <v>0.118830157147623</v>
      </c>
      <c r="D31" s="285" t="n">
        <v>0.0422253004408321</v>
      </c>
      <c r="E31" s="285" t="s">
        <v>34</v>
      </c>
      <c r="F31" s="285" t="s">
        <v>34</v>
      </c>
      <c r="G31" s="285" t="s">
        <v>34</v>
      </c>
      <c r="H31" s="285" t="s">
        <v>34</v>
      </c>
      <c r="I31" s="287" t="s">
        <v>34</v>
      </c>
    </row>
    <row r="32" customFormat="false" ht="26.1" hidden="false" customHeight="true" outlineLevel="0" collapsed="false">
      <c r="A32" s="284" t="s">
        <v>254</v>
      </c>
      <c r="B32" s="285" t="n">
        <v>0.517501727321212</v>
      </c>
      <c r="C32" s="285" t="n">
        <v>0.163475830515815</v>
      </c>
      <c r="D32" s="285" t="n">
        <v>0.195362155001551</v>
      </c>
      <c r="E32" s="285" t="s">
        <v>34</v>
      </c>
      <c r="F32" s="285" t="s">
        <v>34</v>
      </c>
      <c r="G32" s="285" t="s">
        <v>34</v>
      </c>
      <c r="H32" s="285" t="s">
        <v>34</v>
      </c>
      <c r="I32" s="287" t="s">
        <v>34</v>
      </c>
    </row>
    <row r="33" customFormat="false" ht="26.1" hidden="false" customHeight="true" outlineLevel="0" collapsed="false">
      <c r="A33" s="281" t="s">
        <v>255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2</v>
      </c>
      <c r="B34" s="285" t="n">
        <v>0.236978600559633</v>
      </c>
      <c r="C34" s="285" t="n">
        <v>0.0988841382396831</v>
      </c>
      <c r="D34" s="285" t="n">
        <v>0.088505101312049</v>
      </c>
      <c r="E34" s="285" t="s">
        <v>34</v>
      </c>
      <c r="F34" s="285" t="s">
        <v>34</v>
      </c>
      <c r="G34" s="285" t="s">
        <v>34</v>
      </c>
      <c r="H34" s="285" t="s">
        <v>34</v>
      </c>
      <c r="I34" s="287" t="s">
        <v>34</v>
      </c>
    </row>
    <row r="35" customFormat="false" ht="26.1" hidden="false" customHeight="true" outlineLevel="0" collapsed="false">
      <c r="A35" s="284" t="s">
        <v>253</v>
      </c>
      <c r="B35" s="285" t="n">
        <v>0.208261819701004</v>
      </c>
      <c r="C35" s="285" t="n">
        <v>0.0683951083229391</v>
      </c>
      <c r="D35" s="285" t="n">
        <v>0.0229803062747131</v>
      </c>
      <c r="E35" s="285" t="s">
        <v>34</v>
      </c>
      <c r="F35" s="285" t="s">
        <v>34</v>
      </c>
      <c r="G35" s="285" t="s">
        <v>34</v>
      </c>
      <c r="H35" s="285" t="s">
        <v>34</v>
      </c>
      <c r="I35" s="287" t="s">
        <v>34</v>
      </c>
    </row>
    <row r="36" customFormat="false" ht="26.1" hidden="false" customHeight="true" outlineLevel="0" collapsed="false">
      <c r="A36" s="290" t="s">
        <v>254</v>
      </c>
      <c r="B36" s="291" t="n">
        <v>0.240028912785489</v>
      </c>
      <c r="C36" s="291" t="n">
        <v>0.0855933467990937</v>
      </c>
      <c r="D36" s="291" t="n">
        <v>0.110804132234501</v>
      </c>
      <c r="E36" s="291" t="s">
        <v>34</v>
      </c>
      <c r="F36" s="291" t="s">
        <v>34</v>
      </c>
      <c r="G36" s="291" t="s">
        <v>34</v>
      </c>
      <c r="H36" s="291" t="s">
        <v>34</v>
      </c>
      <c r="I36" s="292" t="s">
        <v>3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1:22Z</dcterms:created>
  <dc:creator>gkilinc</dc:creator>
  <dc:description/>
  <dc:language>en-US</dc:language>
  <cp:lastModifiedBy>erdogana</cp:lastModifiedBy>
  <dcterms:modified xsi:type="dcterms:W3CDTF">2009-10-09T12:02:44Z</dcterms:modified>
  <cp:revision>0</cp:revision>
  <dc:subject/>
  <dc:title/>
</cp:coreProperties>
</file>