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yak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Oyak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2">
  <si>
    <t xml:space="preserve">Oyak Bank A.Ş.</t>
  </si>
  <si>
    <t xml:space="preserve">Genel Bilgiler</t>
  </si>
  <si>
    <t xml:space="preserve">Kuruluş Yılı</t>
  </si>
  <si>
    <t xml:space="preserve">:</t>
  </si>
  <si>
    <t xml:space="preserve">1984</t>
  </si>
  <si>
    <t xml:space="preserve">Banka Grubu</t>
  </si>
  <si>
    <t xml:space="preserve">Özel Sermayeli Ticaret Bankaları</t>
  </si>
  <si>
    <t xml:space="preserve">Ana Ortaklar</t>
  </si>
  <si>
    <t xml:space="preserve">OYAK</t>
  </si>
  <si>
    <t xml:space="preserve">Yönetim Kurulu Başkanı</t>
  </si>
  <si>
    <t xml:space="preserve">Nihat Özdemir</t>
  </si>
  <si>
    <t xml:space="preserve">Genel Müdür</t>
  </si>
  <si>
    <t xml:space="preserve">Mark C. Foley</t>
  </si>
  <si>
    <t xml:space="preserve">Genel Merkez Adresi</t>
  </si>
  <si>
    <t xml:space="preserve">Levent Sanayi Mah. Ali Kaya Sok. No. 4</t>
  </si>
  <si>
    <t xml:space="preserve">Polat Plaza A Blok Şişli, 80620</t>
  </si>
  <si>
    <t xml:space="preserve">İstanbul</t>
  </si>
  <si>
    <t xml:space="preserve">Telefon</t>
  </si>
  <si>
    <t xml:space="preserve">212-325 29 29</t>
  </si>
  <si>
    <t xml:space="preserve">Faks</t>
  </si>
  <si>
    <t xml:space="preserve">212-280 87 16</t>
  </si>
  <si>
    <t xml:space="preserve">SWIFT Kodu</t>
  </si>
  <si>
    <t xml:space="preserve">TBBKTRIS       </t>
  </si>
  <si>
    <t xml:space="preserve">EFT Kodu</t>
  </si>
  <si>
    <t xml:space="preserve">0099</t>
  </si>
  <si>
    <t xml:space="preserve">Web Sayfası Adresi</t>
  </si>
  <si>
    <t xml:space="preserve">http://www.oyak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1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1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40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09</v>
      </c>
      <c r="D12" s="113" t="n">
        <v>12600</v>
      </c>
      <c r="E12" s="113" t="n">
        <v>178</v>
      </c>
      <c r="F12" s="113" t="n">
        <v>0</v>
      </c>
      <c r="G12" s="113" t="n">
        <v>0</v>
      </c>
      <c r="H12" s="113" t="n">
        <v>2004</v>
      </c>
      <c r="I12" s="113" t="n">
        <v>15671</v>
      </c>
      <c r="J12" s="113" t="n">
        <v>1115</v>
      </c>
      <c r="K12" s="113" t="n">
        <v>18790</v>
      </c>
      <c r="L12" s="113" t="n">
        <v>44</v>
      </c>
      <c r="M12" s="113" t="n">
        <v>31721</v>
      </c>
      <c r="N12" s="113" t="n">
        <v>6347</v>
      </c>
      <c r="O12" s="113" t="n">
        <v>5076</v>
      </c>
      <c r="P12" s="114" t="n">
        <v>11423</v>
      </c>
      <c r="Q12" s="114" t="n">
        <v>0</v>
      </c>
      <c r="R12" s="115" t="n">
        <v>11423</v>
      </c>
      <c r="S12" s="113" t="n">
        <v>2468</v>
      </c>
      <c r="T12" s="113" t="n">
        <v>1501</v>
      </c>
      <c r="U12" s="113" t="n">
        <v>0</v>
      </c>
      <c r="V12" s="113" t="n">
        <v>0</v>
      </c>
      <c r="W12" s="113" t="n">
        <v>470</v>
      </c>
      <c r="X12" s="113" t="n">
        <v>3311</v>
      </c>
      <c r="Y12" s="116" t="n">
        <v>5282</v>
      </c>
      <c r="Z12" s="113" t="n">
        <v>0</v>
      </c>
      <c r="AA12" s="113" t="n">
        <v>4141</v>
      </c>
      <c r="AB12" s="113" t="n">
        <v>4343</v>
      </c>
      <c r="AC12" s="113" t="n">
        <v>8484</v>
      </c>
      <c r="AD12" s="113" t="n">
        <v>56910</v>
      </c>
    </row>
    <row r="13" customFormat="false" ht="15.95" hidden="false" customHeight="true" outlineLevel="0" collapsed="false">
      <c r="A13" s="111"/>
      <c r="B13" s="112" t="s">
        <v>89</v>
      </c>
      <c r="C13" s="113" t="n">
        <v>490</v>
      </c>
      <c r="D13" s="113" t="n">
        <v>6199</v>
      </c>
      <c r="E13" s="113" t="n">
        <v>5981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3297</v>
      </c>
      <c r="M13" s="113" t="n">
        <v>15967</v>
      </c>
      <c r="N13" s="113" t="n">
        <v>20590</v>
      </c>
      <c r="O13" s="113" t="n">
        <v>16820</v>
      </c>
      <c r="P13" s="114" t="n">
        <v>37410</v>
      </c>
      <c r="Q13" s="114" t="n">
        <v>0</v>
      </c>
      <c r="R13" s="115" t="n">
        <v>37410</v>
      </c>
      <c r="S13" s="113" t="n">
        <v>3738</v>
      </c>
      <c r="T13" s="113" t="n">
        <v>2979</v>
      </c>
      <c r="U13" s="113" t="n">
        <v>0</v>
      </c>
      <c r="V13" s="113" t="n">
        <v>0</v>
      </c>
      <c r="W13" s="113" t="n">
        <v>22525</v>
      </c>
      <c r="X13" s="113" t="n">
        <v>0</v>
      </c>
      <c r="Y13" s="116" t="n">
        <v>25504</v>
      </c>
      <c r="Z13" s="113" t="n">
        <v>0</v>
      </c>
      <c r="AA13" s="113" t="n">
        <v>1124</v>
      </c>
      <c r="AB13" s="113" t="n">
        <v>57</v>
      </c>
      <c r="AC13" s="113" t="n">
        <v>1181</v>
      </c>
      <c r="AD13" s="113" t="n">
        <v>80062</v>
      </c>
    </row>
    <row r="14" customFormat="false" ht="15.95" hidden="false" customHeight="true" outlineLevel="0" collapsed="false">
      <c r="A14" s="111"/>
      <c r="B14" s="112" t="s">
        <v>71</v>
      </c>
      <c r="C14" s="117" t="n">
        <v>599</v>
      </c>
      <c r="D14" s="117" t="n">
        <v>18799</v>
      </c>
      <c r="E14" s="117" t="n">
        <v>6159</v>
      </c>
      <c r="F14" s="117" t="n">
        <v>0</v>
      </c>
      <c r="G14" s="117" t="n">
        <v>0</v>
      </c>
      <c r="H14" s="117" t="n">
        <v>2004</v>
      </c>
      <c r="I14" s="117" t="n">
        <v>15671</v>
      </c>
      <c r="J14" s="117" t="n">
        <v>1115</v>
      </c>
      <c r="K14" s="117" t="n">
        <v>18790</v>
      </c>
      <c r="L14" s="117" t="n">
        <v>3341</v>
      </c>
      <c r="M14" s="117" t="n">
        <v>47688</v>
      </c>
      <c r="N14" s="117" t="n">
        <v>26937</v>
      </c>
      <c r="O14" s="118" t="n">
        <v>21896</v>
      </c>
      <c r="P14" s="119" t="n">
        <v>48833</v>
      </c>
      <c r="Q14" s="119" t="n">
        <v>0</v>
      </c>
      <c r="R14" s="119" t="n">
        <v>48833</v>
      </c>
      <c r="S14" s="119" t="n">
        <v>6206</v>
      </c>
      <c r="T14" s="119" t="n">
        <v>4480</v>
      </c>
      <c r="U14" s="119" t="n">
        <v>0</v>
      </c>
      <c r="V14" s="119" t="n">
        <v>0</v>
      </c>
      <c r="W14" s="119" t="n">
        <v>22995</v>
      </c>
      <c r="X14" s="120" t="n">
        <v>3311</v>
      </c>
      <c r="Y14" s="121" t="n">
        <v>30786</v>
      </c>
      <c r="Z14" s="117" t="n">
        <v>0</v>
      </c>
      <c r="AA14" s="117" t="n">
        <v>5265</v>
      </c>
      <c r="AB14" s="117" t="n">
        <v>4400</v>
      </c>
      <c r="AC14" s="117" t="n">
        <v>9665</v>
      </c>
      <c r="AD14" s="117" t="n">
        <v>13697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30</v>
      </c>
      <c r="D16" s="113" t="n">
        <v>17301</v>
      </c>
      <c r="E16" s="113" t="n">
        <v>56</v>
      </c>
      <c r="F16" s="113" t="n">
        <v>0</v>
      </c>
      <c r="G16" s="113" t="n">
        <v>60</v>
      </c>
      <c r="H16" s="113" t="n">
        <v>7298</v>
      </c>
      <c r="I16" s="113" t="n">
        <v>103</v>
      </c>
      <c r="J16" s="113" t="n">
        <v>738</v>
      </c>
      <c r="K16" s="113" t="n">
        <v>8139</v>
      </c>
      <c r="L16" s="113" t="n">
        <v>11</v>
      </c>
      <c r="M16" s="113" t="n">
        <v>25597</v>
      </c>
      <c r="N16" s="113" t="n">
        <v>6221</v>
      </c>
      <c r="O16" s="113" t="n">
        <v>1652</v>
      </c>
      <c r="P16" s="114" t="n">
        <v>7873</v>
      </c>
      <c r="Q16" s="114" t="n">
        <v>0</v>
      </c>
      <c r="R16" s="115" t="n">
        <v>7873</v>
      </c>
      <c r="S16" s="113" t="n">
        <v>455</v>
      </c>
      <c r="T16" s="113" t="n">
        <v>328</v>
      </c>
      <c r="U16" s="113" t="n">
        <v>0</v>
      </c>
      <c r="V16" s="113" t="n">
        <v>0</v>
      </c>
      <c r="W16" s="113" t="n">
        <v>211</v>
      </c>
      <c r="X16" s="113" t="n">
        <v>1066</v>
      </c>
      <c r="Y16" s="116" t="n">
        <v>1605</v>
      </c>
      <c r="Z16" s="113" t="n">
        <v>1633</v>
      </c>
      <c r="AA16" s="113" t="n">
        <v>2054</v>
      </c>
      <c r="AB16" s="113" t="n">
        <v>1706</v>
      </c>
      <c r="AC16" s="113" t="n">
        <v>5393</v>
      </c>
      <c r="AD16" s="113" t="n">
        <v>40468</v>
      </c>
    </row>
    <row r="17" customFormat="false" ht="15.95" hidden="false" customHeight="true" outlineLevel="0" collapsed="false">
      <c r="A17" s="111"/>
      <c r="B17" s="112" t="s">
        <v>89</v>
      </c>
      <c r="C17" s="113" t="n">
        <v>123</v>
      </c>
      <c r="D17" s="113" t="n">
        <v>5147</v>
      </c>
      <c r="E17" s="113" t="n">
        <v>3222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1401</v>
      </c>
      <c r="M17" s="113" t="n">
        <v>9893</v>
      </c>
      <c r="N17" s="113" t="n">
        <v>11224</v>
      </c>
      <c r="O17" s="113" t="n">
        <v>15290</v>
      </c>
      <c r="P17" s="114" t="n">
        <v>26514</v>
      </c>
      <c r="Q17" s="114" t="n">
        <v>0</v>
      </c>
      <c r="R17" s="115" t="n">
        <v>26514</v>
      </c>
      <c r="S17" s="113" t="n">
        <v>803</v>
      </c>
      <c r="T17" s="113" t="n">
        <v>576</v>
      </c>
      <c r="U17" s="113" t="n">
        <v>0</v>
      </c>
      <c r="V17" s="113" t="n">
        <v>0</v>
      </c>
      <c r="W17" s="113" t="n">
        <v>14358</v>
      </c>
      <c r="X17" s="113" t="n">
        <v>0</v>
      </c>
      <c r="Y17" s="116" t="n">
        <v>14934</v>
      </c>
      <c r="Z17" s="113" t="n">
        <v>0</v>
      </c>
      <c r="AA17" s="113" t="n">
        <v>617</v>
      </c>
      <c r="AB17" s="113" t="n">
        <v>422</v>
      </c>
      <c r="AC17" s="113" t="n">
        <v>1039</v>
      </c>
      <c r="AD17" s="113" t="n">
        <v>52380</v>
      </c>
    </row>
    <row r="18" customFormat="false" ht="15.95" hidden="false" customHeight="true" outlineLevel="0" collapsed="false">
      <c r="A18" s="111"/>
      <c r="B18" s="112" t="s">
        <v>71</v>
      </c>
      <c r="C18" s="117" t="n">
        <v>153</v>
      </c>
      <c r="D18" s="117" t="n">
        <v>22448</v>
      </c>
      <c r="E18" s="117" t="n">
        <v>3278</v>
      </c>
      <c r="F18" s="117" t="n">
        <v>0</v>
      </c>
      <c r="G18" s="117" t="n">
        <v>60</v>
      </c>
      <c r="H18" s="117" t="n">
        <v>7298</v>
      </c>
      <c r="I18" s="117" t="n">
        <v>103</v>
      </c>
      <c r="J18" s="117" t="n">
        <v>738</v>
      </c>
      <c r="K18" s="117" t="n">
        <v>8139</v>
      </c>
      <c r="L18" s="117" t="n">
        <v>1412</v>
      </c>
      <c r="M18" s="117" t="n">
        <v>35490</v>
      </c>
      <c r="N18" s="117" t="n">
        <v>17445</v>
      </c>
      <c r="O18" s="118" t="n">
        <v>16942</v>
      </c>
      <c r="P18" s="119" t="n">
        <v>34387</v>
      </c>
      <c r="Q18" s="119" t="n">
        <v>0</v>
      </c>
      <c r="R18" s="119" t="n">
        <v>34387</v>
      </c>
      <c r="S18" s="119" t="n">
        <v>1258</v>
      </c>
      <c r="T18" s="119" t="n">
        <v>904</v>
      </c>
      <c r="U18" s="119" t="n">
        <v>0</v>
      </c>
      <c r="V18" s="119" t="n">
        <v>0</v>
      </c>
      <c r="W18" s="119" t="n">
        <v>14569</v>
      </c>
      <c r="X18" s="120" t="n">
        <v>1066</v>
      </c>
      <c r="Y18" s="121" t="n">
        <v>16539</v>
      </c>
      <c r="Z18" s="117" t="n">
        <v>1633</v>
      </c>
      <c r="AA18" s="117" t="n">
        <v>2671</v>
      </c>
      <c r="AB18" s="117" t="n">
        <v>2128</v>
      </c>
      <c r="AC18" s="117" t="n">
        <v>6432</v>
      </c>
      <c r="AD18" s="117" t="n">
        <v>9284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96</v>
      </c>
      <c r="D20" s="113" t="n">
        <v>5621</v>
      </c>
      <c r="E20" s="113" t="n">
        <v>1510</v>
      </c>
      <c r="F20" s="113" t="n">
        <v>0</v>
      </c>
      <c r="G20" s="113" t="n">
        <v>640</v>
      </c>
      <c r="H20" s="113" t="n">
        <v>3396</v>
      </c>
      <c r="I20" s="113" t="n">
        <v>296</v>
      </c>
      <c r="J20" s="113" t="n">
        <v>329</v>
      </c>
      <c r="K20" s="114" t="n">
        <v>4021</v>
      </c>
      <c r="L20" s="113" t="n">
        <v>917</v>
      </c>
      <c r="M20" s="114" t="n">
        <v>12805</v>
      </c>
      <c r="N20" s="113" t="n">
        <v>16663</v>
      </c>
      <c r="O20" s="113" t="n">
        <v>8285</v>
      </c>
      <c r="P20" s="114" t="n">
        <v>24948</v>
      </c>
      <c r="Q20" s="114" t="n">
        <v>0</v>
      </c>
      <c r="R20" s="115" t="n">
        <v>24948</v>
      </c>
      <c r="S20" s="113" t="n">
        <v>299</v>
      </c>
      <c r="T20" s="113" t="n">
        <v>221</v>
      </c>
      <c r="U20" s="113" t="n">
        <v>0</v>
      </c>
      <c r="V20" s="113" t="n">
        <v>0</v>
      </c>
      <c r="W20" s="113" t="n">
        <v>6554</v>
      </c>
      <c r="X20" s="113" t="n">
        <v>397</v>
      </c>
      <c r="Y20" s="115" t="n">
        <v>7172</v>
      </c>
      <c r="Z20" s="113" t="n">
        <v>716</v>
      </c>
      <c r="AA20" s="113" t="n">
        <v>2518</v>
      </c>
      <c r="AB20" s="113" t="n">
        <v>804</v>
      </c>
      <c r="AC20" s="114" t="n">
        <v>4038</v>
      </c>
      <c r="AD20" s="114" t="n">
        <v>4896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7</v>
      </c>
      <c r="D21" s="113" t="n">
        <v>3362</v>
      </c>
      <c r="E21" s="113" t="n">
        <v>261</v>
      </c>
      <c r="F21" s="113" t="n">
        <v>0</v>
      </c>
      <c r="G21" s="113" t="n">
        <v>8</v>
      </c>
      <c r="H21" s="113" t="n">
        <v>1037</v>
      </c>
      <c r="I21" s="113" t="n">
        <v>137</v>
      </c>
      <c r="J21" s="113" t="n">
        <v>1400</v>
      </c>
      <c r="K21" s="114" t="n">
        <v>2574</v>
      </c>
      <c r="L21" s="113" t="n">
        <v>241</v>
      </c>
      <c r="M21" s="114" t="n">
        <v>6483</v>
      </c>
      <c r="N21" s="113" t="n">
        <v>4674</v>
      </c>
      <c r="O21" s="113" t="n">
        <v>982</v>
      </c>
      <c r="P21" s="114" t="n">
        <v>5656</v>
      </c>
      <c r="Q21" s="114" t="n">
        <v>0</v>
      </c>
      <c r="R21" s="115" t="n">
        <v>5656</v>
      </c>
      <c r="S21" s="113" t="n">
        <v>93</v>
      </c>
      <c r="T21" s="113" t="n">
        <v>23</v>
      </c>
      <c r="U21" s="113" t="n">
        <v>0</v>
      </c>
      <c r="V21" s="113" t="n">
        <v>0</v>
      </c>
      <c r="W21" s="113" t="n">
        <v>3763</v>
      </c>
      <c r="X21" s="113" t="n">
        <v>198</v>
      </c>
      <c r="Y21" s="115" t="n">
        <v>3984</v>
      </c>
      <c r="Z21" s="113" t="n">
        <v>246</v>
      </c>
      <c r="AA21" s="113" t="n">
        <v>778</v>
      </c>
      <c r="AB21" s="113" t="n">
        <v>805</v>
      </c>
      <c r="AC21" s="114" t="n">
        <v>1829</v>
      </c>
      <c r="AD21" s="114" t="n">
        <v>1795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12</v>
      </c>
      <c r="D22" s="113" t="n">
        <v>1452</v>
      </c>
      <c r="E22" s="113" t="n">
        <v>7</v>
      </c>
      <c r="F22" s="113" t="n">
        <v>0</v>
      </c>
      <c r="G22" s="113" t="n">
        <v>109</v>
      </c>
      <c r="H22" s="113" t="n">
        <v>289</v>
      </c>
      <c r="I22" s="113" t="n">
        <v>19</v>
      </c>
      <c r="J22" s="113" t="n">
        <v>0</v>
      </c>
      <c r="K22" s="114" t="n">
        <v>308</v>
      </c>
      <c r="L22" s="113" t="n">
        <v>73</v>
      </c>
      <c r="M22" s="114" t="n">
        <v>2161</v>
      </c>
      <c r="N22" s="113" t="n">
        <v>2221</v>
      </c>
      <c r="O22" s="113" t="n">
        <v>63</v>
      </c>
      <c r="P22" s="114" t="n">
        <v>2284</v>
      </c>
      <c r="Q22" s="114" t="n">
        <v>0</v>
      </c>
      <c r="R22" s="115" t="n">
        <v>2284</v>
      </c>
      <c r="S22" s="113" t="n">
        <v>67</v>
      </c>
      <c r="T22" s="113" t="n">
        <v>0</v>
      </c>
      <c r="U22" s="113" t="n">
        <v>0</v>
      </c>
      <c r="V22" s="113" t="n">
        <v>156</v>
      </c>
      <c r="W22" s="113" t="n">
        <v>0</v>
      </c>
      <c r="X22" s="113" t="n">
        <v>99</v>
      </c>
      <c r="Y22" s="115" t="n">
        <v>255</v>
      </c>
      <c r="Z22" s="113" t="n">
        <v>123</v>
      </c>
      <c r="AA22" s="113" t="n">
        <v>251</v>
      </c>
      <c r="AB22" s="113" t="n">
        <v>281</v>
      </c>
      <c r="AC22" s="114" t="n">
        <v>655</v>
      </c>
      <c r="AD22" s="114" t="n">
        <v>535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92.404</v>
      </c>
      <c r="D23" s="113" t="n">
        <v>598.225</v>
      </c>
      <c r="E23" s="113" t="n">
        <v>10.37</v>
      </c>
      <c r="F23" s="113" t="n">
        <v>0</v>
      </c>
      <c r="G23" s="113" t="n">
        <v>415</v>
      </c>
      <c r="H23" s="113" t="n">
        <v>619.164</v>
      </c>
      <c r="I23" s="113" t="n">
        <v>1.567</v>
      </c>
      <c r="J23" s="113" t="n">
        <v>0</v>
      </c>
      <c r="K23" s="114" t="n">
        <v>620.731</v>
      </c>
      <c r="L23" s="113" t="n">
        <v>21.552</v>
      </c>
      <c r="M23" s="114" t="n">
        <v>1758.282</v>
      </c>
      <c r="N23" s="113" t="n">
        <v>638.083</v>
      </c>
      <c r="O23" s="113" t="n">
        <v>58.985</v>
      </c>
      <c r="P23" s="114" t="n">
        <v>697.068</v>
      </c>
      <c r="Q23" s="114" t="n">
        <v>0</v>
      </c>
      <c r="R23" s="115" t="n">
        <v>697.068</v>
      </c>
      <c r="S23" s="113" t="n">
        <v>87.853</v>
      </c>
      <c r="T23" s="113" t="n">
        <v>43.926</v>
      </c>
      <c r="U23" s="113" t="n">
        <v>0</v>
      </c>
      <c r="V23" s="113" t="n">
        <v>156.332</v>
      </c>
      <c r="W23" s="113" t="n">
        <v>0</v>
      </c>
      <c r="X23" s="113" t="n">
        <v>35.353</v>
      </c>
      <c r="Y23" s="115" t="n">
        <v>235.611</v>
      </c>
      <c r="Z23" s="113" t="n">
        <v>15.303</v>
      </c>
      <c r="AA23" s="113" t="n">
        <v>38.606</v>
      </c>
      <c r="AB23" s="113" t="n">
        <v>86.297</v>
      </c>
      <c r="AC23" s="114" t="n">
        <v>140.206</v>
      </c>
      <c r="AD23" s="114" t="n">
        <v>2831.16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.571</v>
      </c>
      <c r="D24" s="113" t="n">
        <v>88.601</v>
      </c>
      <c r="E24" s="113" t="n">
        <v>22.513</v>
      </c>
      <c r="F24" s="113" t="n">
        <v>0</v>
      </c>
      <c r="G24" s="113" t="n">
        <v>0</v>
      </c>
      <c r="H24" s="113" t="n">
        <v>2.139</v>
      </c>
      <c r="I24" s="113" t="n">
        <v>4.22</v>
      </c>
      <c r="J24" s="113" t="n">
        <v>0</v>
      </c>
      <c r="K24" s="114" t="n">
        <v>6.359</v>
      </c>
      <c r="L24" s="113" t="n">
        <v>4.585</v>
      </c>
      <c r="M24" s="114" t="n">
        <v>124.629</v>
      </c>
      <c r="N24" s="113" t="n">
        <v>492.784</v>
      </c>
      <c r="O24" s="113" t="n">
        <v>2.954</v>
      </c>
      <c r="P24" s="114" t="n">
        <v>495.738</v>
      </c>
      <c r="Q24" s="114" t="n">
        <v>0</v>
      </c>
      <c r="R24" s="115" t="n">
        <v>495.738</v>
      </c>
      <c r="S24" s="113" t="n">
        <v>12.868</v>
      </c>
      <c r="T24" s="113" t="n">
        <v>10.938</v>
      </c>
      <c r="U24" s="113" t="n">
        <v>0</v>
      </c>
      <c r="V24" s="113" t="n">
        <v>0</v>
      </c>
      <c r="W24" s="113" t="n">
        <v>0</v>
      </c>
      <c r="X24" s="113" t="n">
        <v>16.706</v>
      </c>
      <c r="Y24" s="115" t="n">
        <v>27.644</v>
      </c>
      <c r="Z24" s="113" t="n">
        <v>12.151</v>
      </c>
      <c r="AA24" s="113" t="n">
        <v>18.117</v>
      </c>
      <c r="AB24" s="113" t="n">
        <v>12.554</v>
      </c>
      <c r="AC24" s="114" t="n">
        <v>42.822</v>
      </c>
      <c r="AD24" s="114" t="n">
        <v>690.83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822</v>
      </c>
      <c r="D25" s="137" t="n">
        <v>29.63</v>
      </c>
      <c r="E25" s="137" t="n">
        <v>26.311</v>
      </c>
      <c r="F25" s="137" t="n">
        <v>0</v>
      </c>
      <c r="G25" s="137" t="n">
        <v>0</v>
      </c>
      <c r="H25" s="137" t="n">
        <v>17.825</v>
      </c>
      <c r="I25" s="137" t="n">
        <v>66.606</v>
      </c>
      <c r="J25" s="137" t="n">
        <v>0</v>
      </c>
      <c r="K25" s="138" t="n">
        <v>84.431</v>
      </c>
      <c r="L25" s="137" t="n">
        <v>3.569</v>
      </c>
      <c r="M25" s="138" t="n">
        <v>144.763</v>
      </c>
      <c r="N25" s="137" t="n">
        <v>185.917</v>
      </c>
      <c r="O25" s="137" t="n">
        <v>0</v>
      </c>
      <c r="P25" s="138" t="n">
        <v>185.917</v>
      </c>
      <c r="Q25" s="138" t="n">
        <v>0</v>
      </c>
      <c r="R25" s="139" t="n">
        <v>185.917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11.288</v>
      </c>
      <c r="Y25" s="139" t="n">
        <v>11.288</v>
      </c>
      <c r="Z25" s="137" t="n">
        <v>6.209</v>
      </c>
      <c r="AA25" s="137" t="n">
        <v>14.313</v>
      </c>
      <c r="AB25" s="137" t="n">
        <v>10.408</v>
      </c>
      <c r="AC25" s="138" t="n">
        <v>30.93</v>
      </c>
      <c r="AD25" s="138" t="n">
        <v>372.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365</v>
      </c>
      <c r="D12" s="113" t="n">
        <v>3130</v>
      </c>
      <c r="E12" s="184" t="n">
        <v>3495</v>
      </c>
      <c r="F12" s="113" t="n">
        <v>5680</v>
      </c>
      <c r="G12" s="113" t="n">
        <v>0</v>
      </c>
      <c r="H12" s="113" t="n">
        <v>1400</v>
      </c>
      <c r="I12" s="113" t="n">
        <v>0</v>
      </c>
      <c r="J12" s="113" t="n">
        <v>0</v>
      </c>
      <c r="K12" s="185" t="n">
        <v>1400</v>
      </c>
      <c r="L12" s="113" t="n">
        <v>0</v>
      </c>
      <c r="M12" s="113" t="n">
        <v>0</v>
      </c>
      <c r="N12" s="114" t="n">
        <v>7080</v>
      </c>
      <c r="O12" s="113" t="n">
        <v>719</v>
      </c>
      <c r="P12" s="114" t="n">
        <v>529</v>
      </c>
      <c r="Q12" s="113" t="n">
        <v>1540</v>
      </c>
      <c r="R12" s="113" t="n">
        <v>258</v>
      </c>
      <c r="S12" s="186" t="n">
        <v>3046</v>
      </c>
      <c r="T12" s="113" t="n">
        <v>21116</v>
      </c>
      <c r="U12" s="113" t="n">
        <v>3308</v>
      </c>
      <c r="V12" s="113" t="n">
        <v>0</v>
      </c>
      <c r="W12" s="113" t="n">
        <v>446</v>
      </c>
      <c r="X12" s="113" t="n">
        <v>0</v>
      </c>
      <c r="Y12" s="113" t="n">
        <v>0</v>
      </c>
      <c r="Z12" s="186" t="n">
        <v>24870</v>
      </c>
      <c r="AA12" s="113" t="n">
        <v>10247</v>
      </c>
      <c r="AB12" s="113" t="n">
        <v>0</v>
      </c>
      <c r="AC12" s="185" t="n">
        <v>10247</v>
      </c>
      <c r="AD12" s="185" t="n">
        <v>48738</v>
      </c>
    </row>
    <row r="13" customFormat="false" ht="15.95" hidden="false" customHeight="true" outlineLevel="0" collapsed="false">
      <c r="A13" s="111"/>
      <c r="B13" s="112" t="s">
        <v>89</v>
      </c>
      <c r="C13" s="113" t="n">
        <v>1775</v>
      </c>
      <c r="D13" s="113" t="n">
        <v>28901</v>
      </c>
      <c r="E13" s="184" t="n">
        <v>30676</v>
      </c>
      <c r="F13" s="113" t="n">
        <v>0</v>
      </c>
      <c r="G13" s="113" t="n">
        <v>0</v>
      </c>
      <c r="H13" s="113" t="n">
        <v>2785</v>
      </c>
      <c r="I13" s="113" t="n">
        <v>47778</v>
      </c>
      <c r="J13" s="113" t="n">
        <v>5545</v>
      </c>
      <c r="K13" s="185" t="n">
        <v>56108</v>
      </c>
      <c r="L13" s="113" t="n">
        <v>0</v>
      </c>
      <c r="M13" s="113" t="n">
        <v>0</v>
      </c>
      <c r="N13" s="114" t="n">
        <v>56108</v>
      </c>
      <c r="O13" s="113" t="n">
        <v>1118</v>
      </c>
      <c r="P13" s="114" t="n">
        <v>0</v>
      </c>
      <c r="Q13" s="113" t="n">
        <v>215</v>
      </c>
      <c r="R13" s="113" t="n">
        <v>117</v>
      </c>
      <c r="S13" s="186" t="n">
        <v>145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88234</v>
      </c>
    </row>
    <row r="14" customFormat="false" ht="15.95" hidden="false" customHeight="true" outlineLevel="0" collapsed="false">
      <c r="A14" s="111"/>
      <c r="B14" s="112" t="s">
        <v>71</v>
      </c>
      <c r="C14" s="118" t="n">
        <v>2140</v>
      </c>
      <c r="D14" s="118" t="n">
        <v>32031</v>
      </c>
      <c r="E14" s="187" t="n">
        <v>34171</v>
      </c>
      <c r="F14" s="118" t="n">
        <v>5680</v>
      </c>
      <c r="G14" s="118" t="n">
        <v>0</v>
      </c>
      <c r="H14" s="118" t="n">
        <v>4185</v>
      </c>
      <c r="I14" s="118" t="n">
        <v>47778</v>
      </c>
      <c r="J14" s="118" t="n">
        <v>5545</v>
      </c>
      <c r="K14" s="188" t="n">
        <v>57508</v>
      </c>
      <c r="L14" s="118" t="n">
        <v>0</v>
      </c>
      <c r="M14" s="189" t="n">
        <v>0</v>
      </c>
      <c r="N14" s="119" t="n">
        <v>63188</v>
      </c>
      <c r="O14" s="189" t="n">
        <v>1837</v>
      </c>
      <c r="P14" s="189" t="n">
        <v>529</v>
      </c>
      <c r="Q14" s="189" t="n">
        <v>1755</v>
      </c>
      <c r="R14" s="189" t="n">
        <v>375</v>
      </c>
      <c r="S14" s="118" t="n">
        <v>4496</v>
      </c>
      <c r="T14" s="118" t="n">
        <v>21116</v>
      </c>
      <c r="U14" s="118" t="n">
        <v>3308</v>
      </c>
      <c r="V14" s="118" t="n">
        <v>0</v>
      </c>
      <c r="W14" s="118" t="n">
        <v>446</v>
      </c>
      <c r="X14" s="118" t="n">
        <v>0</v>
      </c>
      <c r="Y14" s="118" t="n">
        <v>0</v>
      </c>
      <c r="Z14" s="118" t="n">
        <v>24870</v>
      </c>
      <c r="AA14" s="118" t="n">
        <v>10247</v>
      </c>
      <c r="AB14" s="118" t="n">
        <v>0</v>
      </c>
      <c r="AC14" s="188" t="n">
        <v>10247</v>
      </c>
      <c r="AD14" s="188" t="n">
        <v>136972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45</v>
      </c>
      <c r="D16" s="113" t="n">
        <v>3542</v>
      </c>
      <c r="E16" s="184" t="n">
        <v>3687</v>
      </c>
      <c r="F16" s="113" t="n">
        <v>1400</v>
      </c>
      <c r="G16" s="113" t="n">
        <v>0</v>
      </c>
      <c r="H16" s="113" t="n">
        <v>1292</v>
      </c>
      <c r="I16" s="113" t="n">
        <v>0</v>
      </c>
      <c r="J16" s="113" t="n">
        <v>0</v>
      </c>
      <c r="K16" s="185" t="n">
        <v>1292</v>
      </c>
      <c r="L16" s="113" t="n">
        <v>0</v>
      </c>
      <c r="M16" s="113" t="n">
        <v>0</v>
      </c>
      <c r="N16" s="114" t="n">
        <v>2692</v>
      </c>
      <c r="O16" s="113" t="n">
        <v>549</v>
      </c>
      <c r="P16" s="114" t="n">
        <v>249</v>
      </c>
      <c r="Q16" s="113" t="n">
        <v>3108</v>
      </c>
      <c r="R16" s="113" t="n">
        <v>520</v>
      </c>
      <c r="S16" s="186" t="n">
        <v>4426</v>
      </c>
      <c r="T16" s="113" t="n">
        <v>13766</v>
      </c>
      <c r="U16" s="113" t="n">
        <v>1167</v>
      </c>
      <c r="V16" s="113" t="n">
        <v>466</v>
      </c>
      <c r="W16" s="113" t="n">
        <v>223</v>
      </c>
      <c r="X16" s="113" t="n">
        <v>0</v>
      </c>
      <c r="Y16" s="113" t="n">
        <v>0</v>
      </c>
      <c r="Z16" s="186" t="n">
        <v>15622</v>
      </c>
      <c r="AA16" s="113" t="n">
        <v>9019</v>
      </c>
      <c r="AB16" s="113" t="n">
        <v>0</v>
      </c>
      <c r="AC16" s="185" t="n">
        <v>9019</v>
      </c>
      <c r="AD16" s="185" t="n">
        <v>35446</v>
      </c>
    </row>
    <row r="17" customFormat="false" ht="15.95" hidden="false" customHeight="true" outlineLevel="0" collapsed="false">
      <c r="A17" s="111"/>
      <c r="B17" s="112" t="s">
        <v>89</v>
      </c>
      <c r="C17" s="113" t="n">
        <v>711</v>
      </c>
      <c r="D17" s="113" t="n">
        <v>25910</v>
      </c>
      <c r="E17" s="184" t="n">
        <v>26621</v>
      </c>
      <c r="F17" s="113" t="n">
        <v>940</v>
      </c>
      <c r="G17" s="113" t="n">
        <v>0</v>
      </c>
      <c r="H17" s="113" t="n">
        <v>894</v>
      </c>
      <c r="I17" s="113" t="n">
        <v>28203</v>
      </c>
      <c r="J17" s="113" t="n">
        <v>0</v>
      </c>
      <c r="K17" s="185" t="n">
        <v>29097</v>
      </c>
      <c r="L17" s="113" t="n">
        <v>0</v>
      </c>
      <c r="M17" s="113" t="n">
        <v>0</v>
      </c>
      <c r="N17" s="114" t="n">
        <v>30037</v>
      </c>
      <c r="O17" s="113" t="n">
        <v>336</v>
      </c>
      <c r="P17" s="114" t="n">
        <v>0</v>
      </c>
      <c r="Q17" s="113" t="n">
        <v>191</v>
      </c>
      <c r="R17" s="113" t="n">
        <v>217</v>
      </c>
      <c r="S17" s="186" t="n">
        <v>744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57402</v>
      </c>
    </row>
    <row r="18" customFormat="false" ht="15.95" hidden="false" customHeight="true" outlineLevel="0" collapsed="false">
      <c r="A18" s="111"/>
      <c r="B18" s="112" t="s">
        <v>71</v>
      </c>
      <c r="C18" s="118" t="n">
        <v>856</v>
      </c>
      <c r="D18" s="118" t="n">
        <v>29452</v>
      </c>
      <c r="E18" s="187" t="n">
        <v>30308</v>
      </c>
      <c r="F18" s="118" t="n">
        <v>2340</v>
      </c>
      <c r="G18" s="118" t="n">
        <v>0</v>
      </c>
      <c r="H18" s="118" t="n">
        <v>2186</v>
      </c>
      <c r="I18" s="118" t="n">
        <v>28203</v>
      </c>
      <c r="J18" s="118" t="n">
        <v>0</v>
      </c>
      <c r="K18" s="188" t="n">
        <v>30389</v>
      </c>
      <c r="L18" s="118" t="n">
        <v>0</v>
      </c>
      <c r="M18" s="189" t="n">
        <v>0</v>
      </c>
      <c r="N18" s="119" t="n">
        <v>32729</v>
      </c>
      <c r="O18" s="189" t="n">
        <v>885</v>
      </c>
      <c r="P18" s="189" t="n">
        <v>249</v>
      </c>
      <c r="Q18" s="189" t="n">
        <v>3299</v>
      </c>
      <c r="R18" s="189" t="n">
        <v>737</v>
      </c>
      <c r="S18" s="118" t="n">
        <v>5170</v>
      </c>
      <c r="T18" s="118" t="n">
        <v>13766</v>
      </c>
      <c r="U18" s="118" t="n">
        <v>1167</v>
      </c>
      <c r="V18" s="118" t="n">
        <v>466</v>
      </c>
      <c r="W18" s="118" t="n">
        <v>223</v>
      </c>
      <c r="X18" s="118" t="n">
        <v>0</v>
      </c>
      <c r="Y18" s="118" t="n">
        <v>0</v>
      </c>
      <c r="Z18" s="118" t="n">
        <v>15622</v>
      </c>
      <c r="AA18" s="118" t="n">
        <v>9019</v>
      </c>
      <c r="AB18" s="118" t="n">
        <v>0</v>
      </c>
      <c r="AC18" s="188" t="n">
        <v>9019</v>
      </c>
      <c r="AD18" s="188" t="n">
        <v>9284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088</v>
      </c>
      <c r="D20" s="113" t="n">
        <v>14440</v>
      </c>
      <c r="E20" s="184" t="n">
        <v>15528</v>
      </c>
      <c r="F20" s="113" t="n">
        <v>0</v>
      </c>
      <c r="G20" s="113" t="n">
        <v>0</v>
      </c>
      <c r="H20" s="113" t="n">
        <v>1592</v>
      </c>
      <c r="I20" s="113" t="n">
        <v>17261</v>
      </c>
      <c r="J20" s="113" t="n">
        <v>0</v>
      </c>
      <c r="K20" s="185" t="n">
        <v>18853</v>
      </c>
      <c r="L20" s="113" t="n">
        <v>0</v>
      </c>
      <c r="M20" s="113" t="n">
        <v>0</v>
      </c>
      <c r="N20" s="114" t="n">
        <v>18853</v>
      </c>
      <c r="O20" s="113" t="n">
        <v>1685</v>
      </c>
      <c r="P20" s="114" t="n">
        <v>173</v>
      </c>
      <c r="Q20" s="113" t="n">
        <v>610</v>
      </c>
      <c r="R20" s="113" t="n">
        <v>811</v>
      </c>
      <c r="S20" s="185" t="n">
        <v>3279</v>
      </c>
      <c r="T20" s="113" t="n">
        <v>5578</v>
      </c>
      <c r="U20" s="113" t="n">
        <v>498</v>
      </c>
      <c r="V20" s="113" t="n">
        <v>218</v>
      </c>
      <c r="W20" s="113" t="n">
        <v>111</v>
      </c>
      <c r="X20" s="113" t="n">
        <v>0</v>
      </c>
      <c r="Y20" s="113" t="n">
        <v>0</v>
      </c>
      <c r="Z20" s="185" t="n">
        <v>6405</v>
      </c>
      <c r="AA20" s="113" t="n">
        <v>4898</v>
      </c>
      <c r="AB20" s="113" t="n">
        <v>0</v>
      </c>
      <c r="AC20" s="185" t="n">
        <v>4898</v>
      </c>
      <c r="AD20" s="185" t="n">
        <v>4896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511</v>
      </c>
      <c r="D21" s="113" t="n">
        <v>4561</v>
      </c>
      <c r="E21" s="184" t="n">
        <v>5072</v>
      </c>
      <c r="F21" s="113" t="n">
        <v>0</v>
      </c>
      <c r="G21" s="113" t="n">
        <v>0</v>
      </c>
      <c r="H21" s="113" t="n">
        <v>838</v>
      </c>
      <c r="I21" s="113" t="n">
        <v>3849</v>
      </c>
      <c r="J21" s="113" t="n">
        <v>0</v>
      </c>
      <c r="K21" s="184" t="n">
        <v>4687</v>
      </c>
      <c r="L21" s="113" t="n">
        <v>0</v>
      </c>
      <c r="M21" s="113" t="n">
        <v>0</v>
      </c>
      <c r="N21" s="114" t="n">
        <v>4687</v>
      </c>
      <c r="O21" s="113" t="n">
        <v>424</v>
      </c>
      <c r="P21" s="114" t="n">
        <v>94</v>
      </c>
      <c r="Q21" s="113" t="n">
        <v>460</v>
      </c>
      <c r="R21" s="113" t="n">
        <v>796</v>
      </c>
      <c r="S21" s="184" t="n">
        <v>1774</v>
      </c>
      <c r="T21" s="113" t="n">
        <v>3500</v>
      </c>
      <c r="U21" s="113" t="n">
        <v>266</v>
      </c>
      <c r="V21" s="113" t="n">
        <v>89</v>
      </c>
      <c r="W21" s="113" t="n">
        <v>40</v>
      </c>
      <c r="X21" s="113" t="n">
        <v>0</v>
      </c>
      <c r="Y21" s="113" t="n">
        <v>0</v>
      </c>
      <c r="Z21" s="184" t="n">
        <v>3895</v>
      </c>
      <c r="AA21" s="113" t="n">
        <v>2524</v>
      </c>
      <c r="AB21" s="113" t="n">
        <v>0</v>
      </c>
      <c r="AC21" s="184" t="n">
        <v>2524</v>
      </c>
      <c r="AD21" s="184" t="n">
        <v>1795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08</v>
      </c>
      <c r="D22" s="113" t="n">
        <v>1085</v>
      </c>
      <c r="E22" s="184" t="n">
        <v>1293</v>
      </c>
      <c r="F22" s="113" t="n">
        <v>0</v>
      </c>
      <c r="G22" s="113" t="n">
        <v>0</v>
      </c>
      <c r="H22" s="113" t="n">
        <v>624</v>
      </c>
      <c r="I22" s="113" t="n">
        <v>30</v>
      </c>
      <c r="J22" s="113" t="n">
        <v>0</v>
      </c>
      <c r="K22" s="184" t="n">
        <v>654</v>
      </c>
      <c r="L22" s="113" t="n">
        <v>0</v>
      </c>
      <c r="M22" s="113" t="n">
        <v>0</v>
      </c>
      <c r="N22" s="114" t="n">
        <v>654</v>
      </c>
      <c r="O22" s="113" t="n">
        <v>39</v>
      </c>
      <c r="P22" s="114" t="n">
        <v>529</v>
      </c>
      <c r="Q22" s="113" t="n">
        <v>14</v>
      </c>
      <c r="R22" s="113" t="n">
        <v>307</v>
      </c>
      <c r="S22" s="184" t="n">
        <v>889</v>
      </c>
      <c r="T22" s="113" t="n">
        <v>1700</v>
      </c>
      <c r="U22" s="113" t="n">
        <v>68</v>
      </c>
      <c r="V22" s="113" t="n">
        <v>55</v>
      </c>
      <c r="W22" s="113" t="n">
        <v>14</v>
      </c>
      <c r="X22" s="113" t="n">
        <v>0</v>
      </c>
      <c r="Y22" s="113" t="n">
        <v>0</v>
      </c>
      <c r="Z22" s="184" t="n">
        <v>1837</v>
      </c>
      <c r="AA22" s="113" t="n">
        <v>682</v>
      </c>
      <c r="AB22" s="113" t="n">
        <v>0</v>
      </c>
      <c r="AC22" s="184" t="n">
        <v>682</v>
      </c>
      <c r="AD22" s="184" t="n">
        <v>535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82.025</v>
      </c>
      <c r="D23" s="113" t="n">
        <v>602.174</v>
      </c>
      <c r="E23" s="184" t="n">
        <v>684.199</v>
      </c>
      <c r="F23" s="113" t="n">
        <v>0</v>
      </c>
      <c r="G23" s="113" t="n">
        <v>0</v>
      </c>
      <c r="H23" s="113" t="n">
        <v>106.783</v>
      </c>
      <c r="I23" s="113" t="n">
        <v>227.062</v>
      </c>
      <c r="J23" s="113" t="n">
        <v>0</v>
      </c>
      <c r="K23" s="185" t="n">
        <v>333.845</v>
      </c>
      <c r="L23" s="113" t="n">
        <v>0</v>
      </c>
      <c r="M23" s="113" t="n">
        <v>0</v>
      </c>
      <c r="N23" s="114" t="n">
        <v>333.845</v>
      </c>
      <c r="O23" s="113" t="n">
        <v>11.969</v>
      </c>
      <c r="P23" s="114" t="n">
        <v>288.113</v>
      </c>
      <c r="Q23" s="113" t="n">
        <v>7.147</v>
      </c>
      <c r="R23" s="113" t="n">
        <v>195.596</v>
      </c>
      <c r="S23" s="185" t="n">
        <v>502.825</v>
      </c>
      <c r="T23" s="113" t="n">
        <v>700</v>
      </c>
      <c r="U23" s="113" t="n">
        <v>10.034</v>
      </c>
      <c r="V23" s="113" t="n">
        <v>5.328</v>
      </c>
      <c r="W23" s="113" t="n">
        <v>6.436</v>
      </c>
      <c r="X23" s="113" t="n">
        <v>0</v>
      </c>
      <c r="Y23" s="113" t="n">
        <v>0</v>
      </c>
      <c r="Z23" s="185" t="n">
        <v>721.798</v>
      </c>
      <c r="AA23" s="113" t="n">
        <v>584.675</v>
      </c>
      <c r="AB23" s="113" t="n">
        <v>3.825</v>
      </c>
      <c r="AC23" s="185" t="n">
        <v>588.5</v>
      </c>
      <c r="AD23" s="185" t="n">
        <v>2831.16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2.584</v>
      </c>
      <c r="D24" s="113" t="n">
        <v>25.294</v>
      </c>
      <c r="E24" s="184" t="n">
        <v>47.878</v>
      </c>
      <c r="F24" s="113" t="n">
        <v>0</v>
      </c>
      <c r="G24" s="113" t="n">
        <v>14</v>
      </c>
      <c r="H24" s="113" t="n">
        <v>37.411</v>
      </c>
      <c r="I24" s="113" t="n">
        <v>218.512</v>
      </c>
      <c r="J24" s="113" t="n">
        <v>0</v>
      </c>
      <c r="K24" s="184" t="n">
        <v>269.923</v>
      </c>
      <c r="L24" s="113" t="n">
        <v>0</v>
      </c>
      <c r="M24" s="113" t="n">
        <v>0</v>
      </c>
      <c r="N24" s="114" t="n">
        <v>269.923</v>
      </c>
      <c r="O24" s="113" t="n">
        <v>15.024</v>
      </c>
      <c r="P24" s="114" t="n">
        <v>15.581</v>
      </c>
      <c r="Q24" s="113" t="n">
        <v>1.554</v>
      </c>
      <c r="R24" s="113" t="n">
        <v>99.882</v>
      </c>
      <c r="S24" s="184" t="n">
        <v>132.041</v>
      </c>
      <c r="T24" s="113" t="n">
        <v>200</v>
      </c>
      <c r="U24" s="113" t="n">
        <v>7.975</v>
      </c>
      <c r="V24" s="113" t="n">
        <v>4.235</v>
      </c>
      <c r="W24" s="113" t="n">
        <v>3.102</v>
      </c>
      <c r="X24" s="113" t="n">
        <v>0</v>
      </c>
      <c r="Y24" s="113" t="n">
        <v>0</v>
      </c>
      <c r="Z24" s="184" t="n">
        <v>215.312</v>
      </c>
      <c r="AA24" s="113" t="n">
        <v>25.679</v>
      </c>
      <c r="AB24" s="113" t="n">
        <v>0</v>
      </c>
      <c r="AC24" s="184" t="n">
        <v>25.679</v>
      </c>
      <c r="AD24" s="184" t="n">
        <v>690.83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7.195</v>
      </c>
      <c r="D25" s="137" t="n">
        <v>0</v>
      </c>
      <c r="E25" s="191" t="n">
        <v>47.195</v>
      </c>
      <c r="F25" s="137" t="n">
        <v>50</v>
      </c>
      <c r="G25" s="137" t="n">
        <v>11.5</v>
      </c>
      <c r="H25" s="137" t="n">
        <v>27.79</v>
      </c>
      <c r="I25" s="137" t="n">
        <v>87.226</v>
      </c>
      <c r="J25" s="137" t="n">
        <v>0</v>
      </c>
      <c r="K25" s="191" t="n">
        <v>126.516</v>
      </c>
      <c r="L25" s="137" t="n">
        <v>0</v>
      </c>
      <c r="M25" s="137" t="n">
        <v>0</v>
      </c>
      <c r="N25" s="138" t="n">
        <v>176.516</v>
      </c>
      <c r="O25" s="137" t="n">
        <v>3.937</v>
      </c>
      <c r="P25" s="138" t="n">
        <v>12.682</v>
      </c>
      <c r="Q25" s="137" t="n">
        <v>0.64</v>
      </c>
      <c r="R25" s="137" t="n">
        <v>34.257</v>
      </c>
      <c r="S25" s="191" t="n">
        <v>51.516</v>
      </c>
      <c r="T25" s="137" t="n">
        <v>57.07</v>
      </c>
      <c r="U25" s="137" t="n">
        <v>3.671</v>
      </c>
      <c r="V25" s="137" t="n">
        <v>2.597</v>
      </c>
      <c r="W25" s="137" t="n">
        <v>1.555</v>
      </c>
      <c r="X25" s="137" t="n">
        <v>0</v>
      </c>
      <c r="Y25" s="137" t="n">
        <v>0</v>
      </c>
      <c r="Z25" s="191" t="n">
        <v>64.893</v>
      </c>
      <c r="AA25" s="137" t="n">
        <v>32.778</v>
      </c>
      <c r="AB25" s="137" t="n">
        <v>0</v>
      </c>
      <c r="AC25" s="191" t="n">
        <v>32.778</v>
      </c>
      <c r="AD25" s="191" t="n">
        <v>372.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0879</v>
      </c>
      <c r="C12" s="113" t="n">
        <v>7281</v>
      </c>
      <c r="D12" s="113" t="n">
        <v>3603</v>
      </c>
      <c r="E12" s="113" t="n">
        <v>13407</v>
      </c>
      <c r="F12" s="113" t="n">
        <v>431</v>
      </c>
      <c r="G12" s="113" t="n">
        <v>2626</v>
      </c>
      <c r="H12" s="113" t="n">
        <v>30946</v>
      </c>
      <c r="I12" s="113" t="n">
        <v>5066</v>
      </c>
      <c r="J12" s="113" t="n">
        <v>3024</v>
      </c>
      <c r="K12" s="113" t="n">
        <v>4020</v>
      </c>
      <c r="L12" s="113" t="n">
        <v>425</v>
      </c>
      <c r="M12" s="113" t="n">
        <v>9511</v>
      </c>
      <c r="N12" s="113" t="n">
        <v>21435</v>
      </c>
      <c r="O12" s="113" t="n">
        <v>1393</v>
      </c>
      <c r="P12" s="113" t="n">
        <v>20042</v>
      </c>
    </row>
    <row r="13" customFormat="false" ht="15.95" hidden="false" customHeight="true" outlineLevel="0" collapsed="false">
      <c r="A13" s="111" t="n">
        <v>1998</v>
      </c>
      <c r="B13" s="113" t="n">
        <v>9721</v>
      </c>
      <c r="C13" s="113" t="n">
        <v>7204</v>
      </c>
      <c r="D13" s="113" t="n">
        <v>4886</v>
      </c>
      <c r="E13" s="113" t="n">
        <v>4061</v>
      </c>
      <c r="F13" s="113" t="n">
        <v>819</v>
      </c>
      <c r="G13" s="113" t="n">
        <v>1676</v>
      </c>
      <c r="H13" s="113" t="n">
        <v>21163</v>
      </c>
      <c r="I13" s="113" t="n">
        <v>3601</v>
      </c>
      <c r="J13" s="113" t="n">
        <v>1311</v>
      </c>
      <c r="K13" s="113" t="n">
        <v>2301</v>
      </c>
      <c r="L13" s="113" t="n">
        <v>223</v>
      </c>
      <c r="M13" s="113" t="n">
        <v>6125</v>
      </c>
      <c r="N13" s="113" t="n">
        <v>15038</v>
      </c>
      <c r="O13" s="113" t="n">
        <v>291</v>
      </c>
      <c r="P13" s="113" t="n">
        <v>14747</v>
      </c>
    </row>
    <row r="14" customFormat="false" ht="15.95" hidden="false" customHeight="true" outlineLevel="0" collapsed="false">
      <c r="A14" s="111" t="n">
        <v>1997</v>
      </c>
      <c r="B14" s="113" t="n">
        <v>5832</v>
      </c>
      <c r="C14" s="113" t="n">
        <v>5263</v>
      </c>
      <c r="D14" s="113" t="n">
        <v>2128</v>
      </c>
      <c r="E14" s="113" t="n">
        <v>1488</v>
      </c>
      <c r="F14" s="113" t="n">
        <v>74</v>
      </c>
      <c r="G14" s="113" t="n">
        <v>839</v>
      </c>
      <c r="H14" s="113" t="n">
        <v>10361</v>
      </c>
      <c r="I14" s="113" t="n">
        <v>2713</v>
      </c>
      <c r="J14" s="113" t="n">
        <v>121</v>
      </c>
      <c r="K14" s="113" t="n">
        <v>885</v>
      </c>
      <c r="L14" s="113" t="n">
        <v>0</v>
      </c>
      <c r="M14" s="113" t="n">
        <v>3598</v>
      </c>
      <c r="N14" s="113" t="n">
        <v>6763</v>
      </c>
      <c r="O14" s="113" t="n">
        <v>7</v>
      </c>
      <c r="P14" s="113" t="n">
        <v>6756</v>
      </c>
    </row>
    <row r="15" customFormat="false" ht="15.95" hidden="false" customHeight="true" outlineLevel="0" collapsed="false">
      <c r="A15" s="111" t="n">
        <v>1996</v>
      </c>
      <c r="B15" s="113" t="n">
        <v>1841</v>
      </c>
      <c r="C15" s="113" t="n">
        <v>1701</v>
      </c>
      <c r="D15" s="113" t="n">
        <v>726</v>
      </c>
      <c r="E15" s="113" t="n">
        <v>598</v>
      </c>
      <c r="F15" s="113" t="n">
        <v>344</v>
      </c>
      <c r="G15" s="113" t="n">
        <v>203</v>
      </c>
      <c r="H15" s="113" t="n">
        <v>3712</v>
      </c>
      <c r="I15" s="113" t="n">
        <v>729</v>
      </c>
      <c r="J15" s="113" t="n">
        <v>41</v>
      </c>
      <c r="K15" s="113" t="n">
        <v>170</v>
      </c>
      <c r="L15" s="113" t="n">
        <v>3</v>
      </c>
      <c r="M15" s="113" t="n">
        <v>902</v>
      </c>
      <c r="N15" s="113" t="n">
        <v>2810</v>
      </c>
      <c r="O15" s="113" t="n">
        <v>4</v>
      </c>
      <c r="P15" s="113" t="n">
        <v>2806</v>
      </c>
    </row>
    <row r="16" customFormat="false" ht="15.95" hidden="false" customHeight="true" outlineLevel="0" collapsed="false">
      <c r="A16" s="111" t="n">
        <v>1995</v>
      </c>
      <c r="B16" s="113" t="n">
        <v>722</v>
      </c>
      <c r="C16" s="113" t="n">
        <v>685</v>
      </c>
      <c r="D16" s="113" t="n">
        <v>333</v>
      </c>
      <c r="E16" s="113" t="n">
        <v>192</v>
      </c>
      <c r="F16" s="113" t="n">
        <v>240</v>
      </c>
      <c r="G16" s="113" t="n">
        <v>98</v>
      </c>
      <c r="H16" s="113" t="n">
        <v>1585</v>
      </c>
      <c r="I16" s="113" t="n">
        <v>91</v>
      </c>
      <c r="J16" s="113" t="n">
        <v>2</v>
      </c>
      <c r="K16" s="113" t="n">
        <v>72</v>
      </c>
      <c r="L16" s="113" t="n">
        <v>0</v>
      </c>
      <c r="M16" s="113" t="n">
        <v>163</v>
      </c>
      <c r="N16" s="113" t="n">
        <v>1422</v>
      </c>
      <c r="O16" s="113" t="n">
        <v>39</v>
      </c>
      <c r="P16" s="113" t="n">
        <v>1383</v>
      </c>
    </row>
    <row r="17" customFormat="false" ht="15.95" hidden="false" customHeight="true" outlineLevel="0" collapsed="false">
      <c r="A17" s="111" t="n">
        <v>1994</v>
      </c>
      <c r="B17" s="113" t="n">
        <v>477.716</v>
      </c>
      <c r="C17" s="113" t="n">
        <v>448.021</v>
      </c>
      <c r="D17" s="113" t="n">
        <v>172.779</v>
      </c>
      <c r="E17" s="113" t="n">
        <v>172.71</v>
      </c>
      <c r="F17" s="113" t="n">
        <v>298.604</v>
      </c>
      <c r="G17" s="113" t="n">
        <v>17.823</v>
      </c>
      <c r="H17" s="113" t="n">
        <v>1139.632</v>
      </c>
      <c r="I17" s="113" t="n">
        <v>70.231</v>
      </c>
      <c r="J17" s="113" t="n">
        <v>0.506</v>
      </c>
      <c r="K17" s="113" t="n">
        <v>45.973</v>
      </c>
      <c r="L17" s="113" t="n">
        <v>0</v>
      </c>
      <c r="M17" s="113" t="n">
        <v>116.204</v>
      </c>
      <c r="N17" s="113" t="n">
        <v>1023.428</v>
      </c>
      <c r="O17" s="113" t="n">
        <v>41.346</v>
      </c>
      <c r="P17" s="113" t="n">
        <v>982.082</v>
      </c>
    </row>
    <row r="18" customFormat="false" ht="15.95" hidden="false" customHeight="true" outlineLevel="0" collapsed="false">
      <c r="A18" s="111" t="n">
        <v>1993</v>
      </c>
      <c r="B18" s="113" t="n">
        <v>153.577</v>
      </c>
      <c r="C18" s="113" t="n">
        <v>151.014</v>
      </c>
      <c r="D18" s="113" t="n">
        <v>19.253</v>
      </c>
      <c r="E18" s="113" t="n">
        <v>5.318</v>
      </c>
      <c r="F18" s="113" t="n">
        <v>0</v>
      </c>
      <c r="G18" s="113" t="n">
        <v>6.487</v>
      </c>
      <c r="H18" s="113" t="n">
        <v>184.635</v>
      </c>
      <c r="I18" s="113" t="n">
        <v>19.472</v>
      </c>
      <c r="J18" s="113" t="n">
        <v>0.039</v>
      </c>
      <c r="K18" s="113" t="n">
        <v>37.307</v>
      </c>
      <c r="L18" s="113" t="n">
        <v>4.555</v>
      </c>
      <c r="M18" s="113" t="n">
        <v>61.334</v>
      </c>
      <c r="N18" s="113" t="n">
        <v>123.301</v>
      </c>
      <c r="O18" s="113" t="n">
        <v>1.93</v>
      </c>
      <c r="P18" s="113" t="n">
        <v>121.371</v>
      </c>
    </row>
    <row r="19" customFormat="false" ht="15.95" hidden="false" customHeight="true" outlineLevel="0" collapsed="false">
      <c r="A19" s="135" t="n">
        <v>1992</v>
      </c>
      <c r="B19" s="137" t="n">
        <v>116.215</v>
      </c>
      <c r="C19" s="137" t="n">
        <v>116.215</v>
      </c>
      <c r="D19" s="137" t="n">
        <v>15.806</v>
      </c>
      <c r="E19" s="137" t="n">
        <v>5.968</v>
      </c>
      <c r="F19" s="137" t="n">
        <v>0</v>
      </c>
      <c r="G19" s="137" t="n">
        <v>3.814</v>
      </c>
      <c r="H19" s="137" t="n">
        <v>141.803</v>
      </c>
      <c r="I19" s="137" t="n">
        <v>22.368</v>
      </c>
      <c r="J19" s="137" t="n">
        <v>0.312</v>
      </c>
      <c r="K19" s="137" t="n">
        <v>18.581</v>
      </c>
      <c r="L19" s="137" t="n">
        <v>4.843</v>
      </c>
      <c r="M19" s="137" t="n">
        <v>45.792</v>
      </c>
      <c r="N19" s="137" t="n">
        <v>96.011</v>
      </c>
      <c r="O19" s="137" t="n">
        <v>0</v>
      </c>
      <c r="P19" s="137" t="n">
        <v>96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118</v>
      </c>
      <c r="C12" s="114" t="n">
        <v>294</v>
      </c>
      <c r="D12" s="114" t="n">
        <v>1412</v>
      </c>
      <c r="E12" s="114" t="n">
        <v>489</v>
      </c>
      <c r="F12" s="114" t="n">
        <v>923</v>
      </c>
      <c r="G12" s="114" t="n">
        <v>64951</v>
      </c>
      <c r="H12" s="114" t="n">
        <v>69301</v>
      </c>
      <c r="I12" s="114" t="n">
        <v>-4350</v>
      </c>
      <c r="J12" s="114" t="n">
        <v>3708</v>
      </c>
      <c r="K12" s="114" t="n">
        <v>342</v>
      </c>
      <c r="L12" s="114" t="n">
        <v>3366</v>
      </c>
      <c r="M12" s="114" t="n">
        <v>978</v>
      </c>
      <c r="N12" s="114" t="n">
        <v>365</v>
      </c>
      <c r="O12" s="114" t="n">
        <v>1343</v>
      </c>
      <c r="P12" s="114" t="n">
        <v>1282</v>
      </c>
    </row>
    <row r="13" customFormat="false" ht="15.95" hidden="false" customHeight="true" outlineLevel="0" collapsed="false">
      <c r="A13" s="111" t="n">
        <v>1998</v>
      </c>
      <c r="B13" s="114" t="n">
        <v>333</v>
      </c>
      <c r="C13" s="114" t="n">
        <v>146</v>
      </c>
      <c r="D13" s="114" t="n">
        <v>479</v>
      </c>
      <c r="E13" s="114" t="n">
        <v>229</v>
      </c>
      <c r="F13" s="114" t="n">
        <v>250</v>
      </c>
      <c r="G13" s="114" t="n">
        <v>36004</v>
      </c>
      <c r="H13" s="114" t="n">
        <v>37031</v>
      </c>
      <c r="I13" s="114" t="n">
        <v>-1027</v>
      </c>
      <c r="J13" s="114" t="n">
        <v>1599</v>
      </c>
      <c r="K13" s="114" t="n">
        <v>97</v>
      </c>
      <c r="L13" s="114" t="n">
        <v>1502</v>
      </c>
      <c r="M13" s="114" t="n">
        <v>1135</v>
      </c>
      <c r="N13" s="114" t="n">
        <v>119</v>
      </c>
      <c r="O13" s="114" t="n">
        <v>1254</v>
      </c>
      <c r="P13" s="114" t="n">
        <v>1979</v>
      </c>
    </row>
    <row r="14" customFormat="false" ht="15.95" hidden="false" customHeight="true" outlineLevel="0" collapsed="false">
      <c r="A14" s="111" t="n">
        <v>1997</v>
      </c>
      <c r="B14" s="114" t="n">
        <v>133</v>
      </c>
      <c r="C14" s="114" t="n">
        <v>66</v>
      </c>
      <c r="D14" s="114" t="n">
        <v>199</v>
      </c>
      <c r="E14" s="114" t="n">
        <v>48</v>
      </c>
      <c r="F14" s="114" t="n">
        <v>151</v>
      </c>
      <c r="G14" s="114" t="n">
        <v>14824</v>
      </c>
      <c r="H14" s="114" t="n">
        <v>15453</v>
      </c>
      <c r="I14" s="114" t="n">
        <v>-629</v>
      </c>
      <c r="J14" s="114" t="n">
        <v>635</v>
      </c>
      <c r="K14" s="114" t="n">
        <v>98</v>
      </c>
      <c r="L14" s="114" t="n">
        <v>537</v>
      </c>
      <c r="M14" s="114" t="n">
        <v>270</v>
      </c>
      <c r="N14" s="114" t="n">
        <v>373</v>
      </c>
      <c r="O14" s="114" t="n">
        <v>643</v>
      </c>
      <c r="P14" s="114" t="n">
        <v>702</v>
      </c>
    </row>
    <row r="15" customFormat="false" ht="15.95" hidden="false" customHeight="true" outlineLevel="0" collapsed="false">
      <c r="A15" s="111" t="n">
        <v>1996</v>
      </c>
      <c r="B15" s="114" t="n">
        <v>50</v>
      </c>
      <c r="C15" s="114" t="n">
        <v>45</v>
      </c>
      <c r="D15" s="114" t="n">
        <v>95</v>
      </c>
      <c r="E15" s="114" t="n">
        <v>19</v>
      </c>
      <c r="F15" s="114" t="n">
        <v>76</v>
      </c>
      <c r="G15" s="114" t="n">
        <v>5288</v>
      </c>
      <c r="H15" s="114" t="n">
        <v>4624</v>
      </c>
      <c r="I15" s="114" t="n">
        <v>664</v>
      </c>
      <c r="J15" s="114" t="n">
        <v>321</v>
      </c>
      <c r="K15" s="114" t="n">
        <v>17</v>
      </c>
      <c r="L15" s="114" t="n">
        <v>304</v>
      </c>
      <c r="M15" s="114" t="n">
        <v>0</v>
      </c>
      <c r="N15" s="114" t="n">
        <v>32</v>
      </c>
      <c r="O15" s="114" t="n">
        <v>32</v>
      </c>
      <c r="P15" s="114" t="n">
        <v>1076</v>
      </c>
    </row>
    <row r="16" customFormat="false" ht="15.95" hidden="false" customHeight="true" outlineLevel="0" collapsed="false">
      <c r="A16" s="111" t="n">
        <v>1995</v>
      </c>
      <c r="B16" s="114" t="n">
        <v>19</v>
      </c>
      <c r="C16" s="114" t="n">
        <v>28</v>
      </c>
      <c r="D16" s="114" t="n">
        <v>47</v>
      </c>
      <c r="E16" s="114" t="n">
        <v>10</v>
      </c>
      <c r="F16" s="114" t="n">
        <v>37</v>
      </c>
      <c r="G16" s="114" t="n">
        <v>1524</v>
      </c>
      <c r="H16" s="114" t="n">
        <v>1543</v>
      </c>
      <c r="I16" s="114" t="n">
        <v>-19</v>
      </c>
      <c r="J16" s="114" t="n">
        <v>131</v>
      </c>
      <c r="K16" s="114" t="n">
        <v>10</v>
      </c>
      <c r="L16" s="114" t="n">
        <v>121</v>
      </c>
      <c r="M16" s="114" t="n">
        <v>0</v>
      </c>
      <c r="N16" s="114" t="n">
        <v>42</v>
      </c>
      <c r="O16" s="114" t="n">
        <v>42</v>
      </c>
      <c r="P16" s="114" t="n">
        <v>181</v>
      </c>
    </row>
    <row r="17" customFormat="false" ht="15.95" hidden="false" customHeight="true" outlineLevel="0" collapsed="false">
      <c r="A17" s="111" t="n">
        <v>1994</v>
      </c>
      <c r="B17" s="114" t="n">
        <v>15.159</v>
      </c>
      <c r="C17" s="114" t="n">
        <v>22.594</v>
      </c>
      <c r="D17" s="114" t="n">
        <v>37.753</v>
      </c>
      <c r="E17" s="114" t="n">
        <v>9.175</v>
      </c>
      <c r="F17" s="114" t="n">
        <v>28.578</v>
      </c>
      <c r="G17" s="114" t="n">
        <v>653.922</v>
      </c>
      <c r="H17" s="114" t="n">
        <v>754.553</v>
      </c>
      <c r="I17" s="114" t="n">
        <v>-100.631</v>
      </c>
      <c r="J17" s="114" t="n">
        <v>98.726</v>
      </c>
      <c r="K17" s="114" t="n">
        <v>7.007</v>
      </c>
      <c r="L17" s="114" t="n">
        <v>91.719</v>
      </c>
      <c r="M17" s="114" t="n">
        <v>0</v>
      </c>
      <c r="N17" s="114" t="n">
        <v>7.096</v>
      </c>
      <c r="O17" s="114" t="n">
        <v>7.096</v>
      </c>
      <c r="P17" s="114" t="n">
        <v>26.762</v>
      </c>
    </row>
    <row r="18" customFormat="false" ht="15.95" hidden="false" customHeight="true" outlineLevel="0" collapsed="false">
      <c r="A18" s="111" t="n">
        <v>1993</v>
      </c>
      <c r="B18" s="114" t="n">
        <v>3.557</v>
      </c>
      <c r="C18" s="114" t="n">
        <v>6.332</v>
      </c>
      <c r="D18" s="114" t="n">
        <v>9.889</v>
      </c>
      <c r="E18" s="114" t="n">
        <v>0.769</v>
      </c>
      <c r="F18" s="114" t="n">
        <v>9.12</v>
      </c>
      <c r="G18" s="114" t="n">
        <v>46.834</v>
      </c>
      <c r="H18" s="114" t="n">
        <v>89.089</v>
      </c>
      <c r="I18" s="114" t="n">
        <v>-42.255</v>
      </c>
      <c r="J18" s="114" t="n">
        <v>7.678</v>
      </c>
      <c r="K18" s="114" t="n">
        <v>0.07</v>
      </c>
      <c r="L18" s="114" t="n">
        <v>7.608</v>
      </c>
      <c r="M18" s="114" t="n">
        <v>0</v>
      </c>
      <c r="N18" s="114" t="n">
        <v>2.139</v>
      </c>
      <c r="O18" s="114" t="n">
        <v>2.139</v>
      </c>
      <c r="P18" s="114" t="n">
        <v>-23.388</v>
      </c>
    </row>
    <row r="19" customFormat="false" ht="15.95" hidden="false" customHeight="true" outlineLevel="0" collapsed="false">
      <c r="A19" s="135" t="n">
        <v>1992</v>
      </c>
      <c r="B19" s="138" t="n">
        <v>4.841</v>
      </c>
      <c r="C19" s="138" t="n">
        <v>4.399</v>
      </c>
      <c r="D19" s="138" t="n">
        <v>9.24</v>
      </c>
      <c r="E19" s="138" t="n">
        <v>0.349</v>
      </c>
      <c r="F19" s="138" t="n">
        <v>8.891</v>
      </c>
      <c r="G19" s="138" t="n">
        <v>16.627</v>
      </c>
      <c r="H19" s="138" t="n">
        <v>51.441</v>
      </c>
      <c r="I19" s="138" t="n">
        <v>-34.814</v>
      </c>
      <c r="J19" s="138" t="n">
        <v>10.311</v>
      </c>
      <c r="K19" s="138" t="n">
        <v>0</v>
      </c>
      <c r="L19" s="138" t="n">
        <v>10.311</v>
      </c>
      <c r="M19" s="138" t="n">
        <v>0</v>
      </c>
      <c r="N19" s="138" t="n">
        <v>0.919</v>
      </c>
      <c r="O19" s="138" t="n">
        <v>0.919</v>
      </c>
      <c r="P19" s="138" t="n">
        <v>-14.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338</v>
      </c>
      <c r="C12" s="113" t="n">
        <v>6</v>
      </c>
      <c r="D12" s="113" t="n">
        <v>56</v>
      </c>
      <c r="E12" s="113" t="n">
        <v>594</v>
      </c>
      <c r="F12" s="113" t="n">
        <v>1183</v>
      </c>
      <c r="G12" s="113" t="n">
        <v>874</v>
      </c>
      <c r="H12" s="113" t="n">
        <v>1891</v>
      </c>
      <c r="I12" s="113" t="n">
        <v>9942</v>
      </c>
      <c r="J12" s="113" t="n">
        <v>11382</v>
      </c>
      <c r="K12" s="113" t="n">
        <v>1135</v>
      </c>
      <c r="L12" s="113" t="n">
        <v>10247</v>
      </c>
    </row>
    <row r="13" customFormat="false" ht="15.95" hidden="false" customHeight="true" outlineLevel="0" collapsed="false">
      <c r="A13" s="111" t="n">
        <v>1998</v>
      </c>
      <c r="B13" s="113" t="n">
        <v>2212</v>
      </c>
      <c r="C13" s="113" t="n">
        <v>85</v>
      </c>
      <c r="D13" s="113" t="n">
        <v>271</v>
      </c>
      <c r="E13" s="113" t="n">
        <v>497</v>
      </c>
      <c r="F13" s="113" t="n">
        <v>525</v>
      </c>
      <c r="G13" s="113" t="n">
        <v>322</v>
      </c>
      <c r="H13" s="113" t="n">
        <v>863</v>
      </c>
      <c r="I13" s="113" t="n">
        <v>4775</v>
      </c>
      <c r="J13" s="113" t="n">
        <v>11951</v>
      </c>
      <c r="K13" s="113" t="n">
        <v>2932</v>
      </c>
      <c r="L13" s="113" t="n">
        <v>9019</v>
      </c>
    </row>
    <row r="14" customFormat="false" ht="15.95" hidden="false" customHeight="true" outlineLevel="0" collapsed="false">
      <c r="A14" s="111" t="n">
        <v>1997</v>
      </c>
      <c r="B14" s="113" t="n">
        <v>882</v>
      </c>
      <c r="C14" s="113" t="n">
        <v>34</v>
      </c>
      <c r="D14" s="113" t="n">
        <v>5</v>
      </c>
      <c r="E14" s="113" t="n">
        <v>240</v>
      </c>
      <c r="F14" s="113" t="n">
        <v>78</v>
      </c>
      <c r="G14" s="113" t="n">
        <v>129</v>
      </c>
      <c r="H14" s="113" t="n">
        <v>453</v>
      </c>
      <c r="I14" s="113" t="n">
        <v>1821</v>
      </c>
      <c r="J14" s="113" t="n">
        <v>5637</v>
      </c>
      <c r="K14" s="113" t="n">
        <v>739</v>
      </c>
      <c r="L14" s="113" t="n">
        <v>4898</v>
      </c>
    </row>
    <row r="15" customFormat="false" ht="15.95" hidden="false" customHeight="true" outlineLevel="0" collapsed="false">
      <c r="A15" s="111" t="n">
        <v>1996</v>
      </c>
      <c r="B15" s="113" t="n">
        <v>388</v>
      </c>
      <c r="C15" s="113" t="n">
        <v>11</v>
      </c>
      <c r="D15" s="113" t="n">
        <v>0</v>
      </c>
      <c r="E15" s="113" t="n">
        <v>79</v>
      </c>
      <c r="F15" s="113" t="n">
        <v>49</v>
      </c>
      <c r="G15" s="113" t="n">
        <v>65</v>
      </c>
      <c r="H15" s="113" t="n">
        <v>195</v>
      </c>
      <c r="I15" s="113" t="n">
        <v>787</v>
      </c>
      <c r="J15" s="113" t="n">
        <v>3095</v>
      </c>
      <c r="K15" s="113" t="n">
        <v>571</v>
      </c>
      <c r="L15" s="113" t="n">
        <v>2524</v>
      </c>
    </row>
    <row r="16" customFormat="false" ht="15.95" hidden="false" customHeight="true" outlineLevel="0" collapsed="false">
      <c r="A16" s="111" t="n">
        <v>1995</v>
      </c>
      <c r="B16" s="113" t="n">
        <v>143</v>
      </c>
      <c r="C16" s="113" t="n">
        <v>5</v>
      </c>
      <c r="D16" s="113" t="n">
        <v>0</v>
      </c>
      <c r="E16" s="113" t="n">
        <v>38</v>
      </c>
      <c r="F16" s="113" t="n">
        <v>36</v>
      </c>
      <c r="G16" s="113" t="n">
        <v>30</v>
      </c>
      <c r="H16" s="113" t="n">
        <v>81</v>
      </c>
      <c r="I16" s="113" t="n">
        <v>333</v>
      </c>
      <c r="J16" s="113" t="n">
        <v>1231</v>
      </c>
      <c r="K16" s="113" t="n">
        <v>549</v>
      </c>
      <c r="L16" s="113" t="n">
        <v>682</v>
      </c>
    </row>
    <row r="17" customFormat="false" ht="15.95" hidden="false" customHeight="true" outlineLevel="0" collapsed="false">
      <c r="A17" s="111" t="n">
        <v>1994</v>
      </c>
      <c r="B17" s="113" t="n">
        <v>65.155</v>
      </c>
      <c r="C17" s="113" t="n">
        <v>1.42</v>
      </c>
      <c r="D17" s="113" t="n">
        <v>0</v>
      </c>
      <c r="E17" s="113" t="n">
        <v>23.46</v>
      </c>
      <c r="F17" s="113" t="n">
        <v>9.198</v>
      </c>
      <c r="G17" s="113" t="n">
        <v>10</v>
      </c>
      <c r="H17" s="113" t="n">
        <v>40.691</v>
      </c>
      <c r="I17" s="113" t="n">
        <v>149.924</v>
      </c>
      <c r="J17" s="113" t="n">
        <v>858.92</v>
      </c>
      <c r="K17" s="113" t="n">
        <v>274.245</v>
      </c>
      <c r="L17" s="113" t="n">
        <v>584.675</v>
      </c>
    </row>
    <row r="18" customFormat="false" ht="15.95" hidden="false" customHeight="true" outlineLevel="0" collapsed="false">
      <c r="A18" s="111" t="n">
        <v>1993</v>
      </c>
      <c r="B18" s="113" t="n">
        <v>34.532</v>
      </c>
      <c r="C18" s="113" t="n">
        <v>0.869</v>
      </c>
      <c r="D18" s="113" t="n">
        <v>0</v>
      </c>
      <c r="E18" s="113" t="n">
        <v>4.812</v>
      </c>
      <c r="F18" s="113" t="n">
        <v>2.605</v>
      </c>
      <c r="G18" s="113" t="n">
        <v>6.538</v>
      </c>
      <c r="H18" s="113" t="n">
        <v>14.742</v>
      </c>
      <c r="I18" s="113" t="n">
        <v>64.098</v>
      </c>
      <c r="J18" s="113" t="n">
        <v>33.885</v>
      </c>
      <c r="K18" s="113" t="n">
        <v>8.206</v>
      </c>
      <c r="L18" s="113" t="n">
        <v>25.679</v>
      </c>
    </row>
    <row r="19" customFormat="false" ht="15.95" hidden="false" customHeight="true" outlineLevel="0" collapsed="false">
      <c r="A19" s="135" t="n">
        <v>1992</v>
      </c>
      <c r="B19" s="137" t="n">
        <v>20.905</v>
      </c>
      <c r="C19" s="137" t="n">
        <v>0.466</v>
      </c>
      <c r="D19" s="137" t="n">
        <v>0</v>
      </c>
      <c r="E19" s="137" t="n">
        <v>3.057</v>
      </c>
      <c r="F19" s="137" t="n">
        <v>2.584</v>
      </c>
      <c r="G19" s="137" t="n">
        <v>3.102</v>
      </c>
      <c r="H19" s="137" t="n">
        <v>7.733</v>
      </c>
      <c r="I19" s="137" t="n">
        <v>37.847</v>
      </c>
      <c r="J19" s="137" t="n">
        <v>43.471</v>
      </c>
      <c r="K19" s="137" t="n">
        <v>10.693</v>
      </c>
      <c r="L19" s="137" t="n">
        <v>32.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2478</v>
      </c>
      <c r="D10" s="113" t="n">
        <v>0</v>
      </c>
      <c r="E10" s="113" t="n">
        <v>0</v>
      </c>
      <c r="F10" s="113" t="n">
        <v>0</v>
      </c>
      <c r="G10" s="113" t="n">
        <v>489</v>
      </c>
      <c r="H10" s="117" t="n">
        <v>2967</v>
      </c>
      <c r="I10" s="113" t="n">
        <v>1665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665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3612</v>
      </c>
      <c r="V10" s="117" t="n">
        <v>3612</v>
      </c>
      <c r="W10" s="113" t="n">
        <v>0</v>
      </c>
      <c r="X10" s="113" t="n">
        <v>11889</v>
      </c>
      <c r="Y10" s="113" t="n">
        <v>0</v>
      </c>
      <c r="Z10" s="113" t="n">
        <v>0</v>
      </c>
      <c r="AA10" s="188" t="n">
        <v>11889</v>
      </c>
      <c r="AB10" s="113" t="n">
        <v>500</v>
      </c>
      <c r="AC10" s="117" t="n">
        <v>16001</v>
      </c>
      <c r="AD10" s="117" t="n">
        <v>20633</v>
      </c>
    </row>
    <row r="11" customFormat="false" ht="15.95" hidden="false" customHeight="true" outlineLevel="0" collapsed="false">
      <c r="A11" s="111"/>
      <c r="B11" s="112" t="s">
        <v>89</v>
      </c>
      <c r="C11" s="113" t="n">
        <v>8573</v>
      </c>
      <c r="D11" s="113" t="n">
        <v>1303</v>
      </c>
      <c r="E11" s="113" t="n">
        <v>9410</v>
      </c>
      <c r="F11" s="113" t="n">
        <v>0</v>
      </c>
      <c r="G11" s="113" t="n">
        <v>10647</v>
      </c>
      <c r="H11" s="117" t="n">
        <v>29933</v>
      </c>
      <c r="I11" s="113" t="n">
        <v>9680</v>
      </c>
      <c r="J11" s="113" t="n">
        <v>13206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2886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4639</v>
      </c>
      <c r="AC11" s="117" t="n">
        <v>14639</v>
      </c>
      <c r="AD11" s="117" t="n">
        <v>67458</v>
      </c>
    </row>
    <row r="12" customFormat="false" ht="15.95" hidden="false" customHeight="true" outlineLevel="0" collapsed="false">
      <c r="A12" s="111"/>
      <c r="B12" s="112" t="s">
        <v>71</v>
      </c>
      <c r="C12" s="117" t="n">
        <v>11051</v>
      </c>
      <c r="D12" s="117" t="n">
        <v>1303</v>
      </c>
      <c r="E12" s="117" t="n">
        <v>9410</v>
      </c>
      <c r="F12" s="117" t="n">
        <v>0</v>
      </c>
      <c r="G12" s="117" t="n">
        <v>11136</v>
      </c>
      <c r="H12" s="117" t="n">
        <v>32900</v>
      </c>
      <c r="I12" s="117" t="n">
        <v>11345</v>
      </c>
      <c r="J12" s="117" t="n">
        <v>13206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4551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3612</v>
      </c>
      <c r="V12" s="117" t="n">
        <v>3612</v>
      </c>
      <c r="W12" s="117" t="n">
        <v>0</v>
      </c>
      <c r="X12" s="117" t="n">
        <v>11889</v>
      </c>
      <c r="Y12" s="117" t="n">
        <v>0</v>
      </c>
      <c r="Z12" s="117" t="n">
        <v>0</v>
      </c>
      <c r="AA12" s="117" t="n">
        <v>11889</v>
      </c>
      <c r="AB12" s="117" t="n">
        <v>15139</v>
      </c>
      <c r="AC12" s="117" t="n">
        <v>30640</v>
      </c>
      <c r="AD12" s="117" t="n">
        <v>8809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140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1403</v>
      </c>
      <c r="I14" s="113" t="n">
        <v>127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277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3504</v>
      </c>
      <c r="V14" s="117" t="n">
        <v>3504</v>
      </c>
      <c r="W14" s="113" t="n">
        <v>0</v>
      </c>
      <c r="X14" s="113" t="n">
        <v>7039</v>
      </c>
      <c r="Y14" s="113" t="n">
        <v>0</v>
      </c>
      <c r="Z14" s="113" t="n">
        <v>0</v>
      </c>
      <c r="AA14" s="188" t="n">
        <v>7039</v>
      </c>
      <c r="AB14" s="113" t="n">
        <v>0</v>
      </c>
      <c r="AC14" s="117" t="n">
        <v>10543</v>
      </c>
      <c r="AD14" s="117" t="n">
        <v>13223</v>
      </c>
    </row>
    <row r="15" customFormat="false" ht="15.95" hidden="false" customHeight="true" outlineLevel="0" collapsed="false">
      <c r="A15" s="111"/>
      <c r="B15" s="112" t="s">
        <v>89</v>
      </c>
      <c r="C15" s="113" t="n">
        <v>5404</v>
      </c>
      <c r="D15" s="113" t="n">
        <v>497</v>
      </c>
      <c r="E15" s="113" t="n">
        <v>7193</v>
      </c>
      <c r="F15" s="113" t="n">
        <v>7117</v>
      </c>
      <c r="G15" s="113" t="n">
        <v>0</v>
      </c>
      <c r="H15" s="117" t="n">
        <v>20211</v>
      </c>
      <c r="I15" s="113" t="n">
        <v>1627</v>
      </c>
      <c r="J15" s="113" t="n">
        <v>1406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5687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3303</v>
      </c>
      <c r="AC15" s="117" t="n">
        <v>3303</v>
      </c>
      <c r="AD15" s="117" t="n">
        <v>39201</v>
      </c>
    </row>
    <row r="16" customFormat="false" ht="15.95" hidden="false" customHeight="true" outlineLevel="0" collapsed="false">
      <c r="A16" s="111"/>
      <c r="B16" s="112" t="s">
        <v>71</v>
      </c>
      <c r="C16" s="117" t="n">
        <v>6807</v>
      </c>
      <c r="D16" s="117" t="n">
        <v>497</v>
      </c>
      <c r="E16" s="117" t="n">
        <v>7193</v>
      </c>
      <c r="F16" s="117" t="n">
        <v>7117</v>
      </c>
      <c r="G16" s="117" t="n">
        <v>0</v>
      </c>
      <c r="H16" s="117" t="n">
        <v>21614</v>
      </c>
      <c r="I16" s="117" t="n">
        <v>2904</v>
      </c>
      <c r="J16" s="117" t="n">
        <v>1406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6964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3504</v>
      </c>
      <c r="V16" s="117" t="n">
        <v>3504</v>
      </c>
      <c r="W16" s="117" t="n">
        <v>0</v>
      </c>
      <c r="X16" s="117" t="n">
        <v>7039</v>
      </c>
      <c r="Y16" s="117" t="n">
        <v>0</v>
      </c>
      <c r="Z16" s="117" t="n">
        <v>0</v>
      </c>
      <c r="AA16" s="117" t="n">
        <v>7039</v>
      </c>
      <c r="AB16" s="117" t="n">
        <v>3303</v>
      </c>
      <c r="AC16" s="117" t="n">
        <v>13846</v>
      </c>
      <c r="AD16" s="117" t="n">
        <v>5242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112</v>
      </c>
      <c r="D18" s="113" t="n">
        <v>445</v>
      </c>
      <c r="E18" s="113" t="n">
        <v>4859</v>
      </c>
      <c r="F18" s="113" t="n">
        <v>0</v>
      </c>
      <c r="G18" s="113" t="n">
        <v>3741</v>
      </c>
      <c r="H18" s="117" t="n">
        <v>13157</v>
      </c>
      <c r="I18" s="113" t="n">
        <v>1399</v>
      </c>
      <c r="J18" s="113" t="n">
        <v>3767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5166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2907</v>
      </c>
      <c r="V18" s="117" t="n">
        <v>2907</v>
      </c>
      <c r="W18" s="113" t="n">
        <v>0</v>
      </c>
      <c r="X18" s="113" t="n">
        <v>0</v>
      </c>
      <c r="Y18" s="113" t="n">
        <v>0</v>
      </c>
      <c r="Z18" s="113" t="n">
        <v>3451</v>
      </c>
      <c r="AA18" s="117" t="n">
        <v>3451</v>
      </c>
      <c r="AB18" s="113" t="n">
        <v>2239</v>
      </c>
      <c r="AC18" s="117" t="n">
        <v>8597</v>
      </c>
      <c r="AD18" s="117" t="n">
        <v>2692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049</v>
      </c>
      <c r="D19" s="113" t="n">
        <v>906</v>
      </c>
      <c r="E19" s="113" t="n">
        <v>2195</v>
      </c>
      <c r="F19" s="113" t="n">
        <v>0</v>
      </c>
      <c r="G19" s="113" t="n">
        <v>2063</v>
      </c>
      <c r="H19" s="117" t="n">
        <v>7213</v>
      </c>
      <c r="I19" s="113" t="n">
        <v>619</v>
      </c>
      <c r="J19" s="113" t="n">
        <v>3078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3697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912</v>
      </c>
      <c r="V19" s="117" t="n">
        <v>1912</v>
      </c>
      <c r="W19" s="269" t="n">
        <v>0</v>
      </c>
      <c r="X19" s="269" t="n">
        <v>0</v>
      </c>
      <c r="Y19" s="269" t="n">
        <v>0</v>
      </c>
      <c r="Z19" s="269" t="n">
        <v>2035</v>
      </c>
      <c r="AA19" s="117" t="n">
        <v>2035</v>
      </c>
      <c r="AB19" s="113" t="n">
        <v>977</v>
      </c>
      <c r="AC19" s="117" t="n">
        <v>4924</v>
      </c>
      <c r="AD19" s="117" t="n">
        <v>15834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085</v>
      </c>
      <c r="D20" s="113" t="n">
        <v>456</v>
      </c>
      <c r="E20" s="113" t="n">
        <v>1489</v>
      </c>
      <c r="F20" s="113" t="n">
        <v>0</v>
      </c>
      <c r="G20" s="113" t="n">
        <v>729</v>
      </c>
      <c r="H20" s="117" t="n">
        <v>3759</v>
      </c>
      <c r="I20" s="113" t="n">
        <v>3454</v>
      </c>
      <c r="J20" s="113" t="n">
        <v>199</v>
      </c>
      <c r="K20" s="113" t="n">
        <v>0</v>
      </c>
      <c r="L20" s="113" t="n">
        <v>0</v>
      </c>
      <c r="M20" s="113" t="n">
        <v>0</v>
      </c>
      <c r="N20" s="113" t="n">
        <v>3</v>
      </c>
      <c r="O20" s="117" t="n">
        <v>3656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517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308</v>
      </c>
      <c r="AB20" s="113" t="n">
        <v>170</v>
      </c>
      <c r="AC20" s="117" t="n">
        <v>995</v>
      </c>
      <c r="AD20" s="117" t="n">
        <v>841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970.89</v>
      </c>
      <c r="D21" s="113" t="n">
        <v>61.097</v>
      </c>
      <c r="E21" s="113" t="n">
        <v>562.757</v>
      </c>
      <c r="F21" s="113" t="n">
        <v>0</v>
      </c>
      <c r="G21" s="113" t="n">
        <v>0</v>
      </c>
      <c r="H21" s="117" t="n">
        <v>1594.744</v>
      </c>
      <c r="I21" s="113" t="n">
        <v>98.22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98.22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412.033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371</v>
      </c>
      <c r="AB21" s="113" t="n">
        <v>49.267</v>
      </c>
      <c r="AC21" s="117" t="n">
        <v>832.3</v>
      </c>
      <c r="AD21" s="117" t="n">
        <v>2525.26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464.095</v>
      </c>
      <c r="D22" s="113" t="n">
        <v>25.461</v>
      </c>
      <c r="E22" s="113" t="n">
        <v>193.838</v>
      </c>
      <c r="F22" s="113" t="n">
        <v>0</v>
      </c>
      <c r="G22" s="113" t="n">
        <v>0</v>
      </c>
      <c r="H22" s="117" t="n">
        <v>683.394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236.811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169.65</v>
      </c>
      <c r="AB22" s="113" t="n">
        <v>14</v>
      </c>
      <c r="AC22" s="117" t="n">
        <v>420.461</v>
      </c>
      <c r="AD22" s="117" t="n">
        <v>1103.855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60.34</v>
      </c>
      <c r="D23" s="137" t="n">
        <v>106.788</v>
      </c>
      <c r="E23" s="137" t="n">
        <v>76.924</v>
      </c>
      <c r="F23" s="137" t="n">
        <v>0</v>
      </c>
      <c r="G23" s="137" t="n">
        <v>0</v>
      </c>
      <c r="H23" s="271" t="n">
        <v>344.052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6.208</v>
      </c>
      <c r="O23" s="272" t="n">
        <v>6.208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0</v>
      </c>
      <c r="AD23" s="272" t="n">
        <v>350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0.9</v>
      </c>
      <c r="C5" s="285" t="n">
        <v>17</v>
      </c>
      <c r="D5" s="285" t="n">
        <v>13.6</v>
      </c>
      <c r="E5" s="285" t="n">
        <v>20.2</v>
      </c>
      <c r="F5" s="285" t="n">
        <v>41.3</v>
      </c>
      <c r="G5" s="285" t="n">
        <v>25.9</v>
      </c>
      <c r="H5" s="285" t="n">
        <v>27.3</v>
      </c>
      <c r="I5" s="286" t="n">
        <v>19.2</v>
      </c>
    </row>
    <row r="6" customFormat="false" ht="26.1" hidden="false" customHeight="true" outlineLevel="0" collapsed="false">
      <c r="A6" s="284" t="s">
        <v>224</v>
      </c>
      <c r="B6" s="285" t="n">
        <v>25.6380866162427</v>
      </c>
      <c r="C6" s="285" t="n">
        <v>26.5390746165776</v>
      </c>
      <c r="D6" s="285" t="n">
        <v>23.0847783019831</v>
      </c>
      <c r="E6" s="285" t="n">
        <v>35.7564616755793</v>
      </c>
      <c r="F6" s="285" t="n">
        <v>47.0401493930906</v>
      </c>
      <c r="G6" s="285" t="n">
        <v>46.2811978240775</v>
      </c>
      <c r="H6" s="285" t="n">
        <v>34.8841181588025</v>
      </c>
      <c r="I6" s="287" t="n">
        <v>26.1924172293764</v>
      </c>
    </row>
    <row r="7" customFormat="false" ht="26.1" hidden="false" customHeight="true" outlineLevel="0" collapsed="false">
      <c r="A7" s="284" t="s">
        <v>225</v>
      </c>
      <c r="B7" s="285" t="n">
        <v>36.0695980854364</v>
      </c>
      <c r="C7" s="285" t="n">
        <v>39.0897409457937</v>
      </c>
      <c r="D7" s="285" t="n">
        <v>32.8757162386202</v>
      </c>
      <c r="E7" s="285" t="n">
        <v>65.7751818833897</v>
      </c>
      <c r="F7" s="285" t="n">
        <v>129.378531073446</v>
      </c>
      <c r="G7" s="285" t="n">
        <v>128.707403609274</v>
      </c>
      <c r="H7" s="285" t="n">
        <v>75.8307871907263</v>
      </c>
      <c r="I7" s="287" t="n">
        <v>43.6594534913348</v>
      </c>
    </row>
    <row r="8" customFormat="false" ht="26.1" hidden="false" customHeight="true" outlineLevel="0" collapsed="false">
      <c r="A8" s="284" t="s">
        <v>226</v>
      </c>
      <c r="B8" s="285" t="n">
        <v>3.16196010863534</v>
      </c>
      <c r="C8" s="285" t="n">
        <v>8.72608995347234</v>
      </c>
      <c r="D8" s="285" t="n">
        <v>8.43698302800074</v>
      </c>
      <c r="E8" s="285" t="n">
        <v>13.5639483065954</v>
      </c>
      <c r="F8" s="285" t="n">
        <v>42.2782446311858</v>
      </c>
      <c r="G8" s="285" t="n">
        <v>37.9591525332133</v>
      </c>
      <c r="H8" s="285" t="n">
        <v>30.8825721990698</v>
      </c>
      <c r="I8" s="287" t="n">
        <v>23.165315984532</v>
      </c>
    </row>
    <row r="9" customFormat="false" ht="27" hidden="false" customHeight="true" outlineLevel="0" collapsed="false">
      <c r="A9" s="284" t="s">
        <v>227</v>
      </c>
      <c r="B9" s="285" t="n">
        <v>15.6031866632898</v>
      </c>
      <c r="C9" s="285" t="n">
        <v>16.9619747783468</v>
      </c>
      <c r="D9" s="285" t="n">
        <v>14.8952993424087</v>
      </c>
      <c r="E9" s="285" t="n">
        <v>18.9989936660155</v>
      </c>
      <c r="F9" s="285" t="n">
        <v>18.3000363240102</v>
      </c>
      <c r="G9" s="285" t="n">
        <v>24.4621465300309</v>
      </c>
      <c r="H9" s="285" t="n">
        <v>13.4280164574567</v>
      </c>
      <c r="I9" s="287" t="n">
        <v>13.5061770733367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35.6518120491779</v>
      </c>
      <c r="C11" s="285" t="n">
        <v>37.0358004480441</v>
      </c>
      <c r="D11" s="285" t="n">
        <v>50.9527602475339</v>
      </c>
      <c r="E11" s="285" t="n">
        <v>31.50623885918</v>
      </c>
      <c r="F11" s="285" t="n">
        <v>42.6517273576097</v>
      </c>
      <c r="G11" s="285" t="n">
        <v>24.6212250990493</v>
      </c>
      <c r="H11" s="285" t="n">
        <v>71.7594556137301</v>
      </c>
      <c r="I11" s="287" t="n">
        <v>49.8573336408348</v>
      </c>
    </row>
    <row r="12" customFormat="false" ht="26.1" hidden="false" customHeight="true" outlineLevel="0" collapsed="false">
      <c r="A12" s="284" t="s">
        <v>230</v>
      </c>
      <c r="B12" s="285" t="n">
        <v>12.7086191714619</v>
      </c>
      <c r="C12" s="285" t="n">
        <v>3.65835926367523</v>
      </c>
      <c r="D12" s="285" t="n">
        <v>1.19849286515953</v>
      </c>
      <c r="E12" s="285" t="n">
        <v>1.64427157001414</v>
      </c>
      <c r="F12" s="285" t="n">
        <v>2.93345008756567</v>
      </c>
      <c r="G12" s="285" t="n">
        <v>12.6032180504628</v>
      </c>
      <c r="H12" s="285" t="n">
        <v>2.59572596815253</v>
      </c>
      <c r="I12" s="287" t="n">
        <v>0</v>
      </c>
    </row>
    <row r="13" customFormat="false" ht="26.1" hidden="false" customHeight="true" outlineLevel="0" collapsed="false">
      <c r="A13" s="284" t="s">
        <v>231</v>
      </c>
      <c r="B13" s="285" t="n">
        <v>22.4761265076074</v>
      </c>
      <c r="C13" s="285" t="n">
        <v>17.8129846631053</v>
      </c>
      <c r="D13" s="285" t="n">
        <v>14.6477952739824</v>
      </c>
      <c r="E13" s="285" t="n">
        <v>22.192513368984</v>
      </c>
      <c r="F13" s="285" t="n">
        <v>4.76190476190476</v>
      </c>
      <c r="G13" s="285" t="n">
        <v>8.32204529086416</v>
      </c>
      <c r="H13" s="285" t="n">
        <v>4.00154595973267</v>
      </c>
      <c r="I13" s="287" t="n">
        <v>3.02710124484444</v>
      </c>
    </row>
    <row r="14" customFormat="false" ht="26.1" hidden="false" customHeight="true" outlineLevel="0" collapsed="false">
      <c r="A14" s="284" t="s">
        <v>232</v>
      </c>
      <c r="B14" s="285" t="n">
        <v>90.7382641612077</v>
      </c>
      <c r="C14" s="285" t="n">
        <v>91.2511759172154</v>
      </c>
      <c r="D14" s="285" t="n">
        <v>100.492893555248</v>
      </c>
      <c r="E14" s="285" t="n">
        <v>106.867469879518</v>
      </c>
      <c r="F14" s="285" t="n">
        <v>150.239890335846</v>
      </c>
      <c r="G14" s="285" t="n">
        <v>108.927625537143</v>
      </c>
      <c r="H14" s="285" t="n">
        <v>104.154456544023</v>
      </c>
      <c r="I14" s="287" t="n">
        <v>94.7687696904592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34.8158747773268</v>
      </c>
      <c r="C16" s="285" t="n">
        <v>38.2237635705669</v>
      </c>
      <c r="D16" s="285" t="n">
        <v>26.1524007924351</v>
      </c>
      <c r="E16" s="285" t="n">
        <v>36.1129679144385</v>
      </c>
      <c r="F16" s="285" t="n">
        <v>40.3548085901027</v>
      </c>
      <c r="G16" s="285" t="n">
        <v>62.1044961318071</v>
      </c>
      <c r="H16" s="285" t="n">
        <v>18.0403947118913</v>
      </c>
      <c r="I16" s="287" t="n">
        <v>38.8210717139808</v>
      </c>
    </row>
    <row r="17" customFormat="false" ht="26.1" hidden="false" customHeight="true" outlineLevel="0" collapsed="false">
      <c r="A17" s="284" t="s">
        <v>235</v>
      </c>
      <c r="B17" s="285" t="n">
        <v>48.9816041660247</v>
      </c>
      <c r="C17" s="285" t="n">
        <v>56.3002680965147</v>
      </c>
      <c r="D17" s="285" t="n">
        <v>37.244408248742</v>
      </c>
      <c r="E17" s="285" t="n">
        <v>66.4309867814325</v>
      </c>
      <c r="F17" s="285" t="n">
        <v>110.991268618387</v>
      </c>
      <c r="G17" s="285" t="n">
        <v>172.711788488513</v>
      </c>
      <c r="H17" s="285" t="n">
        <v>39.2160502956253</v>
      </c>
      <c r="I17" s="287" t="n">
        <v>64.7098265172477</v>
      </c>
    </row>
    <row r="18" customFormat="false" ht="26.1" hidden="false" customHeight="true" outlineLevel="0" collapsed="false">
      <c r="A18" s="284" t="s">
        <v>236</v>
      </c>
      <c r="B18" s="285" t="n">
        <v>18.0961987442482</v>
      </c>
      <c r="C18" s="285" t="n">
        <v>17.2345911292289</v>
      </c>
      <c r="D18" s="285" t="n">
        <v>14.4660882482023</v>
      </c>
      <c r="E18" s="285" t="n">
        <v>13.6947791164659</v>
      </c>
      <c r="F18" s="285" t="n">
        <v>88.8965044551062</v>
      </c>
      <c r="G18" s="285" t="n">
        <v>49.4308084338142</v>
      </c>
      <c r="H18" s="285" t="n">
        <v>33.350216465878</v>
      </c>
      <c r="I18" s="287" t="n">
        <v>52.259042942127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8.91741362805674</v>
      </c>
      <c r="C20" s="285" t="n">
        <v>12.7197467051216</v>
      </c>
      <c r="D20" s="285" t="n">
        <v>14.6394679817679</v>
      </c>
      <c r="E20" s="285" t="n">
        <v>21.6587291371691</v>
      </c>
      <c r="F20" s="285" t="n">
        <v>16.6622547524379</v>
      </c>
      <c r="G20" s="285" t="n">
        <v>33.2013060760931</v>
      </c>
      <c r="H20" s="285" t="n">
        <v>4.82810033739733</v>
      </c>
      <c r="I20" s="286" t="n">
        <v>8.07082470000332</v>
      </c>
    </row>
    <row r="21" customFormat="false" ht="26.1" hidden="false" customHeight="true" outlineLevel="0" collapsed="false">
      <c r="A21" s="284" t="s">
        <v>239</v>
      </c>
      <c r="B21" s="285" t="n">
        <v>50.612466660081</v>
      </c>
      <c r="C21" s="285" t="n">
        <v>81.8904072274935</v>
      </c>
      <c r="D21" s="285" t="n">
        <v>95.1067961165049</v>
      </c>
      <c r="E21" s="285" t="n">
        <v>88.0669923237962</v>
      </c>
      <c r="F21" s="285" t="n">
        <v>53.3062789637947</v>
      </c>
      <c r="G21" s="285" t="n">
        <v>124.782576218373</v>
      </c>
      <c r="H21" s="285" t="n">
        <v>18.328723613069</v>
      </c>
      <c r="I21" s="287" t="n">
        <v>64.5560271396075</v>
      </c>
    </row>
    <row r="22" customFormat="false" ht="26.1" hidden="false" customHeight="true" outlineLevel="0" collapsed="false">
      <c r="A22" s="284" t="s">
        <v>240</v>
      </c>
      <c r="B22" s="285" t="n">
        <v>58.7523651166791</v>
      </c>
      <c r="C22" s="285" t="n">
        <v>93.2485525227461</v>
      </c>
      <c r="D22" s="285" t="n">
        <v>107.909231108174</v>
      </c>
      <c r="E22" s="285" t="n">
        <v>97.0769230769231</v>
      </c>
      <c r="F22" s="285" t="n">
        <v>56.8333333333333</v>
      </c>
      <c r="G22" s="285" t="n">
        <v>129.927777777778</v>
      </c>
      <c r="H22" s="285" t="n">
        <v>19.9782160501031</v>
      </c>
      <c r="I22" s="287" t="n">
        <v>71.3107799412596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7.4414759376904</v>
      </c>
      <c r="C24" s="285" t="n">
        <v>20.7981045193955</v>
      </c>
      <c r="D24" s="285" t="n">
        <v>20.1927818874692</v>
      </c>
      <c r="E24" s="285" t="n">
        <v>24.0786029948084</v>
      </c>
      <c r="F24" s="285" t="n">
        <v>33.7887072179202</v>
      </c>
      <c r="G24" s="285" t="n">
        <v>55.7684270300965</v>
      </c>
      <c r="H24" s="285" t="n">
        <v>22.8198670528545</v>
      </c>
      <c r="I24" s="286" t="n">
        <v>23.6404890558307</v>
      </c>
    </row>
    <row r="25" customFormat="false" ht="26.1" hidden="false" customHeight="true" outlineLevel="0" collapsed="false">
      <c r="A25" s="284" t="s">
        <v>243</v>
      </c>
      <c r="B25" s="285" t="n">
        <v>325.370623488592</v>
      </c>
      <c r="C25" s="285" t="n">
        <v>345.518367346939</v>
      </c>
      <c r="D25" s="285" t="n">
        <v>287.965536409116</v>
      </c>
      <c r="E25" s="285" t="n">
        <v>411.529933481153</v>
      </c>
      <c r="F25" s="285" t="n">
        <v>972.39263803681</v>
      </c>
      <c r="G25" s="285" t="n">
        <v>980.716670682593</v>
      </c>
      <c r="H25" s="285" t="n">
        <v>301.032053999413</v>
      </c>
      <c r="I25" s="287" t="n">
        <v>309.667627533194</v>
      </c>
    </row>
    <row r="26" customFormat="false" ht="26.1" hidden="false" customHeight="true" outlineLevel="0" collapsed="false">
      <c r="A26" s="284" t="s">
        <v>244</v>
      </c>
      <c r="B26" s="285" t="n">
        <v>12.8947897807282</v>
      </c>
      <c r="C26" s="285" t="n">
        <v>41.4450261780105</v>
      </c>
      <c r="D26" s="285" t="n">
        <v>38.5502471169687</v>
      </c>
      <c r="E26" s="285" t="n">
        <v>136.721728081322</v>
      </c>
      <c r="F26" s="285" t="n">
        <v>54.3543543543544</v>
      </c>
      <c r="G26" s="285" t="n">
        <v>17.8503775246125</v>
      </c>
      <c r="H26" s="285" t="n">
        <v>-36.4878779369091</v>
      </c>
      <c r="I26" s="287" t="n">
        <v>-38.8220995059054</v>
      </c>
    </row>
    <row r="27" customFormat="false" ht="26.1" hidden="false" customHeight="true" outlineLevel="0" collapsed="false">
      <c r="A27" s="284" t="s">
        <v>245</v>
      </c>
      <c r="B27" s="285" t="n">
        <v>165.671104713926</v>
      </c>
      <c r="C27" s="285" t="n">
        <v>212.311926605505</v>
      </c>
      <c r="D27" s="285" t="n">
        <v>204.152057575198</v>
      </c>
      <c r="E27" s="285" t="n">
        <v>283.48134991119</v>
      </c>
      <c r="F27" s="285" t="n">
        <v>356.048387096774</v>
      </c>
      <c r="G27" s="285" t="n">
        <v>438.283081825287</v>
      </c>
      <c r="H27" s="285" t="n">
        <v>128.553319727023</v>
      </c>
      <c r="I27" s="287" t="n">
        <v>151.974557323737</v>
      </c>
    </row>
    <row r="28" customFormat="false" ht="26.1" hidden="false" customHeight="true" outlineLevel="0" collapsed="false">
      <c r="A28" s="284" t="s">
        <v>246</v>
      </c>
      <c r="B28" s="285" t="n">
        <v>2.85257919849282</v>
      </c>
      <c r="C28" s="285" t="n">
        <v>0.846250036350947</v>
      </c>
      <c r="D28" s="285" t="n">
        <v>0.0280583613916947</v>
      </c>
      <c r="E28" s="285" t="n">
        <v>0.0707213578500707</v>
      </c>
      <c r="F28" s="285" t="n">
        <v>1.70753064798599</v>
      </c>
      <c r="G28" s="285" t="n">
        <v>5.93141558642772</v>
      </c>
      <c r="H28" s="285" t="n">
        <v>0.38931855133155</v>
      </c>
      <c r="I28" s="287" t="n">
        <v>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383899699743079</v>
      </c>
      <c r="C30" s="285" t="n">
        <v>0.472837389476017</v>
      </c>
      <c r="D30" s="285" t="n">
        <v>0.456443414319419</v>
      </c>
      <c r="E30" s="285" t="n">
        <v>0.38023329108519</v>
      </c>
      <c r="F30" s="285" t="n">
        <v>0.250887829012097</v>
      </c>
      <c r="G30" s="285" t="n">
        <v>0.285092103182955</v>
      </c>
      <c r="H30" s="285" t="n">
        <v>0.126126558705932</v>
      </c>
      <c r="I30" s="287" t="n">
        <v>0.146478640872042</v>
      </c>
    </row>
    <row r="31" customFormat="false" ht="26.1" hidden="false" customHeight="true" outlineLevel="0" collapsed="false">
      <c r="A31" s="284" t="s">
        <v>249</v>
      </c>
      <c r="B31" s="285" t="n">
        <v>0.408212739082986</v>
      </c>
      <c r="C31" s="285" t="n">
        <v>0.423047169876315</v>
      </c>
      <c r="D31" s="285" t="n">
        <v>0.520215701431052</v>
      </c>
      <c r="E31" s="285" t="n">
        <v>0.275025978187561</v>
      </c>
      <c r="F31" s="285" t="n">
        <v>0.273609610357873</v>
      </c>
      <c r="G31" s="285" t="n">
        <v>0.184601450714632</v>
      </c>
      <c r="H31" s="285" t="n">
        <v>0.223388924688059</v>
      </c>
      <c r="I31" s="287" t="n">
        <v>0.183572775654887</v>
      </c>
    </row>
    <row r="32" customFormat="false" ht="26.1" hidden="false" customHeight="true" outlineLevel="0" collapsed="false">
      <c r="A32" s="284" t="s">
        <v>250</v>
      </c>
      <c r="B32" s="285" t="n">
        <v>0.15264574416509</v>
      </c>
      <c r="C32" s="285" t="n">
        <v>0.239342325069963</v>
      </c>
      <c r="D32" s="285" t="n">
        <v>0.218227720513926</v>
      </c>
      <c r="E32" s="285" t="n">
        <v>0.15455404211232</v>
      </c>
      <c r="F32" s="285" t="n">
        <v>0.0898416410795171</v>
      </c>
      <c r="G32" s="285" t="n">
        <v>0.0989500462066442</v>
      </c>
      <c r="H32" s="285" t="n">
        <v>0.0160131374752502</v>
      </c>
      <c r="I32" s="287" t="n">
        <v>0.0318115639197077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189920092187478</v>
      </c>
      <c r="C34" s="285" t="n">
        <v>0.252112872210179</v>
      </c>
      <c r="D34" s="285" t="n">
        <v>0.252666041370291</v>
      </c>
      <c r="E34" s="285" t="n">
        <v>0.200377024014994</v>
      </c>
      <c r="F34" s="285" t="n">
        <v>0.130533855436254</v>
      </c>
      <c r="G34" s="285" t="n">
        <v>0.140230507326129</v>
      </c>
      <c r="H34" s="285" t="n">
        <v>0.0659199341977198</v>
      </c>
      <c r="I34" s="287" t="n">
        <v>0.0673187357946596</v>
      </c>
    </row>
    <row r="35" customFormat="false" ht="26.1" hidden="false" customHeight="true" outlineLevel="0" collapsed="false">
      <c r="A35" s="284" t="s">
        <v>249</v>
      </c>
      <c r="B35" s="285" t="n">
        <v>0.22488168763177</v>
      </c>
      <c r="C35" s="285" t="n">
        <v>0.243493383362761</v>
      </c>
      <c r="D35" s="285" t="n">
        <v>0.283117373304465</v>
      </c>
      <c r="E35" s="285" t="n">
        <v>0.146525916123757</v>
      </c>
      <c r="F35" s="285" t="n">
        <v>0.130986961521146</v>
      </c>
      <c r="G35" s="285" t="n">
        <v>0.0882528774341555</v>
      </c>
      <c r="H35" s="285" t="n">
        <v>0.114302512986878</v>
      </c>
      <c r="I35" s="287" t="n">
        <v>0.0802986196292521</v>
      </c>
    </row>
    <row r="36" customFormat="false" ht="26.1" hidden="false" customHeight="true" outlineLevel="0" collapsed="false">
      <c r="A36" s="290" t="s">
        <v>250</v>
      </c>
      <c r="B36" s="291" t="n">
        <v>0.0708005211942731</v>
      </c>
      <c r="C36" s="291" t="n">
        <v>0.125315837630401</v>
      </c>
      <c r="D36" s="291" t="n">
        <v>0.123772862767954</v>
      </c>
      <c r="E36" s="291" t="n">
        <v>0.0825317190615076</v>
      </c>
      <c r="F36" s="291" t="n">
        <v>0.0485189888237466</v>
      </c>
      <c r="G36" s="291" t="n">
        <v>0.0536579111027807</v>
      </c>
      <c r="H36" s="291" t="n">
        <v>0.00878550221481707</v>
      </c>
      <c r="I36" s="292" t="n">
        <v>0.015449001437040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0:56Z</dcterms:created>
  <dc:creator>gkilinc</dc:creator>
  <dc:description/>
  <dc:language>en-US</dc:language>
  <cp:lastModifiedBy>erdogana</cp:lastModifiedBy>
  <dcterms:modified xsi:type="dcterms:W3CDTF">2009-10-09T12:06:14Z</dcterms:modified>
  <cp:revision>0</cp:revision>
  <dc:subject/>
  <dc:title/>
</cp:coreProperties>
</file>