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 Eximbank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 Eximbank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1">
  <si>
    <t xml:space="preserve">Türk Eximbank</t>
  </si>
  <si>
    <t xml:space="preserve">Genel Bilgiler</t>
  </si>
  <si>
    <t xml:space="preserve">Kuruluş Yılı</t>
  </si>
  <si>
    <t xml:space="preserve">:</t>
  </si>
  <si>
    <t xml:space="preserve">1987</t>
  </si>
  <si>
    <t xml:space="preserve">Banka Grubu</t>
  </si>
  <si>
    <t xml:space="preserve">Kamusal Sermayeli Kalkınma ve Yatırım Bankaları</t>
  </si>
  <si>
    <t xml:space="preserve">Ana Ortaklar</t>
  </si>
  <si>
    <t xml:space="preserve">Hazine</t>
  </si>
  <si>
    <t xml:space="preserve">Yönetim Kurulu Başkan Vekili </t>
  </si>
  <si>
    <t xml:space="preserve">Erol Ağagil  </t>
  </si>
  <si>
    <t xml:space="preserve">Genel Müdür</t>
  </si>
  <si>
    <t xml:space="preserve">H. Ahmet Kılıçoğlu</t>
  </si>
  <si>
    <t xml:space="preserve">Genel Merkez Adresi</t>
  </si>
  <si>
    <t xml:space="preserve">Milli Müdafaa Cad. No 20</t>
  </si>
  <si>
    <t xml:space="preserve">Bakanlıklar, 06100</t>
  </si>
  <si>
    <t xml:space="preserve">Ankara</t>
  </si>
  <si>
    <t xml:space="preserve">Telefon</t>
  </si>
  <si>
    <t xml:space="preserve">312-417 13 00</t>
  </si>
  <si>
    <t xml:space="preserve">Faks</t>
  </si>
  <si>
    <t xml:space="preserve">312-425 78 96</t>
  </si>
  <si>
    <t xml:space="preserve">SWIFT Kodu</t>
  </si>
  <si>
    <t xml:space="preserve">TIKBTR2A       </t>
  </si>
  <si>
    <t xml:space="preserve">EFT Kodu</t>
  </si>
  <si>
    <t xml:space="preserve">0016</t>
  </si>
  <si>
    <t xml:space="preserve">Web Sayfası Adresi</t>
  </si>
  <si>
    <t xml:space="preserve">http://www.eximbank.gov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5.85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36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8</v>
      </c>
      <c r="I8" s="87" t="s">
        <v>51</v>
      </c>
      <c r="J8" s="87" t="s">
        <v>46</v>
      </c>
      <c r="K8" s="91"/>
      <c r="L8" s="89" t="s">
        <v>52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6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6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7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8</v>
      </c>
      <c r="T10" s="102" t="s">
        <v>83</v>
      </c>
      <c r="U10" s="98" t="s">
        <v>50</v>
      </c>
      <c r="V10" s="101" t="s">
        <v>47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5</v>
      </c>
      <c r="AC10" s="102" t="s">
        <v>70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0</v>
      </c>
      <c r="D12" s="113" t="n">
        <v>16422</v>
      </c>
      <c r="E12" s="113" t="n">
        <v>11</v>
      </c>
      <c r="F12" s="113" t="n">
        <v>0</v>
      </c>
      <c r="G12" s="113" t="n">
        <v>7780</v>
      </c>
      <c r="H12" s="113" t="n">
        <v>8968</v>
      </c>
      <c r="I12" s="113" t="n">
        <v>14347</v>
      </c>
      <c r="J12" s="113" t="n">
        <v>0</v>
      </c>
      <c r="K12" s="113" t="n">
        <v>23315</v>
      </c>
      <c r="L12" s="113" t="n">
        <v>0</v>
      </c>
      <c r="M12" s="113" t="n">
        <v>47528</v>
      </c>
      <c r="N12" s="113" t="n">
        <v>225652</v>
      </c>
      <c r="O12" s="113" t="n">
        <v>894</v>
      </c>
      <c r="P12" s="114" t="n">
        <v>226546</v>
      </c>
      <c r="Q12" s="114" t="n">
        <v>12698</v>
      </c>
      <c r="R12" s="115" t="n">
        <v>239244</v>
      </c>
      <c r="S12" s="113" t="n">
        <v>3880</v>
      </c>
      <c r="T12" s="113" t="n">
        <v>0</v>
      </c>
      <c r="U12" s="113" t="n">
        <v>489</v>
      </c>
      <c r="V12" s="113" t="n">
        <v>0</v>
      </c>
      <c r="W12" s="113" t="n">
        <v>0</v>
      </c>
      <c r="X12" s="113" t="n">
        <v>2438</v>
      </c>
      <c r="Y12" s="116" t="n">
        <v>2927</v>
      </c>
      <c r="Z12" s="113" t="n">
        <v>0</v>
      </c>
      <c r="AA12" s="113" t="n">
        <v>34318</v>
      </c>
      <c r="AB12" s="113" t="n">
        <v>1012</v>
      </c>
      <c r="AC12" s="113" t="n">
        <v>35330</v>
      </c>
      <c r="AD12" s="113" t="n">
        <v>325029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63775</v>
      </c>
      <c r="E13" s="113" t="n">
        <v>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63782</v>
      </c>
      <c r="N13" s="113" t="n">
        <v>566810</v>
      </c>
      <c r="O13" s="113" t="n">
        <v>569454</v>
      </c>
      <c r="P13" s="114" t="n">
        <v>1136264</v>
      </c>
      <c r="Q13" s="114" t="n">
        <v>118769</v>
      </c>
      <c r="R13" s="115" t="n">
        <v>1255033</v>
      </c>
      <c r="S13" s="113" t="n">
        <v>2446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41245</v>
      </c>
      <c r="AB13" s="113" t="n">
        <v>5321</v>
      </c>
      <c r="AC13" s="113" t="n">
        <v>46566</v>
      </c>
      <c r="AD13" s="113" t="n">
        <v>1365381</v>
      </c>
    </row>
    <row r="14" customFormat="false" ht="15.95" hidden="false" customHeight="true" outlineLevel="0" collapsed="false">
      <c r="A14" s="111"/>
      <c r="B14" s="112" t="s">
        <v>70</v>
      </c>
      <c r="C14" s="117" t="n">
        <v>0</v>
      </c>
      <c r="D14" s="117" t="n">
        <v>80197</v>
      </c>
      <c r="E14" s="117" t="n">
        <v>18</v>
      </c>
      <c r="F14" s="117" t="n">
        <v>0</v>
      </c>
      <c r="G14" s="117" t="n">
        <v>7780</v>
      </c>
      <c r="H14" s="117" t="n">
        <v>8968</v>
      </c>
      <c r="I14" s="117" t="n">
        <v>14347</v>
      </c>
      <c r="J14" s="117" t="n">
        <v>0</v>
      </c>
      <c r="K14" s="117" t="n">
        <v>23315</v>
      </c>
      <c r="L14" s="117" t="n">
        <v>0</v>
      </c>
      <c r="M14" s="117" t="n">
        <v>111310</v>
      </c>
      <c r="N14" s="117" t="n">
        <v>792462</v>
      </c>
      <c r="O14" s="118" t="n">
        <v>570348</v>
      </c>
      <c r="P14" s="119" t="n">
        <v>1362810</v>
      </c>
      <c r="Q14" s="119" t="n">
        <v>131467</v>
      </c>
      <c r="R14" s="119" t="n">
        <v>1494277</v>
      </c>
      <c r="S14" s="119" t="n">
        <v>6326</v>
      </c>
      <c r="T14" s="119" t="n">
        <v>0</v>
      </c>
      <c r="U14" s="119" t="n">
        <v>489</v>
      </c>
      <c r="V14" s="119" t="n">
        <v>0</v>
      </c>
      <c r="W14" s="119" t="n">
        <v>0</v>
      </c>
      <c r="X14" s="120" t="n">
        <v>2438</v>
      </c>
      <c r="Y14" s="121" t="n">
        <v>2927</v>
      </c>
      <c r="Z14" s="117" t="n">
        <v>0</v>
      </c>
      <c r="AA14" s="117" t="n">
        <v>75563</v>
      </c>
      <c r="AB14" s="117" t="n">
        <v>6333</v>
      </c>
      <c r="AC14" s="117" t="n">
        <v>81896</v>
      </c>
      <c r="AD14" s="117" t="n">
        <v>169041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5661</v>
      </c>
      <c r="E16" s="113" t="n">
        <v>8</v>
      </c>
      <c r="F16" s="113" t="n">
        <v>0</v>
      </c>
      <c r="G16" s="113" t="n">
        <v>0</v>
      </c>
      <c r="H16" s="113" t="n">
        <v>3112</v>
      </c>
      <c r="I16" s="113" t="n">
        <v>5030</v>
      </c>
      <c r="J16" s="113" t="n">
        <v>0</v>
      </c>
      <c r="K16" s="113" t="n">
        <v>8142</v>
      </c>
      <c r="L16" s="113" t="n">
        <v>0</v>
      </c>
      <c r="M16" s="113" t="n">
        <v>13811</v>
      </c>
      <c r="N16" s="113" t="n">
        <v>122103</v>
      </c>
      <c r="O16" s="113" t="n">
        <v>475</v>
      </c>
      <c r="P16" s="114" t="n">
        <v>122578</v>
      </c>
      <c r="Q16" s="114" t="n">
        <v>5451</v>
      </c>
      <c r="R16" s="115" t="n">
        <v>128029</v>
      </c>
      <c r="S16" s="113" t="n">
        <v>1301</v>
      </c>
      <c r="T16" s="113" t="n">
        <v>0</v>
      </c>
      <c r="U16" s="113" t="n">
        <v>123</v>
      </c>
      <c r="V16" s="113" t="n">
        <v>70</v>
      </c>
      <c r="W16" s="113" t="n">
        <v>0</v>
      </c>
      <c r="X16" s="113" t="n">
        <v>1624</v>
      </c>
      <c r="Y16" s="116" t="n">
        <v>1817</v>
      </c>
      <c r="Z16" s="113" t="n">
        <v>0</v>
      </c>
      <c r="AA16" s="113" t="n">
        <v>12264</v>
      </c>
      <c r="AB16" s="113" t="n">
        <v>7883</v>
      </c>
      <c r="AC16" s="113" t="n">
        <v>20147</v>
      </c>
      <c r="AD16" s="113" t="n">
        <v>163804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21555</v>
      </c>
      <c r="E17" s="113" t="n">
        <v>12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21567</v>
      </c>
      <c r="N17" s="113" t="n">
        <v>346544</v>
      </c>
      <c r="O17" s="113" t="n">
        <v>274375</v>
      </c>
      <c r="P17" s="114" t="n">
        <v>620919</v>
      </c>
      <c r="Q17" s="114" t="n">
        <v>63355</v>
      </c>
      <c r="R17" s="115" t="n">
        <v>684274</v>
      </c>
      <c r="S17" s="113" t="n">
        <v>6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6502</v>
      </c>
      <c r="AB17" s="113" t="n">
        <v>10614</v>
      </c>
      <c r="AC17" s="113" t="n">
        <v>27116</v>
      </c>
      <c r="AD17" s="113" t="n">
        <v>732957</v>
      </c>
    </row>
    <row r="18" customFormat="false" ht="15.95" hidden="false" customHeight="true" outlineLevel="0" collapsed="false">
      <c r="A18" s="111"/>
      <c r="B18" s="112" t="s">
        <v>70</v>
      </c>
      <c r="C18" s="117" t="n">
        <v>0</v>
      </c>
      <c r="D18" s="117" t="n">
        <v>27216</v>
      </c>
      <c r="E18" s="117" t="n">
        <v>20</v>
      </c>
      <c r="F18" s="117" t="n">
        <v>0</v>
      </c>
      <c r="G18" s="117" t="n">
        <v>0</v>
      </c>
      <c r="H18" s="117" t="n">
        <v>3112</v>
      </c>
      <c r="I18" s="117" t="n">
        <v>5030</v>
      </c>
      <c r="J18" s="117" t="n">
        <v>0</v>
      </c>
      <c r="K18" s="117" t="n">
        <v>8142</v>
      </c>
      <c r="L18" s="117" t="n">
        <v>0</v>
      </c>
      <c r="M18" s="117" t="n">
        <v>35378</v>
      </c>
      <c r="N18" s="117" t="n">
        <v>468647</v>
      </c>
      <c r="O18" s="118" t="n">
        <v>274850</v>
      </c>
      <c r="P18" s="119" t="n">
        <v>743497</v>
      </c>
      <c r="Q18" s="119" t="n">
        <v>68806</v>
      </c>
      <c r="R18" s="119" t="n">
        <v>812303</v>
      </c>
      <c r="S18" s="119" t="n">
        <v>1369</v>
      </c>
      <c r="T18" s="119" t="n">
        <v>0</v>
      </c>
      <c r="U18" s="119" t="n">
        <v>123</v>
      </c>
      <c r="V18" s="119" t="n">
        <v>70</v>
      </c>
      <c r="W18" s="119" t="n">
        <v>0</v>
      </c>
      <c r="X18" s="120" t="n">
        <v>1624</v>
      </c>
      <c r="Y18" s="121" t="n">
        <v>1817</v>
      </c>
      <c r="Z18" s="117" t="n">
        <v>0</v>
      </c>
      <c r="AA18" s="117" t="n">
        <v>28766</v>
      </c>
      <c r="AB18" s="117" t="n">
        <v>18497</v>
      </c>
      <c r="AC18" s="117" t="n">
        <v>47263</v>
      </c>
      <c r="AD18" s="117" t="n">
        <v>89676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13243</v>
      </c>
      <c r="E20" s="113" t="n">
        <v>795</v>
      </c>
      <c r="F20" s="113" t="n">
        <v>0</v>
      </c>
      <c r="G20" s="113" t="n">
        <v>0</v>
      </c>
      <c r="H20" s="113" t="n">
        <v>3217</v>
      </c>
      <c r="I20" s="113" t="n">
        <v>816</v>
      </c>
      <c r="J20" s="113" t="n">
        <v>1183</v>
      </c>
      <c r="K20" s="114" t="n">
        <v>5216</v>
      </c>
      <c r="L20" s="113" t="n">
        <v>0</v>
      </c>
      <c r="M20" s="114" t="n">
        <v>19254</v>
      </c>
      <c r="N20" s="113" t="n">
        <v>278360</v>
      </c>
      <c r="O20" s="113" t="n">
        <v>171006</v>
      </c>
      <c r="P20" s="114" t="n">
        <v>449366</v>
      </c>
      <c r="Q20" s="114" t="n">
        <v>39796</v>
      </c>
      <c r="R20" s="115" t="n">
        <v>489162</v>
      </c>
      <c r="S20" s="113" t="n">
        <v>1845</v>
      </c>
      <c r="T20" s="113" t="n">
        <v>0</v>
      </c>
      <c r="U20" s="113" t="n">
        <v>123</v>
      </c>
      <c r="V20" s="113" t="n">
        <v>70</v>
      </c>
      <c r="W20" s="113" t="n">
        <v>0</v>
      </c>
      <c r="X20" s="113" t="n">
        <v>932</v>
      </c>
      <c r="Y20" s="115" t="n">
        <v>1125</v>
      </c>
      <c r="Z20" s="113" t="n">
        <v>0</v>
      </c>
      <c r="AA20" s="113" t="n">
        <v>13819</v>
      </c>
      <c r="AB20" s="113" t="n">
        <v>17236</v>
      </c>
      <c r="AC20" s="114" t="n">
        <v>31055</v>
      </c>
      <c r="AD20" s="114" t="n">
        <v>54059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4114</v>
      </c>
      <c r="E21" s="113" t="n">
        <v>470</v>
      </c>
      <c r="F21" s="113" t="n">
        <v>0</v>
      </c>
      <c r="G21" s="113" t="n">
        <v>0</v>
      </c>
      <c r="H21" s="113" t="n">
        <v>0</v>
      </c>
      <c r="I21" s="113" t="n">
        <v>715</v>
      </c>
      <c r="J21" s="113" t="n">
        <v>904</v>
      </c>
      <c r="K21" s="114" t="n">
        <v>1619</v>
      </c>
      <c r="L21" s="113" t="n">
        <v>0</v>
      </c>
      <c r="M21" s="114" t="n">
        <v>6203</v>
      </c>
      <c r="N21" s="113" t="n">
        <v>151511</v>
      </c>
      <c r="O21" s="113" t="n">
        <v>85015</v>
      </c>
      <c r="P21" s="114" t="n">
        <v>236526</v>
      </c>
      <c r="Q21" s="114" t="n">
        <v>18817</v>
      </c>
      <c r="R21" s="115" t="n">
        <v>255343</v>
      </c>
      <c r="S21" s="113" t="n">
        <v>811</v>
      </c>
      <c r="T21" s="113" t="n">
        <v>0</v>
      </c>
      <c r="U21" s="113" t="n">
        <v>32</v>
      </c>
      <c r="V21" s="113" t="n">
        <v>70</v>
      </c>
      <c r="W21" s="113" t="n">
        <v>0</v>
      </c>
      <c r="X21" s="113" t="n">
        <v>497</v>
      </c>
      <c r="Y21" s="115" t="n">
        <v>599</v>
      </c>
      <c r="Z21" s="113" t="n">
        <v>0</v>
      </c>
      <c r="AA21" s="113" t="n">
        <v>8210</v>
      </c>
      <c r="AB21" s="113" t="n">
        <v>6497</v>
      </c>
      <c r="AC21" s="114" t="n">
        <v>14707</v>
      </c>
      <c r="AD21" s="114" t="n">
        <v>2768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11689</v>
      </c>
      <c r="E22" s="113" t="n">
        <v>345</v>
      </c>
      <c r="F22" s="113" t="n">
        <v>0</v>
      </c>
      <c r="G22" s="113" t="n">
        <v>38</v>
      </c>
      <c r="H22" s="113" t="n">
        <v>0</v>
      </c>
      <c r="I22" s="113" t="n">
        <v>136</v>
      </c>
      <c r="J22" s="113" t="n">
        <v>613</v>
      </c>
      <c r="K22" s="114" t="n">
        <v>749</v>
      </c>
      <c r="L22" s="113" t="n">
        <v>0</v>
      </c>
      <c r="M22" s="114" t="n">
        <v>12821</v>
      </c>
      <c r="N22" s="113" t="n">
        <v>91025</v>
      </c>
      <c r="O22" s="113" t="n">
        <v>37479</v>
      </c>
      <c r="P22" s="114" t="n">
        <v>128504</v>
      </c>
      <c r="Q22" s="114" t="n">
        <v>0</v>
      </c>
      <c r="R22" s="115" t="n">
        <v>128504</v>
      </c>
      <c r="S22" s="113" t="n">
        <v>606</v>
      </c>
      <c r="T22" s="113" t="n">
        <v>0</v>
      </c>
      <c r="U22" s="113" t="n">
        <v>0</v>
      </c>
      <c r="V22" s="113" t="n">
        <v>30</v>
      </c>
      <c r="W22" s="113" t="n">
        <v>0</v>
      </c>
      <c r="X22" s="113" t="n">
        <v>270</v>
      </c>
      <c r="Y22" s="115" t="n">
        <v>300</v>
      </c>
      <c r="Z22" s="113" t="n">
        <v>0</v>
      </c>
      <c r="AA22" s="113" t="n">
        <v>6531</v>
      </c>
      <c r="AB22" s="113" t="n">
        <v>8844</v>
      </c>
      <c r="AC22" s="114" t="n">
        <v>15375</v>
      </c>
      <c r="AD22" s="114" t="n">
        <v>15700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072</v>
      </c>
      <c r="D23" s="113" t="n">
        <v>8361.796</v>
      </c>
      <c r="E23" s="113" t="n">
        <v>590.873</v>
      </c>
      <c r="F23" s="113" t="n">
        <v>0</v>
      </c>
      <c r="G23" s="113" t="n">
        <v>441</v>
      </c>
      <c r="H23" s="113" t="n">
        <v>0</v>
      </c>
      <c r="I23" s="113" t="n">
        <v>256.073</v>
      </c>
      <c r="J23" s="113" t="n">
        <v>760.764</v>
      </c>
      <c r="K23" s="114" t="n">
        <v>1016.837</v>
      </c>
      <c r="L23" s="113" t="n">
        <v>0</v>
      </c>
      <c r="M23" s="114" t="n">
        <v>10410.578</v>
      </c>
      <c r="N23" s="113" t="n">
        <v>38698.176</v>
      </c>
      <c r="O23" s="113" t="n">
        <v>18831.094</v>
      </c>
      <c r="P23" s="114" t="n">
        <v>57529.27</v>
      </c>
      <c r="Q23" s="114" t="n">
        <v>0</v>
      </c>
      <c r="R23" s="115" t="n">
        <v>57529.27</v>
      </c>
      <c r="S23" s="113" t="n">
        <v>694.171</v>
      </c>
      <c r="T23" s="113" t="n">
        <v>0</v>
      </c>
      <c r="U23" s="113" t="n">
        <v>0</v>
      </c>
      <c r="V23" s="113" t="n">
        <v>24.888</v>
      </c>
      <c r="W23" s="113" t="n">
        <v>0</v>
      </c>
      <c r="X23" s="113" t="n">
        <v>130.8</v>
      </c>
      <c r="Y23" s="115" t="n">
        <v>155.688</v>
      </c>
      <c r="Z23" s="113" t="n">
        <v>0</v>
      </c>
      <c r="AA23" s="113" t="n">
        <v>3507.482</v>
      </c>
      <c r="AB23" s="113" t="n">
        <v>763.536</v>
      </c>
      <c r="AC23" s="114" t="n">
        <v>4271.018</v>
      </c>
      <c r="AD23" s="114" t="n">
        <v>72366.55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0.449</v>
      </c>
      <c r="D24" s="113" t="n">
        <v>3783.215</v>
      </c>
      <c r="E24" s="113" t="n">
        <v>44.156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109.327</v>
      </c>
      <c r="K24" s="114" t="n">
        <v>109.327</v>
      </c>
      <c r="L24" s="113" t="n">
        <v>0</v>
      </c>
      <c r="M24" s="114" t="n">
        <v>4037.147</v>
      </c>
      <c r="N24" s="113" t="n">
        <v>12191.283</v>
      </c>
      <c r="O24" s="113" t="n">
        <v>6027.325</v>
      </c>
      <c r="P24" s="114" t="n">
        <v>18218.608</v>
      </c>
      <c r="Q24" s="114" t="n">
        <v>0</v>
      </c>
      <c r="R24" s="115" t="n">
        <v>18218.608</v>
      </c>
      <c r="S24" s="113" t="n">
        <v>393.935</v>
      </c>
      <c r="T24" s="113" t="n">
        <v>0</v>
      </c>
      <c r="U24" s="113" t="n">
        <v>0</v>
      </c>
      <c r="V24" s="113" t="n">
        <v>17.688</v>
      </c>
      <c r="W24" s="113" t="n">
        <v>0</v>
      </c>
      <c r="X24" s="113" t="n">
        <v>65.515</v>
      </c>
      <c r="Y24" s="115" t="n">
        <v>83.203</v>
      </c>
      <c r="Z24" s="113" t="n">
        <v>0</v>
      </c>
      <c r="AA24" s="113" t="n">
        <v>1211.195</v>
      </c>
      <c r="AB24" s="113" t="n">
        <v>1220.655</v>
      </c>
      <c r="AC24" s="114" t="n">
        <v>2431.85</v>
      </c>
      <c r="AD24" s="114" t="n">
        <v>24770.8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348</v>
      </c>
      <c r="D25" s="137" t="n">
        <v>1607.169</v>
      </c>
      <c r="E25" s="137" t="n">
        <v>46.95</v>
      </c>
      <c r="F25" s="137" t="n">
        <v>0</v>
      </c>
      <c r="G25" s="137" t="n">
        <v>24.6</v>
      </c>
      <c r="H25" s="137" t="n">
        <v>2.112</v>
      </c>
      <c r="I25" s="137" t="n">
        <v>311.179</v>
      </c>
      <c r="J25" s="137" t="n">
        <v>138.123</v>
      </c>
      <c r="K25" s="138" t="n">
        <v>451.414</v>
      </c>
      <c r="L25" s="137" t="n">
        <v>0</v>
      </c>
      <c r="M25" s="138" t="n">
        <v>2130.481</v>
      </c>
      <c r="N25" s="137" t="n">
        <v>5645.594</v>
      </c>
      <c r="O25" s="137" t="n">
        <v>3649.265</v>
      </c>
      <c r="P25" s="138" t="n">
        <v>9294.859</v>
      </c>
      <c r="Q25" s="138" t="n">
        <v>0</v>
      </c>
      <c r="R25" s="139" t="n">
        <v>9294.859</v>
      </c>
      <c r="S25" s="137" t="n">
        <v>185.736</v>
      </c>
      <c r="T25" s="137" t="n">
        <v>0</v>
      </c>
      <c r="U25" s="137" t="n">
        <v>0</v>
      </c>
      <c r="V25" s="137" t="n">
        <v>6.896</v>
      </c>
      <c r="W25" s="137" t="n">
        <v>0</v>
      </c>
      <c r="X25" s="137" t="n">
        <v>42.296</v>
      </c>
      <c r="Y25" s="139" t="n">
        <v>49.192</v>
      </c>
      <c r="Z25" s="137" t="n">
        <v>0</v>
      </c>
      <c r="AA25" s="137" t="n">
        <v>444.566</v>
      </c>
      <c r="AB25" s="137" t="n">
        <v>632.156</v>
      </c>
      <c r="AC25" s="138" t="n">
        <v>1076.722</v>
      </c>
      <c r="AD25" s="138" t="n">
        <v>12551.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8</v>
      </c>
      <c r="Q8" s="90"/>
      <c r="R8" s="90" t="s">
        <v>56</v>
      </c>
      <c r="S8" s="62"/>
      <c r="T8" s="86" t="s">
        <v>46</v>
      </c>
      <c r="U8" s="86"/>
      <c r="V8" s="86" t="s">
        <v>99</v>
      </c>
      <c r="W8" s="62"/>
      <c r="X8" s="86" t="s">
        <v>46</v>
      </c>
      <c r="Y8" s="86" t="s">
        <v>100</v>
      </c>
      <c r="Z8" s="62"/>
      <c r="AA8" s="86" t="s">
        <v>46</v>
      </c>
      <c r="AB8" s="86" t="s">
        <v>100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6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6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7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0</v>
      </c>
      <c r="D12" s="113" t="n">
        <v>0</v>
      </c>
      <c r="E12" s="184" t="n">
        <v>0</v>
      </c>
      <c r="F12" s="113" t="n">
        <v>0</v>
      </c>
      <c r="G12" s="113" t="n">
        <v>0</v>
      </c>
      <c r="H12" s="113" t="n">
        <v>2400</v>
      </c>
      <c r="I12" s="113" t="n">
        <v>0</v>
      </c>
      <c r="J12" s="113" t="n">
        <v>0</v>
      </c>
      <c r="K12" s="185" t="n">
        <v>2400</v>
      </c>
      <c r="L12" s="113" t="n">
        <v>7091</v>
      </c>
      <c r="M12" s="113" t="n">
        <v>1</v>
      </c>
      <c r="N12" s="114" t="n">
        <v>9492</v>
      </c>
      <c r="O12" s="113" t="n">
        <v>148</v>
      </c>
      <c r="P12" s="114" t="n">
        <v>357</v>
      </c>
      <c r="Q12" s="113" t="n">
        <v>37856</v>
      </c>
      <c r="R12" s="113" t="n">
        <v>124168</v>
      </c>
      <c r="S12" s="186" t="n">
        <v>162529</v>
      </c>
      <c r="T12" s="113" t="n">
        <v>185523</v>
      </c>
      <c r="U12" s="113" t="n">
        <v>27032</v>
      </c>
      <c r="V12" s="113" t="n">
        <v>0</v>
      </c>
      <c r="W12" s="113" t="n">
        <v>2675</v>
      </c>
      <c r="X12" s="113" t="n">
        <v>0</v>
      </c>
      <c r="Y12" s="113" t="n">
        <v>0</v>
      </c>
      <c r="Z12" s="186" t="n">
        <v>215230</v>
      </c>
      <c r="AA12" s="113" t="n">
        <v>94538</v>
      </c>
      <c r="AB12" s="113" t="n">
        <v>0</v>
      </c>
      <c r="AC12" s="185" t="n">
        <v>94538</v>
      </c>
      <c r="AD12" s="185" t="n">
        <v>481789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0</v>
      </c>
      <c r="E13" s="184" t="n">
        <v>0</v>
      </c>
      <c r="F13" s="113" t="n">
        <v>2442</v>
      </c>
      <c r="G13" s="113" t="n">
        <v>77458</v>
      </c>
      <c r="H13" s="113" t="n">
        <v>405483</v>
      </c>
      <c r="I13" s="113" t="n">
        <v>295923</v>
      </c>
      <c r="J13" s="113" t="n">
        <v>156734</v>
      </c>
      <c r="K13" s="185" t="n">
        <v>935598</v>
      </c>
      <c r="L13" s="113" t="n">
        <v>0</v>
      </c>
      <c r="M13" s="113" t="n">
        <v>230649</v>
      </c>
      <c r="N13" s="114" t="n">
        <v>1168689</v>
      </c>
      <c r="O13" s="113" t="n">
        <v>32200</v>
      </c>
      <c r="P13" s="114" t="n">
        <v>0</v>
      </c>
      <c r="Q13" s="113" t="n">
        <v>0</v>
      </c>
      <c r="R13" s="113" t="n">
        <v>7732</v>
      </c>
      <c r="S13" s="186" t="n">
        <v>3993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208621</v>
      </c>
    </row>
    <row r="14" customFormat="false" ht="15.95" hidden="false" customHeight="true" outlineLevel="0" collapsed="false">
      <c r="A14" s="111"/>
      <c r="B14" s="112" t="s">
        <v>70</v>
      </c>
      <c r="C14" s="118" t="n">
        <v>0</v>
      </c>
      <c r="D14" s="118" t="n">
        <v>0</v>
      </c>
      <c r="E14" s="187" t="n">
        <v>0</v>
      </c>
      <c r="F14" s="118" t="n">
        <v>2442</v>
      </c>
      <c r="G14" s="118" t="n">
        <v>77458</v>
      </c>
      <c r="H14" s="118" t="n">
        <v>407883</v>
      </c>
      <c r="I14" s="118" t="n">
        <v>295923</v>
      </c>
      <c r="J14" s="118" t="n">
        <v>156734</v>
      </c>
      <c r="K14" s="188" t="n">
        <v>937998</v>
      </c>
      <c r="L14" s="118" t="n">
        <v>7091</v>
      </c>
      <c r="M14" s="189" t="n">
        <v>230650</v>
      </c>
      <c r="N14" s="119" t="n">
        <v>1178181</v>
      </c>
      <c r="O14" s="189" t="n">
        <v>32348</v>
      </c>
      <c r="P14" s="189" t="n">
        <v>357</v>
      </c>
      <c r="Q14" s="189" t="n">
        <v>37856</v>
      </c>
      <c r="R14" s="189" t="n">
        <v>131900</v>
      </c>
      <c r="S14" s="118" t="n">
        <v>202461</v>
      </c>
      <c r="T14" s="118" t="n">
        <v>185523</v>
      </c>
      <c r="U14" s="118" t="n">
        <v>27032</v>
      </c>
      <c r="V14" s="118" t="n">
        <v>0</v>
      </c>
      <c r="W14" s="118" t="n">
        <v>2675</v>
      </c>
      <c r="X14" s="118" t="n">
        <v>0</v>
      </c>
      <c r="Y14" s="118" t="n">
        <v>0</v>
      </c>
      <c r="Z14" s="118" t="n">
        <v>215230</v>
      </c>
      <c r="AA14" s="118" t="n">
        <v>94538</v>
      </c>
      <c r="AB14" s="118" t="n">
        <v>0</v>
      </c>
      <c r="AC14" s="188" t="n">
        <v>94538</v>
      </c>
      <c r="AD14" s="188" t="n">
        <v>1690410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0</v>
      </c>
      <c r="E16" s="184" t="n">
        <v>0</v>
      </c>
      <c r="F16" s="113" t="n">
        <v>3690</v>
      </c>
      <c r="G16" s="113" t="n">
        <v>0</v>
      </c>
      <c r="H16" s="113" t="n">
        <v>6384</v>
      </c>
      <c r="I16" s="113" t="n">
        <v>0</v>
      </c>
      <c r="J16" s="113" t="n">
        <v>0</v>
      </c>
      <c r="K16" s="185" t="n">
        <v>6384</v>
      </c>
      <c r="L16" s="113" t="n">
        <v>7065</v>
      </c>
      <c r="M16" s="113" t="n">
        <v>3</v>
      </c>
      <c r="N16" s="114" t="n">
        <v>17142</v>
      </c>
      <c r="O16" s="113" t="n">
        <v>855</v>
      </c>
      <c r="P16" s="114" t="n">
        <v>166</v>
      </c>
      <c r="Q16" s="113" t="n">
        <v>29577</v>
      </c>
      <c r="R16" s="113" t="n">
        <v>63400</v>
      </c>
      <c r="S16" s="186" t="n">
        <v>93998</v>
      </c>
      <c r="T16" s="113" t="n">
        <v>75000</v>
      </c>
      <c r="U16" s="113" t="n">
        <v>12035</v>
      </c>
      <c r="V16" s="113" t="n">
        <v>1163</v>
      </c>
      <c r="W16" s="113" t="n">
        <v>1655</v>
      </c>
      <c r="X16" s="113" t="n">
        <v>0</v>
      </c>
      <c r="Y16" s="113" t="n">
        <v>0</v>
      </c>
      <c r="Z16" s="186" t="n">
        <v>89853</v>
      </c>
      <c r="AA16" s="113" t="n">
        <v>46107</v>
      </c>
      <c r="AB16" s="113" t="n">
        <v>0</v>
      </c>
      <c r="AC16" s="185" t="n">
        <v>46107</v>
      </c>
      <c r="AD16" s="185" t="n">
        <v>247100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0</v>
      </c>
      <c r="E17" s="184" t="n">
        <v>0</v>
      </c>
      <c r="F17" s="113" t="n">
        <v>6908</v>
      </c>
      <c r="G17" s="113" t="n">
        <v>43653</v>
      </c>
      <c r="H17" s="113" t="n">
        <v>281781</v>
      </c>
      <c r="I17" s="113" t="n">
        <v>158930</v>
      </c>
      <c r="J17" s="113" t="n">
        <v>78809</v>
      </c>
      <c r="K17" s="185" t="n">
        <v>563173</v>
      </c>
      <c r="L17" s="113" t="n">
        <v>0</v>
      </c>
      <c r="M17" s="113" t="n">
        <v>62846</v>
      </c>
      <c r="N17" s="114" t="n">
        <v>632927</v>
      </c>
      <c r="O17" s="113" t="n">
        <v>14305</v>
      </c>
      <c r="P17" s="114" t="n">
        <v>0</v>
      </c>
      <c r="Q17" s="113" t="n">
        <v>0</v>
      </c>
      <c r="R17" s="113" t="n">
        <v>2429</v>
      </c>
      <c r="S17" s="186" t="n">
        <v>1673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649661</v>
      </c>
    </row>
    <row r="18" customFormat="false" ht="15.95" hidden="false" customHeight="true" outlineLevel="0" collapsed="false">
      <c r="A18" s="111"/>
      <c r="B18" s="112" t="s">
        <v>70</v>
      </c>
      <c r="C18" s="118" t="n">
        <v>0</v>
      </c>
      <c r="D18" s="118" t="n">
        <v>0</v>
      </c>
      <c r="E18" s="187" t="n">
        <v>0</v>
      </c>
      <c r="F18" s="118" t="n">
        <v>10598</v>
      </c>
      <c r="G18" s="118" t="n">
        <v>43653</v>
      </c>
      <c r="H18" s="118" t="n">
        <v>288165</v>
      </c>
      <c r="I18" s="118" t="n">
        <v>158930</v>
      </c>
      <c r="J18" s="118" t="n">
        <v>78809</v>
      </c>
      <c r="K18" s="188" t="n">
        <v>569557</v>
      </c>
      <c r="L18" s="118" t="n">
        <v>7065</v>
      </c>
      <c r="M18" s="189" t="n">
        <v>62849</v>
      </c>
      <c r="N18" s="119" t="n">
        <v>650069</v>
      </c>
      <c r="O18" s="189" t="n">
        <v>15160</v>
      </c>
      <c r="P18" s="189" t="n">
        <v>166</v>
      </c>
      <c r="Q18" s="189" t="n">
        <v>29577</v>
      </c>
      <c r="R18" s="189" t="n">
        <v>65829</v>
      </c>
      <c r="S18" s="118" t="n">
        <v>110732</v>
      </c>
      <c r="T18" s="118" t="n">
        <v>75000</v>
      </c>
      <c r="U18" s="118" t="n">
        <v>12035</v>
      </c>
      <c r="V18" s="118" t="n">
        <v>1163</v>
      </c>
      <c r="W18" s="118" t="n">
        <v>1655</v>
      </c>
      <c r="X18" s="118" t="n">
        <v>0</v>
      </c>
      <c r="Y18" s="118" t="n">
        <v>0</v>
      </c>
      <c r="Z18" s="118" t="n">
        <v>89853</v>
      </c>
      <c r="AA18" s="118" t="n">
        <v>46107</v>
      </c>
      <c r="AB18" s="118" t="n">
        <v>0</v>
      </c>
      <c r="AC18" s="188" t="n">
        <v>46107</v>
      </c>
      <c r="AD18" s="188" t="n">
        <v>89676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2157</v>
      </c>
      <c r="G20" s="113" t="n">
        <v>28557</v>
      </c>
      <c r="H20" s="113" t="n">
        <v>170335</v>
      </c>
      <c r="I20" s="113" t="n">
        <v>84225</v>
      </c>
      <c r="J20" s="113" t="n">
        <v>51600</v>
      </c>
      <c r="K20" s="185" t="n">
        <v>334717</v>
      </c>
      <c r="L20" s="113" t="n">
        <v>1682</v>
      </c>
      <c r="M20" s="113" t="n">
        <v>51852</v>
      </c>
      <c r="N20" s="114" t="n">
        <v>390408</v>
      </c>
      <c r="O20" s="113" t="n">
        <v>12279</v>
      </c>
      <c r="P20" s="114" t="n">
        <v>98</v>
      </c>
      <c r="Q20" s="113" t="n">
        <v>14529</v>
      </c>
      <c r="R20" s="113" t="n">
        <v>52740</v>
      </c>
      <c r="S20" s="185" t="n">
        <v>79646</v>
      </c>
      <c r="T20" s="113" t="n">
        <v>47500</v>
      </c>
      <c r="U20" s="113" t="n">
        <v>9218</v>
      </c>
      <c r="V20" s="113" t="n">
        <v>545</v>
      </c>
      <c r="W20" s="113" t="n">
        <v>929</v>
      </c>
      <c r="X20" s="113" t="n">
        <v>0</v>
      </c>
      <c r="Y20" s="113" t="n">
        <v>0</v>
      </c>
      <c r="Z20" s="185" t="n">
        <v>58192</v>
      </c>
      <c r="AA20" s="113" t="n">
        <v>12350</v>
      </c>
      <c r="AB20" s="113" t="n">
        <v>0</v>
      </c>
      <c r="AC20" s="185" t="n">
        <v>12350</v>
      </c>
      <c r="AD20" s="185" t="n">
        <v>54059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1038</v>
      </c>
      <c r="G21" s="113" t="n">
        <v>15162</v>
      </c>
      <c r="H21" s="113" t="n">
        <v>109850</v>
      </c>
      <c r="I21" s="113" t="n">
        <v>55674</v>
      </c>
      <c r="J21" s="113" t="n">
        <v>27098</v>
      </c>
      <c r="K21" s="184" t="n">
        <v>207784</v>
      </c>
      <c r="L21" s="113" t="n">
        <v>1487</v>
      </c>
      <c r="M21" s="113" t="n">
        <v>11245</v>
      </c>
      <c r="N21" s="114" t="n">
        <v>221554</v>
      </c>
      <c r="O21" s="113" t="n">
        <v>4886</v>
      </c>
      <c r="P21" s="114" t="n">
        <v>84</v>
      </c>
      <c r="Q21" s="113" t="n">
        <v>8923</v>
      </c>
      <c r="R21" s="113" t="n">
        <v>18429</v>
      </c>
      <c r="S21" s="184" t="n">
        <v>32322</v>
      </c>
      <c r="T21" s="113" t="n">
        <v>11937</v>
      </c>
      <c r="U21" s="113" t="n">
        <v>1988</v>
      </c>
      <c r="V21" s="113" t="n">
        <v>125</v>
      </c>
      <c r="W21" s="113" t="n">
        <v>530</v>
      </c>
      <c r="X21" s="113" t="n">
        <v>0</v>
      </c>
      <c r="Y21" s="113" t="n">
        <v>0</v>
      </c>
      <c r="Z21" s="184" t="n">
        <v>14580</v>
      </c>
      <c r="AA21" s="113" t="n">
        <v>8396</v>
      </c>
      <c r="AB21" s="113" t="n">
        <v>0</v>
      </c>
      <c r="AC21" s="184" t="n">
        <v>8396</v>
      </c>
      <c r="AD21" s="184" t="n">
        <v>2768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1080</v>
      </c>
      <c r="G22" s="113" t="n">
        <v>0</v>
      </c>
      <c r="H22" s="113" t="n">
        <v>65149</v>
      </c>
      <c r="I22" s="113" t="n">
        <v>27697</v>
      </c>
      <c r="J22" s="113" t="n">
        <v>12321</v>
      </c>
      <c r="K22" s="184" t="n">
        <v>105167</v>
      </c>
      <c r="L22" s="113" t="n">
        <v>1384</v>
      </c>
      <c r="M22" s="113" t="n">
        <v>13978</v>
      </c>
      <c r="N22" s="114" t="n">
        <v>121609</v>
      </c>
      <c r="O22" s="113" t="n">
        <v>2661</v>
      </c>
      <c r="P22" s="114" t="n">
        <v>25</v>
      </c>
      <c r="Q22" s="113" t="n">
        <v>8319</v>
      </c>
      <c r="R22" s="113" t="n">
        <v>19863</v>
      </c>
      <c r="S22" s="184" t="n">
        <v>30868</v>
      </c>
      <c r="T22" s="113" t="n">
        <v>2000</v>
      </c>
      <c r="U22" s="113" t="n">
        <v>962</v>
      </c>
      <c r="V22" s="113" t="n">
        <v>64</v>
      </c>
      <c r="W22" s="113" t="n">
        <v>275</v>
      </c>
      <c r="X22" s="113" t="n">
        <v>0</v>
      </c>
      <c r="Y22" s="113" t="n">
        <v>0</v>
      </c>
      <c r="Z22" s="184" t="n">
        <v>3301</v>
      </c>
      <c r="AA22" s="113" t="n">
        <v>1222</v>
      </c>
      <c r="AB22" s="113" t="n">
        <v>0</v>
      </c>
      <c r="AC22" s="184" t="n">
        <v>1222</v>
      </c>
      <c r="AD22" s="184" t="n">
        <v>15700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28263.264</v>
      </c>
      <c r="I23" s="113" t="n">
        <v>12974.942</v>
      </c>
      <c r="J23" s="113" t="n">
        <v>7784.137</v>
      </c>
      <c r="K23" s="185" t="n">
        <v>49022.343</v>
      </c>
      <c r="L23" s="113" t="n">
        <v>3885.164</v>
      </c>
      <c r="M23" s="113" t="n">
        <v>8937.113</v>
      </c>
      <c r="N23" s="114" t="n">
        <v>61844.62</v>
      </c>
      <c r="O23" s="113" t="n">
        <v>1448.821</v>
      </c>
      <c r="P23" s="114" t="n">
        <v>10.197</v>
      </c>
      <c r="Q23" s="113" t="n">
        <v>3026.936</v>
      </c>
      <c r="R23" s="113" t="n">
        <v>4143.433</v>
      </c>
      <c r="S23" s="185" t="n">
        <v>8629.387</v>
      </c>
      <c r="T23" s="113" t="n">
        <v>663.311</v>
      </c>
      <c r="U23" s="113" t="n">
        <v>590.532</v>
      </c>
      <c r="V23" s="113" t="n">
        <v>40.809</v>
      </c>
      <c r="W23" s="113" t="n">
        <v>132.914</v>
      </c>
      <c r="X23" s="113" t="n">
        <v>0</v>
      </c>
      <c r="Y23" s="113" t="n">
        <v>0</v>
      </c>
      <c r="Z23" s="185" t="n">
        <v>1427.566</v>
      </c>
      <c r="AA23" s="113" t="n">
        <v>464.981</v>
      </c>
      <c r="AB23" s="113" t="n">
        <v>0</v>
      </c>
      <c r="AC23" s="185" t="n">
        <v>464.981</v>
      </c>
      <c r="AD23" s="185" t="n">
        <v>72366.55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536.921</v>
      </c>
      <c r="H24" s="113" t="n">
        <v>1878.478</v>
      </c>
      <c r="I24" s="113" t="n">
        <v>5641.19</v>
      </c>
      <c r="J24" s="113" t="n">
        <v>2909.036</v>
      </c>
      <c r="K24" s="184" t="n">
        <v>10965.625</v>
      </c>
      <c r="L24" s="113" t="n">
        <v>2374.81</v>
      </c>
      <c r="M24" s="113" t="n">
        <v>4891.434</v>
      </c>
      <c r="N24" s="114" t="n">
        <v>18231.869</v>
      </c>
      <c r="O24" s="113" t="n">
        <v>477.172</v>
      </c>
      <c r="P24" s="114" t="n">
        <v>14.613</v>
      </c>
      <c r="Q24" s="113" t="n">
        <v>2833.711</v>
      </c>
      <c r="R24" s="113" t="n">
        <v>1908.086</v>
      </c>
      <c r="S24" s="184" t="n">
        <v>5233.582</v>
      </c>
      <c r="T24" s="113" t="n">
        <v>575.51</v>
      </c>
      <c r="U24" s="113" t="n">
        <v>386.951</v>
      </c>
      <c r="V24" s="113" t="n">
        <v>28.195</v>
      </c>
      <c r="W24" s="113" t="n">
        <v>62.423</v>
      </c>
      <c r="X24" s="113" t="n">
        <v>0</v>
      </c>
      <c r="Y24" s="113" t="n">
        <v>0</v>
      </c>
      <c r="Z24" s="184" t="n">
        <v>1053.079</v>
      </c>
      <c r="AA24" s="113" t="n">
        <v>252.278</v>
      </c>
      <c r="AB24" s="113" t="n">
        <v>0</v>
      </c>
      <c r="AC24" s="184" t="n">
        <v>252.278</v>
      </c>
      <c r="AD24" s="184" t="n">
        <v>24770.8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76.378</v>
      </c>
      <c r="G25" s="137" t="n">
        <v>435.786</v>
      </c>
      <c r="H25" s="137" t="n">
        <v>809.351</v>
      </c>
      <c r="I25" s="137" t="n">
        <v>3556.565</v>
      </c>
      <c r="J25" s="137" t="n">
        <v>0</v>
      </c>
      <c r="K25" s="191" t="n">
        <v>4801.702</v>
      </c>
      <c r="L25" s="137" t="n">
        <v>870</v>
      </c>
      <c r="M25" s="137" t="n">
        <v>2900.661</v>
      </c>
      <c r="N25" s="138" t="n">
        <v>8648.741</v>
      </c>
      <c r="O25" s="137" t="n">
        <v>243.126</v>
      </c>
      <c r="P25" s="138" t="n">
        <v>10.332</v>
      </c>
      <c r="Q25" s="137" t="n">
        <v>1993.909</v>
      </c>
      <c r="R25" s="137" t="n">
        <v>614.281</v>
      </c>
      <c r="S25" s="191" t="n">
        <v>2861.648</v>
      </c>
      <c r="T25" s="137" t="n">
        <v>575.51</v>
      </c>
      <c r="U25" s="137" t="n">
        <v>223.345</v>
      </c>
      <c r="V25" s="137" t="n">
        <v>18.517</v>
      </c>
      <c r="W25" s="137" t="n">
        <v>29.93</v>
      </c>
      <c r="X25" s="137" t="n">
        <v>0</v>
      </c>
      <c r="Y25" s="137" t="n">
        <v>0</v>
      </c>
      <c r="Z25" s="191" t="n">
        <v>847.302</v>
      </c>
      <c r="AA25" s="137" t="n">
        <v>193.563</v>
      </c>
      <c r="AB25" s="137" t="n">
        <v>0</v>
      </c>
      <c r="AC25" s="191" t="n">
        <v>193.563</v>
      </c>
      <c r="AD25" s="191" t="n">
        <v>12551.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6</v>
      </c>
      <c r="G8" s="86" t="s">
        <v>47</v>
      </c>
      <c r="H8" s="163"/>
      <c r="I8" s="62"/>
      <c r="J8" s="86" t="s">
        <v>138</v>
      </c>
      <c r="K8" s="86" t="s">
        <v>139</v>
      </c>
      <c r="L8" s="86" t="s">
        <v>47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6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63363</v>
      </c>
      <c r="C12" s="113" t="n">
        <v>108419</v>
      </c>
      <c r="D12" s="113" t="n">
        <v>6631</v>
      </c>
      <c r="E12" s="113" t="n">
        <v>5955</v>
      </c>
      <c r="F12" s="113" t="n">
        <v>273</v>
      </c>
      <c r="G12" s="113" t="n">
        <v>2225</v>
      </c>
      <c r="H12" s="113" t="n">
        <v>178447</v>
      </c>
      <c r="I12" s="113" t="n">
        <v>0</v>
      </c>
      <c r="J12" s="113" t="n">
        <v>0</v>
      </c>
      <c r="K12" s="113" t="n">
        <v>64710</v>
      </c>
      <c r="L12" s="113" t="n">
        <v>14563</v>
      </c>
      <c r="M12" s="113" t="n">
        <v>79273</v>
      </c>
      <c r="N12" s="113" t="n">
        <v>99174</v>
      </c>
      <c r="O12" s="113" t="n">
        <v>4795</v>
      </c>
      <c r="P12" s="113" t="n">
        <v>94379</v>
      </c>
    </row>
    <row r="13" customFormat="false" ht="15.95" hidden="false" customHeight="true" outlineLevel="0" collapsed="false">
      <c r="A13" s="111" t="n">
        <v>1998</v>
      </c>
      <c r="B13" s="113" t="n">
        <v>91681</v>
      </c>
      <c r="C13" s="113" t="n">
        <v>59028</v>
      </c>
      <c r="D13" s="113" t="n">
        <v>1292</v>
      </c>
      <c r="E13" s="113" t="n">
        <v>7209</v>
      </c>
      <c r="F13" s="113" t="n">
        <v>560</v>
      </c>
      <c r="G13" s="113" t="n">
        <v>3925</v>
      </c>
      <c r="H13" s="113" t="n">
        <v>104667</v>
      </c>
      <c r="I13" s="113" t="n">
        <v>0</v>
      </c>
      <c r="J13" s="113" t="n">
        <v>0</v>
      </c>
      <c r="K13" s="113" t="n">
        <v>36396</v>
      </c>
      <c r="L13" s="113" t="n">
        <v>9445</v>
      </c>
      <c r="M13" s="113" t="n">
        <v>45841</v>
      </c>
      <c r="N13" s="113" t="n">
        <v>58826</v>
      </c>
      <c r="O13" s="113" t="n">
        <v>164</v>
      </c>
      <c r="P13" s="113" t="n">
        <v>58662</v>
      </c>
    </row>
    <row r="14" customFormat="false" ht="15.95" hidden="false" customHeight="true" outlineLevel="0" collapsed="false">
      <c r="A14" s="111" t="n">
        <v>1997</v>
      </c>
      <c r="B14" s="113" t="n">
        <v>44618</v>
      </c>
      <c r="C14" s="113" t="n">
        <v>27496</v>
      </c>
      <c r="D14" s="113" t="n">
        <v>972</v>
      </c>
      <c r="E14" s="113" t="n">
        <v>1617</v>
      </c>
      <c r="F14" s="113" t="n">
        <v>1</v>
      </c>
      <c r="G14" s="113" t="n">
        <v>331</v>
      </c>
      <c r="H14" s="113" t="n">
        <v>47539</v>
      </c>
      <c r="I14" s="113" t="n">
        <v>0</v>
      </c>
      <c r="J14" s="113" t="n">
        <v>0</v>
      </c>
      <c r="K14" s="113" t="n">
        <v>23739</v>
      </c>
      <c r="L14" s="113" t="n">
        <v>6525</v>
      </c>
      <c r="M14" s="113" t="n">
        <v>30264</v>
      </c>
      <c r="N14" s="113" t="n">
        <v>17275</v>
      </c>
      <c r="O14" s="113" t="n">
        <v>563</v>
      </c>
      <c r="P14" s="113" t="n">
        <v>16712</v>
      </c>
    </row>
    <row r="15" customFormat="false" ht="15.95" hidden="false" customHeight="true" outlineLevel="0" collapsed="false">
      <c r="A15" s="111" t="n">
        <v>1996</v>
      </c>
      <c r="B15" s="113" t="n">
        <v>24116</v>
      </c>
      <c r="C15" s="113" t="n">
        <v>16210</v>
      </c>
      <c r="D15" s="113" t="n">
        <v>786</v>
      </c>
      <c r="E15" s="113" t="n">
        <v>744</v>
      </c>
      <c r="F15" s="113" t="n">
        <v>1</v>
      </c>
      <c r="G15" s="113" t="n">
        <v>232</v>
      </c>
      <c r="H15" s="113" t="n">
        <v>25879</v>
      </c>
      <c r="I15" s="113" t="n">
        <v>0</v>
      </c>
      <c r="J15" s="113" t="n">
        <v>0</v>
      </c>
      <c r="K15" s="113" t="n">
        <v>13605</v>
      </c>
      <c r="L15" s="113" t="n">
        <v>2224</v>
      </c>
      <c r="M15" s="113" t="n">
        <v>15829</v>
      </c>
      <c r="N15" s="113" t="n">
        <v>10050</v>
      </c>
      <c r="O15" s="113" t="n">
        <v>0</v>
      </c>
      <c r="P15" s="113" t="n">
        <v>10050</v>
      </c>
    </row>
    <row r="16" customFormat="false" ht="15.95" hidden="false" customHeight="true" outlineLevel="0" collapsed="false">
      <c r="A16" s="111" t="n">
        <v>1995</v>
      </c>
      <c r="B16" s="113" t="n">
        <v>12581</v>
      </c>
      <c r="C16" s="113" t="n">
        <v>8390</v>
      </c>
      <c r="D16" s="113" t="n">
        <v>337</v>
      </c>
      <c r="E16" s="113" t="n">
        <v>483</v>
      </c>
      <c r="F16" s="113" t="n">
        <v>92</v>
      </c>
      <c r="G16" s="113" t="n">
        <v>636</v>
      </c>
      <c r="H16" s="113" t="n">
        <v>14129</v>
      </c>
      <c r="I16" s="113" t="n">
        <v>0</v>
      </c>
      <c r="J16" s="113" t="n">
        <v>0</v>
      </c>
      <c r="K16" s="113" t="n">
        <v>8687</v>
      </c>
      <c r="L16" s="113" t="n">
        <v>1137</v>
      </c>
      <c r="M16" s="113" t="n">
        <v>9824</v>
      </c>
      <c r="N16" s="113" t="n">
        <v>4305</v>
      </c>
      <c r="O16" s="113" t="n">
        <v>290</v>
      </c>
      <c r="P16" s="113" t="n">
        <v>4015</v>
      </c>
    </row>
    <row r="17" customFormat="false" ht="15.95" hidden="false" customHeight="true" outlineLevel="0" collapsed="false">
      <c r="A17" s="111" t="n">
        <v>1994</v>
      </c>
      <c r="B17" s="113" t="n">
        <v>7426.343</v>
      </c>
      <c r="C17" s="113" t="n">
        <v>5607.725</v>
      </c>
      <c r="D17" s="113" t="n">
        <v>322.097</v>
      </c>
      <c r="E17" s="113" t="n">
        <v>553.704</v>
      </c>
      <c r="F17" s="113" t="n">
        <v>217.487</v>
      </c>
      <c r="G17" s="113" t="n">
        <v>880.169</v>
      </c>
      <c r="H17" s="113" t="n">
        <v>9399.8</v>
      </c>
      <c r="I17" s="113" t="n">
        <v>0</v>
      </c>
      <c r="J17" s="113" t="n">
        <v>0</v>
      </c>
      <c r="K17" s="113" t="n">
        <v>3446.472</v>
      </c>
      <c r="L17" s="113" t="n">
        <v>1207.634</v>
      </c>
      <c r="M17" s="113" t="n">
        <v>4654.106</v>
      </c>
      <c r="N17" s="113" t="n">
        <v>4745.694</v>
      </c>
      <c r="O17" s="113" t="n">
        <v>205.027</v>
      </c>
      <c r="P17" s="113" t="n">
        <v>4540.667</v>
      </c>
    </row>
    <row r="18" customFormat="false" ht="15.95" hidden="false" customHeight="true" outlineLevel="0" collapsed="false">
      <c r="A18" s="111" t="n">
        <v>1993</v>
      </c>
      <c r="B18" s="113" t="n">
        <v>3384.977</v>
      </c>
      <c r="C18" s="113" t="n">
        <v>2990.578</v>
      </c>
      <c r="D18" s="113" t="n">
        <v>165.136</v>
      </c>
      <c r="E18" s="113" t="n">
        <v>364.17</v>
      </c>
      <c r="F18" s="113" t="n">
        <v>90.619</v>
      </c>
      <c r="G18" s="113" t="n">
        <v>192.631</v>
      </c>
      <c r="H18" s="113" t="n">
        <v>4197.533</v>
      </c>
      <c r="I18" s="113" t="n">
        <v>0</v>
      </c>
      <c r="J18" s="113" t="n">
        <v>0</v>
      </c>
      <c r="K18" s="113" t="n">
        <v>937.558</v>
      </c>
      <c r="L18" s="113" t="n">
        <v>753.625</v>
      </c>
      <c r="M18" s="113" t="n">
        <v>1691.183</v>
      </c>
      <c r="N18" s="113" t="n">
        <v>2506.35</v>
      </c>
      <c r="O18" s="113" t="n">
        <v>315.148</v>
      </c>
      <c r="P18" s="113" t="n">
        <v>2191.202</v>
      </c>
    </row>
    <row r="19" customFormat="false" ht="15.95" hidden="false" customHeight="true" outlineLevel="0" collapsed="false">
      <c r="A19" s="135" t="n">
        <v>1992</v>
      </c>
      <c r="B19" s="137" t="n">
        <v>1869.946</v>
      </c>
      <c r="C19" s="137" t="n">
        <v>1451.438</v>
      </c>
      <c r="D19" s="137" t="n">
        <v>6.344</v>
      </c>
      <c r="E19" s="137" t="n">
        <v>312.202</v>
      </c>
      <c r="F19" s="137" t="n">
        <v>21.673</v>
      </c>
      <c r="G19" s="137" t="n">
        <v>85.523</v>
      </c>
      <c r="H19" s="137" t="n">
        <v>2295.688</v>
      </c>
      <c r="I19" s="137" t="n">
        <v>0</v>
      </c>
      <c r="J19" s="137" t="n">
        <v>0</v>
      </c>
      <c r="K19" s="137" t="n">
        <v>427.424</v>
      </c>
      <c r="L19" s="137" t="n">
        <v>483.272</v>
      </c>
      <c r="M19" s="137" t="n">
        <v>910.696</v>
      </c>
      <c r="N19" s="137" t="n">
        <v>1384.992</v>
      </c>
      <c r="O19" s="137" t="n">
        <v>87.725</v>
      </c>
      <c r="P19" s="137" t="n">
        <v>1297.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6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7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123</v>
      </c>
      <c r="C12" s="114" t="n">
        <v>79</v>
      </c>
      <c r="D12" s="114" t="n">
        <v>4202</v>
      </c>
      <c r="E12" s="114" t="n">
        <v>4971</v>
      </c>
      <c r="F12" s="114" t="n">
        <v>-769</v>
      </c>
      <c r="G12" s="114" t="n">
        <v>125525</v>
      </c>
      <c r="H12" s="114" t="n">
        <v>116086</v>
      </c>
      <c r="I12" s="114" t="n">
        <v>9439</v>
      </c>
      <c r="J12" s="114" t="n">
        <v>10315</v>
      </c>
      <c r="K12" s="114" t="n">
        <v>64</v>
      </c>
      <c r="L12" s="114" t="n">
        <v>10251</v>
      </c>
      <c r="M12" s="114" t="n">
        <v>0</v>
      </c>
      <c r="N12" s="114" t="n">
        <v>6647</v>
      </c>
      <c r="O12" s="114" t="n">
        <v>6647</v>
      </c>
      <c r="P12" s="114" t="n">
        <v>25568</v>
      </c>
    </row>
    <row r="13" customFormat="false" ht="15.95" hidden="false" customHeight="true" outlineLevel="0" collapsed="false">
      <c r="A13" s="111" t="n">
        <v>1998</v>
      </c>
      <c r="B13" s="114" t="n">
        <v>2238</v>
      </c>
      <c r="C13" s="114" t="n">
        <v>50</v>
      </c>
      <c r="D13" s="114" t="n">
        <v>2288</v>
      </c>
      <c r="E13" s="114" t="n">
        <v>1687</v>
      </c>
      <c r="F13" s="114" t="n">
        <v>601</v>
      </c>
      <c r="G13" s="114" t="n">
        <v>53587</v>
      </c>
      <c r="H13" s="114" t="n">
        <v>47530</v>
      </c>
      <c r="I13" s="114" t="n">
        <v>6057</v>
      </c>
      <c r="J13" s="114" t="n">
        <v>2360</v>
      </c>
      <c r="K13" s="114" t="n">
        <v>476</v>
      </c>
      <c r="L13" s="114" t="n">
        <v>1884</v>
      </c>
      <c r="M13" s="114" t="n">
        <v>0</v>
      </c>
      <c r="N13" s="114" t="n">
        <v>3740</v>
      </c>
      <c r="O13" s="114" t="n">
        <v>3740</v>
      </c>
      <c r="P13" s="114" t="n">
        <v>12282</v>
      </c>
    </row>
    <row r="14" customFormat="false" ht="15.95" hidden="false" customHeight="true" outlineLevel="0" collapsed="false">
      <c r="A14" s="111" t="n">
        <v>1997</v>
      </c>
      <c r="B14" s="114" t="n">
        <v>1198</v>
      </c>
      <c r="C14" s="114" t="n">
        <v>36</v>
      </c>
      <c r="D14" s="114" t="n">
        <v>1234</v>
      </c>
      <c r="E14" s="114" t="n">
        <v>530</v>
      </c>
      <c r="F14" s="114" t="n">
        <v>704</v>
      </c>
      <c r="G14" s="114" t="n">
        <v>36469</v>
      </c>
      <c r="H14" s="114" t="n">
        <v>33553</v>
      </c>
      <c r="I14" s="114" t="n">
        <v>2916</v>
      </c>
      <c r="J14" s="114" t="n">
        <v>164</v>
      </c>
      <c r="K14" s="114" t="n">
        <v>192</v>
      </c>
      <c r="L14" s="114" t="n">
        <v>-28</v>
      </c>
      <c r="M14" s="114" t="n">
        <v>0</v>
      </c>
      <c r="N14" s="114" t="n">
        <v>1983</v>
      </c>
      <c r="O14" s="114" t="n">
        <v>1983</v>
      </c>
      <c r="P14" s="114" t="n">
        <v>5575</v>
      </c>
    </row>
    <row r="15" customFormat="false" ht="15.95" hidden="false" customHeight="true" outlineLevel="0" collapsed="false">
      <c r="A15" s="111" t="n">
        <v>1996</v>
      </c>
      <c r="B15" s="114" t="n">
        <v>482</v>
      </c>
      <c r="C15" s="114" t="n">
        <v>34</v>
      </c>
      <c r="D15" s="114" t="n">
        <v>516</v>
      </c>
      <c r="E15" s="114" t="n">
        <v>113</v>
      </c>
      <c r="F15" s="114" t="n">
        <v>403</v>
      </c>
      <c r="G15" s="114" t="n">
        <v>14941</v>
      </c>
      <c r="H15" s="114" t="n">
        <v>15142</v>
      </c>
      <c r="I15" s="114" t="n">
        <v>-201</v>
      </c>
      <c r="J15" s="114" t="n">
        <v>24</v>
      </c>
      <c r="K15" s="114" t="n">
        <v>0</v>
      </c>
      <c r="L15" s="114" t="n">
        <v>24</v>
      </c>
      <c r="M15" s="114" t="n">
        <v>40</v>
      </c>
      <c r="N15" s="114" t="n">
        <v>802</v>
      </c>
      <c r="O15" s="114" t="n">
        <v>842</v>
      </c>
      <c r="P15" s="114" t="n">
        <v>1068</v>
      </c>
    </row>
    <row r="16" customFormat="false" ht="15.95" hidden="false" customHeight="true" outlineLevel="0" collapsed="false">
      <c r="A16" s="111" t="n">
        <v>1995</v>
      </c>
      <c r="B16" s="114" t="n">
        <v>171</v>
      </c>
      <c r="C16" s="114" t="n">
        <v>9</v>
      </c>
      <c r="D16" s="114" t="n">
        <v>180</v>
      </c>
      <c r="E16" s="114" t="n">
        <v>151</v>
      </c>
      <c r="F16" s="114" t="n">
        <v>29</v>
      </c>
      <c r="G16" s="114" t="n">
        <v>8734</v>
      </c>
      <c r="H16" s="114" t="n">
        <v>5892</v>
      </c>
      <c r="I16" s="114" t="n">
        <v>2842</v>
      </c>
      <c r="J16" s="114" t="n">
        <v>70</v>
      </c>
      <c r="K16" s="114" t="n">
        <v>0</v>
      </c>
      <c r="L16" s="114" t="n">
        <v>70</v>
      </c>
      <c r="M16" s="114" t="n">
        <v>8</v>
      </c>
      <c r="N16" s="114" t="n">
        <v>506</v>
      </c>
      <c r="O16" s="114" t="n">
        <v>514</v>
      </c>
      <c r="P16" s="114" t="n">
        <v>3455</v>
      </c>
    </row>
    <row r="17" customFormat="false" ht="15.95" hidden="false" customHeight="true" outlineLevel="0" collapsed="false">
      <c r="A17" s="111" t="n">
        <v>1994</v>
      </c>
      <c r="B17" s="114" t="n">
        <v>243.945</v>
      </c>
      <c r="C17" s="114" t="n">
        <v>6.794</v>
      </c>
      <c r="D17" s="114" t="n">
        <v>250.739</v>
      </c>
      <c r="E17" s="114" t="n">
        <v>60.42</v>
      </c>
      <c r="F17" s="114" t="n">
        <v>190.319</v>
      </c>
      <c r="G17" s="114" t="n">
        <v>3542.857</v>
      </c>
      <c r="H17" s="114" t="n">
        <v>7496.054</v>
      </c>
      <c r="I17" s="114" t="n">
        <v>-3953.197</v>
      </c>
      <c r="J17" s="114" t="n">
        <v>73.657</v>
      </c>
      <c r="K17" s="114" t="n">
        <v>0.841</v>
      </c>
      <c r="L17" s="114" t="n">
        <v>72.816</v>
      </c>
      <c r="M17" s="114" t="n">
        <v>4.2</v>
      </c>
      <c r="N17" s="114" t="n">
        <v>389.633</v>
      </c>
      <c r="O17" s="114" t="n">
        <v>393.833</v>
      </c>
      <c r="P17" s="114" t="n">
        <v>-3296.229</v>
      </c>
    </row>
    <row r="18" customFormat="false" ht="15.95" hidden="false" customHeight="true" outlineLevel="0" collapsed="false">
      <c r="A18" s="111" t="n">
        <v>1993</v>
      </c>
      <c r="B18" s="114" t="n">
        <v>57.255</v>
      </c>
      <c r="C18" s="114" t="n">
        <v>4.765</v>
      </c>
      <c r="D18" s="114" t="n">
        <v>62.02</v>
      </c>
      <c r="E18" s="114" t="n">
        <v>54.337</v>
      </c>
      <c r="F18" s="114" t="n">
        <v>7.683</v>
      </c>
      <c r="G18" s="114" t="n">
        <v>735.547</v>
      </c>
      <c r="H18" s="114" t="n">
        <v>1890.463</v>
      </c>
      <c r="I18" s="114" t="n">
        <v>-1154.916</v>
      </c>
      <c r="J18" s="114" t="n">
        <v>16.566</v>
      </c>
      <c r="K18" s="114" t="n">
        <v>31.461</v>
      </c>
      <c r="L18" s="114" t="n">
        <v>-14.895</v>
      </c>
      <c r="M18" s="114" t="n">
        <v>2.575</v>
      </c>
      <c r="N18" s="114" t="n">
        <v>337.465</v>
      </c>
      <c r="O18" s="114" t="n">
        <v>340.04</v>
      </c>
      <c r="P18" s="114" t="n">
        <v>-822.088</v>
      </c>
    </row>
    <row r="19" customFormat="false" ht="15.95" hidden="false" customHeight="true" outlineLevel="0" collapsed="false">
      <c r="A19" s="135" t="n">
        <v>1992</v>
      </c>
      <c r="B19" s="138" t="n">
        <v>28.968</v>
      </c>
      <c r="C19" s="138" t="n">
        <v>3.877</v>
      </c>
      <c r="D19" s="138" t="n">
        <v>32.845</v>
      </c>
      <c r="E19" s="138" t="n">
        <v>7.529</v>
      </c>
      <c r="F19" s="138" t="n">
        <v>25.316</v>
      </c>
      <c r="G19" s="138" t="n">
        <v>790.562</v>
      </c>
      <c r="H19" s="138" t="n">
        <v>960.457</v>
      </c>
      <c r="I19" s="138" t="n">
        <v>-169.895</v>
      </c>
      <c r="J19" s="138" t="n">
        <v>24.709</v>
      </c>
      <c r="K19" s="138" t="n">
        <v>2.299</v>
      </c>
      <c r="L19" s="138" t="n">
        <v>22.41</v>
      </c>
      <c r="M19" s="138" t="n">
        <v>0</v>
      </c>
      <c r="N19" s="138" t="n">
        <v>80.474</v>
      </c>
      <c r="O19" s="138" t="n">
        <v>80.474</v>
      </c>
      <c r="P19" s="138" t="n">
        <v>-41.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6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7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7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128</v>
      </c>
      <c r="C12" s="113" t="n">
        <v>564</v>
      </c>
      <c r="D12" s="113" t="n">
        <v>13876</v>
      </c>
      <c r="E12" s="113" t="n">
        <v>1192</v>
      </c>
      <c r="F12" s="113" t="n">
        <v>186</v>
      </c>
      <c r="G12" s="113" t="n">
        <v>157</v>
      </c>
      <c r="H12" s="113" t="n">
        <v>5306</v>
      </c>
      <c r="I12" s="113" t="n">
        <v>25409</v>
      </c>
      <c r="J12" s="113" t="n">
        <v>94538</v>
      </c>
      <c r="K12" s="113" t="n">
        <v>0</v>
      </c>
      <c r="L12" s="113" t="n">
        <v>94538</v>
      </c>
    </row>
    <row r="13" customFormat="false" ht="15.95" hidden="false" customHeight="true" outlineLevel="0" collapsed="false">
      <c r="A13" s="111" t="n">
        <v>1998</v>
      </c>
      <c r="B13" s="113" t="n">
        <v>2465</v>
      </c>
      <c r="C13" s="113" t="n">
        <v>363</v>
      </c>
      <c r="D13" s="113" t="n">
        <v>17731</v>
      </c>
      <c r="E13" s="113" t="n">
        <v>870</v>
      </c>
      <c r="F13" s="113" t="n">
        <v>108</v>
      </c>
      <c r="G13" s="113" t="n">
        <v>90</v>
      </c>
      <c r="H13" s="113" t="n">
        <v>3210</v>
      </c>
      <c r="I13" s="113" t="n">
        <v>24837</v>
      </c>
      <c r="J13" s="113" t="n">
        <v>46107</v>
      </c>
      <c r="K13" s="113" t="n">
        <v>0</v>
      </c>
      <c r="L13" s="113" t="n">
        <v>46107</v>
      </c>
    </row>
    <row r="14" customFormat="false" ht="15.95" hidden="false" customHeight="true" outlineLevel="0" collapsed="false">
      <c r="A14" s="111" t="n">
        <v>1997</v>
      </c>
      <c r="B14" s="113" t="n">
        <v>1261</v>
      </c>
      <c r="C14" s="113" t="n">
        <v>167</v>
      </c>
      <c r="D14" s="113" t="n">
        <v>6364</v>
      </c>
      <c r="E14" s="113" t="n">
        <v>253</v>
      </c>
      <c r="F14" s="113" t="n">
        <v>54</v>
      </c>
      <c r="G14" s="113" t="n">
        <v>46</v>
      </c>
      <c r="H14" s="113" t="n">
        <v>1792</v>
      </c>
      <c r="I14" s="113" t="n">
        <v>9937</v>
      </c>
      <c r="J14" s="113" t="n">
        <v>12350</v>
      </c>
      <c r="K14" s="113" t="n">
        <v>0</v>
      </c>
      <c r="L14" s="113" t="n">
        <v>12350</v>
      </c>
    </row>
    <row r="15" customFormat="false" ht="15.95" hidden="false" customHeight="true" outlineLevel="0" collapsed="false">
      <c r="A15" s="111" t="n">
        <v>1996</v>
      </c>
      <c r="B15" s="113" t="n">
        <v>531</v>
      </c>
      <c r="C15" s="113" t="n">
        <v>72</v>
      </c>
      <c r="D15" s="113" t="n">
        <v>1072</v>
      </c>
      <c r="E15" s="113" t="n">
        <v>126</v>
      </c>
      <c r="F15" s="113" t="n">
        <v>30</v>
      </c>
      <c r="G15" s="113" t="n">
        <v>21</v>
      </c>
      <c r="H15" s="113" t="n">
        <v>870</v>
      </c>
      <c r="I15" s="113" t="n">
        <v>2722</v>
      </c>
      <c r="J15" s="113" t="n">
        <v>8396</v>
      </c>
      <c r="K15" s="113" t="n">
        <v>0</v>
      </c>
      <c r="L15" s="113" t="n">
        <v>8396</v>
      </c>
    </row>
    <row r="16" customFormat="false" ht="15.95" hidden="false" customHeight="true" outlineLevel="0" collapsed="false">
      <c r="A16" s="111" t="n">
        <v>1995</v>
      </c>
      <c r="B16" s="113" t="n">
        <v>227</v>
      </c>
      <c r="C16" s="113" t="n">
        <v>54</v>
      </c>
      <c r="D16" s="113" t="n">
        <v>5316</v>
      </c>
      <c r="E16" s="113" t="n">
        <v>46</v>
      </c>
      <c r="F16" s="113" t="n">
        <v>17</v>
      </c>
      <c r="G16" s="113" t="n">
        <v>9</v>
      </c>
      <c r="H16" s="113" t="n">
        <v>579</v>
      </c>
      <c r="I16" s="113" t="n">
        <v>6248</v>
      </c>
      <c r="J16" s="113" t="n">
        <v>1222</v>
      </c>
      <c r="K16" s="113" t="n">
        <v>0</v>
      </c>
      <c r="L16" s="113" t="n">
        <v>1222</v>
      </c>
    </row>
    <row r="17" customFormat="false" ht="15.95" hidden="false" customHeight="true" outlineLevel="0" collapsed="false">
      <c r="A17" s="111" t="n">
        <v>1994</v>
      </c>
      <c r="B17" s="113" t="n">
        <v>127.433</v>
      </c>
      <c r="C17" s="113" t="n">
        <v>13.226</v>
      </c>
      <c r="D17" s="113" t="n">
        <v>214.773</v>
      </c>
      <c r="E17" s="113" t="n">
        <v>159.594</v>
      </c>
      <c r="F17" s="113" t="n">
        <v>10.906</v>
      </c>
      <c r="G17" s="113" t="n">
        <v>8.064</v>
      </c>
      <c r="H17" s="113" t="n">
        <v>245.461</v>
      </c>
      <c r="I17" s="113" t="n">
        <v>779.457</v>
      </c>
      <c r="J17" s="113" t="n">
        <v>464.981</v>
      </c>
      <c r="K17" s="113" t="n">
        <v>0</v>
      </c>
      <c r="L17" s="113" t="n">
        <v>464.981</v>
      </c>
    </row>
    <row r="18" customFormat="false" ht="15.95" hidden="false" customHeight="true" outlineLevel="0" collapsed="false">
      <c r="A18" s="111" t="n">
        <v>1993</v>
      </c>
      <c r="B18" s="113" t="n">
        <v>85.999</v>
      </c>
      <c r="C18" s="113" t="n">
        <v>14.801</v>
      </c>
      <c r="D18" s="113" t="n">
        <v>832.843</v>
      </c>
      <c r="E18" s="113" t="n">
        <v>26.254</v>
      </c>
      <c r="F18" s="113" t="n">
        <v>2.784</v>
      </c>
      <c r="G18" s="113" t="n">
        <v>4.175</v>
      </c>
      <c r="H18" s="113" t="n">
        <v>149.98</v>
      </c>
      <c r="I18" s="113" t="n">
        <v>1116.836</v>
      </c>
      <c r="J18" s="113" t="n">
        <v>252.278</v>
      </c>
      <c r="K18" s="113" t="n">
        <v>0</v>
      </c>
      <c r="L18" s="113" t="n">
        <v>252.278</v>
      </c>
    </row>
    <row r="19" customFormat="false" ht="15.95" hidden="false" customHeight="true" outlineLevel="0" collapsed="false">
      <c r="A19" s="135" t="n">
        <v>1992</v>
      </c>
      <c r="B19" s="137" t="n">
        <v>48.102</v>
      </c>
      <c r="C19" s="137" t="n">
        <v>7.3</v>
      </c>
      <c r="D19" s="137" t="n">
        <v>957.02</v>
      </c>
      <c r="E19" s="137" t="n">
        <v>17.187</v>
      </c>
      <c r="F19" s="137" t="n">
        <v>2.353</v>
      </c>
      <c r="G19" s="137" t="n">
        <v>2.94</v>
      </c>
      <c r="H19" s="137" t="n">
        <v>27.107</v>
      </c>
      <c r="I19" s="137" t="n">
        <v>1062.009</v>
      </c>
      <c r="J19" s="137" t="n">
        <v>193.563</v>
      </c>
      <c r="K19" s="137" t="n">
        <v>0</v>
      </c>
      <c r="L19" s="137" t="n">
        <v>193.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7</v>
      </c>
      <c r="V6" s="255"/>
      <c r="W6" s="254" t="s">
        <v>74</v>
      </c>
      <c r="X6" s="254" t="s">
        <v>73</v>
      </c>
      <c r="Y6" s="254" t="s">
        <v>196</v>
      </c>
      <c r="Z6" s="254" t="s">
        <v>47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7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7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7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0</v>
      </c>
      <c r="I10" s="113" t="n">
        <v>59763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59763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500</v>
      </c>
      <c r="AC10" s="117" t="n">
        <v>500</v>
      </c>
      <c r="AD10" s="117" t="n">
        <v>60263</v>
      </c>
    </row>
    <row r="11" customFormat="false" ht="15.95" hidden="false" customHeight="true" outlineLevel="0" collapsed="false">
      <c r="A11" s="111"/>
      <c r="B11" s="112" t="s">
        <v>88</v>
      </c>
      <c r="C11" s="113" t="n">
        <v>28981</v>
      </c>
      <c r="D11" s="113" t="n">
        <v>0</v>
      </c>
      <c r="E11" s="113" t="n">
        <v>0</v>
      </c>
      <c r="F11" s="113" t="n">
        <v>0</v>
      </c>
      <c r="G11" s="113" t="n">
        <v>124868</v>
      </c>
      <c r="H11" s="117" t="n">
        <v>153849</v>
      </c>
      <c r="I11" s="113" t="n">
        <v>55899</v>
      </c>
      <c r="J11" s="113" t="n">
        <v>330898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386797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76581</v>
      </c>
      <c r="AC11" s="117" t="n">
        <v>76581</v>
      </c>
      <c r="AD11" s="117" t="n">
        <v>617227</v>
      </c>
    </row>
    <row r="12" customFormat="false" ht="15.95" hidden="false" customHeight="true" outlineLevel="0" collapsed="false">
      <c r="A12" s="111"/>
      <c r="B12" s="112" t="s">
        <v>70</v>
      </c>
      <c r="C12" s="117" t="n">
        <v>28981</v>
      </c>
      <c r="D12" s="117" t="n">
        <v>0</v>
      </c>
      <c r="E12" s="117" t="n">
        <v>0</v>
      </c>
      <c r="F12" s="117" t="n">
        <v>0</v>
      </c>
      <c r="G12" s="117" t="n">
        <v>124868</v>
      </c>
      <c r="H12" s="117" t="n">
        <v>153849</v>
      </c>
      <c r="I12" s="117" t="n">
        <v>115662</v>
      </c>
      <c r="J12" s="117" t="n">
        <v>330898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446560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77081</v>
      </c>
      <c r="AC12" s="117" t="n">
        <v>77081</v>
      </c>
      <c r="AD12" s="117" t="n">
        <v>67749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25500</v>
      </c>
      <c r="H14" s="117" t="n">
        <v>25500</v>
      </c>
      <c r="I14" s="113" t="n">
        <v>6736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6736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32236</v>
      </c>
    </row>
    <row r="15" customFormat="false" ht="15.95" hidden="false" customHeight="true" outlineLevel="0" collapsed="false">
      <c r="A15" s="111"/>
      <c r="B15" s="112" t="s">
        <v>88</v>
      </c>
      <c r="C15" s="113" t="n">
        <v>22006</v>
      </c>
      <c r="D15" s="113" t="n">
        <v>0</v>
      </c>
      <c r="E15" s="113" t="n">
        <v>0</v>
      </c>
      <c r="F15" s="113" t="n">
        <v>0</v>
      </c>
      <c r="G15" s="113" t="n">
        <v>58583</v>
      </c>
      <c r="H15" s="117" t="n">
        <v>80589</v>
      </c>
      <c r="I15" s="113" t="n">
        <v>5656</v>
      </c>
      <c r="J15" s="113" t="n">
        <v>184152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89808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72618</v>
      </c>
      <c r="AC15" s="117" t="n">
        <v>72618</v>
      </c>
      <c r="AD15" s="117" t="n">
        <v>343015</v>
      </c>
    </row>
    <row r="16" customFormat="false" ht="15.95" hidden="false" customHeight="true" outlineLevel="0" collapsed="false">
      <c r="A16" s="111"/>
      <c r="B16" s="112" t="s">
        <v>70</v>
      </c>
      <c r="C16" s="117" t="n">
        <v>22006</v>
      </c>
      <c r="D16" s="117" t="n">
        <v>0</v>
      </c>
      <c r="E16" s="117" t="n">
        <v>0</v>
      </c>
      <c r="F16" s="117" t="n">
        <v>0</v>
      </c>
      <c r="G16" s="117" t="n">
        <v>84083</v>
      </c>
      <c r="H16" s="117" t="n">
        <v>106089</v>
      </c>
      <c r="I16" s="117" t="n">
        <v>12392</v>
      </c>
      <c r="J16" s="117" t="n">
        <v>18415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96544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72618</v>
      </c>
      <c r="AC16" s="117" t="n">
        <v>72618</v>
      </c>
      <c r="AD16" s="117" t="n">
        <v>37525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2308</v>
      </c>
      <c r="D18" s="113" t="n">
        <v>0</v>
      </c>
      <c r="E18" s="113" t="n">
        <v>0</v>
      </c>
      <c r="F18" s="113" t="n">
        <v>0</v>
      </c>
      <c r="G18" s="113" t="n">
        <v>13710</v>
      </c>
      <c r="H18" s="117" t="n">
        <v>26018</v>
      </c>
      <c r="I18" s="113" t="n">
        <v>2371</v>
      </c>
      <c r="J18" s="113" t="n">
        <v>125982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28353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59302</v>
      </c>
      <c r="AC18" s="117" t="n">
        <v>59302</v>
      </c>
      <c r="AD18" s="117" t="n">
        <v>21367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6911</v>
      </c>
      <c r="D19" s="113" t="n">
        <v>0</v>
      </c>
      <c r="E19" s="113" t="n">
        <v>0</v>
      </c>
      <c r="F19" s="113" t="n">
        <v>0</v>
      </c>
      <c r="G19" s="113" t="n">
        <v>3489</v>
      </c>
      <c r="H19" s="117" t="n">
        <v>10400</v>
      </c>
      <c r="I19" s="113" t="n">
        <v>536</v>
      </c>
      <c r="J19" s="113" t="n">
        <v>86312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86848</v>
      </c>
      <c r="P19" s="111" t="n">
        <v>1996</v>
      </c>
      <c r="Q19" s="268"/>
      <c r="R19" s="269" t="n">
        <v>0</v>
      </c>
      <c r="S19" s="269" t="n">
        <v>42</v>
      </c>
      <c r="T19" s="269" t="n">
        <v>0</v>
      </c>
      <c r="U19" s="269" t="n">
        <v>0</v>
      </c>
      <c r="V19" s="117" t="n">
        <v>42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3987</v>
      </c>
      <c r="AC19" s="117" t="n">
        <v>4029</v>
      </c>
      <c r="AD19" s="117" t="n">
        <v>10127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002</v>
      </c>
      <c r="D20" s="113" t="n">
        <v>0</v>
      </c>
      <c r="E20" s="113" t="n">
        <v>0</v>
      </c>
      <c r="F20" s="113" t="n">
        <v>0</v>
      </c>
      <c r="G20" s="113" t="n">
        <v>7120</v>
      </c>
      <c r="H20" s="117" t="n">
        <v>9122</v>
      </c>
      <c r="I20" s="113" t="n">
        <v>931</v>
      </c>
      <c r="J20" s="113" t="n">
        <v>21265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2196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0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205</v>
      </c>
      <c r="AB20" s="113" t="n">
        <v>8499</v>
      </c>
      <c r="AC20" s="117" t="n">
        <v>8704</v>
      </c>
      <c r="AD20" s="117" t="n">
        <v>4002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300.278</v>
      </c>
      <c r="D21" s="113" t="n">
        <v>0</v>
      </c>
      <c r="E21" s="113" t="n">
        <v>0</v>
      </c>
      <c r="F21" s="113" t="n">
        <v>0</v>
      </c>
      <c r="G21" s="113" t="n">
        <v>17601.763</v>
      </c>
      <c r="H21" s="117" t="n">
        <v>18902.041</v>
      </c>
      <c r="I21" s="113" t="n">
        <v>140.356</v>
      </c>
      <c r="J21" s="113" t="n">
        <v>15536.491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5676.847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15.956</v>
      </c>
      <c r="AB21" s="113" t="n">
        <v>6713.514</v>
      </c>
      <c r="AC21" s="117" t="n">
        <v>6729.47</v>
      </c>
      <c r="AD21" s="117" t="n">
        <v>41308.35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25.176</v>
      </c>
      <c r="D22" s="113" t="n">
        <v>0</v>
      </c>
      <c r="E22" s="113" t="n">
        <v>0</v>
      </c>
      <c r="F22" s="113" t="n">
        <v>0</v>
      </c>
      <c r="G22" s="113" t="n">
        <v>8067.917</v>
      </c>
      <c r="H22" s="117" t="n">
        <v>8593.093</v>
      </c>
      <c r="I22" s="113" t="n">
        <v>691.269</v>
      </c>
      <c r="J22" s="113" t="n">
        <v>6315.07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7006.339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600.942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4283.111</v>
      </c>
      <c r="AC22" s="117" t="n">
        <v>4884.053</v>
      </c>
      <c r="AD22" s="117" t="n">
        <v>20483.48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621.388</v>
      </c>
      <c r="D23" s="137" t="n">
        <v>0</v>
      </c>
      <c r="E23" s="137" t="n">
        <v>0</v>
      </c>
      <c r="F23" s="137" t="n">
        <v>0</v>
      </c>
      <c r="G23" s="137" t="n">
        <v>4276.425</v>
      </c>
      <c r="H23" s="271" t="n">
        <v>4897.813</v>
      </c>
      <c r="I23" s="137" t="n">
        <v>1854.796</v>
      </c>
      <c r="J23" s="137" t="n">
        <v>2667.15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4521.946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90.055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145.741</v>
      </c>
      <c r="AB23" s="137" t="n">
        <v>4011.924</v>
      </c>
      <c r="AC23" s="272" t="n">
        <v>4247.72</v>
      </c>
      <c r="AD23" s="272" t="n">
        <v>13667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21</v>
      </c>
      <c r="C5" s="285" t="n">
        <v>16.6</v>
      </c>
      <c r="D5" s="285" t="n">
        <v>15.9</v>
      </c>
      <c r="E5" s="285" t="n">
        <v>10.8</v>
      </c>
      <c r="F5" s="285" t="n">
        <v>5.1</v>
      </c>
      <c r="G5" s="285" t="n">
        <v>2.1</v>
      </c>
      <c r="H5" s="285" t="n">
        <v>4.2</v>
      </c>
      <c r="I5" s="286" t="n">
        <v>7</v>
      </c>
    </row>
    <row r="6" customFormat="false" ht="26.1" hidden="false" customHeight="true" outlineLevel="0" collapsed="false">
      <c r="A6" s="284" t="s">
        <v>223</v>
      </c>
      <c r="B6" s="285" t="n">
        <v>18.3250217402879</v>
      </c>
      <c r="C6" s="285" t="n">
        <v>15.1612302497544</v>
      </c>
      <c r="D6" s="285" t="n">
        <v>13.048931179661</v>
      </c>
      <c r="E6" s="285" t="n">
        <v>8.29901897042463</v>
      </c>
      <c r="F6" s="285" t="n">
        <v>2.88089171974522</v>
      </c>
      <c r="G6" s="285" t="n">
        <v>2.61522332540527</v>
      </c>
      <c r="H6" s="285" t="n">
        <v>5.26973928343395</v>
      </c>
      <c r="I6" s="287" t="n">
        <v>8.29291638907156</v>
      </c>
    </row>
    <row r="7" customFormat="false" ht="26.1" hidden="false" customHeight="true" outlineLevel="0" collapsed="false">
      <c r="A7" s="284" t="s">
        <v>224</v>
      </c>
      <c r="B7" s="285" t="n">
        <v>26.2920552954088</v>
      </c>
      <c r="C7" s="285" t="n">
        <v>20.914702900769</v>
      </c>
      <c r="D7" s="285" t="n">
        <v>18.0687895739841</v>
      </c>
      <c r="E7" s="285" t="n">
        <v>10.370383743918</v>
      </c>
      <c r="F7" s="285" t="n">
        <v>3.71929709149816</v>
      </c>
      <c r="G7" s="285" t="n">
        <v>3.06016432795609</v>
      </c>
      <c r="H7" s="285" t="n">
        <v>7.15975416453464</v>
      </c>
      <c r="I7" s="287" t="n">
        <v>12.0348730526212</v>
      </c>
    </row>
    <row r="8" customFormat="false" ht="26.1" hidden="false" customHeight="true" outlineLevel="0" collapsed="false">
      <c r="A8" s="284" t="s">
        <v>225</v>
      </c>
      <c r="B8" s="285" t="n">
        <v>18.151868481611</v>
      </c>
      <c r="C8" s="285" t="n">
        <v>14.9586121608768</v>
      </c>
      <c r="D8" s="285" t="n">
        <v>12.8408275310953</v>
      </c>
      <c r="E8" s="285" t="n">
        <v>8.08265788218976</v>
      </c>
      <c r="F8" s="285" t="n">
        <v>2.68980891719745</v>
      </c>
      <c r="G8" s="285" t="n">
        <v>2.40008526590889</v>
      </c>
      <c r="H8" s="285" t="n">
        <v>4.93384793907409</v>
      </c>
      <c r="I8" s="287" t="n">
        <v>7.90098742324871</v>
      </c>
    </row>
    <row r="9" customFormat="false" ht="27" hidden="false" customHeight="true" outlineLevel="0" collapsed="false">
      <c r="A9" s="284" t="s">
        <v>226</v>
      </c>
      <c r="B9" s="285" t="n">
        <v>13.0819713670341</v>
      </c>
      <c r="C9" s="285" t="n">
        <v>10.6885784096376</v>
      </c>
      <c r="D9" s="285" t="n">
        <v>9.35236633084483</v>
      </c>
      <c r="E9" s="285" t="n">
        <v>6.07623324315247</v>
      </c>
      <c r="F9" s="285" t="n">
        <v>2.29568271563582</v>
      </c>
      <c r="G9" s="285" t="n">
        <v>1.66487659123941</v>
      </c>
      <c r="H9" s="285" t="n">
        <v>2.88449319051344</v>
      </c>
      <c r="I9" s="287" t="n">
        <v>3.96992867656877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88.3973118947474</v>
      </c>
      <c r="C11" s="285" t="n">
        <v>90.5818830212286</v>
      </c>
      <c r="D11" s="285" t="n">
        <v>90.4856861685991</v>
      </c>
      <c r="E11" s="285" t="n">
        <v>92.2308670336497</v>
      </c>
      <c r="F11" s="285" t="n">
        <v>81.8496815286624</v>
      </c>
      <c r="G11" s="285" t="n">
        <v>79.497042238601</v>
      </c>
      <c r="H11" s="285" t="n">
        <v>73.548702973274</v>
      </c>
      <c r="I11" s="287" t="n">
        <v>74.0552218925695</v>
      </c>
    </row>
    <row r="12" customFormat="false" ht="26.1" hidden="false" customHeight="true" outlineLevel="0" collapsed="false">
      <c r="A12" s="284" t="s">
        <v>229</v>
      </c>
      <c r="B12" s="285" t="n">
        <v>0.423348549164579</v>
      </c>
      <c r="C12" s="285" t="n">
        <v>0.16853317050411</v>
      </c>
      <c r="D12" s="285" t="n">
        <v>0.377175659597434</v>
      </c>
      <c r="E12" s="285" t="n">
        <v>0.317611996412668</v>
      </c>
      <c r="F12" s="285" t="n">
        <v>0.471580651185955</v>
      </c>
      <c r="G12" s="285" t="n">
        <v>1.20663968098326</v>
      </c>
      <c r="H12" s="285" t="n">
        <v>2.16226728189113</v>
      </c>
      <c r="I12" s="287" t="n">
        <v>1.99826592313019</v>
      </c>
    </row>
    <row r="13" customFormat="false" ht="26.1" hidden="false" customHeight="true" outlineLevel="0" collapsed="false">
      <c r="A13" s="284" t="s">
        <v>230</v>
      </c>
      <c r="B13" s="285" t="n">
        <v>0.173153258676889</v>
      </c>
      <c r="C13" s="285" t="n">
        <v>0.202618088877639</v>
      </c>
      <c r="D13" s="285" t="n">
        <v>0.208103648565657</v>
      </c>
      <c r="E13" s="285" t="n">
        <v>0.216361088234869</v>
      </c>
      <c r="F13" s="285" t="n">
        <v>0.191082802547771</v>
      </c>
      <c r="G13" s="285" t="n">
        <v>0.21513805949638</v>
      </c>
      <c r="H13" s="285" t="n">
        <v>0.335891344359861</v>
      </c>
      <c r="I13" s="287" t="n">
        <v>0.391928965822857</v>
      </c>
    </row>
    <row r="14" customFormat="false" ht="26.1" hidden="false" customHeight="true" outlineLevel="0" collapsed="false">
      <c r="A14" s="284" t="s">
        <v>231</v>
      </c>
      <c r="B14" s="285" t="n">
        <v>112.970153588263</v>
      </c>
      <c r="C14" s="285" t="n">
        <v>112.821456113265</v>
      </c>
      <c r="D14" s="285" t="n">
        <v>112.507051431684</v>
      </c>
      <c r="E14" s="285" t="n">
        <v>108.09854683333</v>
      </c>
      <c r="F14" s="285" t="n">
        <v>107.487353530155</v>
      </c>
      <c r="G14" s="285" t="n">
        <v>107.500152061405</v>
      </c>
      <c r="H14" s="285" t="n">
        <v>95.4436859844556</v>
      </c>
      <c r="I14" s="287" t="n">
        <v>95.4978569915084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6.58479303837531</v>
      </c>
      <c r="C16" s="285" t="n">
        <v>3.94508681800391</v>
      </c>
      <c r="D16" s="285" t="n">
        <v>3.56162457731837</v>
      </c>
      <c r="E16" s="285" t="n">
        <v>2.2405472960282</v>
      </c>
      <c r="F16" s="285" t="n">
        <v>8.16624203821656</v>
      </c>
      <c r="G16" s="285" t="n">
        <v>14.3858971093193</v>
      </c>
      <c r="H16" s="285" t="n">
        <v>16.2980028749971</v>
      </c>
      <c r="I16" s="287" t="n">
        <v>16.9742481508222</v>
      </c>
    </row>
    <row r="17" customFormat="false" ht="26.1" hidden="false" customHeight="true" outlineLevel="0" collapsed="false">
      <c r="A17" s="284" t="s">
        <v>234</v>
      </c>
      <c r="B17" s="285" t="n">
        <v>9.44761458553482</v>
      </c>
      <c r="C17" s="285" t="n">
        <v>5.44219152120775</v>
      </c>
      <c r="D17" s="285" t="n">
        <v>4.93176369336694</v>
      </c>
      <c r="E17" s="285" t="n">
        <v>2.79976890509763</v>
      </c>
      <c r="F17" s="285" t="n">
        <v>10.5428052200084</v>
      </c>
      <c r="G17" s="285" t="n">
        <v>16.833441615455</v>
      </c>
      <c r="H17" s="285" t="n">
        <v>22.1433523902569</v>
      </c>
      <c r="I17" s="287" t="n">
        <v>24.6334235237244</v>
      </c>
    </row>
    <row r="18" customFormat="false" ht="26.1" hidden="false" customHeight="true" outlineLevel="0" collapsed="false">
      <c r="A18" s="284" t="s">
        <v>235</v>
      </c>
      <c r="B18" s="285" t="n">
        <v>5.27725399442836</v>
      </c>
      <c r="C18" s="285" t="n">
        <v>3.31973136759017</v>
      </c>
      <c r="D18" s="285" t="n">
        <v>1.61404839713663</v>
      </c>
      <c r="E18" s="285" t="n">
        <v>2.31626784710002</v>
      </c>
      <c r="F18" s="285" t="n">
        <v>9.80754847478346</v>
      </c>
      <c r="G18" s="285" t="n">
        <v>17.056032733764</v>
      </c>
      <c r="H18" s="285" t="n">
        <v>25.3201376612124</v>
      </c>
      <c r="I18" s="287" t="n">
        <v>18.7313417701691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7.30821426183271</v>
      </c>
      <c r="C20" s="285" t="n">
        <v>6.4155251618074</v>
      </c>
      <c r="D20" s="285" t="n">
        <v>3.02159892739355</v>
      </c>
      <c r="E20" s="285" t="n">
        <v>3.87044429897753</v>
      </c>
      <c r="F20" s="285" t="n">
        <v>1.06554332241483</v>
      </c>
      <c r="G20" s="285" t="n">
        <v>0.957367979583386</v>
      </c>
      <c r="H20" s="285" t="n">
        <v>1.35189743803544</v>
      </c>
      <c r="I20" s="286" t="n">
        <v>1.88712650834458</v>
      </c>
    </row>
    <row r="21" customFormat="false" ht="26.1" hidden="false" customHeight="true" outlineLevel="0" collapsed="false">
      <c r="A21" s="284" t="s">
        <v>238</v>
      </c>
      <c r="B21" s="285" t="n">
        <v>61.975265747354</v>
      </c>
      <c r="C21" s="285" t="n">
        <v>62.2878178932082</v>
      </c>
      <c r="D21" s="285" t="n">
        <v>33.9416259000715</v>
      </c>
      <c r="E21" s="285" t="n">
        <v>93.9097365919132</v>
      </c>
      <c r="F21" s="285" t="n">
        <v>51.6858599414706</v>
      </c>
      <c r="G21" s="285" t="n">
        <v>37.4887176520623</v>
      </c>
      <c r="H21" s="285" t="n">
        <v>26.5502549225655</v>
      </c>
      <c r="I21" s="287" t="n">
        <v>24.7310495328822</v>
      </c>
    </row>
    <row r="22" customFormat="false" ht="26.1" hidden="false" customHeight="true" outlineLevel="0" collapsed="false">
      <c r="A22" s="284" t="s">
        <v>239</v>
      </c>
      <c r="B22" s="285" t="n">
        <v>72.5755499514438</v>
      </c>
      <c r="C22" s="285" t="n">
        <v>75.2767346938776</v>
      </c>
      <c r="D22" s="285" t="n">
        <v>41.5566061544156</v>
      </c>
      <c r="E22" s="285" t="n">
        <v>120.485039822056</v>
      </c>
      <c r="F22" s="285" t="n">
        <v>91.7654753800814</v>
      </c>
      <c r="G22" s="285" t="n">
        <v>75.0683109182037</v>
      </c>
      <c r="H22" s="285" t="n">
        <v>43.8355545516151</v>
      </c>
      <c r="I22" s="287" t="n">
        <v>34.2163341750581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7.29592284390943</v>
      </c>
      <c r="C24" s="285" t="n">
        <v>8.16248155468683</v>
      </c>
      <c r="D24" s="285" t="n">
        <v>4.08882277527133</v>
      </c>
      <c r="E24" s="285" t="n">
        <v>4.63291629403575</v>
      </c>
      <c r="F24" s="285" t="n">
        <v>3.50094634983268</v>
      </c>
      <c r="G24" s="285" t="n">
        <v>9.34896090754451</v>
      </c>
      <c r="H24" s="285" t="n">
        <v>11.7421272168724</v>
      </c>
      <c r="I24" s="286" t="n">
        <v>12.6475976508973</v>
      </c>
    </row>
    <row r="25" customFormat="false" ht="26.1" hidden="false" customHeight="true" outlineLevel="0" collapsed="false">
      <c r="A25" s="284" t="s">
        <v>242</v>
      </c>
      <c r="B25" s="285" t="n">
        <v>225.104386108763</v>
      </c>
      <c r="C25" s="285" t="n">
        <v>228.32617089505</v>
      </c>
      <c r="D25" s="285" t="n">
        <v>157.081020354216</v>
      </c>
      <c r="E25" s="285" t="n">
        <v>163.491060711353</v>
      </c>
      <c r="F25" s="285" t="n">
        <v>143.821254071661</v>
      </c>
      <c r="G25" s="285" t="n">
        <v>201.967896734625</v>
      </c>
      <c r="H25" s="285" t="n">
        <v>248.200993032688</v>
      </c>
      <c r="I25" s="287" t="n">
        <v>252.080606481197</v>
      </c>
    </row>
    <row r="26" customFormat="false" ht="26.1" hidden="false" customHeight="true" outlineLevel="0" collapsed="false">
      <c r="A26" s="284" t="s">
        <v>243</v>
      </c>
      <c r="B26" s="285" t="n">
        <v>100.62576252509</v>
      </c>
      <c r="C26" s="285" t="n">
        <v>49.4504167169948</v>
      </c>
      <c r="D26" s="285" t="n">
        <v>56.1034517459998</v>
      </c>
      <c r="E26" s="285" t="n">
        <v>39.2358559882439</v>
      </c>
      <c r="F26" s="285" t="n">
        <v>55.297695262484</v>
      </c>
      <c r="G26" s="285" t="n">
        <v>-422.887856546288</v>
      </c>
      <c r="H26" s="285" t="n">
        <v>-73.6086587466737</v>
      </c>
      <c r="I26" s="287" t="n">
        <v>-3.92604959091684</v>
      </c>
    </row>
    <row r="27" customFormat="false" ht="26.1" hidden="false" customHeight="true" outlineLevel="0" collapsed="false">
      <c r="A27" s="284" t="s">
        <v>244</v>
      </c>
      <c r="B27" s="285" t="n">
        <v>194.890239009572</v>
      </c>
      <c r="C27" s="285" t="n">
        <v>165.467330711112</v>
      </c>
      <c r="D27" s="285" t="n">
        <v>132.121091515136</v>
      </c>
      <c r="E27" s="285" t="n">
        <v>145.259015686486</v>
      </c>
      <c r="F27" s="285" t="n">
        <v>109.407665505226</v>
      </c>
      <c r="G27" s="285" t="n">
        <v>112.330914355829</v>
      </c>
      <c r="H27" s="285" t="n">
        <v>120.207341901889</v>
      </c>
      <c r="I27" s="287" t="n">
        <v>114.258999698384</v>
      </c>
    </row>
    <row r="28" customFormat="false" ht="26.1" hidden="false" customHeight="true" outlineLevel="0" collapsed="false">
      <c r="A28" s="284" t="s">
        <v>245</v>
      </c>
      <c r="B28" s="285" t="n">
        <v>0.320890972691141</v>
      </c>
      <c r="C28" s="285" t="n">
        <v>0.0201895105644076</v>
      </c>
      <c r="D28" s="285" t="n">
        <v>0.115094794771466</v>
      </c>
      <c r="E28" s="285" t="n">
        <v>0</v>
      </c>
      <c r="F28" s="285" t="n">
        <v>0.225673908983378</v>
      </c>
      <c r="G28" s="285" t="n">
        <v>0.356387279032047</v>
      </c>
      <c r="H28" s="285" t="n">
        <v>1.7298138255129</v>
      </c>
      <c r="I28" s="287" t="n">
        <v>0.943801299191306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49.1469404582408</v>
      </c>
      <c r="C30" s="285" t="n">
        <v>51.538995589569</v>
      </c>
      <c r="D30" s="285" t="n">
        <v>51.8421554835041</v>
      </c>
      <c r="E30" s="285" t="n">
        <v>51.1297969043472</v>
      </c>
      <c r="F30" s="285" t="n">
        <v>51.9652461729417</v>
      </c>
      <c r="G30" s="285" t="n">
        <v>43.948278605394</v>
      </c>
      <c r="H30" s="285" t="n">
        <v>33.2119596696342</v>
      </c>
      <c r="I30" s="287" t="n">
        <v>31.2445644868189</v>
      </c>
    </row>
    <row r="31" customFormat="false" ht="26.1" hidden="false" customHeight="true" outlineLevel="0" collapsed="false">
      <c r="A31" s="284" t="s">
        <v>248</v>
      </c>
      <c r="B31" s="285" t="n">
        <v>66.2039892250164</v>
      </c>
      <c r="C31" s="285" t="n">
        <v>65.9547241936754</v>
      </c>
      <c r="D31" s="285" t="n">
        <v>67.6927462667152</v>
      </c>
      <c r="E31" s="285" t="n">
        <v>66.7654164749195</v>
      </c>
      <c r="F31" s="285" t="n">
        <v>67.0909537060725</v>
      </c>
      <c r="G31" s="285" t="n">
        <v>59.4151054468841</v>
      </c>
      <c r="H31" s="285" t="n">
        <v>39.9943099247031</v>
      </c>
      <c r="I31" s="287" t="n">
        <v>37.1067068545651</v>
      </c>
    </row>
    <row r="32" customFormat="false" ht="26.1" hidden="false" customHeight="true" outlineLevel="0" collapsed="false">
      <c r="A32" s="284" t="s">
        <v>249</v>
      </c>
      <c r="B32" s="285" t="s">
        <v>30</v>
      </c>
      <c r="C32" s="285" t="s">
        <v>30</v>
      </c>
      <c r="D32" s="285" t="s">
        <v>30</v>
      </c>
      <c r="E32" s="285" t="s">
        <v>30</v>
      </c>
      <c r="F32" s="285" t="s">
        <v>30</v>
      </c>
      <c r="G32" s="285" t="s">
        <v>30</v>
      </c>
      <c r="H32" s="285" t="s">
        <v>30</v>
      </c>
      <c r="I32" s="287" t="s">
        <v>30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2.34385730685567</v>
      </c>
      <c r="C34" s="285" t="n">
        <v>2.43500119976814</v>
      </c>
      <c r="D34" s="285" t="n">
        <v>2.78966262893642</v>
      </c>
      <c r="E34" s="285" t="n">
        <v>3.09017267449862</v>
      </c>
      <c r="F34" s="285" t="n">
        <v>3.82704300718802</v>
      </c>
      <c r="G34" s="285" t="n">
        <v>3.58438713818849</v>
      </c>
      <c r="H34" s="285" t="n">
        <v>2.36365378229522</v>
      </c>
      <c r="I34" s="287" t="n">
        <v>2.26585970404149</v>
      </c>
    </row>
    <row r="35" customFormat="false" ht="26.1" hidden="false" customHeight="true" outlineLevel="0" collapsed="false">
      <c r="A35" s="284" t="s">
        <v>248</v>
      </c>
      <c r="B35" s="285" t="n">
        <v>6.88132069603215</v>
      </c>
      <c r="C35" s="285" t="n">
        <v>5.75189477958882</v>
      </c>
      <c r="D35" s="285" t="n">
        <v>5.55115682861787</v>
      </c>
      <c r="E35" s="285" t="n">
        <v>6.61498709349162</v>
      </c>
      <c r="F35" s="285" t="n">
        <v>7.3696797299971</v>
      </c>
      <c r="G35" s="285" t="n">
        <v>7.28354136782414</v>
      </c>
      <c r="H35" s="285" t="n">
        <v>4.2006718821693</v>
      </c>
      <c r="I35" s="287" t="n">
        <v>4.01450296287338</v>
      </c>
    </row>
    <row r="36" customFormat="false" ht="26.1" hidden="false" customHeight="true" outlineLevel="0" collapsed="false">
      <c r="A36" s="290" t="s">
        <v>249</v>
      </c>
      <c r="B36" s="291" t="s">
        <v>30</v>
      </c>
      <c r="C36" s="291" t="s">
        <v>30</v>
      </c>
      <c r="D36" s="291" t="s">
        <v>30</v>
      </c>
      <c r="E36" s="291" t="s">
        <v>30</v>
      </c>
      <c r="F36" s="291" t="s">
        <v>30</v>
      </c>
      <c r="G36" s="291" t="s">
        <v>30</v>
      </c>
      <c r="H36" s="291" t="s">
        <v>30</v>
      </c>
      <c r="I36" s="292" t="s">
        <v>30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4:00Z</dcterms:created>
  <dc:creator>gkilinc</dc:creator>
  <dc:description/>
  <dc:language>en-US</dc:language>
  <cp:lastModifiedBy>erdogana</cp:lastModifiedBy>
  <dcterms:modified xsi:type="dcterms:W3CDTF">2009-10-09T12:17:23Z</dcterms:modified>
  <cp:revision>0</cp:revision>
  <dc:subject/>
  <dc:title/>
</cp:coreProperties>
</file>