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İş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İş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54">
  <si>
    <t xml:space="preserve">Türkiye İş Bankası A.Ş.</t>
  </si>
  <si>
    <t xml:space="preserve">Genel Bilgiler</t>
  </si>
  <si>
    <t xml:space="preserve">Kuruluş Yılı</t>
  </si>
  <si>
    <t xml:space="preserve">:</t>
  </si>
  <si>
    <t xml:space="preserve">1924</t>
  </si>
  <si>
    <t xml:space="preserve">Banka Grubu</t>
  </si>
  <si>
    <t xml:space="preserve">Özel Sermayeli Ticaret Bankaları</t>
  </si>
  <si>
    <t xml:space="preserve">Ana Ortaklar</t>
  </si>
  <si>
    <t xml:space="preserve">T.İş Bankası A.Ş. Mensupları Sosyal Güvenlik ve </t>
  </si>
  <si>
    <t xml:space="preserve">Yardımlaşma Sandığı Vakfı, Cumhuriyet Halk Partisi</t>
  </si>
  <si>
    <t xml:space="preserve">ve diğer halka açık hisseler</t>
  </si>
  <si>
    <t xml:space="preserve">Yönetim Kurulu Başkanı</t>
  </si>
  <si>
    <t xml:space="preserve">Burhan Karagöz</t>
  </si>
  <si>
    <t xml:space="preserve">Genel Müdür</t>
  </si>
  <si>
    <t xml:space="preserve">H.Ersin Özince</t>
  </si>
  <si>
    <t xml:space="preserve">Genel Merkez Adresi</t>
  </si>
  <si>
    <t xml:space="preserve">Büyükdere Cad. Pembegül Sok.</t>
  </si>
  <si>
    <t xml:space="preserve">4. Levent, Beşiktaş </t>
  </si>
  <si>
    <t xml:space="preserve">İstanbul</t>
  </si>
  <si>
    <t xml:space="preserve">Telefon</t>
  </si>
  <si>
    <t xml:space="preserve">212- 316 00 00</t>
  </si>
  <si>
    <t xml:space="preserve">Faks</t>
  </si>
  <si>
    <t xml:space="preserve">212- 316 09 00-05</t>
  </si>
  <si>
    <t xml:space="preserve">SWIFT Kodu</t>
  </si>
  <si>
    <t xml:space="preserve">ISBKTRIS       </t>
  </si>
  <si>
    <t xml:space="preserve">EFT Kodu</t>
  </si>
  <si>
    <t xml:space="preserve">0064</t>
  </si>
  <si>
    <t xml:space="preserve">Web Sayfası Adresi</t>
  </si>
  <si>
    <t xml:space="preserve">http://www.is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6" t="n">
        <f aca="false">D37+IF(ISNUMBER(D38),D38,0)</f>
        <v>85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6" t="n">
        <v>847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6" t="n">
        <v>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n">
        <v>1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1586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46426</v>
      </c>
      <c r="D12" s="113" t="n">
        <v>26741</v>
      </c>
      <c r="E12" s="113" t="n">
        <v>27179</v>
      </c>
      <c r="F12" s="113" t="n">
        <v>0</v>
      </c>
      <c r="G12" s="113" t="n">
        <v>40300</v>
      </c>
      <c r="H12" s="113" t="n">
        <v>25978</v>
      </c>
      <c r="I12" s="113" t="n">
        <v>643545</v>
      </c>
      <c r="J12" s="113" t="n">
        <v>36409</v>
      </c>
      <c r="K12" s="113" t="n">
        <v>705932</v>
      </c>
      <c r="L12" s="113" t="n">
        <v>50806</v>
      </c>
      <c r="M12" s="113" t="n">
        <v>897384</v>
      </c>
      <c r="N12" s="113" t="n">
        <v>462216</v>
      </c>
      <c r="O12" s="113" t="n">
        <v>18154</v>
      </c>
      <c r="P12" s="114" t="n">
        <v>480370</v>
      </c>
      <c r="Q12" s="114" t="n">
        <v>0</v>
      </c>
      <c r="R12" s="115" t="n">
        <v>480370</v>
      </c>
      <c r="S12" s="113" t="n">
        <v>100178</v>
      </c>
      <c r="T12" s="113" t="n">
        <v>0</v>
      </c>
      <c r="U12" s="113" t="n">
        <v>16194</v>
      </c>
      <c r="V12" s="113" t="n">
        <v>8811</v>
      </c>
      <c r="W12" s="113" t="n">
        <v>398372</v>
      </c>
      <c r="X12" s="113" t="n">
        <v>214070</v>
      </c>
      <c r="Y12" s="116" t="n">
        <v>637447</v>
      </c>
      <c r="Z12" s="113" t="n">
        <v>0</v>
      </c>
      <c r="AA12" s="113" t="n">
        <v>362433</v>
      </c>
      <c r="AB12" s="113" t="n">
        <v>59563</v>
      </c>
      <c r="AC12" s="113" t="n">
        <v>421996</v>
      </c>
      <c r="AD12" s="113" t="n">
        <v>2437197</v>
      </c>
    </row>
    <row r="13" customFormat="false" ht="15.95" hidden="false" customHeight="true" outlineLevel="0" collapsed="false">
      <c r="A13" s="111"/>
      <c r="B13" s="112" t="s">
        <v>90</v>
      </c>
      <c r="C13" s="113" t="n">
        <v>44832</v>
      </c>
      <c r="D13" s="113" t="n">
        <v>491819</v>
      </c>
      <c r="E13" s="113" t="n">
        <v>17</v>
      </c>
      <c r="F13" s="113" t="n">
        <v>0</v>
      </c>
      <c r="G13" s="113" t="n">
        <v>172979</v>
      </c>
      <c r="H13" s="113" t="n">
        <v>0</v>
      </c>
      <c r="I13" s="113" t="n">
        <v>55406</v>
      </c>
      <c r="J13" s="113" t="n">
        <v>125364</v>
      </c>
      <c r="K13" s="113" t="n">
        <v>180770</v>
      </c>
      <c r="L13" s="113" t="n">
        <v>209432</v>
      </c>
      <c r="M13" s="113" t="n">
        <v>1099849</v>
      </c>
      <c r="N13" s="113" t="n">
        <v>806099</v>
      </c>
      <c r="O13" s="113" t="n">
        <v>343023</v>
      </c>
      <c r="P13" s="114" t="n">
        <v>1149122</v>
      </c>
      <c r="Q13" s="114" t="n">
        <v>0</v>
      </c>
      <c r="R13" s="115" t="n">
        <v>1149122</v>
      </c>
      <c r="S13" s="113" t="n">
        <v>19618</v>
      </c>
      <c r="T13" s="113" t="n">
        <v>0</v>
      </c>
      <c r="U13" s="113" t="n">
        <v>0</v>
      </c>
      <c r="V13" s="113" t="n">
        <v>0</v>
      </c>
      <c r="W13" s="113" t="n">
        <v>27614</v>
      </c>
      <c r="X13" s="113" t="n">
        <v>187</v>
      </c>
      <c r="Y13" s="116" t="n">
        <v>27801</v>
      </c>
      <c r="Z13" s="113" t="n">
        <v>0</v>
      </c>
      <c r="AA13" s="113" t="n">
        <v>41047</v>
      </c>
      <c r="AB13" s="113" t="n">
        <v>10878</v>
      </c>
      <c r="AC13" s="113" t="n">
        <v>51925</v>
      </c>
      <c r="AD13" s="113" t="n">
        <v>2328697</v>
      </c>
    </row>
    <row r="14" customFormat="false" ht="15.95" hidden="false" customHeight="true" outlineLevel="0" collapsed="false">
      <c r="A14" s="111"/>
      <c r="B14" s="112" t="s">
        <v>72</v>
      </c>
      <c r="C14" s="117" t="n">
        <v>91258</v>
      </c>
      <c r="D14" s="117" t="n">
        <v>518560</v>
      </c>
      <c r="E14" s="117" t="n">
        <v>27196</v>
      </c>
      <c r="F14" s="117" t="n">
        <v>0</v>
      </c>
      <c r="G14" s="117" t="n">
        <v>213279</v>
      </c>
      <c r="H14" s="117" t="n">
        <v>25978</v>
      </c>
      <c r="I14" s="117" t="n">
        <v>698951</v>
      </c>
      <c r="J14" s="117" t="n">
        <v>161773</v>
      </c>
      <c r="K14" s="117" t="n">
        <v>886702</v>
      </c>
      <c r="L14" s="117" t="n">
        <v>260238</v>
      </c>
      <c r="M14" s="117" t="n">
        <v>1997233</v>
      </c>
      <c r="N14" s="117" t="n">
        <v>1268315</v>
      </c>
      <c r="O14" s="118" t="n">
        <v>361177</v>
      </c>
      <c r="P14" s="119" t="n">
        <v>1629492</v>
      </c>
      <c r="Q14" s="119" t="n">
        <v>0</v>
      </c>
      <c r="R14" s="119" t="n">
        <v>1629492</v>
      </c>
      <c r="S14" s="119" t="n">
        <v>119796</v>
      </c>
      <c r="T14" s="119" t="n">
        <v>0</v>
      </c>
      <c r="U14" s="119" t="n">
        <v>16194</v>
      </c>
      <c r="V14" s="119" t="n">
        <v>8811</v>
      </c>
      <c r="W14" s="119" t="n">
        <v>425986</v>
      </c>
      <c r="X14" s="120" t="n">
        <v>214257</v>
      </c>
      <c r="Y14" s="121" t="n">
        <v>665248</v>
      </c>
      <c r="Z14" s="117" t="n">
        <v>0</v>
      </c>
      <c r="AA14" s="117" t="n">
        <v>403480</v>
      </c>
      <c r="AB14" s="117" t="n">
        <v>70441</v>
      </c>
      <c r="AC14" s="117" t="n">
        <v>473921</v>
      </c>
      <c r="AD14" s="117" t="n">
        <v>476589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8524</v>
      </c>
      <c r="D16" s="113" t="n">
        <v>10639</v>
      </c>
      <c r="E16" s="113" t="n">
        <v>2720</v>
      </c>
      <c r="F16" s="113" t="n">
        <v>0</v>
      </c>
      <c r="G16" s="113" t="n">
        <v>2900</v>
      </c>
      <c r="H16" s="113" t="n">
        <v>122902</v>
      </c>
      <c r="I16" s="113" t="n">
        <v>63175</v>
      </c>
      <c r="J16" s="113" t="n">
        <v>14181</v>
      </c>
      <c r="K16" s="113" t="n">
        <v>200258</v>
      </c>
      <c r="L16" s="113" t="n">
        <v>28931</v>
      </c>
      <c r="M16" s="113" t="n">
        <v>273972</v>
      </c>
      <c r="N16" s="113" t="n">
        <v>334944</v>
      </c>
      <c r="O16" s="113" t="n">
        <v>11381</v>
      </c>
      <c r="P16" s="114" t="n">
        <v>346325</v>
      </c>
      <c r="Q16" s="114" t="n">
        <v>0</v>
      </c>
      <c r="R16" s="115" t="n">
        <v>346325</v>
      </c>
      <c r="S16" s="113" t="n">
        <v>20104</v>
      </c>
      <c r="T16" s="113" t="n">
        <v>0</v>
      </c>
      <c r="U16" s="113" t="n">
        <v>7611</v>
      </c>
      <c r="V16" s="113" t="n">
        <v>4541</v>
      </c>
      <c r="W16" s="113" t="n">
        <v>181145</v>
      </c>
      <c r="X16" s="113" t="n">
        <v>93511</v>
      </c>
      <c r="Y16" s="116" t="n">
        <v>286808</v>
      </c>
      <c r="Z16" s="113" t="n">
        <v>19021</v>
      </c>
      <c r="AA16" s="113" t="n">
        <v>110387</v>
      </c>
      <c r="AB16" s="113" t="n">
        <v>40118</v>
      </c>
      <c r="AC16" s="113" t="n">
        <v>169526</v>
      </c>
      <c r="AD16" s="113" t="n">
        <v>1076631</v>
      </c>
    </row>
    <row r="17" customFormat="false" ht="15.95" hidden="false" customHeight="true" outlineLevel="0" collapsed="false">
      <c r="A17" s="111"/>
      <c r="B17" s="112" t="s">
        <v>90</v>
      </c>
      <c r="C17" s="113" t="n">
        <v>22323</v>
      </c>
      <c r="D17" s="113" t="n">
        <v>198745</v>
      </c>
      <c r="E17" s="113" t="n">
        <v>7</v>
      </c>
      <c r="F17" s="113" t="n">
        <v>0</v>
      </c>
      <c r="G17" s="113" t="n">
        <v>34378</v>
      </c>
      <c r="H17" s="113" t="n">
        <v>0</v>
      </c>
      <c r="I17" s="113" t="n">
        <v>65789</v>
      </c>
      <c r="J17" s="113" t="n">
        <v>764</v>
      </c>
      <c r="K17" s="113" t="n">
        <v>66553</v>
      </c>
      <c r="L17" s="113" t="n">
        <v>118778</v>
      </c>
      <c r="M17" s="113" t="n">
        <v>440784</v>
      </c>
      <c r="N17" s="113" t="n">
        <v>589723</v>
      </c>
      <c r="O17" s="113" t="n">
        <v>204585</v>
      </c>
      <c r="P17" s="114" t="n">
        <v>794308</v>
      </c>
      <c r="Q17" s="114" t="n">
        <v>0</v>
      </c>
      <c r="R17" s="115" t="n">
        <v>794308</v>
      </c>
      <c r="S17" s="113" t="n">
        <v>16187</v>
      </c>
      <c r="T17" s="113" t="n">
        <v>0</v>
      </c>
      <c r="U17" s="113" t="n">
        <v>0</v>
      </c>
      <c r="V17" s="113" t="n">
        <v>0</v>
      </c>
      <c r="W17" s="113" t="n">
        <v>18628</v>
      </c>
      <c r="X17" s="113" t="n">
        <v>161</v>
      </c>
      <c r="Y17" s="116" t="n">
        <v>18789</v>
      </c>
      <c r="Z17" s="113" t="n">
        <v>0</v>
      </c>
      <c r="AA17" s="113" t="n">
        <v>18976</v>
      </c>
      <c r="AB17" s="113" t="n">
        <v>9703</v>
      </c>
      <c r="AC17" s="113" t="n">
        <v>28679</v>
      </c>
      <c r="AD17" s="113" t="n">
        <v>1282560</v>
      </c>
    </row>
    <row r="18" customFormat="false" ht="15.95" hidden="false" customHeight="true" outlineLevel="0" collapsed="false">
      <c r="A18" s="111"/>
      <c r="B18" s="112" t="s">
        <v>72</v>
      </c>
      <c r="C18" s="117" t="n">
        <v>50847</v>
      </c>
      <c r="D18" s="117" t="n">
        <v>209384</v>
      </c>
      <c r="E18" s="117" t="n">
        <v>2727</v>
      </c>
      <c r="F18" s="117" t="n">
        <v>0</v>
      </c>
      <c r="G18" s="117" t="n">
        <v>37278</v>
      </c>
      <c r="H18" s="117" t="n">
        <v>122902</v>
      </c>
      <c r="I18" s="117" t="n">
        <v>128964</v>
      </c>
      <c r="J18" s="117" t="n">
        <v>14945</v>
      </c>
      <c r="K18" s="117" t="n">
        <v>266811</v>
      </c>
      <c r="L18" s="117" t="n">
        <v>147709</v>
      </c>
      <c r="M18" s="117" t="n">
        <v>714756</v>
      </c>
      <c r="N18" s="117" t="n">
        <v>924667</v>
      </c>
      <c r="O18" s="118" t="n">
        <v>215966</v>
      </c>
      <c r="P18" s="119" t="n">
        <v>1140633</v>
      </c>
      <c r="Q18" s="119" t="n">
        <v>0</v>
      </c>
      <c r="R18" s="119" t="n">
        <v>1140633</v>
      </c>
      <c r="S18" s="119" t="n">
        <v>36291</v>
      </c>
      <c r="T18" s="119" t="n">
        <v>0</v>
      </c>
      <c r="U18" s="119" t="n">
        <v>7611</v>
      </c>
      <c r="V18" s="119" t="n">
        <v>4541</v>
      </c>
      <c r="W18" s="119" t="n">
        <v>199773</v>
      </c>
      <c r="X18" s="120" t="n">
        <v>93672</v>
      </c>
      <c r="Y18" s="121" t="n">
        <v>305597</v>
      </c>
      <c r="Z18" s="117" t="n">
        <v>19021</v>
      </c>
      <c r="AA18" s="117" t="n">
        <v>129363</v>
      </c>
      <c r="AB18" s="117" t="n">
        <v>49821</v>
      </c>
      <c r="AC18" s="117" t="n">
        <v>198205</v>
      </c>
      <c r="AD18" s="117" t="n">
        <v>235919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6523</v>
      </c>
      <c r="D20" s="113" t="n">
        <v>174735</v>
      </c>
      <c r="E20" s="113" t="n">
        <v>3017</v>
      </c>
      <c r="F20" s="113" t="n">
        <v>0</v>
      </c>
      <c r="G20" s="113" t="n">
        <v>15711</v>
      </c>
      <c r="H20" s="113" t="n">
        <v>54189</v>
      </c>
      <c r="I20" s="113" t="n">
        <v>79796</v>
      </c>
      <c r="J20" s="113" t="n">
        <v>8006</v>
      </c>
      <c r="K20" s="114" t="n">
        <v>141991</v>
      </c>
      <c r="L20" s="113" t="n">
        <v>89582</v>
      </c>
      <c r="M20" s="114" t="n">
        <v>461559</v>
      </c>
      <c r="N20" s="113" t="n">
        <v>521889</v>
      </c>
      <c r="O20" s="113" t="n">
        <v>120000</v>
      </c>
      <c r="P20" s="114" t="n">
        <v>641889</v>
      </c>
      <c r="Q20" s="114" t="n">
        <v>0</v>
      </c>
      <c r="R20" s="115" t="n">
        <v>641889</v>
      </c>
      <c r="S20" s="113" t="n">
        <v>15932</v>
      </c>
      <c r="T20" s="113" t="n">
        <v>0</v>
      </c>
      <c r="U20" s="113" t="n">
        <v>2725</v>
      </c>
      <c r="V20" s="113" t="n">
        <v>2616</v>
      </c>
      <c r="W20" s="113" t="n">
        <v>66649</v>
      </c>
      <c r="X20" s="113" t="n">
        <v>52664</v>
      </c>
      <c r="Y20" s="115" t="n">
        <v>124654</v>
      </c>
      <c r="Z20" s="113" t="n">
        <v>7916</v>
      </c>
      <c r="AA20" s="113" t="n">
        <v>82792</v>
      </c>
      <c r="AB20" s="113" t="n">
        <v>30321</v>
      </c>
      <c r="AC20" s="114" t="n">
        <v>121029</v>
      </c>
      <c r="AD20" s="114" t="n">
        <v>13491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4190</v>
      </c>
      <c r="D21" s="113" t="n">
        <v>95996</v>
      </c>
      <c r="E21" s="113" t="n">
        <v>5915</v>
      </c>
      <c r="F21" s="113" t="n">
        <v>0</v>
      </c>
      <c r="G21" s="113" t="n">
        <v>8178</v>
      </c>
      <c r="H21" s="113" t="n">
        <v>0</v>
      </c>
      <c r="I21" s="113" t="n">
        <v>39818</v>
      </c>
      <c r="J21" s="113" t="n">
        <v>46553</v>
      </c>
      <c r="K21" s="114" t="n">
        <v>86371</v>
      </c>
      <c r="L21" s="113" t="n">
        <v>44859</v>
      </c>
      <c r="M21" s="114" t="n">
        <v>255509</v>
      </c>
      <c r="N21" s="113" t="n">
        <v>260829</v>
      </c>
      <c r="O21" s="113" t="n">
        <v>53680</v>
      </c>
      <c r="P21" s="114" t="n">
        <v>314509</v>
      </c>
      <c r="Q21" s="114" t="n">
        <v>0</v>
      </c>
      <c r="R21" s="115" t="n">
        <v>314509</v>
      </c>
      <c r="S21" s="113" t="n">
        <v>6961</v>
      </c>
      <c r="T21" s="113" t="n">
        <v>0</v>
      </c>
      <c r="U21" s="113" t="n">
        <v>1478</v>
      </c>
      <c r="V21" s="113" t="n">
        <v>1995</v>
      </c>
      <c r="W21" s="113" t="n">
        <v>27325</v>
      </c>
      <c r="X21" s="113" t="n">
        <v>21047</v>
      </c>
      <c r="Y21" s="115" t="n">
        <v>51845</v>
      </c>
      <c r="Z21" s="113" t="n">
        <v>3963</v>
      </c>
      <c r="AA21" s="113" t="n">
        <v>36734</v>
      </c>
      <c r="AB21" s="113" t="n">
        <v>20251</v>
      </c>
      <c r="AC21" s="114" t="n">
        <v>60948</v>
      </c>
      <c r="AD21" s="114" t="n">
        <v>6828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7704</v>
      </c>
      <c r="D22" s="113" t="n">
        <v>81504</v>
      </c>
      <c r="E22" s="113" t="n">
        <v>496</v>
      </c>
      <c r="F22" s="113" t="n">
        <v>0</v>
      </c>
      <c r="G22" s="113" t="n">
        <v>5190</v>
      </c>
      <c r="H22" s="113" t="n">
        <v>12281</v>
      </c>
      <c r="I22" s="113" t="n">
        <v>11256</v>
      </c>
      <c r="J22" s="113" t="n">
        <v>3965</v>
      </c>
      <c r="K22" s="114" t="n">
        <v>27502</v>
      </c>
      <c r="L22" s="113" t="n">
        <v>26578</v>
      </c>
      <c r="M22" s="114" t="n">
        <v>178974</v>
      </c>
      <c r="N22" s="113" t="n">
        <v>116086</v>
      </c>
      <c r="O22" s="113" t="n">
        <v>22201</v>
      </c>
      <c r="P22" s="114" t="n">
        <v>138287</v>
      </c>
      <c r="Q22" s="114" t="n">
        <v>0</v>
      </c>
      <c r="R22" s="115" t="n">
        <v>138287</v>
      </c>
      <c r="S22" s="113" t="n">
        <v>1077</v>
      </c>
      <c r="T22" s="113" t="n">
        <v>0</v>
      </c>
      <c r="U22" s="113" t="n">
        <v>2868</v>
      </c>
      <c r="V22" s="113" t="n">
        <v>9415</v>
      </c>
      <c r="W22" s="113" t="n">
        <v>0</v>
      </c>
      <c r="X22" s="113" t="n">
        <v>11354</v>
      </c>
      <c r="Y22" s="115" t="n">
        <v>23637</v>
      </c>
      <c r="Z22" s="113" t="n">
        <v>1347</v>
      </c>
      <c r="AA22" s="113" t="n">
        <v>19944</v>
      </c>
      <c r="AB22" s="113" t="n">
        <v>12940</v>
      </c>
      <c r="AC22" s="114" t="n">
        <v>34231</v>
      </c>
      <c r="AD22" s="114" t="n">
        <v>37512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4399.698</v>
      </c>
      <c r="D23" s="113" t="n">
        <v>51188.391</v>
      </c>
      <c r="E23" s="113" t="n">
        <v>1158.33</v>
      </c>
      <c r="F23" s="113" t="n">
        <v>0</v>
      </c>
      <c r="G23" s="113" t="n">
        <v>1030</v>
      </c>
      <c r="H23" s="113" t="n">
        <v>1450.234</v>
      </c>
      <c r="I23" s="113" t="n">
        <v>4950.821</v>
      </c>
      <c r="J23" s="113" t="n">
        <v>4861.103</v>
      </c>
      <c r="K23" s="114" t="n">
        <v>11262.158</v>
      </c>
      <c r="L23" s="113" t="n">
        <v>14723.113</v>
      </c>
      <c r="M23" s="114" t="n">
        <v>93761.69</v>
      </c>
      <c r="N23" s="113" t="n">
        <v>48854.985</v>
      </c>
      <c r="O23" s="113" t="n">
        <v>16356.851</v>
      </c>
      <c r="P23" s="114" t="n">
        <v>65211.836</v>
      </c>
      <c r="Q23" s="114" t="n">
        <v>0</v>
      </c>
      <c r="R23" s="115" t="n">
        <v>65211.836</v>
      </c>
      <c r="S23" s="113" t="n">
        <v>733.539</v>
      </c>
      <c r="T23" s="113" t="n">
        <v>0</v>
      </c>
      <c r="U23" s="113" t="n">
        <v>1840.623</v>
      </c>
      <c r="V23" s="113" t="n">
        <v>7028.717</v>
      </c>
      <c r="W23" s="113" t="n">
        <v>0</v>
      </c>
      <c r="X23" s="113" t="n">
        <v>5838.739</v>
      </c>
      <c r="Y23" s="115" t="n">
        <v>14708.079</v>
      </c>
      <c r="Z23" s="113" t="n">
        <v>648.429</v>
      </c>
      <c r="AA23" s="113" t="n">
        <v>7340.476</v>
      </c>
      <c r="AB23" s="113" t="n">
        <v>9911.245</v>
      </c>
      <c r="AC23" s="114" t="n">
        <v>17900.15</v>
      </c>
      <c r="AD23" s="114" t="n">
        <v>191581.75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253.987</v>
      </c>
      <c r="D24" s="113" t="n">
        <v>10061.734</v>
      </c>
      <c r="E24" s="113" t="n">
        <v>1433.133</v>
      </c>
      <c r="F24" s="113" t="n">
        <v>0</v>
      </c>
      <c r="G24" s="113" t="n">
        <v>0</v>
      </c>
      <c r="H24" s="113" t="n">
        <v>667.063</v>
      </c>
      <c r="I24" s="113" t="n">
        <v>4761.732</v>
      </c>
      <c r="J24" s="113" t="n">
        <v>857.063</v>
      </c>
      <c r="K24" s="114" t="n">
        <v>6285.858</v>
      </c>
      <c r="L24" s="113" t="n">
        <v>6514.752</v>
      </c>
      <c r="M24" s="114" t="n">
        <v>31549.464</v>
      </c>
      <c r="N24" s="113" t="n">
        <v>27568.44</v>
      </c>
      <c r="O24" s="113" t="n">
        <v>8275.6</v>
      </c>
      <c r="P24" s="114" t="n">
        <v>35844.04</v>
      </c>
      <c r="Q24" s="114" t="n">
        <v>0</v>
      </c>
      <c r="R24" s="115" t="n">
        <v>35844.04</v>
      </c>
      <c r="S24" s="113" t="n">
        <v>355.743</v>
      </c>
      <c r="T24" s="113" t="n">
        <v>0</v>
      </c>
      <c r="U24" s="113" t="n">
        <v>806.838</v>
      </c>
      <c r="V24" s="113" t="n">
        <v>4017.572</v>
      </c>
      <c r="W24" s="113" t="n">
        <v>0</v>
      </c>
      <c r="X24" s="113" t="n">
        <v>3026.763</v>
      </c>
      <c r="Y24" s="115" t="n">
        <v>7851.173</v>
      </c>
      <c r="Z24" s="113" t="n">
        <v>297.027</v>
      </c>
      <c r="AA24" s="113" t="n">
        <v>4911.513</v>
      </c>
      <c r="AB24" s="113" t="n">
        <v>3324.051</v>
      </c>
      <c r="AC24" s="114" t="n">
        <v>8532.591</v>
      </c>
      <c r="AD24" s="114" t="n">
        <v>83777.26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045.194</v>
      </c>
      <c r="D25" s="137" t="n">
        <v>8868.005</v>
      </c>
      <c r="E25" s="137" t="n">
        <v>827.061</v>
      </c>
      <c r="F25" s="137" t="n">
        <v>0</v>
      </c>
      <c r="G25" s="137" t="n">
        <v>0</v>
      </c>
      <c r="H25" s="137" t="n">
        <v>129.935</v>
      </c>
      <c r="I25" s="137" t="n">
        <v>3901.196</v>
      </c>
      <c r="J25" s="137" t="n">
        <v>565.934</v>
      </c>
      <c r="K25" s="138" t="n">
        <v>4597.065</v>
      </c>
      <c r="L25" s="137" t="n">
        <v>4081.892</v>
      </c>
      <c r="M25" s="138" t="n">
        <v>22419.217</v>
      </c>
      <c r="N25" s="137" t="n">
        <v>14697.98</v>
      </c>
      <c r="O25" s="137" t="n">
        <v>4359.732</v>
      </c>
      <c r="P25" s="138" t="n">
        <v>19057.712</v>
      </c>
      <c r="Q25" s="138" t="n">
        <v>0</v>
      </c>
      <c r="R25" s="139" t="n">
        <v>19057.712</v>
      </c>
      <c r="S25" s="137" t="n">
        <v>259.223</v>
      </c>
      <c r="T25" s="137" t="n">
        <v>0</v>
      </c>
      <c r="U25" s="137" t="n">
        <v>648.804</v>
      </c>
      <c r="V25" s="137" t="n">
        <v>2731.961</v>
      </c>
      <c r="W25" s="137" t="n">
        <v>0</v>
      </c>
      <c r="X25" s="137" t="n">
        <v>2017.628</v>
      </c>
      <c r="Y25" s="139" t="n">
        <v>5398.393</v>
      </c>
      <c r="Z25" s="137" t="n">
        <v>175.854</v>
      </c>
      <c r="AA25" s="137" t="n">
        <v>2097.293</v>
      </c>
      <c r="AB25" s="137" t="n">
        <v>1165.552</v>
      </c>
      <c r="AC25" s="138" t="n">
        <v>3438.699</v>
      </c>
      <c r="AD25" s="138" t="n">
        <v>50314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70092</v>
      </c>
      <c r="D12" s="113" t="n">
        <v>709506</v>
      </c>
      <c r="E12" s="184" t="n">
        <v>979598</v>
      </c>
      <c r="F12" s="113" t="n">
        <v>23000</v>
      </c>
      <c r="G12" s="113" t="n">
        <v>0</v>
      </c>
      <c r="H12" s="113" t="n">
        <v>19202</v>
      </c>
      <c r="I12" s="113" t="n">
        <v>0</v>
      </c>
      <c r="J12" s="113" t="n">
        <v>283</v>
      </c>
      <c r="K12" s="185" t="n">
        <v>19485</v>
      </c>
      <c r="L12" s="113" t="n">
        <v>0</v>
      </c>
      <c r="M12" s="113" t="n">
        <v>0</v>
      </c>
      <c r="N12" s="114" t="n">
        <v>42485</v>
      </c>
      <c r="O12" s="113" t="n">
        <v>105033</v>
      </c>
      <c r="P12" s="114" t="n">
        <v>18977</v>
      </c>
      <c r="Q12" s="113" t="n">
        <v>240606</v>
      </c>
      <c r="R12" s="113" t="n">
        <v>16704</v>
      </c>
      <c r="S12" s="186" t="n">
        <v>381320</v>
      </c>
      <c r="T12" s="113" t="n">
        <v>279399</v>
      </c>
      <c r="U12" s="113" t="n">
        <v>108005</v>
      </c>
      <c r="V12" s="113" t="n">
        <v>0</v>
      </c>
      <c r="W12" s="113" t="n">
        <v>195142</v>
      </c>
      <c r="X12" s="113" t="n">
        <v>0</v>
      </c>
      <c r="Y12" s="113" t="n">
        <v>0</v>
      </c>
      <c r="Z12" s="186" t="n">
        <v>582546</v>
      </c>
      <c r="AA12" s="113" t="n">
        <v>251323</v>
      </c>
      <c r="AB12" s="113" t="n">
        <v>0</v>
      </c>
      <c r="AC12" s="185" t="n">
        <v>251323</v>
      </c>
      <c r="AD12" s="185" t="n">
        <v>2237272</v>
      </c>
    </row>
    <row r="13" customFormat="false" ht="15.95" hidden="false" customHeight="true" outlineLevel="0" collapsed="false">
      <c r="A13" s="111"/>
      <c r="B13" s="112" t="s">
        <v>90</v>
      </c>
      <c r="C13" s="113" t="n">
        <v>467310</v>
      </c>
      <c r="D13" s="113" t="n">
        <v>1531120</v>
      </c>
      <c r="E13" s="184" t="n">
        <v>1998430</v>
      </c>
      <c r="F13" s="113" t="n">
        <v>83007</v>
      </c>
      <c r="G13" s="113" t="n">
        <v>0</v>
      </c>
      <c r="H13" s="113" t="n">
        <v>23253</v>
      </c>
      <c r="I13" s="113" t="n">
        <v>321263</v>
      </c>
      <c r="J13" s="113" t="n">
        <v>0</v>
      </c>
      <c r="K13" s="185" t="n">
        <v>344516</v>
      </c>
      <c r="L13" s="113" t="n">
        <v>0</v>
      </c>
      <c r="M13" s="113" t="n">
        <v>0</v>
      </c>
      <c r="N13" s="114" t="n">
        <v>427523</v>
      </c>
      <c r="O13" s="113" t="n">
        <v>21939</v>
      </c>
      <c r="P13" s="114" t="n">
        <v>47</v>
      </c>
      <c r="Q13" s="113" t="n">
        <v>174</v>
      </c>
      <c r="R13" s="113" t="n">
        <v>80509</v>
      </c>
      <c r="S13" s="186" t="n">
        <v>10266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528622</v>
      </c>
    </row>
    <row r="14" customFormat="false" ht="15.95" hidden="false" customHeight="true" outlineLevel="0" collapsed="false">
      <c r="A14" s="111"/>
      <c r="B14" s="112" t="s">
        <v>72</v>
      </c>
      <c r="C14" s="118" t="n">
        <v>737402</v>
      </c>
      <c r="D14" s="118" t="n">
        <v>2240626</v>
      </c>
      <c r="E14" s="187" t="n">
        <v>2978028</v>
      </c>
      <c r="F14" s="118" t="n">
        <v>106007</v>
      </c>
      <c r="G14" s="118" t="n">
        <v>0</v>
      </c>
      <c r="H14" s="118" t="n">
        <v>42455</v>
      </c>
      <c r="I14" s="118" t="n">
        <v>321263</v>
      </c>
      <c r="J14" s="118" t="n">
        <v>283</v>
      </c>
      <c r="K14" s="188" t="n">
        <v>364001</v>
      </c>
      <c r="L14" s="118" t="n">
        <v>0</v>
      </c>
      <c r="M14" s="189" t="n">
        <v>0</v>
      </c>
      <c r="N14" s="119" t="n">
        <v>470008</v>
      </c>
      <c r="O14" s="189" t="n">
        <v>126972</v>
      </c>
      <c r="P14" s="189" t="n">
        <v>19024</v>
      </c>
      <c r="Q14" s="189" t="n">
        <v>240780</v>
      </c>
      <c r="R14" s="189" t="n">
        <v>97213</v>
      </c>
      <c r="S14" s="118" t="n">
        <v>483989</v>
      </c>
      <c r="T14" s="118" t="n">
        <v>279399</v>
      </c>
      <c r="U14" s="118" t="n">
        <v>108005</v>
      </c>
      <c r="V14" s="118" t="n">
        <v>0</v>
      </c>
      <c r="W14" s="118" t="n">
        <v>195142</v>
      </c>
      <c r="X14" s="118" t="n">
        <v>0</v>
      </c>
      <c r="Y14" s="118" t="n">
        <v>0</v>
      </c>
      <c r="Z14" s="118" t="n">
        <v>582546</v>
      </c>
      <c r="AA14" s="118" t="n">
        <v>251323</v>
      </c>
      <c r="AB14" s="118" t="n">
        <v>0</v>
      </c>
      <c r="AC14" s="188" t="n">
        <v>251323</v>
      </c>
      <c r="AD14" s="188" t="n">
        <v>4765894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152802</v>
      </c>
      <c r="D16" s="113" t="n">
        <v>245281</v>
      </c>
      <c r="E16" s="184" t="n">
        <v>398083</v>
      </c>
      <c r="F16" s="113" t="n">
        <v>0</v>
      </c>
      <c r="G16" s="113" t="n">
        <v>0</v>
      </c>
      <c r="H16" s="113" t="n">
        <v>8266</v>
      </c>
      <c r="I16" s="113" t="n">
        <v>0</v>
      </c>
      <c r="J16" s="113" t="n">
        <v>404</v>
      </c>
      <c r="K16" s="185" t="n">
        <v>8670</v>
      </c>
      <c r="L16" s="113" t="n">
        <v>0</v>
      </c>
      <c r="M16" s="113" t="n">
        <v>0</v>
      </c>
      <c r="N16" s="114" t="n">
        <v>8670</v>
      </c>
      <c r="O16" s="113" t="n">
        <v>38347</v>
      </c>
      <c r="P16" s="114" t="n">
        <v>8271</v>
      </c>
      <c r="Q16" s="113" t="n">
        <v>82531</v>
      </c>
      <c r="R16" s="113" t="n">
        <v>43757</v>
      </c>
      <c r="S16" s="186" t="n">
        <v>172906</v>
      </c>
      <c r="T16" s="113" t="n">
        <v>126909</v>
      </c>
      <c r="U16" s="113" t="n">
        <v>48760</v>
      </c>
      <c r="V16" s="113" t="n">
        <v>6789</v>
      </c>
      <c r="W16" s="113" t="n">
        <v>100773</v>
      </c>
      <c r="X16" s="113" t="n">
        <v>0</v>
      </c>
      <c r="Y16" s="113" t="n">
        <v>0</v>
      </c>
      <c r="Z16" s="186" t="n">
        <v>283231</v>
      </c>
      <c r="AA16" s="113" t="n">
        <v>135111</v>
      </c>
      <c r="AB16" s="113" t="n">
        <v>0</v>
      </c>
      <c r="AC16" s="185" t="n">
        <v>135111</v>
      </c>
      <c r="AD16" s="185" t="n">
        <v>998001</v>
      </c>
    </row>
    <row r="17" customFormat="false" ht="15.95" hidden="false" customHeight="true" outlineLevel="0" collapsed="false">
      <c r="A17" s="111"/>
      <c r="B17" s="112" t="s">
        <v>90</v>
      </c>
      <c r="C17" s="113" t="n">
        <v>307683</v>
      </c>
      <c r="D17" s="113" t="n">
        <v>833035</v>
      </c>
      <c r="E17" s="184" t="n">
        <v>1140718</v>
      </c>
      <c r="F17" s="113" t="n">
        <v>15236</v>
      </c>
      <c r="G17" s="113" t="n">
        <v>0</v>
      </c>
      <c r="H17" s="113" t="n">
        <v>8285</v>
      </c>
      <c r="I17" s="113" t="n">
        <v>157762</v>
      </c>
      <c r="J17" s="113" t="n">
        <v>0</v>
      </c>
      <c r="K17" s="185" t="n">
        <v>166047</v>
      </c>
      <c r="L17" s="113" t="n">
        <v>0</v>
      </c>
      <c r="M17" s="113" t="n">
        <v>0</v>
      </c>
      <c r="N17" s="114" t="n">
        <v>181283</v>
      </c>
      <c r="O17" s="113" t="n">
        <v>8550</v>
      </c>
      <c r="P17" s="114" t="n">
        <v>24</v>
      </c>
      <c r="Q17" s="113" t="n">
        <v>104</v>
      </c>
      <c r="R17" s="113" t="n">
        <v>30511</v>
      </c>
      <c r="S17" s="186" t="n">
        <v>3918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361190</v>
      </c>
    </row>
    <row r="18" customFormat="false" ht="15.95" hidden="false" customHeight="true" outlineLevel="0" collapsed="false">
      <c r="A18" s="111"/>
      <c r="B18" s="112" t="s">
        <v>72</v>
      </c>
      <c r="C18" s="118" t="n">
        <v>460485</v>
      </c>
      <c r="D18" s="118" t="n">
        <v>1078316</v>
      </c>
      <c r="E18" s="187" t="n">
        <v>1538801</v>
      </c>
      <c r="F18" s="118" t="n">
        <v>15236</v>
      </c>
      <c r="G18" s="118" t="n">
        <v>0</v>
      </c>
      <c r="H18" s="118" t="n">
        <v>16551</v>
      </c>
      <c r="I18" s="118" t="n">
        <v>157762</v>
      </c>
      <c r="J18" s="118" t="n">
        <v>404</v>
      </c>
      <c r="K18" s="188" t="n">
        <v>174717</v>
      </c>
      <c r="L18" s="118" t="n">
        <v>0</v>
      </c>
      <c r="M18" s="189" t="n">
        <v>0</v>
      </c>
      <c r="N18" s="119" t="n">
        <v>189953</v>
      </c>
      <c r="O18" s="189" t="n">
        <v>46897</v>
      </c>
      <c r="P18" s="189" t="n">
        <v>8295</v>
      </c>
      <c r="Q18" s="189" t="n">
        <v>82635</v>
      </c>
      <c r="R18" s="189" t="n">
        <v>74268</v>
      </c>
      <c r="S18" s="118" t="n">
        <v>212095</v>
      </c>
      <c r="T18" s="118" t="n">
        <v>126909</v>
      </c>
      <c r="U18" s="118" t="n">
        <v>48760</v>
      </c>
      <c r="V18" s="118" t="n">
        <v>6789</v>
      </c>
      <c r="W18" s="118" t="n">
        <v>100773</v>
      </c>
      <c r="X18" s="118" t="n">
        <v>0</v>
      </c>
      <c r="Y18" s="118" t="n">
        <v>0</v>
      </c>
      <c r="Z18" s="118" t="n">
        <v>283231</v>
      </c>
      <c r="AA18" s="118" t="n">
        <v>135111</v>
      </c>
      <c r="AB18" s="118" t="n">
        <v>0</v>
      </c>
      <c r="AC18" s="188" t="n">
        <v>135111</v>
      </c>
      <c r="AD18" s="188" t="n">
        <v>235919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77524</v>
      </c>
      <c r="D20" s="113" t="n">
        <v>646980</v>
      </c>
      <c r="E20" s="184" t="n">
        <v>924504</v>
      </c>
      <c r="F20" s="113" t="n">
        <v>2591</v>
      </c>
      <c r="G20" s="113" t="n">
        <v>0</v>
      </c>
      <c r="H20" s="113" t="n">
        <v>11423</v>
      </c>
      <c r="I20" s="113" t="n">
        <v>94405</v>
      </c>
      <c r="J20" s="113" t="n">
        <v>444</v>
      </c>
      <c r="K20" s="185" t="n">
        <v>106272</v>
      </c>
      <c r="L20" s="113" t="n">
        <v>0</v>
      </c>
      <c r="M20" s="113" t="n">
        <v>0</v>
      </c>
      <c r="N20" s="114" t="n">
        <v>108863</v>
      </c>
      <c r="O20" s="113" t="n">
        <v>29188</v>
      </c>
      <c r="P20" s="114" t="n">
        <v>4084</v>
      </c>
      <c r="Q20" s="113" t="n">
        <v>30444</v>
      </c>
      <c r="R20" s="113" t="n">
        <v>59630</v>
      </c>
      <c r="S20" s="185" t="n">
        <v>123346</v>
      </c>
      <c r="T20" s="113" t="n">
        <v>50664</v>
      </c>
      <c r="U20" s="113" t="n">
        <v>25717</v>
      </c>
      <c r="V20" s="113" t="n">
        <v>2733</v>
      </c>
      <c r="W20" s="113" t="n">
        <v>32180</v>
      </c>
      <c r="X20" s="113" t="n">
        <v>0</v>
      </c>
      <c r="Y20" s="113" t="n">
        <v>0</v>
      </c>
      <c r="Z20" s="185" t="n">
        <v>111294</v>
      </c>
      <c r="AA20" s="113" t="n">
        <v>81124</v>
      </c>
      <c r="AB20" s="113" t="n">
        <v>0</v>
      </c>
      <c r="AC20" s="185" t="n">
        <v>81124</v>
      </c>
      <c r="AD20" s="185" t="n">
        <v>13491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63447</v>
      </c>
      <c r="D21" s="113" t="n">
        <v>311458</v>
      </c>
      <c r="E21" s="184" t="n">
        <v>474905</v>
      </c>
      <c r="F21" s="113" t="n">
        <v>0</v>
      </c>
      <c r="G21" s="113" t="n">
        <v>2</v>
      </c>
      <c r="H21" s="113" t="n">
        <v>6827</v>
      </c>
      <c r="I21" s="113" t="n">
        <v>50019</v>
      </c>
      <c r="J21" s="113" t="n">
        <v>484</v>
      </c>
      <c r="K21" s="184" t="n">
        <v>57332</v>
      </c>
      <c r="L21" s="113" t="n">
        <v>0</v>
      </c>
      <c r="M21" s="113" t="n">
        <v>0</v>
      </c>
      <c r="N21" s="114" t="n">
        <v>57332</v>
      </c>
      <c r="O21" s="113" t="n">
        <v>13414</v>
      </c>
      <c r="P21" s="114" t="n">
        <v>2022</v>
      </c>
      <c r="Q21" s="113" t="n">
        <v>33742</v>
      </c>
      <c r="R21" s="113" t="n">
        <v>14732</v>
      </c>
      <c r="S21" s="184" t="n">
        <v>63910</v>
      </c>
      <c r="T21" s="113" t="n">
        <v>10000</v>
      </c>
      <c r="U21" s="113" t="n">
        <v>12690</v>
      </c>
      <c r="V21" s="113" t="n">
        <v>1104</v>
      </c>
      <c r="W21" s="113" t="n">
        <v>24834</v>
      </c>
      <c r="X21" s="113" t="n">
        <v>0</v>
      </c>
      <c r="Y21" s="113" t="n">
        <v>0</v>
      </c>
      <c r="Z21" s="184" t="n">
        <v>48628</v>
      </c>
      <c r="AA21" s="113" t="n">
        <v>38036</v>
      </c>
      <c r="AB21" s="113" t="n">
        <v>0</v>
      </c>
      <c r="AC21" s="184" t="n">
        <v>38036</v>
      </c>
      <c r="AD21" s="184" t="n">
        <v>6828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95831</v>
      </c>
      <c r="D22" s="113" t="n">
        <v>151629</v>
      </c>
      <c r="E22" s="184" t="n">
        <v>247460</v>
      </c>
      <c r="F22" s="113" t="n">
        <v>0</v>
      </c>
      <c r="G22" s="113" t="n">
        <v>9</v>
      </c>
      <c r="H22" s="113" t="n">
        <v>6035</v>
      </c>
      <c r="I22" s="113" t="n">
        <v>14375</v>
      </c>
      <c r="J22" s="113" t="n">
        <v>417</v>
      </c>
      <c r="K22" s="184" t="n">
        <v>20836</v>
      </c>
      <c r="L22" s="113" t="n">
        <v>0</v>
      </c>
      <c r="M22" s="113" t="n">
        <v>1404</v>
      </c>
      <c r="N22" s="114" t="n">
        <v>22240</v>
      </c>
      <c r="O22" s="113" t="n">
        <v>5670</v>
      </c>
      <c r="P22" s="114" t="n">
        <v>7543</v>
      </c>
      <c r="Q22" s="113" t="n">
        <v>11580</v>
      </c>
      <c r="R22" s="113" t="n">
        <v>39605</v>
      </c>
      <c r="S22" s="184" t="n">
        <v>64398</v>
      </c>
      <c r="T22" s="113" t="n">
        <v>10000</v>
      </c>
      <c r="U22" s="113" t="n">
        <v>6743</v>
      </c>
      <c r="V22" s="113" t="n">
        <v>502</v>
      </c>
      <c r="W22" s="113" t="n">
        <v>11748</v>
      </c>
      <c r="X22" s="113" t="n">
        <v>0</v>
      </c>
      <c r="Y22" s="113" t="n">
        <v>0</v>
      </c>
      <c r="Z22" s="184" t="n">
        <v>28993</v>
      </c>
      <c r="AA22" s="113" t="n">
        <v>12038</v>
      </c>
      <c r="AB22" s="113" t="n">
        <v>0</v>
      </c>
      <c r="AC22" s="184" t="n">
        <v>12038</v>
      </c>
      <c r="AD22" s="184" t="n">
        <v>37512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5940.883</v>
      </c>
      <c r="D23" s="113" t="n">
        <v>86857.547</v>
      </c>
      <c r="E23" s="184" t="n">
        <v>142798.43</v>
      </c>
      <c r="F23" s="113" t="n">
        <v>0</v>
      </c>
      <c r="G23" s="113" t="n">
        <v>21.229</v>
      </c>
      <c r="H23" s="113" t="n">
        <v>2599.807</v>
      </c>
      <c r="I23" s="113" t="n">
        <v>0.984</v>
      </c>
      <c r="J23" s="113" t="n">
        <v>357.986</v>
      </c>
      <c r="K23" s="185" t="n">
        <v>2980.006</v>
      </c>
      <c r="L23" s="113" t="n">
        <v>0</v>
      </c>
      <c r="M23" s="113" t="n">
        <v>2357.551</v>
      </c>
      <c r="N23" s="114" t="n">
        <v>5337.557</v>
      </c>
      <c r="O23" s="113" t="n">
        <v>3505.27</v>
      </c>
      <c r="P23" s="114" t="n">
        <v>2459.963</v>
      </c>
      <c r="Q23" s="113" t="n">
        <v>3111.404</v>
      </c>
      <c r="R23" s="113" t="n">
        <v>15545.264</v>
      </c>
      <c r="S23" s="185" t="n">
        <v>24621.901</v>
      </c>
      <c r="T23" s="113" t="n">
        <v>2500</v>
      </c>
      <c r="U23" s="113" t="n">
        <v>2151.451</v>
      </c>
      <c r="V23" s="113" t="n">
        <v>225.531</v>
      </c>
      <c r="W23" s="113" t="n">
        <v>8417.221</v>
      </c>
      <c r="X23" s="113" t="n">
        <v>0</v>
      </c>
      <c r="Y23" s="113" t="n">
        <v>0</v>
      </c>
      <c r="Z23" s="185" t="n">
        <v>13294.203</v>
      </c>
      <c r="AA23" s="113" t="n">
        <v>5529.664</v>
      </c>
      <c r="AB23" s="113" t="n">
        <v>0</v>
      </c>
      <c r="AC23" s="185" t="n">
        <v>5529.664</v>
      </c>
      <c r="AD23" s="185" t="n">
        <v>191581.75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0983.138</v>
      </c>
      <c r="D24" s="113" t="n">
        <v>29570.946</v>
      </c>
      <c r="E24" s="184" t="n">
        <v>50554.084</v>
      </c>
      <c r="F24" s="113" t="n">
        <v>0</v>
      </c>
      <c r="G24" s="113" t="n">
        <v>165.062</v>
      </c>
      <c r="H24" s="113" t="n">
        <v>1569.605</v>
      </c>
      <c r="I24" s="113" t="n">
        <v>4195.946</v>
      </c>
      <c r="J24" s="113" t="n">
        <v>1.058</v>
      </c>
      <c r="K24" s="184" t="n">
        <v>5931.671</v>
      </c>
      <c r="L24" s="113" t="n">
        <v>0</v>
      </c>
      <c r="M24" s="113" t="n">
        <v>5561.179</v>
      </c>
      <c r="N24" s="114" t="n">
        <v>11492.85</v>
      </c>
      <c r="O24" s="113" t="n">
        <v>1697.901</v>
      </c>
      <c r="P24" s="114" t="n">
        <v>1064.061</v>
      </c>
      <c r="Q24" s="113" t="n">
        <v>1922.217</v>
      </c>
      <c r="R24" s="113" t="n">
        <v>7420.481</v>
      </c>
      <c r="S24" s="184" t="n">
        <v>12104.66</v>
      </c>
      <c r="T24" s="113" t="n">
        <v>1936.326</v>
      </c>
      <c r="U24" s="113" t="n">
        <v>828.594</v>
      </c>
      <c r="V24" s="113" t="n">
        <v>99.693</v>
      </c>
      <c r="W24" s="113" t="n">
        <v>4244.309</v>
      </c>
      <c r="X24" s="113" t="n">
        <v>0</v>
      </c>
      <c r="Y24" s="113" t="n">
        <v>0</v>
      </c>
      <c r="Z24" s="184" t="n">
        <v>7108.922</v>
      </c>
      <c r="AA24" s="113" t="n">
        <v>2516.752</v>
      </c>
      <c r="AB24" s="113" t="n">
        <v>0</v>
      </c>
      <c r="AC24" s="184" t="n">
        <v>2516.752</v>
      </c>
      <c r="AD24" s="184" t="n">
        <v>83777.26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2439.777</v>
      </c>
      <c r="D25" s="137" t="n">
        <v>21474.702</v>
      </c>
      <c r="E25" s="191" t="n">
        <v>33914.479</v>
      </c>
      <c r="F25" s="137" t="n">
        <v>0</v>
      </c>
      <c r="G25" s="137" t="n">
        <v>260.077</v>
      </c>
      <c r="H25" s="137" t="n">
        <v>460.357</v>
      </c>
      <c r="I25" s="137" t="n">
        <v>2628.624</v>
      </c>
      <c r="J25" s="137" t="n">
        <v>1.92</v>
      </c>
      <c r="K25" s="191" t="n">
        <v>3350.978</v>
      </c>
      <c r="L25" s="137" t="n">
        <v>0</v>
      </c>
      <c r="M25" s="137" t="n">
        <v>2131.304</v>
      </c>
      <c r="N25" s="138" t="n">
        <v>5482.282</v>
      </c>
      <c r="O25" s="137" t="n">
        <v>1295.202</v>
      </c>
      <c r="P25" s="138" t="n">
        <v>522.831</v>
      </c>
      <c r="Q25" s="137" t="n">
        <v>344.286</v>
      </c>
      <c r="R25" s="137" t="n">
        <v>3798.715</v>
      </c>
      <c r="S25" s="191" t="n">
        <v>5961.034</v>
      </c>
      <c r="T25" s="137" t="n">
        <v>1376.578</v>
      </c>
      <c r="U25" s="137" t="n">
        <v>454.781</v>
      </c>
      <c r="V25" s="137" t="n">
        <v>57.523</v>
      </c>
      <c r="W25" s="137" t="n">
        <v>2223.947</v>
      </c>
      <c r="X25" s="137" t="n">
        <v>0</v>
      </c>
      <c r="Y25" s="137" t="n">
        <v>0</v>
      </c>
      <c r="Z25" s="191" t="n">
        <v>4112.829</v>
      </c>
      <c r="AA25" s="137" t="n">
        <v>843.397</v>
      </c>
      <c r="AB25" s="137" t="n">
        <v>0</v>
      </c>
      <c r="AC25" s="191" t="n">
        <v>843.397</v>
      </c>
      <c r="AD25" s="191" t="n">
        <v>50314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94319</v>
      </c>
      <c r="C12" s="113" t="n">
        <v>347736</v>
      </c>
      <c r="D12" s="113" t="n">
        <v>452599</v>
      </c>
      <c r="E12" s="113" t="n">
        <v>25008</v>
      </c>
      <c r="F12" s="113" t="n">
        <v>22471</v>
      </c>
      <c r="G12" s="113" t="n">
        <v>36112</v>
      </c>
      <c r="H12" s="113" t="n">
        <v>1030509</v>
      </c>
      <c r="I12" s="113" t="n">
        <v>423840</v>
      </c>
      <c r="J12" s="113" t="n">
        <v>79309</v>
      </c>
      <c r="K12" s="113" t="n">
        <v>20389</v>
      </c>
      <c r="L12" s="113" t="n">
        <v>4185</v>
      </c>
      <c r="M12" s="113" t="n">
        <v>448414</v>
      </c>
      <c r="N12" s="113" t="n">
        <v>582095</v>
      </c>
      <c r="O12" s="113" t="n">
        <v>100159</v>
      </c>
      <c r="P12" s="113" t="n">
        <v>481936</v>
      </c>
    </row>
    <row r="13" customFormat="false" ht="15.95" hidden="false" customHeight="true" outlineLevel="0" collapsed="false">
      <c r="A13" s="111" t="n">
        <v>1998</v>
      </c>
      <c r="B13" s="113" t="n">
        <v>314502</v>
      </c>
      <c r="C13" s="113" t="n">
        <v>247193</v>
      </c>
      <c r="D13" s="113" t="n">
        <v>151083</v>
      </c>
      <c r="E13" s="113" t="n">
        <v>21246</v>
      </c>
      <c r="F13" s="113" t="n">
        <v>16226</v>
      </c>
      <c r="G13" s="113" t="n">
        <v>22324</v>
      </c>
      <c r="H13" s="113" t="n">
        <v>525381</v>
      </c>
      <c r="I13" s="113" t="n">
        <v>221265</v>
      </c>
      <c r="J13" s="113" t="n">
        <v>40663</v>
      </c>
      <c r="K13" s="113" t="n">
        <v>12378</v>
      </c>
      <c r="L13" s="113" t="n">
        <v>1253</v>
      </c>
      <c r="M13" s="113" t="n">
        <v>234896</v>
      </c>
      <c r="N13" s="113" t="n">
        <v>290485</v>
      </c>
      <c r="O13" s="113" t="n">
        <v>19541</v>
      </c>
      <c r="P13" s="113" t="n">
        <v>270944</v>
      </c>
    </row>
    <row r="14" customFormat="false" ht="15.95" hidden="false" customHeight="true" outlineLevel="0" collapsed="false">
      <c r="A14" s="111" t="n">
        <v>1997</v>
      </c>
      <c r="B14" s="113" t="n">
        <v>158634</v>
      </c>
      <c r="C14" s="113" t="n">
        <v>129472</v>
      </c>
      <c r="D14" s="113" t="n">
        <v>93451</v>
      </c>
      <c r="E14" s="113" t="n">
        <v>10799</v>
      </c>
      <c r="F14" s="113" t="n">
        <v>3351</v>
      </c>
      <c r="G14" s="113" t="n">
        <v>10169</v>
      </c>
      <c r="H14" s="113" t="n">
        <v>276404</v>
      </c>
      <c r="I14" s="113" t="n">
        <v>110696</v>
      </c>
      <c r="J14" s="113" t="n">
        <v>20242</v>
      </c>
      <c r="K14" s="113" t="n">
        <v>7398</v>
      </c>
      <c r="L14" s="113" t="n">
        <v>956</v>
      </c>
      <c r="M14" s="113" t="n">
        <v>119050</v>
      </c>
      <c r="N14" s="113" t="n">
        <v>157354</v>
      </c>
      <c r="O14" s="113" t="n">
        <v>9131</v>
      </c>
      <c r="P14" s="113" t="n">
        <v>148223</v>
      </c>
    </row>
    <row r="15" customFormat="false" ht="15.95" hidden="false" customHeight="true" outlineLevel="0" collapsed="false">
      <c r="A15" s="111" t="n">
        <v>1996</v>
      </c>
      <c r="B15" s="113" t="n">
        <v>74243</v>
      </c>
      <c r="C15" s="113" t="n">
        <v>60495</v>
      </c>
      <c r="D15" s="113" t="n">
        <v>36490</v>
      </c>
      <c r="E15" s="113" t="n">
        <v>6241</v>
      </c>
      <c r="F15" s="113" t="n">
        <v>1761</v>
      </c>
      <c r="G15" s="113" t="n">
        <v>3773</v>
      </c>
      <c r="H15" s="113" t="n">
        <v>122508</v>
      </c>
      <c r="I15" s="113" t="n">
        <v>46425</v>
      </c>
      <c r="J15" s="113" t="n">
        <v>6497</v>
      </c>
      <c r="K15" s="113" t="n">
        <v>3491</v>
      </c>
      <c r="L15" s="113" t="n">
        <v>405</v>
      </c>
      <c r="M15" s="113" t="n">
        <v>50321</v>
      </c>
      <c r="N15" s="113" t="n">
        <v>72187</v>
      </c>
      <c r="O15" s="113" t="n">
        <v>6210</v>
      </c>
      <c r="P15" s="113" t="n">
        <v>65977</v>
      </c>
    </row>
    <row r="16" customFormat="false" ht="15.95" hidden="false" customHeight="true" outlineLevel="0" collapsed="false">
      <c r="A16" s="111" t="n">
        <v>1995</v>
      </c>
      <c r="B16" s="113" t="n">
        <v>34337</v>
      </c>
      <c r="C16" s="113" t="n">
        <v>28282</v>
      </c>
      <c r="D16" s="113" t="n">
        <v>19813</v>
      </c>
      <c r="E16" s="113" t="n">
        <v>3673</v>
      </c>
      <c r="F16" s="113" t="n">
        <v>1085</v>
      </c>
      <c r="G16" s="113" t="n">
        <v>1647</v>
      </c>
      <c r="H16" s="113" t="n">
        <v>60555</v>
      </c>
      <c r="I16" s="113" t="n">
        <v>21204</v>
      </c>
      <c r="J16" s="113" t="n">
        <v>3978</v>
      </c>
      <c r="K16" s="113" t="n">
        <v>1647</v>
      </c>
      <c r="L16" s="113" t="n">
        <v>3097</v>
      </c>
      <c r="M16" s="113" t="n">
        <v>25948</v>
      </c>
      <c r="N16" s="113" t="n">
        <v>34607</v>
      </c>
      <c r="O16" s="113" t="n">
        <v>644</v>
      </c>
      <c r="P16" s="113" t="n">
        <v>33963</v>
      </c>
    </row>
    <row r="17" customFormat="false" ht="15.95" hidden="false" customHeight="true" outlineLevel="0" collapsed="false">
      <c r="A17" s="111" t="n">
        <v>1994</v>
      </c>
      <c r="B17" s="113" t="n">
        <v>20152.284</v>
      </c>
      <c r="C17" s="113" t="n">
        <v>16889.729</v>
      </c>
      <c r="D17" s="113" t="n">
        <v>5637.542</v>
      </c>
      <c r="E17" s="113" t="n">
        <v>2287.279</v>
      </c>
      <c r="F17" s="113" t="n">
        <v>462.213</v>
      </c>
      <c r="G17" s="113" t="n">
        <v>1144.217</v>
      </c>
      <c r="H17" s="113" t="n">
        <v>29683.535</v>
      </c>
      <c r="I17" s="113" t="n">
        <v>15737.507</v>
      </c>
      <c r="J17" s="113" t="n">
        <v>2117.607</v>
      </c>
      <c r="K17" s="113" t="n">
        <v>1187.405</v>
      </c>
      <c r="L17" s="113" t="n">
        <v>3453.6</v>
      </c>
      <c r="M17" s="113" t="n">
        <v>20378.512</v>
      </c>
      <c r="N17" s="113" t="n">
        <v>9305.023</v>
      </c>
      <c r="O17" s="113" t="n">
        <v>421.451</v>
      </c>
      <c r="P17" s="113" t="n">
        <v>8883.572</v>
      </c>
    </row>
    <row r="18" customFormat="false" ht="15.95" hidden="false" customHeight="true" outlineLevel="0" collapsed="false">
      <c r="A18" s="111" t="n">
        <v>1993</v>
      </c>
      <c r="B18" s="113" t="n">
        <v>11704.698</v>
      </c>
      <c r="C18" s="113" t="n">
        <v>10801.068</v>
      </c>
      <c r="D18" s="113" t="n">
        <v>3354.383</v>
      </c>
      <c r="E18" s="113" t="n">
        <v>749.218</v>
      </c>
      <c r="F18" s="113" t="n">
        <v>46.261</v>
      </c>
      <c r="G18" s="113" t="n">
        <v>517.137</v>
      </c>
      <c r="H18" s="113" t="n">
        <v>16371.697</v>
      </c>
      <c r="I18" s="113" t="n">
        <v>7451.045</v>
      </c>
      <c r="J18" s="113" t="n">
        <v>714.957</v>
      </c>
      <c r="K18" s="113" t="n">
        <v>537.721</v>
      </c>
      <c r="L18" s="113" t="n">
        <v>1936.224</v>
      </c>
      <c r="M18" s="113" t="n">
        <v>9924.99</v>
      </c>
      <c r="N18" s="113" t="n">
        <v>6446.707</v>
      </c>
      <c r="O18" s="113" t="n">
        <v>225.91</v>
      </c>
      <c r="P18" s="113" t="n">
        <v>6220.797</v>
      </c>
    </row>
    <row r="19" customFormat="false" ht="15.95" hidden="false" customHeight="true" outlineLevel="0" collapsed="false">
      <c r="A19" s="135" t="n">
        <v>1992</v>
      </c>
      <c r="B19" s="137" t="n">
        <v>6086.813</v>
      </c>
      <c r="C19" s="137" t="n">
        <v>5464.314</v>
      </c>
      <c r="D19" s="137" t="n">
        <v>2353.409</v>
      </c>
      <c r="E19" s="137" t="n">
        <v>720.292</v>
      </c>
      <c r="F19" s="137" t="n">
        <v>27.923</v>
      </c>
      <c r="G19" s="137" t="n">
        <v>264.217</v>
      </c>
      <c r="H19" s="137" t="n">
        <v>9452.654</v>
      </c>
      <c r="I19" s="137" t="n">
        <v>6245.231</v>
      </c>
      <c r="J19" s="137" t="n">
        <v>450.356</v>
      </c>
      <c r="K19" s="137" t="n">
        <v>326.897</v>
      </c>
      <c r="L19" s="137" t="n">
        <v>185.843</v>
      </c>
      <c r="M19" s="137" t="n">
        <v>6757.971</v>
      </c>
      <c r="N19" s="137" t="n">
        <v>2694.683</v>
      </c>
      <c r="O19" s="137" t="n">
        <v>106.726</v>
      </c>
      <c r="P19" s="137" t="n">
        <v>2587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8814</v>
      </c>
      <c r="C12" s="114" t="n">
        <v>70539</v>
      </c>
      <c r="D12" s="114" t="n">
        <v>99353</v>
      </c>
      <c r="E12" s="114" t="n">
        <v>21565</v>
      </c>
      <c r="F12" s="114" t="n">
        <v>77788</v>
      </c>
      <c r="G12" s="114" t="n">
        <v>491997</v>
      </c>
      <c r="H12" s="114" t="n">
        <v>532892</v>
      </c>
      <c r="I12" s="114" t="n">
        <v>-40895</v>
      </c>
      <c r="J12" s="114" t="n">
        <v>72489</v>
      </c>
      <c r="K12" s="114" t="n">
        <v>503</v>
      </c>
      <c r="L12" s="114" t="n">
        <v>71986</v>
      </c>
      <c r="M12" s="114" t="n">
        <v>27140</v>
      </c>
      <c r="N12" s="114" t="n">
        <v>101117</v>
      </c>
      <c r="O12" s="114" t="n">
        <v>128257</v>
      </c>
      <c r="P12" s="114" t="n">
        <v>237136</v>
      </c>
    </row>
    <row r="13" customFormat="false" ht="15.95" hidden="false" customHeight="true" outlineLevel="0" collapsed="false">
      <c r="A13" s="111" t="n">
        <v>1998</v>
      </c>
      <c r="B13" s="114" t="n">
        <v>16508</v>
      </c>
      <c r="C13" s="114" t="n">
        <v>35209</v>
      </c>
      <c r="D13" s="114" t="n">
        <v>51717</v>
      </c>
      <c r="E13" s="114" t="n">
        <v>6676</v>
      </c>
      <c r="F13" s="114" t="n">
        <v>45041</v>
      </c>
      <c r="G13" s="114" t="n">
        <v>77805</v>
      </c>
      <c r="H13" s="114" t="n">
        <v>105039</v>
      </c>
      <c r="I13" s="114" t="n">
        <v>-27234</v>
      </c>
      <c r="J13" s="114" t="n">
        <v>28944</v>
      </c>
      <c r="K13" s="114" t="n">
        <v>2477</v>
      </c>
      <c r="L13" s="114" t="n">
        <v>26467</v>
      </c>
      <c r="M13" s="114" t="n">
        <v>17380</v>
      </c>
      <c r="N13" s="114" t="n">
        <v>42770</v>
      </c>
      <c r="O13" s="114" t="n">
        <v>60150</v>
      </c>
      <c r="P13" s="114" t="n">
        <v>104424</v>
      </c>
    </row>
    <row r="14" customFormat="false" ht="15.95" hidden="false" customHeight="true" outlineLevel="0" collapsed="false">
      <c r="A14" s="111" t="n">
        <v>1997</v>
      </c>
      <c r="B14" s="114" t="n">
        <v>7125</v>
      </c>
      <c r="C14" s="114" t="n">
        <v>14328</v>
      </c>
      <c r="D14" s="114" t="n">
        <v>21453</v>
      </c>
      <c r="E14" s="114" t="n">
        <v>2706</v>
      </c>
      <c r="F14" s="114" t="n">
        <v>18747</v>
      </c>
      <c r="G14" s="114" t="n">
        <v>59965</v>
      </c>
      <c r="H14" s="114" t="n">
        <v>80894</v>
      </c>
      <c r="I14" s="114" t="n">
        <v>-20929</v>
      </c>
      <c r="J14" s="114" t="n">
        <v>12251</v>
      </c>
      <c r="K14" s="114" t="n">
        <v>5319</v>
      </c>
      <c r="L14" s="114" t="n">
        <v>6932</v>
      </c>
      <c r="M14" s="114" t="n">
        <v>8911</v>
      </c>
      <c r="N14" s="114" t="n">
        <v>34115</v>
      </c>
      <c r="O14" s="114" t="n">
        <v>43026</v>
      </c>
      <c r="P14" s="114" t="n">
        <v>47776</v>
      </c>
    </row>
    <row r="15" customFormat="false" ht="15.95" hidden="false" customHeight="true" outlineLevel="0" collapsed="false">
      <c r="A15" s="111" t="n">
        <v>1996</v>
      </c>
      <c r="B15" s="114" t="n">
        <v>3603</v>
      </c>
      <c r="C15" s="114" t="n">
        <v>7867</v>
      </c>
      <c r="D15" s="114" t="n">
        <v>11470</v>
      </c>
      <c r="E15" s="114" t="n">
        <v>1363</v>
      </c>
      <c r="F15" s="114" t="n">
        <v>10107</v>
      </c>
      <c r="G15" s="114" t="n">
        <v>37338</v>
      </c>
      <c r="H15" s="114" t="n">
        <v>40039</v>
      </c>
      <c r="I15" s="114" t="n">
        <v>-2701</v>
      </c>
      <c r="J15" s="114" t="n">
        <v>7671</v>
      </c>
      <c r="K15" s="114" t="n">
        <v>1429</v>
      </c>
      <c r="L15" s="114" t="n">
        <v>6242</v>
      </c>
      <c r="M15" s="114" t="n">
        <v>4006</v>
      </c>
      <c r="N15" s="114" t="n">
        <v>23736</v>
      </c>
      <c r="O15" s="114" t="n">
        <v>27742</v>
      </c>
      <c r="P15" s="114" t="n">
        <v>41390</v>
      </c>
    </row>
    <row r="16" customFormat="false" ht="15.95" hidden="false" customHeight="true" outlineLevel="0" collapsed="false">
      <c r="A16" s="111" t="n">
        <v>1995</v>
      </c>
      <c r="B16" s="114" t="n">
        <v>1990</v>
      </c>
      <c r="C16" s="114" t="n">
        <v>3485</v>
      </c>
      <c r="D16" s="114" t="n">
        <v>5475</v>
      </c>
      <c r="E16" s="114" t="n">
        <v>687</v>
      </c>
      <c r="F16" s="114" t="n">
        <v>4788</v>
      </c>
      <c r="G16" s="114" t="n">
        <v>16272</v>
      </c>
      <c r="H16" s="114" t="n">
        <v>17281</v>
      </c>
      <c r="I16" s="114" t="n">
        <v>-1009</v>
      </c>
      <c r="J16" s="114" t="n">
        <v>3991</v>
      </c>
      <c r="K16" s="114" t="n">
        <v>401</v>
      </c>
      <c r="L16" s="114" t="n">
        <v>3590</v>
      </c>
      <c r="M16" s="114" t="n">
        <v>1578</v>
      </c>
      <c r="N16" s="114" t="n">
        <v>5134</v>
      </c>
      <c r="O16" s="114" t="n">
        <v>6712</v>
      </c>
      <c r="P16" s="114" t="n">
        <v>14081</v>
      </c>
    </row>
    <row r="17" customFormat="false" ht="15.95" hidden="false" customHeight="true" outlineLevel="0" collapsed="false">
      <c r="A17" s="111" t="n">
        <v>1994</v>
      </c>
      <c r="B17" s="114" t="n">
        <v>1194.713</v>
      </c>
      <c r="C17" s="114" t="n">
        <v>2389.061</v>
      </c>
      <c r="D17" s="114" t="n">
        <v>3583.774</v>
      </c>
      <c r="E17" s="114" t="n">
        <v>318.862</v>
      </c>
      <c r="F17" s="114" t="n">
        <v>3264.912</v>
      </c>
      <c r="G17" s="114" t="n">
        <v>12613.122</v>
      </c>
      <c r="H17" s="114" t="n">
        <v>13660.467</v>
      </c>
      <c r="I17" s="114" t="n">
        <v>-1047.345</v>
      </c>
      <c r="J17" s="114" t="n">
        <v>2483.726</v>
      </c>
      <c r="K17" s="114" t="n">
        <v>448.759</v>
      </c>
      <c r="L17" s="114" t="n">
        <v>2034.967</v>
      </c>
      <c r="M17" s="114" t="n">
        <v>638.073</v>
      </c>
      <c r="N17" s="114" t="n">
        <v>7403.975</v>
      </c>
      <c r="O17" s="114" t="n">
        <v>8042.048</v>
      </c>
      <c r="P17" s="114" t="n">
        <v>12294.582</v>
      </c>
    </row>
    <row r="18" customFormat="false" ht="15.95" hidden="false" customHeight="true" outlineLevel="0" collapsed="false">
      <c r="A18" s="111" t="n">
        <v>1993</v>
      </c>
      <c r="B18" s="114" t="n">
        <v>528.279</v>
      </c>
      <c r="C18" s="114" t="n">
        <v>871.141</v>
      </c>
      <c r="D18" s="114" t="n">
        <v>1399.42</v>
      </c>
      <c r="E18" s="114" t="n">
        <v>110.721</v>
      </c>
      <c r="F18" s="114" t="n">
        <v>1288.699</v>
      </c>
      <c r="G18" s="114" t="n">
        <v>1769.174</v>
      </c>
      <c r="H18" s="114" t="n">
        <v>2819.651</v>
      </c>
      <c r="I18" s="114" t="n">
        <v>-1050.477</v>
      </c>
      <c r="J18" s="114" t="n">
        <v>1021.667</v>
      </c>
      <c r="K18" s="114" t="n">
        <v>80.166</v>
      </c>
      <c r="L18" s="114" t="n">
        <v>941.501</v>
      </c>
      <c r="M18" s="114" t="n">
        <v>376.413</v>
      </c>
      <c r="N18" s="114" t="n">
        <v>2829.048</v>
      </c>
      <c r="O18" s="114" t="n">
        <v>3205.461</v>
      </c>
      <c r="P18" s="114" t="n">
        <v>4385.184</v>
      </c>
    </row>
    <row r="19" customFormat="false" ht="15.95" hidden="false" customHeight="true" outlineLevel="0" collapsed="false">
      <c r="A19" s="135" t="n">
        <v>1992</v>
      </c>
      <c r="B19" s="138" t="n">
        <v>320.927</v>
      </c>
      <c r="C19" s="138" t="n">
        <v>428.733</v>
      </c>
      <c r="D19" s="138" t="n">
        <v>749.66</v>
      </c>
      <c r="E19" s="138" t="n">
        <v>33.454</v>
      </c>
      <c r="F19" s="138" t="n">
        <v>716.206</v>
      </c>
      <c r="G19" s="138" t="n">
        <v>984.403</v>
      </c>
      <c r="H19" s="138" t="n">
        <v>1102.841</v>
      </c>
      <c r="I19" s="138" t="n">
        <v>-118.438</v>
      </c>
      <c r="J19" s="138" t="n">
        <v>105.029</v>
      </c>
      <c r="K19" s="138" t="n">
        <v>12.958</v>
      </c>
      <c r="L19" s="138" t="n">
        <v>92.071</v>
      </c>
      <c r="M19" s="138" t="n">
        <v>180.75</v>
      </c>
      <c r="N19" s="138" t="n">
        <v>1186.498</v>
      </c>
      <c r="O19" s="138" t="n">
        <v>1367.248</v>
      </c>
      <c r="P19" s="138" t="n">
        <v>2057.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8623</v>
      </c>
      <c r="C12" s="113" t="n">
        <v>8000</v>
      </c>
      <c r="D12" s="113" t="n">
        <v>58620</v>
      </c>
      <c r="E12" s="113" t="n">
        <v>11743</v>
      </c>
      <c r="F12" s="113" t="n">
        <v>6577</v>
      </c>
      <c r="G12" s="113" t="n">
        <v>3503</v>
      </c>
      <c r="H12" s="113" t="n">
        <v>63645</v>
      </c>
      <c r="I12" s="113" t="n">
        <v>300711</v>
      </c>
      <c r="J12" s="113" t="n">
        <v>418361</v>
      </c>
      <c r="K12" s="113" t="n">
        <v>167038</v>
      </c>
      <c r="L12" s="113" t="n">
        <v>251323</v>
      </c>
    </row>
    <row r="13" customFormat="false" ht="15.95" hidden="false" customHeight="true" outlineLevel="0" collapsed="false">
      <c r="A13" s="111" t="n">
        <v>1998</v>
      </c>
      <c r="B13" s="113" t="n">
        <v>84984</v>
      </c>
      <c r="C13" s="113" t="n">
        <v>3900</v>
      </c>
      <c r="D13" s="113" t="n">
        <v>26634</v>
      </c>
      <c r="E13" s="113" t="n">
        <v>6249</v>
      </c>
      <c r="F13" s="113" t="n">
        <v>2411</v>
      </c>
      <c r="G13" s="113" t="n">
        <v>2118</v>
      </c>
      <c r="H13" s="113" t="n">
        <v>31928</v>
      </c>
      <c r="I13" s="113" t="n">
        <v>158224</v>
      </c>
      <c r="J13" s="113" t="n">
        <v>217144</v>
      </c>
      <c r="K13" s="113" t="n">
        <v>82033</v>
      </c>
      <c r="L13" s="113" t="n">
        <v>135111</v>
      </c>
    </row>
    <row r="14" customFormat="false" ht="15.95" hidden="false" customHeight="true" outlineLevel="0" collapsed="false">
      <c r="A14" s="111" t="n">
        <v>1997</v>
      </c>
      <c r="B14" s="113" t="n">
        <v>41980</v>
      </c>
      <c r="C14" s="113" t="n">
        <v>1700</v>
      </c>
      <c r="D14" s="113" t="n">
        <v>11203</v>
      </c>
      <c r="E14" s="113" t="n">
        <v>3193</v>
      </c>
      <c r="F14" s="113" t="n">
        <v>1131</v>
      </c>
      <c r="G14" s="113" t="n">
        <v>1205</v>
      </c>
      <c r="H14" s="113" t="n">
        <v>16878</v>
      </c>
      <c r="I14" s="113" t="n">
        <v>77290</v>
      </c>
      <c r="J14" s="113" t="n">
        <v>118709</v>
      </c>
      <c r="K14" s="113" t="n">
        <v>37585</v>
      </c>
      <c r="L14" s="113" t="n">
        <v>81124</v>
      </c>
    </row>
    <row r="15" customFormat="false" ht="15.95" hidden="false" customHeight="true" outlineLevel="0" collapsed="false">
      <c r="A15" s="111" t="n">
        <v>1996</v>
      </c>
      <c r="B15" s="113" t="n">
        <v>23179</v>
      </c>
      <c r="C15" s="113" t="n">
        <v>2000</v>
      </c>
      <c r="D15" s="113" t="n">
        <v>11555</v>
      </c>
      <c r="E15" s="113" t="n">
        <v>2295</v>
      </c>
      <c r="F15" s="113" t="n">
        <v>577</v>
      </c>
      <c r="G15" s="113" t="n">
        <v>789</v>
      </c>
      <c r="H15" s="113" t="n">
        <v>9352</v>
      </c>
      <c r="I15" s="113" t="n">
        <v>49747</v>
      </c>
      <c r="J15" s="113" t="n">
        <v>57620</v>
      </c>
      <c r="K15" s="113" t="n">
        <v>19584</v>
      </c>
      <c r="L15" s="113" t="n">
        <v>38036</v>
      </c>
    </row>
    <row r="16" customFormat="false" ht="15.95" hidden="false" customHeight="true" outlineLevel="0" collapsed="false">
      <c r="A16" s="111" t="n">
        <v>1995</v>
      </c>
      <c r="B16" s="113" t="n">
        <v>12265</v>
      </c>
      <c r="C16" s="113" t="n">
        <v>350</v>
      </c>
      <c r="D16" s="113" t="n">
        <v>10549</v>
      </c>
      <c r="E16" s="113" t="n">
        <v>1289</v>
      </c>
      <c r="F16" s="113" t="n">
        <v>283</v>
      </c>
      <c r="G16" s="113" t="n">
        <v>617</v>
      </c>
      <c r="H16" s="113" t="n">
        <v>4153</v>
      </c>
      <c r="I16" s="113" t="n">
        <v>29506</v>
      </c>
      <c r="J16" s="113" t="n">
        <v>18538</v>
      </c>
      <c r="K16" s="113" t="n">
        <v>6500</v>
      </c>
      <c r="L16" s="113" t="n">
        <v>12038</v>
      </c>
    </row>
    <row r="17" customFormat="false" ht="15.95" hidden="false" customHeight="true" outlineLevel="0" collapsed="false">
      <c r="A17" s="111" t="n">
        <v>1994</v>
      </c>
      <c r="B17" s="113" t="n">
        <v>6911.794</v>
      </c>
      <c r="C17" s="113" t="n">
        <v>150</v>
      </c>
      <c r="D17" s="113" t="n">
        <v>2742.165</v>
      </c>
      <c r="E17" s="113" t="n">
        <v>1500.95</v>
      </c>
      <c r="F17" s="113" t="n">
        <v>146.566</v>
      </c>
      <c r="G17" s="113" t="n">
        <v>395.067</v>
      </c>
      <c r="H17" s="113" t="n">
        <v>2131.1</v>
      </c>
      <c r="I17" s="113" t="n">
        <v>13977.642</v>
      </c>
      <c r="J17" s="113" t="n">
        <v>7200.512</v>
      </c>
      <c r="K17" s="113" t="n">
        <v>1670.848</v>
      </c>
      <c r="L17" s="113" t="n">
        <v>5529.664</v>
      </c>
    </row>
    <row r="18" customFormat="false" ht="15.95" hidden="false" customHeight="true" outlineLevel="0" collapsed="false">
      <c r="A18" s="111" t="n">
        <v>1993</v>
      </c>
      <c r="B18" s="113" t="n">
        <v>4000.735</v>
      </c>
      <c r="C18" s="113" t="n">
        <v>380</v>
      </c>
      <c r="D18" s="113" t="n">
        <v>1476.983</v>
      </c>
      <c r="E18" s="113" t="n">
        <v>364.589</v>
      </c>
      <c r="F18" s="113" t="n">
        <v>65.864</v>
      </c>
      <c r="G18" s="113" t="n">
        <v>198.885</v>
      </c>
      <c r="H18" s="113" t="n">
        <v>978.182</v>
      </c>
      <c r="I18" s="113" t="n">
        <v>7465.238</v>
      </c>
      <c r="J18" s="113" t="n">
        <v>3140.743</v>
      </c>
      <c r="K18" s="113" t="n">
        <v>623.991</v>
      </c>
      <c r="L18" s="113" t="n">
        <v>2516.752</v>
      </c>
    </row>
    <row r="19" customFormat="false" ht="15.95" hidden="false" customHeight="true" outlineLevel="0" collapsed="false">
      <c r="A19" s="135" t="n">
        <v>1992</v>
      </c>
      <c r="B19" s="137" t="n">
        <v>2584.281</v>
      </c>
      <c r="C19" s="137" t="n">
        <v>20</v>
      </c>
      <c r="D19" s="137" t="n">
        <v>87.377</v>
      </c>
      <c r="E19" s="137" t="n">
        <v>138.99</v>
      </c>
      <c r="F19" s="137" t="n">
        <v>38.848</v>
      </c>
      <c r="G19" s="137" t="n">
        <v>125.89</v>
      </c>
      <c r="H19" s="137" t="n">
        <v>557.265</v>
      </c>
      <c r="I19" s="137" t="n">
        <v>3552.651</v>
      </c>
      <c r="J19" s="137" t="n">
        <v>1092.393</v>
      </c>
      <c r="K19" s="137" t="n">
        <v>248.996</v>
      </c>
      <c r="L19" s="137" t="n">
        <v>843.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219332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19332</v>
      </c>
      <c r="I10" s="113" t="n">
        <v>12142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21427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158</v>
      </c>
      <c r="U10" s="113" t="n">
        <v>192905</v>
      </c>
      <c r="V10" s="117" t="n">
        <v>193063</v>
      </c>
      <c r="W10" s="113" t="n">
        <v>111118</v>
      </c>
      <c r="X10" s="113" t="n">
        <v>0</v>
      </c>
      <c r="Y10" s="113" t="n">
        <v>0</v>
      </c>
      <c r="Z10" s="113" t="n">
        <v>0</v>
      </c>
      <c r="AA10" s="188" t="n">
        <v>111118</v>
      </c>
      <c r="AB10" s="113" t="n">
        <v>280863</v>
      </c>
      <c r="AC10" s="117" t="n">
        <v>585044</v>
      </c>
      <c r="AD10" s="117" t="n">
        <v>925803</v>
      </c>
    </row>
    <row r="11" customFormat="false" ht="15.95" hidden="false" customHeight="true" outlineLevel="0" collapsed="false">
      <c r="A11" s="111"/>
      <c r="B11" s="112" t="s">
        <v>90</v>
      </c>
      <c r="C11" s="113" t="n">
        <v>842954</v>
      </c>
      <c r="D11" s="113" t="n">
        <v>136436</v>
      </c>
      <c r="E11" s="113" t="n">
        <v>377736</v>
      </c>
      <c r="F11" s="113" t="n">
        <v>0</v>
      </c>
      <c r="G11" s="113" t="n">
        <v>1684</v>
      </c>
      <c r="H11" s="117" t="n">
        <v>1358810</v>
      </c>
      <c r="I11" s="113" t="n">
        <v>97755</v>
      </c>
      <c r="J11" s="113" t="n">
        <v>14656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44317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63938</v>
      </c>
      <c r="AC11" s="117" t="n">
        <v>163938</v>
      </c>
      <c r="AD11" s="117" t="n">
        <v>1767065</v>
      </c>
    </row>
    <row r="12" customFormat="false" ht="15.95" hidden="false" customHeight="true" outlineLevel="0" collapsed="false">
      <c r="A12" s="111"/>
      <c r="B12" s="112" t="s">
        <v>72</v>
      </c>
      <c r="C12" s="117" t="n">
        <v>1062286</v>
      </c>
      <c r="D12" s="117" t="n">
        <v>136436</v>
      </c>
      <c r="E12" s="117" t="n">
        <v>377736</v>
      </c>
      <c r="F12" s="117" t="n">
        <v>0</v>
      </c>
      <c r="G12" s="117" t="n">
        <v>1684</v>
      </c>
      <c r="H12" s="117" t="n">
        <v>1578142</v>
      </c>
      <c r="I12" s="117" t="n">
        <v>219182</v>
      </c>
      <c r="J12" s="117" t="n">
        <v>14656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65744</v>
      </c>
      <c r="P12" s="111"/>
      <c r="Q12" s="112" t="s">
        <v>72</v>
      </c>
      <c r="R12" s="117" t="n">
        <v>0</v>
      </c>
      <c r="S12" s="117" t="n">
        <v>0</v>
      </c>
      <c r="T12" s="117" t="n">
        <v>158</v>
      </c>
      <c r="U12" s="117" t="n">
        <v>192905</v>
      </c>
      <c r="V12" s="117" t="n">
        <v>193063</v>
      </c>
      <c r="W12" s="117" t="n">
        <v>111118</v>
      </c>
      <c r="X12" s="117" t="n">
        <v>0</v>
      </c>
      <c r="Y12" s="117" t="n">
        <v>0</v>
      </c>
      <c r="Z12" s="117" t="n">
        <v>0</v>
      </c>
      <c r="AA12" s="117" t="n">
        <v>111118</v>
      </c>
      <c r="AB12" s="117" t="n">
        <v>444801</v>
      </c>
      <c r="AC12" s="117" t="n">
        <v>748982</v>
      </c>
      <c r="AD12" s="117" t="n">
        <v>269286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159683</v>
      </c>
      <c r="D14" s="113" t="n">
        <v>0</v>
      </c>
      <c r="E14" s="113" t="n">
        <v>2</v>
      </c>
      <c r="F14" s="113" t="n">
        <v>0</v>
      </c>
      <c r="G14" s="113" t="n">
        <v>0</v>
      </c>
      <c r="H14" s="117" t="n">
        <v>15968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39</v>
      </c>
      <c r="U14" s="113" t="n">
        <v>163033</v>
      </c>
      <c r="V14" s="117" t="n">
        <v>163072</v>
      </c>
      <c r="W14" s="113" t="n">
        <v>36177</v>
      </c>
      <c r="X14" s="113" t="n">
        <v>3046</v>
      </c>
      <c r="Y14" s="113" t="n">
        <v>21</v>
      </c>
      <c r="Z14" s="113" t="n">
        <v>0</v>
      </c>
      <c r="AA14" s="188" t="n">
        <v>39244</v>
      </c>
      <c r="AB14" s="113" t="n">
        <v>138680</v>
      </c>
      <c r="AC14" s="117" t="n">
        <v>340996</v>
      </c>
      <c r="AD14" s="117" t="n">
        <v>500681</v>
      </c>
    </row>
    <row r="15" customFormat="false" ht="15.95" hidden="false" customHeight="true" outlineLevel="0" collapsed="false">
      <c r="A15" s="111"/>
      <c r="B15" s="112" t="s">
        <v>90</v>
      </c>
      <c r="C15" s="113" t="n">
        <v>478308</v>
      </c>
      <c r="D15" s="113" t="n">
        <v>67519</v>
      </c>
      <c r="E15" s="113" t="n">
        <v>164319</v>
      </c>
      <c r="F15" s="113" t="n">
        <v>0</v>
      </c>
      <c r="G15" s="113" t="n">
        <v>104</v>
      </c>
      <c r="H15" s="117" t="n">
        <v>710250</v>
      </c>
      <c r="I15" s="113" t="n">
        <v>0</v>
      </c>
      <c r="J15" s="113" t="n">
        <v>109642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09642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71044</v>
      </c>
      <c r="AC15" s="117" t="n">
        <v>71044</v>
      </c>
      <c r="AD15" s="117" t="n">
        <v>890936</v>
      </c>
    </row>
    <row r="16" customFormat="false" ht="15.95" hidden="false" customHeight="true" outlineLevel="0" collapsed="false">
      <c r="A16" s="111"/>
      <c r="B16" s="112" t="s">
        <v>72</v>
      </c>
      <c r="C16" s="117" t="n">
        <v>637991</v>
      </c>
      <c r="D16" s="117" t="n">
        <v>67519</v>
      </c>
      <c r="E16" s="117" t="n">
        <v>164321</v>
      </c>
      <c r="F16" s="117" t="n">
        <v>0</v>
      </c>
      <c r="G16" s="117" t="n">
        <v>104</v>
      </c>
      <c r="H16" s="117" t="n">
        <v>869935</v>
      </c>
      <c r="I16" s="117" t="n">
        <v>0</v>
      </c>
      <c r="J16" s="117" t="n">
        <v>10964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09642</v>
      </c>
      <c r="P16" s="111"/>
      <c r="Q16" s="112" t="s">
        <v>72</v>
      </c>
      <c r="R16" s="117" t="n">
        <v>0</v>
      </c>
      <c r="S16" s="117" t="n">
        <v>0</v>
      </c>
      <c r="T16" s="117" t="n">
        <v>39</v>
      </c>
      <c r="U16" s="117" t="n">
        <v>163033</v>
      </c>
      <c r="V16" s="117" t="n">
        <v>163072</v>
      </c>
      <c r="W16" s="117" t="n">
        <v>36177</v>
      </c>
      <c r="X16" s="117" t="n">
        <v>3046</v>
      </c>
      <c r="Y16" s="117" t="n">
        <v>21</v>
      </c>
      <c r="Z16" s="117" t="n">
        <v>0</v>
      </c>
      <c r="AA16" s="117" t="n">
        <v>39244</v>
      </c>
      <c r="AB16" s="117" t="n">
        <v>209724</v>
      </c>
      <c r="AC16" s="117" t="n">
        <v>412040</v>
      </c>
      <c r="AD16" s="117" t="n">
        <v>139161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56938</v>
      </c>
      <c r="D18" s="113" t="n">
        <v>37637</v>
      </c>
      <c r="E18" s="113" t="n">
        <v>117676</v>
      </c>
      <c r="F18" s="113" t="n">
        <v>0</v>
      </c>
      <c r="G18" s="113" t="n">
        <v>0</v>
      </c>
      <c r="H18" s="117" t="n">
        <v>512251</v>
      </c>
      <c r="I18" s="113" t="n">
        <v>491</v>
      </c>
      <c r="J18" s="113" t="n">
        <v>62416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62907</v>
      </c>
      <c r="P18" s="111" t="n">
        <v>1997</v>
      </c>
      <c r="Q18" s="268"/>
      <c r="R18" s="113" t="n">
        <v>0</v>
      </c>
      <c r="S18" s="113" t="n">
        <v>0</v>
      </c>
      <c r="T18" s="113" t="n">
        <v>60</v>
      </c>
      <c r="U18" s="113" t="n">
        <v>165316</v>
      </c>
      <c r="V18" s="117" t="n">
        <v>165376</v>
      </c>
      <c r="W18" s="113" t="n">
        <v>38456</v>
      </c>
      <c r="X18" s="113" t="n">
        <v>43136</v>
      </c>
      <c r="Y18" s="113" t="n">
        <v>0</v>
      </c>
      <c r="Z18" s="113" t="n">
        <v>8505</v>
      </c>
      <c r="AA18" s="117" t="n">
        <v>90097</v>
      </c>
      <c r="AB18" s="113" t="n">
        <v>91088</v>
      </c>
      <c r="AC18" s="117" t="n">
        <v>346561</v>
      </c>
      <c r="AD18" s="117" t="n">
        <v>921719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80682</v>
      </c>
      <c r="D19" s="113" t="n">
        <v>9127</v>
      </c>
      <c r="E19" s="113" t="n">
        <v>76223</v>
      </c>
      <c r="F19" s="113" t="n">
        <v>0</v>
      </c>
      <c r="G19" s="113" t="n">
        <v>3</v>
      </c>
      <c r="H19" s="117" t="n">
        <v>266035</v>
      </c>
      <c r="I19" s="113" t="n">
        <v>0</v>
      </c>
      <c r="J19" s="113" t="n">
        <v>122498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22498</v>
      </c>
      <c r="P19" s="111" t="n">
        <v>1996</v>
      </c>
      <c r="Q19" s="268"/>
      <c r="R19" s="269" t="n">
        <v>371</v>
      </c>
      <c r="S19" s="269" t="n">
        <v>1408</v>
      </c>
      <c r="T19" s="269" t="n">
        <v>337</v>
      </c>
      <c r="U19" s="269" t="n">
        <v>63510</v>
      </c>
      <c r="V19" s="117" t="n">
        <v>65626</v>
      </c>
      <c r="W19" s="269" t="n">
        <v>8517</v>
      </c>
      <c r="X19" s="269" t="n">
        <v>38049</v>
      </c>
      <c r="Y19" s="269" t="n">
        <v>0</v>
      </c>
      <c r="Z19" s="269" t="n">
        <v>10998</v>
      </c>
      <c r="AA19" s="117" t="n">
        <v>57564</v>
      </c>
      <c r="AB19" s="113" t="n">
        <v>39126</v>
      </c>
      <c r="AC19" s="117" t="n">
        <v>162316</v>
      </c>
      <c r="AD19" s="117" t="n">
        <v>550849</v>
      </c>
    </row>
    <row r="20" customFormat="false" ht="15.95" hidden="false" customHeight="true" outlineLevel="0" collapsed="false">
      <c r="A20" s="111" t="n">
        <v>1995</v>
      </c>
      <c r="B20" s="133"/>
      <c r="C20" s="113" t="n">
        <v>93129</v>
      </c>
      <c r="D20" s="113" t="n">
        <v>7424</v>
      </c>
      <c r="E20" s="113" t="n">
        <v>40749</v>
      </c>
      <c r="F20" s="113" t="n">
        <v>0</v>
      </c>
      <c r="G20" s="113" t="n">
        <v>12</v>
      </c>
      <c r="H20" s="117" t="n">
        <v>141314</v>
      </c>
      <c r="I20" s="113" t="n">
        <v>4449</v>
      </c>
      <c r="J20" s="113" t="n">
        <v>36266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0715</v>
      </c>
      <c r="P20" s="111" t="n">
        <v>1995</v>
      </c>
      <c r="Q20" s="133"/>
      <c r="R20" s="269" t="s">
        <v>221</v>
      </c>
      <c r="S20" s="269" t="s">
        <v>221</v>
      </c>
      <c r="T20" s="269" t="s">
        <v>221</v>
      </c>
      <c r="U20" s="269" t="s">
        <v>221</v>
      </c>
      <c r="V20" s="120" t="n">
        <v>14202</v>
      </c>
      <c r="W20" s="269" t="s">
        <v>221</v>
      </c>
      <c r="X20" s="269" t="s">
        <v>221</v>
      </c>
      <c r="Y20" s="269" t="s">
        <v>221</v>
      </c>
      <c r="Z20" s="269" t="s">
        <v>221</v>
      </c>
      <c r="AA20" s="117" t="n">
        <v>0</v>
      </c>
      <c r="AB20" s="113" t="n">
        <v>21127</v>
      </c>
      <c r="AC20" s="117" t="n">
        <v>35329</v>
      </c>
      <c r="AD20" s="117" t="n">
        <v>21735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5376.863</v>
      </c>
      <c r="D21" s="113" t="n">
        <v>4029.117</v>
      </c>
      <c r="E21" s="113" t="n">
        <v>17917.746</v>
      </c>
      <c r="F21" s="113" t="n">
        <v>0</v>
      </c>
      <c r="G21" s="113" t="n">
        <v>29.26</v>
      </c>
      <c r="H21" s="117" t="n">
        <v>77352.986</v>
      </c>
      <c r="I21" s="113" t="n">
        <v>24914.46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4914.464</v>
      </c>
      <c r="P21" s="111" t="n">
        <v>1994</v>
      </c>
      <c r="Q21" s="134"/>
      <c r="R21" s="269" t="s">
        <v>221</v>
      </c>
      <c r="S21" s="269" t="s">
        <v>221</v>
      </c>
      <c r="T21" s="269" t="s">
        <v>221</v>
      </c>
      <c r="U21" s="269" t="s">
        <v>221</v>
      </c>
      <c r="V21" s="120" t="n">
        <v>3977.89</v>
      </c>
      <c r="W21" s="269" t="s">
        <v>221</v>
      </c>
      <c r="X21" s="269" t="s">
        <v>221</v>
      </c>
      <c r="Y21" s="269" t="s">
        <v>221</v>
      </c>
      <c r="Z21" s="269" t="s">
        <v>221</v>
      </c>
      <c r="AA21" s="117" t="n">
        <v>0</v>
      </c>
      <c r="AB21" s="113" t="n">
        <v>297.674</v>
      </c>
      <c r="AC21" s="117" t="n">
        <v>4275.564</v>
      </c>
      <c r="AD21" s="117" t="n">
        <v>106543.01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2956.97</v>
      </c>
      <c r="D22" s="113" t="n">
        <v>2556.362</v>
      </c>
      <c r="E22" s="113" t="n">
        <v>5660.872</v>
      </c>
      <c r="F22" s="113" t="n">
        <v>0</v>
      </c>
      <c r="G22" s="113" t="n">
        <v>186.614</v>
      </c>
      <c r="H22" s="117" t="n">
        <v>31360.818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30.653</v>
      </c>
      <c r="O22" s="117" t="n">
        <v>30.653</v>
      </c>
      <c r="P22" s="111" t="n">
        <v>1993</v>
      </c>
      <c r="Q22" s="134"/>
      <c r="R22" s="269" t="s">
        <v>221</v>
      </c>
      <c r="S22" s="269" t="s">
        <v>221</v>
      </c>
      <c r="T22" s="269" t="s">
        <v>221</v>
      </c>
      <c r="U22" s="269" t="s">
        <v>221</v>
      </c>
      <c r="V22" s="120" t="n">
        <v>2842.237</v>
      </c>
      <c r="W22" s="270" t="s">
        <v>221</v>
      </c>
      <c r="X22" s="269" t="s">
        <v>221</v>
      </c>
      <c r="Y22" s="269" t="s">
        <v>221</v>
      </c>
      <c r="Z22" s="269" t="s">
        <v>221</v>
      </c>
      <c r="AA22" s="117" t="n">
        <v>0</v>
      </c>
      <c r="AB22" s="113" t="n">
        <v>226.343</v>
      </c>
      <c r="AC22" s="117" t="n">
        <v>3068.58</v>
      </c>
      <c r="AD22" s="117" t="n">
        <v>34460.05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0376.398</v>
      </c>
      <c r="D23" s="137" t="n">
        <v>1181.619</v>
      </c>
      <c r="E23" s="137" t="n">
        <v>2529.994</v>
      </c>
      <c r="F23" s="137" t="n">
        <v>0</v>
      </c>
      <c r="G23" s="137" t="n">
        <v>332.707</v>
      </c>
      <c r="H23" s="271" t="n">
        <v>14420.718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21</v>
      </c>
      <c r="S23" s="274" t="s">
        <v>221</v>
      </c>
      <c r="T23" s="274" t="s">
        <v>221</v>
      </c>
      <c r="U23" s="274" t="s">
        <v>221</v>
      </c>
      <c r="V23" s="275" t="n">
        <v>23.241</v>
      </c>
      <c r="W23" s="273" t="s">
        <v>221</v>
      </c>
      <c r="X23" s="274" t="s">
        <v>221</v>
      </c>
      <c r="Y23" s="274" t="s">
        <v>221</v>
      </c>
      <c r="Z23" s="274" t="s">
        <v>221</v>
      </c>
      <c r="AA23" s="272" t="n">
        <v>0</v>
      </c>
      <c r="AB23" s="137" t="n">
        <v>152.584</v>
      </c>
      <c r="AC23" s="272" t="n">
        <v>175.825</v>
      </c>
      <c r="AD23" s="272" t="n">
        <v>14596.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23.2</v>
      </c>
      <c r="C5" s="285" t="n">
        <v>20.5</v>
      </c>
      <c r="D5" s="285" t="n">
        <v>17</v>
      </c>
      <c r="E5" s="285" t="n">
        <v>16.4</v>
      </c>
      <c r="F5" s="285" t="s">
        <v>221</v>
      </c>
      <c r="G5" s="285" t="s">
        <v>221</v>
      </c>
      <c r="H5" s="285" t="s">
        <v>221</v>
      </c>
      <c r="I5" s="286" t="s">
        <v>221</v>
      </c>
    </row>
    <row r="6" customFormat="false" ht="26.1" hidden="false" customHeight="true" outlineLevel="0" collapsed="false">
      <c r="A6" s="284" t="s">
        <v>226</v>
      </c>
      <c r="B6" s="285" t="n">
        <v>17.4965914055159</v>
      </c>
      <c r="C6" s="285" t="n">
        <v>17.7324345506574</v>
      </c>
      <c r="D6" s="285" t="n">
        <v>14.2623659229534</v>
      </c>
      <c r="E6" s="285" t="n">
        <v>12.6922384085787</v>
      </c>
      <c r="F6" s="285" t="n">
        <v>10.9378373839399</v>
      </c>
      <c r="G6" s="285" t="n">
        <v>9.82550086776269</v>
      </c>
      <c r="H6" s="285" t="n">
        <v>11.4896012125867</v>
      </c>
      <c r="I6" s="287" t="n">
        <v>9.85058618153377</v>
      </c>
    </row>
    <row r="7" customFormat="false" ht="26.1" hidden="false" customHeight="true" outlineLevel="0" collapsed="false">
      <c r="A7" s="284" t="s">
        <v>227</v>
      </c>
      <c r="B7" s="285" t="n">
        <v>24.1838832309175</v>
      </c>
      <c r="C7" s="285" t="n">
        <v>24.1990474063979</v>
      </c>
      <c r="D7" s="285" t="n">
        <v>18.6204901066127</v>
      </c>
      <c r="E7" s="285" t="n">
        <v>16.2829716836672</v>
      </c>
      <c r="F7" s="285" t="n">
        <v>15.2135706340378</v>
      </c>
      <c r="G7" s="285" t="n">
        <v>12.7071533266255</v>
      </c>
      <c r="H7" s="285" t="n">
        <v>15.5135368977297</v>
      </c>
      <c r="I7" s="287" t="n">
        <v>12.5802880089559</v>
      </c>
    </row>
    <row r="8" customFormat="false" ht="26.1" hidden="false" customHeight="true" outlineLevel="0" collapsed="false">
      <c r="A8" s="284" t="s">
        <v>228</v>
      </c>
      <c r="B8" s="285" t="n">
        <v>3.5380770113645</v>
      </c>
      <c r="C8" s="285" t="n">
        <v>4.77896872275284</v>
      </c>
      <c r="D8" s="285" t="n">
        <v>5.02278874327252</v>
      </c>
      <c r="E8" s="285" t="n">
        <v>5.09936131667475</v>
      </c>
      <c r="F8" s="285" t="n">
        <v>4.63680493910095</v>
      </c>
      <c r="G8" s="285" t="n">
        <v>2.14831939502799</v>
      </c>
      <c r="H8" s="285" t="n">
        <v>2.11811753040216</v>
      </c>
      <c r="I8" s="287" t="n">
        <v>-0.878814674740467</v>
      </c>
    </row>
    <row r="9" customFormat="false" ht="27" hidden="false" customHeight="true" outlineLevel="0" collapsed="false">
      <c r="A9" s="284" t="s">
        <v>229</v>
      </c>
      <c r="B9" s="285" t="n">
        <v>11.1797239273756</v>
      </c>
      <c r="C9" s="285" t="n">
        <v>11.1533834843052</v>
      </c>
      <c r="D9" s="285" t="n">
        <v>8.47339102098333</v>
      </c>
      <c r="E9" s="285" t="n">
        <v>7.02495014833909</v>
      </c>
      <c r="F9" s="285" t="n">
        <v>6.92521523679001</v>
      </c>
      <c r="G9" s="285" t="n">
        <v>6.31409025930348</v>
      </c>
      <c r="H9" s="285" t="n">
        <v>8.14097789209852</v>
      </c>
      <c r="I9" s="287" t="n">
        <v>7.63546901240914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34.19068909212</v>
      </c>
      <c r="C11" s="285" t="n">
        <v>48.3484804748747</v>
      </c>
      <c r="D11" s="285" t="n">
        <v>47.5779594420408</v>
      </c>
      <c r="E11" s="285" t="n">
        <v>46.0609158317602</v>
      </c>
      <c r="F11" s="285" t="n">
        <v>36.8638521681875</v>
      </c>
      <c r="G11" s="285" t="n">
        <v>34.0386463209923</v>
      </c>
      <c r="H11" s="285" t="n">
        <v>42.7849234711258</v>
      </c>
      <c r="I11" s="287" t="n">
        <v>37.8775371580816</v>
      </c>
    </row>
    <row r="12" customFormat="false" ht="26.1" hidden="false" customHeight="true" outlineLevel="0" collapsed="false">
      <c r="A12" s="284" t="s">
        <v>232</v>
      </c>
      <c r="B12" s="285" t="n">
        <v>7.35173906959961</v>
      </c>
      <c r="C12" s="285" t="n">
        <v>3.18165439716368</v>
      </c>
      <c r="D12" s="285" t="n">
        <v>2.48204907702111</v>
      </c>
      <c r="E12" s="285" t="n">
        <v>2.21329119357475</v>
      </c>
      <c r="F12" s="285" t="n">
        <v>0.778815073000354</v>
      </c>
      <c r="G12" s="285" t="n">
        <v>1.12485561670124</v>
      </c>
      <c r="H12" s="285" t="n">
        <v>0.992474620606383</v>
      </c>
      <c r="I12" s="287" t="n">
        <v>1.36020000722017</v>
      </c>
    </row>
    <row r="13" customFormat="false" ht="26.1" hidden="false" customHeight="true" outlineLevel="0" collapsed="false">
      <c r="A13" s="284" t="s">
        <v>233</v>
      </c>
      <c r="B13" s="285" t="n">
        <v>13.9585143941514</v>
      </c>
      <c r="C13" s="285" t="n">
        <v>12.9534658279046</v>
      </c>
      <c r="D13" s="285" t="n">
        <v>9.23957717968085</v>
      </c>
      <c r="E13" s="285" t="n">
        <v>7.59287709190391</v>
      </c>
      <c r="F13" s="285" t="n">
        <v>6.30103244483898</v>
      </c>
      <c r="G13" s="285" t="n">
        <v>7.67718147273471</v>
      </c>
      <c r="H13" s="285" t="n">
        <v>9.37148368218453</v>
      </c>
      <c r="I13" s="287" t="n">
        <v>10.7294008562742</v>
      </c>
    </row>
    <row r="14" customFormat="false" ht="26.1" hidden="false" customHeight="true" outlineLevel="0" collapsed="false">
      <c r="A14" s="284" t="s">
        <v>234</v>
      </c>
      <c r="B14" s="285" t="n">
        <v>92.0935197115267</v>
      </c>
      <c r="C14" s="285" t="n">
        <v>94.2234368457012</v>
      </c>
      <c r="D14" s="285" t="n">
        <v>94.1537905809011</v>
      </c>
      <c r="E14" s="285" t="n">
        <v>101.004273024568</v>
      </c>
      <c r="F14" s="285" t="n">
        <v>101.176244275955</v>
      </c>
      <c r="G14" s="285" t="n">
        <v>100.909858127901</v>
      </c>
      <c r="H14" s="285" t="n">
        <v>86.9175571789884</v>
      </c>
      <c r="I14" s="287" t="n">
        <v>91.9503719641875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41.9067860090888</v>
      </c>
      <c r="C16" s="285" t="n">
        <v>30.2966567776835</v>
      </c>
      <c r="D16" s="285" t="n">
        <v>34.2115776748144</v>
      </c>
      <c r="E16" s="285" t="n">
        <v>37.4201645843433</v>
      </c>
      <c r="F16" s="285" t="n">
        <v>47.7099877642091</v>
      </c>
      <c r="G16" s="285" t="n">
        <v>48.9408242449809</v>
      </c>
      <c r="H16" s="285" t="n">
        <v>37.6587405547768</v>
      </c>
      <c r="I16" s="287" t="n">
        <v>44.5585873567926</v>
      </c>
    </row>
    <row r="17" customFormat="false" ht="26.1" hidden="false" customHeight="true" outlineLevel="0" collapsed="false">
      <c r="A17" s="284" t="s">
        <v>237</v>
      </c>
      <c r="B17" s="285" t="n">
        <v>57.9237861785666</v>
      </c>
      <c r="C17" s="285" t="n">
        <v>41.3451537928473</v>
      </c>
      <c r="D17" s="285" t="n">
        <v>44.665544767735</v>
      </c>
      <c r="E17" s="285" t="n">
        <v>48.0066211105203</v>
      </c>
      <c r="F17" s="285" t="n">
        <v>66.3604004449388</v>
      </c>
      <c r="G17" s="285" t="n">
        <v>63.2943364396661</v>
      </c>
      <c r="H17" s="285" t="n">
        <v>50.847740518492</v>
      </c>
      <c r="I17" s="287" t="n">
        <v>56.9062441452992</v>
      </c>
    </row>
    <row r="18" customFormat="false" ht="26.1" hidden="false" customHeight="true" outlineLevel="0" collapsed="false">
      <c r="A18" s="284" t="s">
        <v>238</v>
      </c>
      <c r="B18" s="285" t="n">
        <v>43.4959831876809</v>
      </c>
      <c r="C18" s="285" t="n">
        <v>32.3822537632513</v>
      </c>
      <c r="D18" s="285" t="n">
        <v>39.1771505395636</v>
      </c>
      <c r="E18" s="285" t="n">
        <v>41.0714241170205</v>
      </c>
      <c r="F18" s="285" t="n">
        <v>54.6636889122438</v>
      </c>
      <c r="G18" s="285" t="n">
        <v>59.1493006727825</v>
      </c>
      <c r="H18" s="285" t="n">
        <v>40.5438223131491</v>
      </c>
      <c r="I18" s="287" t="n">
        <v>54.6708011529239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7.05459654165529</v>
      </c>
      <c r="C20" s="285" t="n">
        <v>7.28690766335825</v>
      </c>
      <c r="D20" s="285" t="n">
        <v>7.98487358399009</v>
      </c>
      <c r="E20" s="285" t="n">
        <v>7.19057791557177</v>
      </c>
      <c r="F20" s="285" t="n">
        <v>4.24837534625578</v>
      </c>
      <c r="G20" s="285" t="n">
        <v>4.01633034556489</v>
      </c>
      <c r="H20" s="285" t="n">
        <v>3.75378895790912</v>
      </c>
      <c r="I20" s="286" t="n">
        <v>2.16272404909745</v>
      </c>
    </row>
    <row r="21" customFormat="false" ht="26.1" hidden="false" customHeight="true" outlineLevel="0" collapsed="false">
      <c r="A21" s="284" t="s">
        <v>241</v>
      </c>
      <c r="B21" s="285" t="n">
        <v>58.0572133470859</v>
      </c>
      <c r="C21" s="285" t="n">
        <v>68.4929979088778</v>
      </c>
      <c r="D21" s="285" t="n">
        <v>101.454459048786</v>
      </c>
      <c r="E21" s="285" t="n">
        <v>98.004406024143</v>
      </c>
      <c r="F21" s="285" t="n">
        <v>56.9344820464953</v>
      </c>
      <c r="G21" s="285" t="n">
        <v>54.204088834431</v>
      </c>
      <c r="H21" s="285" t="n">
        <v>44.8548894018411</v>
      </c>
      <c r="I21" s="287" t="n">
        <v>25.6065796452775</v>
      </c>
    </row>
    <row r="22" customFormat="false" ht="26.1" hidden="false" customHeight="true" outlineLevel="0" collapsed="false">
      <c r="A22" s="284" t="s">
        <v>242</v>
      </c>
      <c r="B22" s="285" t="n">
        <v>123.710584088918</v>
      </c>
      <c r="C22" s="285" t="n">
        <v>152.175161764457</v>
      </c>
      <c r="D22" s="285" t="n">
        <v>267.453514440195</v>
      </c>
      <c r="E22" s="285" t="n">
        <v>380.36</v>
      </c>
      <c r="F22" s="285" t="n">
        <v>192.608</v>
      </c>
      <c r="G22" s="285" t="n">
        <v>249.290246027907</v>
      </c>
      <c r="H22" s="285" t="n">
        <v>151.936307239811</v>
      </c>
      <c r="I22" s="287" t="n">
        <v>76.7773603387174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13.5278666850992</v>
      </c>
      <c r="C24" s="285" t="n">
        <v>14.6127547715651</v>
      </c>
      <c r="D24" s="285" t="n">
        <v>14.5892943794656</v>
      </c>
      <c r="E24" s="285" t="n">
        <v>12.4727300224966</v>
      </c>
      <c r="F24" s="285" t="n">
        <v>11.9860086297462</v>
      </c>
      <c r="G24" s="285" t="n">
        <v>6.45235583945255</v>
      </c>
      <c r="H24" s="285" t="n">
        <v>9.278450593461</v>
      </c>
      <c r="I24" s="286" t="n">
        <v>6.63630157794026</v>
      </c>
    </row>
    <row r="25" customFormat="false" ht="26.1" hidden="false" customHeight="true" outlineLevel="0" collapsed="false">
      <c r="A25" s="284" t="s">
        <v>245</v>
      </c>
      <c r="B25" s="285" t="n">
        <v>229.81195948387</v>
      </c>
      <c r="C25" s="285" t="n">
        <v>223.665366800627</v>
      </c>
      <c r="D25" s="285" t="n">
        <v>232.17471650567</v>
      </c>
      <c r="E25" s="285" t="n">
        <v>243.453031537529</v>
      </c>
      <c r="F25" s="285" t="n">
        <v>233.370587328503</v>
      </c>
      <c r="G25" s="285" t="n">
        <v>145.660954048068</v>
      </c>
      <c r="H25" s="285" t="n">
        <v>164.954292145383</v>
      </c>
      <c r="I25" s="287" t="n">
        <v>139.874142697564</v>
      </c>
    </row>
    <row r="26" customFormat="false" ht="26.1" hidden="false" customHeight="true" outlineLevel="0" collapsed="false">
      <c r="A26" s="284" t="s">
        <v>246</v>
      </c>
      <c r="B26" s="285" t="n">
        <v>78.8584388332984</v>
      </c>
      <c r="C26" s="285" t="n">
        <v>65.9975730609769</v>
      </c>
      <c r="D26" s="285" t="n">
        <v>61.8139474705654</v>
      </c>
      <c r="E26" s="285" t="n">
        <v>83.2009970450479</v>
      </c>
      <c r="F26" s="285" t="n">
        <v>47.72249711923</v>
      </c>
      <c r="G26" s="285" t="n">
        <v>87.9589132415897</v>
      </c>
      <c r="H26" s="285" t="n">
        <v>58.7413823912915</v>
      </c>
      <c r="I26" s="287" t="n">
        <v>57.9028730939234</v>
      </c>
    </row>
    <row r="27" customFormat="false" ht="26.1" hidden="false" customHeight="true" outlineLevel="0" collapsed="false">
      <c r="A27" s="284" t="s">
        <v>247</v>
      </c>
      <c r="B27" s="285" t="n">
        <v>169.216752878358</v>
      </c>
      <c r="C27" s="285" t="n">
        <v>160.206807081807</v>
      </c>
      <c r="D27" s="285" t="n">
        <v>165.111541204034</v>
      </c>
      <c r="E27" s="285" t="n">
        <v>163.786625094935</v>
      </c>
      <c r="F27" s="285" t="n">
        <v>134.590832040971</v>
      </c>
      <c r="G27" s="285" t="n">
        <v>122.185146218637</v>
      </c>
      <c r="H27" s="285" t="n">
        <v>119.35945290654</v>
      </c>
      <c r="I27" s="287" t="n">
        <v>111.629938523592</v>
      </c>
    </row>
    <row r="28" customFormat="false" ht="26.1" hidden="false" customHeight="true" outlineLevel="0" collapsed="false">
      <c r="A28" s="284" t="s">
        <v>248</v>
      </c>
      <c r="B28" s="285" t="n">
        <v>6.14663956619609</v>
      </c>
      <c r="C28" s="285" t="n">
        <v>1.71317154597491</v>
      </c>
      <c r="D28" s="285" t="n">
        <v>1.42252009303789</v>
      </c>
      <c r="E28" s="285" t="n">
        <v>1.97450629393753</v>
      </c>
      <c r="F28" s="285" t="n">
        <v>0.465698149500676</v>
      </c>
      <c r="G28" s="285" t="n">
        <v>0.646279917651759</v>
      </c>
      <c r="H28" s="285" t="n">
        <v>0.630258196341707</v>
      </c>
      <c r="I28" s="287" t="n">
        <v>0.5600147593793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13.3576590515386</v>
      </c>
      <c r="C30" s="285" t="n">
        <v>12.0144075662945</v>
      </c>
      <c r="D30" s="285" t="n">
        <v>12.5768837694621</v>
      </c>
      <c r="E30" s="285" t="n">
        <v>14.4623147125206</v>
      </c>
      <c r="F30" s="285" t="n">
        <v>17.5752194975684</v>
      </c>
      <c r="G30" s="285" t="n">
        <v>19.2918487197794</v>
      </c>
      <c r="H30" s="285" t="n">
        <v>15.2953586621145</v>
      </c>
      <c r="I30" s="287" t="n">
        <v>19.7639285082981</v>
      </c>
    </row>
    <row r="31" customFormat="false" ht="26.1" hidden="false" customHeight="true" outlineLevel="0" collapsed="false">
      <c r="A31" s="284" t="s">
        <v>251</v>
      </c>
      <c r="B31" s="285" t="n">
        <v>13.6215139891838</v>
      </c>
      <c r="C31" s="285" t="n">
        <v>14.032674048842</v>
      </c>
      <c r="D31" s="285" t="n">
        <v>13.384669567736</v>
      </c>
      <c r="E31" s="285" t="n">
        <v>15.2931657308684</v>
      </c>
      <c r="F31" s="285" t="n">
        <v>16.5659598019086</v>
      </c>
      <c r="G31" s="285" t="n">
        <v>17.2697635372226</v>
      </c>
      <c r="H31" s="285" t="n">
        <v>16.1520027758126</v>
      </c>
      <c r="I31" s="287" t="n">
        <v>18.8174136279708</v>
      </c>
    </row>
    <row r="32" customFormat="false" ht="26.1" hidden="false" customHeight="true" outlineLevel="0" collapsed="false">
      <c r="A32" s="284" t="s">
        <v>252</v>
      </c>
      <c r="B32" s="285" t="n">
        <v>13.3031898453213</v>
      </c>
      <c r="C32" s="285" t="n">
        <v>12.1519139883854</v>
      </c>
      <c r="D32" s="285" t="n">
        <v>12.9928130168732</v>
      </c>
      <c r="E32" s="285" t="n">
        <v>14.4713106012128</v>
      </c>
      <c r="F32" s="285" t="n">
        <v>17.1942865441124</v>
      </c>
      <c r="G32" s="285" t="n">
        <v>20.6517566478996</v>
      </c>
      <c r="H32" s="285" t="n">
        <v>16.9081727939209</v>
      </c>
      <c r="I32" s="287" t="n">
        <v>22.8598922875747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6.60820479978205</v>
      </c>
      <c r="C34" s="285" t="n">
        <v>6.40597987142863</v>
      </c>
      <c r="D34" s="285" t="n">
        <v>6.96198331515515</v>
      </c>
      <c r="E34" s="285" t="n">
        <v>7.62141466937958</v>
      </c>
      <c r="F34" s="285" t="n">
        <v>9.1441708040983</v>
      </c>
      <c r="G34" s="285" t="n">
        <v>9.48923419144124</v>
      </c>
      <c r="H34" s="285" t="n">
        <v>7.99410565769837</v>
      </c>
      <c r="I34" s="287" t="n">
        <v>9.08311733092147</v>
      </c>
    </row>
    <row r="35" customFormat="false" ht="26.1" hidden="false" customHeight="true" outlineLevel="0" collapsed="false">
      <c r="A35" s="284" t="s">
        <v>251</v>
      </c>
      <c r="B35" s="285" t="n">
        <v>7.50400161658034</v>
      </c>
      <c r="C35" s="285" t="n">
        <v>8.07679030869852</v>
      </c>
      <c r="D35" s="285" t="n">
        <v>7.28434855030582</v>
      </c>
      <c r="E35" s="285" t="n">
        <v>8.14775801877065</v>
      </c>
      <c r="F35" s="285" t="n">
        <v>7.93073290187161</v>
      </c>
      <c r="G35" s="285" t="n">
        <v>8.25619906488929</v>
      </c>
      <c r="H35" s="285" t="n">
        <v>8.26457493192409</v>
      </c>
      <c r="I35" s="287" t="n">
        <v>8.23113522104936</v>
      </c>
    </row>
    <row r="36" customFormat="false" ht="26.1" hidden="false" customHeight="true" outlineLevel="0" collapsed="false">
      <c r="A36" s="290" t="s">
        <v>252</v>
      </c>
      <c r="B36" s="291" t="n">
        <v>6.17031794595238</v>
      </c>
      <c r="C36" s="291" t="n">
        <v>6.36254903858713</v>
      </c>
      <c r="D36" s="291" t="n">
        <v>7.36917225144416</v>
      </c>
      <c r="E36" s="291" t="n">
        <v>7.72766680617218</v>
      </c>
      <c r="F36" s="291" t="n">
        <v>9.28577646892834</v>
      </c>
      <c r="G36" s="291" t="n">
        <v>11.1988843341727</v>
      </c>
      <c r="H36" s="291" t="n">
        <v>9.27655743661073</v>
      </c>
      <c r="I36" s="292" t="n">
        <v>11.101702188949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10:26Z</dcterms:created>
  <dc:creator>gkilinc</dc:creator>
  <dc:description/>
  <dc:language>en-US</dc:language>
  <cp:lastModifiedBy>erdogana</cp:lastModifiedBy>
  <dcterms:modified xsi:type="dcterms:W3CDTF">2009-10-09T12:09:10Z</dcterms:modified>
  <cp:revision>0</cp:revision>
  <dc:subject/>
  <dc:title/>
</cp:coreProperties>
</file>