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rkiye Emlak Bankası A.Ş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ürkiye Emlak Bankası A.Ş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51">
  <si>
    <t xml:space="preserve">Türkiye Emlak Bankası A.Ş.</t>
  </si>
  <si>
    <t xml:space="preserve">Konutbank</t>
  </si>
  <si>
    <t xml:space="preserve">Genel Bilgiler</t>
  </si>
  <si>
    <t xml:space="preserve">Kuruluş Yılı</t>
  </si>
  <si>
    <t xml:space="preserve">:</t>
  </si>
  <si>
    <t xml:space="preserve">1988</t>
  </si>
  <si>
    <t xml:space="preserve">Banka Grubu</t>
  </si>
  <si>
    <t xml:space="preserve">Kamusal Sermayeli Ticaret Bankaları</t>
  </si>
  <si>
    <t xml:space="preserve">Ana Ortaklar</t>
  </si>
  <si>
    <t xml:space="preserve">Hazine</t>
  </si>
  <si>
    <t xml:space="preserve">Yönetim Kurulu Başkanı</t>
  </si>
  <si>
    <t xml:space="preserve">Kaplan Yıldız</t>
  </si>
  <si>
    <t xml:space="preserve">Genel Müdür</t>
  </si>
  <si>
    <t xml:space="preserve">Genel Merkez Adresi</t>
  </si>
  <si>
    <t xml:space="preserve">Büyükdere Cad. No 43-45</t>
  </si>
  <si>
    <t xml:space="preserve">Levent, 80670</t>
  </si>
  <si>
    <t xml:space="preserve">İstanbul</t>
  </si>
  <si>
    <t xml:space="preserve">Telefon</t>
  </si>
  <si>
    <t xml:space="preserve">212-285 22 50 (50 Hat)</t>
  </si>
  <si>
    <t xml:space="preserve">Faks</t>
  </si>
  <si>
    <t xml:space="preserve">212-276 16 59</t>
  </si>
  <si>
    <t xml:space="preserve">SWIFT Kodu</t>
  </si>
  <si>
    <t xml:space="preserve">EMLATRIS       </t>
  </si>
  <si>
    <t xml:space="preserve">EFT Kodu</t>
  </si>
  <si>
    <t xml:space="preserve">0112</t>
  </si>
  <si>
    <t xml:space="preserve">Web Sayfası Adresi</t>
  </si>
  <si>
    <t xml:space="preserve">http://www.emlakbank.com.tr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-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29.2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4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4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4</v>
      </c>
      <c r="D23" s="21" t="s">
        <v>11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4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4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4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4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4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4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4</v>
      </c>
      <c r="D36" s="26" t="n">
        <f aca="false">D37+IF(ISNUMBER(D38),D38,0)</f>
        <v>406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4</v>
      </c>
      <c r="D37" s="26" t="n">
        <v>404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4</v>
      </c>
      <c r="D38" s="26" t="n">
        <v>2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0</v>
      </c>
      <c r="C40" s="21" t="s">
        <v>4</v>
      </c>
      <c r="D40" s="26" t="n">
        <v>3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1</v>
      </c>
      <c r="C41" s="21" t="s">
        <v>4</v>
      </c>
      <c r="D41" s="26" t="n">
        <v>7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2</v>
      </c>
      <c r="C42" s="21" t="s">
        <v>4</v>
      </c>
      <c r="D42" s="26" t="n">
        <v>2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3</v>
      </c>
      <c r="C44" s="21" t="s">
        <v>4</v>
      </c>
      <c r="D44" s="26" t="n">
        <v>10277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6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7</v>
      </c>
      <c r="O4" s="55"/>
      <c r="P4" s="55"/>
      <c r="Q4" s="55"/>
      <c r="R4" s="56"/>
      <c r="S4" s="57" t="s">
        <v>38</v>
      </c>
      <c r="T4" s="55"/>
      <c r="U4" s="55"/>
      <c r="V4" s="55"/>
      <c r="W4" s="55"/>
      <c r="X4" s="55"/>
      <c r="Y4" s="56"/>
      <c r="Z4" s="57" t="s">
        <v>39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0</v>
      </c>
      <c r="I5" s="67"/>
      <c r="J5" s="67"/>
      <c r="K5" s="68"/>
      <c r="L5" s="65"/>
      <c r="M5" s="65"/>
      <c r="N5" s="69" t="s">
        <v>41</v>
      </c>
      <c r="O5" s="70"/>
      <c r="P5" s="71"/>
      <c r="Q5" s="64"/>
      <c r="R5" s="72"/>
      <c r="S5" s="73" t="s">
        <v>42</v>
      </c>
      <c r="T5" s="74"/>
      <c r="U5" s="75" t="s">
        <v>43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4</v>
      </c>
      <c r="M6" s="78"/>
      <c r="N6" s="82" t="s">
        <v>37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5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6</v>
      </c>
      <c r="G7" s="62"/>
      <c r="H7" s="62"/>
      <c r="I7" s="87"/>
      <c r="J7" s="87"/>
      <c r="K7" s="87"/>
      <c r="L7" s="62" t="s">
        <v>47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8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9</v>
      </c>
      <c r="G8" s="86"/>
      <c r="H8" s="62" t="s">
        <v>9</v>
      </c>
      <c r="I8" s="87" t="s">
        <v>50</v>
      </c>
      <c r="J8" s="87" t="s">
        <v>45</v>
      </c>
      <c r="K8" s="91"/>
      <c r="L8" s="89" t="s">
        <v>51</v>
      </c>
      <c r="M8" s="62"/>
      <c r="N8" s="62" t="s">
        <v>45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2</v>
      </c>
      <c r="Y8" s="87"/>
      <c r="Z8" s="62" t="s">
        <v>53</v>
      </c>
      <c r="AA8" s="87" t="s">
        <v>54</v>
      </c>
      <c r="AB8" s="86" t="s">
        <v>55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6</v>
      </c>
      <c r="D9" s="62"/>
      <c r="E9" s="62"/>
      <c r="F9" s="62" t="s">
        <v>57</v>
      </c>
      <c r="G9" s="62" t="s">
        <v>58</v>
      </c>
      <c r="H9" s="87" t="s">
        <v>59</v>
      </c>
      <c r="I9" s="87" t="s">
        <v>60</v>
      </c>
      <c r="J9" s="87" t="s">
        <v>45</v>
      </c>
      <c r="K9" s="91"/>
      <c r="L9" s="90" t="s">
        <v>61</v>
      </c>
      <c r="M9" s="93"/>
      <c r="N9" s="87"/>
      <c r="O9" s="87"/>
      <c r="P9" s="88"/>
      <c r="Q9" s="88" t="s">
        <v>62</v>
      </c>
      <c r="R9" s="93"/>
      <c r="S9" s="88" t="s">
        <v>63</v>
      </c>
      <c r="T9" s="88"/>
      <c r="U9" s="87"/>
      <c r="V9" s="62"/>
      <c r="W9" s="88" t="s">
        <v>64</v>
      </c>
      <c r="X9" s="88" t="s">
        <v>65</v>
      </c>
      <c r="Y9" s="87"/>
      <c r="Z9" s="62" t="s">
        <v>66</v>
      </c>
      <c r="AA9" s="62" t="s">
        <v>67</v>
      </c>
      <c r="AB9" s="87" t="s">
        <v>68</v>
      </c>
      <c r="AC9" s="86"/>
      <c r="AD9" s="94" t="s">
        <v>69</v>
      </c>
    </row>
    <row r="10" customFormat="false" ht="15.75" hidden="false" customHeight="true" outlineLevel="0" collapsed="false">
      <c r="A10" s="95" t="s">
        <v>70</v>
      </c>
      <c r="B10" s="96" t="s">
        <v>45</v>
      </c>
      <c r="C10" s="97" t="s">
        <v>71</v>
      </c>
      <c r="D10" s="98" t="s">
        <v>72</v>
      </c>
      <c r="E10" s="98" t="s">
        <v>73</v>
      </c>
      <c r="F10" s="98" t="s">
        <v>74</v>
      </c>
      <c r="G10" s="98" t="s">
        <v>75</v>
      </c>
      <c r="H10" s="98" t="s">
        <v>76</v>
      </c>
      <c r="I10" s="99" t="s">
        <v>77</v>
      </c>
      <c r="J10" s="98" t="s">
        <v>46</v>
      </c>
      <c r="K10" s="100" t="s">
        <v>69</v>
      </c>
      <c r="L10" s="101" t="s">
        <v>78</v>
      </c>
      <c r="M10" s="100" t="s">
        <v>69</v>
      </c>
      <c r="N10" s="101" t="s">
        <v>79</v>
      </c>
      <c r="O10" s="98" t="s">
        <v>80</v>
      </c>
      <c r="P10" s="102" t="s">
        <v>69</v>
      </c>
      <c r="Q10" s="101" t="s">
        <v>81</v>
      </c>
      <c r="R10" s="102" t="s">
        <v>69</v>
      </c>
      <c r="S10" s="103" t="s">
        <v>37</v>
      </c>
      <c r="T10" s="102" t="s">
        <v>82</v>
      </c>
      <c r="U10" s="98" t="s">
        <v>49</v>
      </c>
      <c r="V10" s="101" t="s">
        <v>46</v>
      </c>
      <c r="W10" s="101" t="s">
        <v>71</v>
      </c>
      <c r="X10" s="104" t="s">
        <v>83</v>
      </c>
      <c r="Y10" s="105" t="s">
        <v>69</v>
      </c>
      <c r="Z10" s="101" t="s">
        <v>84</v>
      </c>
      <c r="AA10" s="98" t="s">
        <v>85</v>
      </c>
      <c r="AB10" s="98" t="s">
        <v>34</v>
      </c>
      <c r="AC10" s="102" t="s">
        <v>69</v>
      </c>
      <c r="AD10" s="106" t="s">
        <v>3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6</v>
      </c>
      <c r="C12" s="113" t="n">
        <v>18749</v>
      </c>
      <c r="D12" s="113" t="n">
        <v>1088</v>
      </c>
      <c r="E12" s="113" t="n">
        <v>40359</v>
      </c>
      <c r="F12" s="113" t="n">
        <v>0</v>
      </c>
      <c r="G12" s="113" t="n">
        <v>0</v>
      </c>
      <c r="H12" s="113" t="n">
        <v>54809</v>
      </c>
      <c r="I12" s="113" t="n">
        <v>117895</v>
      </c>
      <c r="J12" s="113" t="n">
        <v>0</v>
      </c>
      <c r="K12" s="113" t="n">
        <v>172704</v>
      </c>
      <c r="L12" s="113" t="n">
        <v>68321</v>
      </c>
      <c r="M12" s="113" t="n">
        <v>301221</v>
      </c>
      <c r="N12" s="113" t="n">
        <v>124296</v>
      </c>
      <c r="O12" s="113" t="n">
        <v>75106</v>
      </c>
      <c r="P12" s="114" t="n">
        <v>199402</v>
      </c>
      <c r="Q12" s="114" t="n">
        <v>340811</v>
      </c>
      <c r="R12" s="115" t="n">
        <v>540213</v>
      </c>
      <c r="S12" s="113" t="n">
        <v>153039</v>
      </c>
      <c r="T12" s="113" t="n">
        <v>125694</v>
      </c>
      <c r="U12" s="113" t="n">
        <v>3655</v>
      </c>
      <c r="V12" s="113" t="n">
        <v>45</v>
      </c>
      <c r="W12" s="113" t="n">
        <v>256925</v>
      </c>
      <c r="X12" s="113" t="n">
        <v>486873</v>
      </c>
      <c r="Y12" s="116" t="n">
        <v>873192</v>
      </c>
      <c r="Z12" s="113" t="n">
        <v>0</v>
      </c>
      <c r="AA12" s="113" t="n">
        <v>175127</v>
      </c>
      <c r="AB12" s="113" t="n">
        <v>138597</v>
      </c>
      <c r="AC12" s="113" t="n">
        <v>313724</v>
      </c>
      <c r="AD12" s="113" t="n">
        <v>2028350</v>
      </c>
    </row>
    <row r="13" customFormat="false" ht="15.95" hidden="false" customHeight="true" outlineLevel="0" collapsed="false">
      <c r="A13" s="111"/>
      <c r="B13" s="112" t="s">
        <v>87</v>
      </c>
      <c r="C13" s="113" t="n">
        <v>21494</v>
      </c>
      <c r="D13" s="113" t="n">
        <v>19403</v>
      </c>
      <c r="E13" s="113" t="n">
        <v>27324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51871</v>
      </c>
      <c r="K13" s="113" t="n">
        <v>51871</v>
      </c>
      <c r="L13" s="113" t="n">
        <v>51022</v>
      </c>
      <c r="M13" s="113" t="n">
        <v>171114</v>
      </c>
      <c r="N13" s="113" t="n">
        <v>196275</v>
      </c>
      <c r="O13" s="113" t="n">
        <v>111702</v>
      </c>
      <c r="P13" s="114" t="n">
        <v>307977</v>
      </c>
      <c r="Q13" s="114" t="n">
        <v>7815</v>
      </c>
      <c r="R13" s="115" t="n">
        <v>315792</v>
      </c>
      <c r="S13" s="113" t="n">
        <v>67778</v>
      </c>
      <c r="T13" s="113" t="n">
        <v>63165</v>
      </c>
      <c r="U13" s="113" t="n">
        <v>4189</v>
      </c>
      <c r="V13" s="113" t="n">
        <v>0</v>
      </c>
      <c r="W13" s="113" t="n">
        <v>0</v>
      </c>
      <c r="X13" s="113" t="n">
        <v>38</v>
      </c>
      <c r="Y13" s="116" t="n">
        <v>67392</v>
      </c>
      <c r="Z13" s="113" t="n">
        <v>0</v>
      </c>
      <c r="AA13" s="113" t="n">
        <v>16989</v>
      </c>
      <c r="AB13" s="113" t="n">
        <v>9171</v>
      </c>
      <c r="AC13" s="113" t="n">
        <v>26160</v>
      </c>
      <c r="AD13" s="113" t="n">
        <v>580458</v>
      </c>
    </row>
    <row r="14" customFormat="false" ht="15.95" hidden="false" customHeight="true" outlineLevel="0" collapsed="false">
      <c r="A14" s="111"/>
      <c r="B14" s="112" t="s">
        <v>69</v>
      </c>
      <c r="C14" s="117" t="n">
        <v>40243</v>
      </c>
      <c r="D14" s="117" t="n">
        <v>20491</v>
      </c>
      <c r="E14" s="117" t="n">
        <v>67683</v>
      </c>
      <c r="F14" s="117" t="n">
        <v>0</v>
      </c>
      <c r="G14" s="117" t="n">
        <v>0</v>
      </c>
      <c r="H14" s="117" t="n">
        <v>54809</v>
      </c>
      <c r="I14" s="117" t="n">
        <v>117895</v>
      </c>
      <c r="J14" s="117" t="n">
        <v>51871</v>
      </c>
      <c r="K14" s="117" t="n">
        <v>224575</v>
      </c>
      <c r="L14" s="117" t="n">
        <v>119343</v>
      </c>
      <c r="M14" s="117" t="n">
        <v>472335</v>
      </c>
      <c r="N14" s="117" t="n">
        <v>320571</v>
      </c>
      <c r="O14" s="118" t="n">
        <v>186808</v>
      </c>
      <c r="P14" s="119" t="n">
        <v>507379</v>
      </c>
      <c r="Q14" s="119" t="n">
        <v>348626</v>
      </c>
      <c r="R14" s="119" t="n">
        <v>856005</v>
      </c>
      <c r="S14" s="119" t="n">
        <v>220817</v>
      </c>
      <c r="T14" s="119" t="n">
        <v>188859</v>
      </c>
      <c r="U14" s="119" t="n">
        <v>7844</v>
      </c>
      <c r="V14" s="119" t="n">
        <v>45</v>
      </c>
      <c r="W14" s="119" t="n">
        <v>256925</v>
      </c>
      <c r="X14" s="120" t="n">
        <v>486911</v>
      </c>
      <c r="Y14" s="121" t="n">
        <v>940584</v>
      </c>
      <c r="Z14" s="117" t="n">
        <v>0</v>
      </c>
      <c r="AA14" s="117" t="n">
        <v>192116</v>
      </c>
      <c r="AB14" s="117" t="n">
        <v>147768</v>
      </c>
      <c r="AC14" s="117" t="n">
        <v>339884</v>
      </c>
      <c r="AD14" s="117" t="n">
        <v>2608808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5</v>
      </c>
      <c r="L15" s="124"/>
      <c r="M15" s="125" t="s">
        <v>45</v>
      </c>
      <c r="N15" s="124"/>
      <c r="O15" s="124"/>
      <c r="P15" s="125"/>
      <c r="Q15" s="124"/>
      <c r="R15" s="126" t="s">
        <v>45</v>
      </c>
      <c r="S15" s="124"/>
      <c r="T15" s="124"/>
      <c r="U15" s="124" t="s">
        <v>45</v>
      </c>
      <c r="V15" s="124"/>
      <c r="W15" s="127"/>
      <c r="X15" s="127"/>
      <c r="Y15" s="128" t="s">
        <v>45</v>
      </c>
      <c r="Z15" s="124"/>
      <c r="AA15" s="124"/>
      <c r="AB15" s="124"/>
      <c r="AC15" s="125" t="s">
        <v>45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6</v>
      </c>
      <c r="C16" s="113" t="n">
        <v>14800</v>
      </c>
      <c r="D16" s="113" t="n">
        <v>526</v>
      </c>
      <c r="E16" s="113" t="n">
        <v>11541</v>
      </c>
      <c r="F16" s="113" t="n">
        <v>0</v>
      </c>
      <c r="G16" s="113" t="n">
        <v>0</v>
      </c>
      <c r="H16" s="113" t="n">
        <v>144360</v>
      </c>
      <c r="I16" s="113" t="n">
        <v>90110</v>
      </c>
      <c r="J16" s="113" t="n">
        <v>2014</v>
      </c>
      <c r="K16" s="113" t="n">
        <v>236484</v>
      </c>
      <c r="L16" s="113" t="n">
        <v>62701</v>
      </c>
      <c r="M16" s="113" t="n">
        <v>326052</v>
      </c>
      <c r="N16" s="113" t="n">
        <v>277549</v>
      </c>
      <c r="O16" s="113" t="n">
        <v>11010</v>
      </c>
      <c r="P16" s="114" t="n">
        <v>288559</v>
      </c>
      <c r="Q16" s="114" t="n">
        <v>246031</v>
      </c>
      <c r="R16" s="115" t="n">
        <v>534590</v>
      </c>
      <c r="S16" s="113" t="n">
        <v>42324</v>
      </c>
      <c r="T16" s="113" t="n">
        <v>35393</v>
      </c>
      <c r="U16" s="113" t="n">
        <v>2362</v>
      </c>
      <c r="V16" s="113" t="n">
        <v>45</v>
      </c>
      <c r="W16" s="113" t="n">
        <v>7636</v>
      </c>
      <c r="X16" s="113" t="n">
        <v>476389</v>
      </c>
      <c r="Y16" s="116" t="n">
        <v>521825</v>
      </c>
      <c r="Z16" s="113" t="n">
        <v>609</v>
      </c>
      <c r="AA16" s="113" t="n">
        <v>116403</v>
      </c>
      <c r="AB16" s="113" t="n">
        <v>62293</v>
      </c>
      <c r="AC16" s="113" t="n">
        <v>179305</v>
      </c>
      <c r="AD16" s="113" t="n">
        <v>1561772</v>
      </c>
    </row>
    <row r="17" customFormat="false" ht="15.95" hidden="false" customHeight="true" outlineLevel="0" collapsed="false">
      <c r="A17" s="111"/>
      <c r="B17" s="112" t="s">
        <v>87</v>
      </c>
      <c r="C17" s="113" t="n">
        <v>7915</v>
      </c>
      <c r="D17" s="113" t="n">
        <v>22821</v>
      </c>
      <c r="E17" s="113" t="n">
        <v>1780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71311</v>
      </c>
      <c r="K17" s="113" t="n">
        <v>71311</v>
      </c>
      <c r="L17" s="113" t="n">
        <v>36957</v>
      </c>
      <c r="M17" s="113" t="n">
        <v>156804</v>
      </c>
      <c r="N17" s="113" t="n">
        <v>198123</v>
      </c>
      <c r="O17" s="113" t="n">
        <v>76445</v>
      </c>
      <c r="P17" s="114" t="n">
        <v>274568</v>
      </c>
      <c r="Q17" s="114" t="n">
        <v>21157</v>
      </c>
      <c r="R17" s="115" t="n">
        <v>295725</v>
      </c>
      <c r="S17" s="113" t="n">
        <v>4251</v>
      </c>
      <c r="T17" s="113" t="n">
        <v>4194</v>
      </c>
      <c r="U17" s="113" t="n">
        <v>2562</v>
      </c>
      <c r="V17" s="113" t="n">
        <v>0</v>
      </c>
      <c r="W17" s="113" t="n">
        <v>0</v>
      </c>
      <c r="X17" s="113" t="n">
        <v>24</v>
      </c>
      <c r="Y17" s="116" t="n">
        <v>6780</v>
      </c>
      <c r="Z17" s="113" t="n">
        <v>0</v>
      </c>
      <c r="AA17" s="113" t="n">
        <v>7836</v>
      </c>
      <c r="AB17" s="113" t="n">
        <v>7542</v>
      </c>
      <c r="AC17" s="113" t="n">
        <v>15378</v>
      </c>
      <c r="AD17" s="113" t="n">
        <v>474687</v>
      </c>
    </row>
    <row r="18" customFormat="false" ht="15.95" hidden="false" customHeight="true" outlineLevel="0" collapsed="false">
      <c r="A18" s="111"/>
      <c r="B18" s="112" t="s">
        <v>69</v>
      </c>
      <c r="C18" s="117" t="n">
        <v>22715</v>
      </c>
      <c r="D18" s="117" t="n">
        <v>23347</v>
      </c>
      <c r="E18" s="117" t="n">
        <v>29341</v>
      </c>
      <c r="F18" s="117" t="n">
        <v>0</v>
      </c>
      <c r="G18" s="117" t="n">
        <v>0</v>
      </c>
      <c r="H18" s="117" t="n">
        <v>144360</v>
      </c>
      <c r="I18" s="117" t="n">
        <v>90110</v>
      </c>
      <c r="J18" s="117" t="n">
        <v>73325</v>
      </c>
      <c r="K18" s="117" t="n">
        <v>307795</v>
      </c>
      <c r="L18" s="117" t="n">
        <v>99658</v>
      </c>
      <c r="M18" s="117" t="n">
        <v>482856</v>
      </c>
      <c r="N18" s="117" t="n">
        <v>475672</v>
      </c>
      <c r="O18" s="118" t="n">
        <v>87455</v>
      </c>
      <c r="P18" s="119" t="n">
        <v>563127</v>
      </c>
      <c r="Q18" s="119" t="n">
        <v>267188</v>
      </c>
      <c r="R18" s="119" t="n">
        <v>830315</v>
      </c>
      <c r="S18" s="119" t="n">
        <v>46575</v>
      </c>
      <c r="T18" s="119" t="n">
        <v>39587</v>
      </c>
      <c r="U18" s="119" t="n">
        <v>4924</v>
      </c>
      <c r="V18" s="119" t="n">
        <v>45</v>
      </c>
      <c r="W18" s="119" t="n">
        <v>7636</v>
      </c>
      <c r="X18" s="120" t="n">
        <v>476413</v>
      </c>
      <c r="Y18" s="121" t="n">
        <v>528605</v>
      </c>
      <c r="Z18" s="117" t="n">
        <v>609</v>
      </c>
      <c r="AA18" s="117" t="n">
        <v>124239</v>
      </c>
      <c r="AB18" s="117" t="n">
        <v>69835</v>
      </c>
      <c r="AC18" s="117" t="n">
        <v>194683</v>
      </c>
      <c r="AD18" s="117" t="n">
        <v>2036459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4803</v>
      </c>
      <c r="D20" s="113" t="n">
        <v>20989</v>
      </c>
      <c r="E20" s="113" t="n">
        <v>5414</v>
      </c>
      <c r="F20" s="113" t="n">
        <v>0</v>
      </c>
      <c r="G20" s="113" t="n">
        <v>5500</v>
      </c>
      <c r="H20" s="113" t="n">
        <v>11554</v>
      </c>
      <c r="I20" s="113" t="n">
        <v>29740</v>
      </c>
      <c r="J20" s="113" t="n">
        <v>48823</v>
      </c>
      <c r="K20" s="114" t="n">
        <v>90117</v>
      </c>
      <c r="L20" s="113" t="n">
        <v>50139</v>
      </c>
      <c r="M20" s="114" t="n">
        <v>186962</v>
      </c>
      <c r="N20" s="113" t="n">
        <v>258749</v>
      </c>
      <c r="O20" s="113" t="n">
        <v>33085</v>
      </c>
      <c r="P20" s="114" t="n">
        <v>291834</v>
      </c>
      <c r="Q20" s="114" t="n">
        <v>105049</v>
      </c>
      <c r="R20" s="115" t="n">
        <v>396883</v>
      </c>
      <c r="S20" s="113" t="n">
        <v>12020</v>
      </c>
      <c r="T20" s="113" t="n">
        <v>8245</v>
      </c>
      <c r="U20" s="113" t="n">
        <v>2102</v>
      </c>
      <c r="V20" s="113" t="n">
        <v>56</v>
      </c>
      <c r="W20" s="113" t="n">
        <v>7245</v>
      </c>
      <c r="X20" s="113" t="n">
        <v>315923</v>
      </c>
      <c r="Y20" s="115" t="n">
        <v>333571</v>
      </c>
      <c r="Z20" s="113" t="n">
        <v>609</v>
      </c>
      <c r="AA20" s="113" t="n">
        <v>38515</v>
      </c>
      <c r="AB20" s="113" t="n">
        <v>30460</v>
      </c>
      <c r="AC20" s="114" t="n">
        <v>69584</v>
      </c>
      <c r="AD20" s="114" t="n">
        <v>98700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6630</v>
      </c>
      <c r="D21" s="113" t="n">
        <v>23346</v>
      </c>
      <c r="E21" s="113" t="n">
        <v>4049</v>
      </c>
      <c r="F21" s="113" t="n">
        <v>0</v>
      </c>
      <c r="G21" s="113" t="n">
        <v>2800</v>
      </c>
      <c r="H21" s="113" t="n">
        <v>27722</v>
      </c>
      <c r="I21" s="113" t="n">
        <v>16268</v>
      </c>
      <c r="J21" s="113" t="n">
        <v>30330</v>
      </c>
      <c r="K21" s="114" t="n">
        <v>74320</v>
      </c>
      <c r="L21" s="113" t="n">
        <v>27108</v>
      </c>
      <c r="M21" s="114" t="n">
        <v>138253</v>
      </c>
      <c r="N21" s="113" t="n">
        <v>115851</v>
      </c>
      <c r="O21" s="113" t="n">
        <v>13199</v>
      </c>
      <c r="P21" s="114" t="n">
        <v>129050</v>
      </c>
      <c r="Q21" s="114" t="n">
        <v>67970</v>
      </c>
      <c r="R21" s="115" t="n">
        <v>197020</v>
      </c>
      <c r="S21" s="113" t="n">
        <v>4474</v>
      </c>
      <c r="T21" s="113" t="n">
        <v>1965</v>
      </c>
      <c r="U21" s="113" t="n">
        <v>1339</v>
      </c>
      <c r="V21" s="113" t="n">
        <v>46</v>
      </c>
      <c r="W21" s="113" t="n">
        <v>6016</v>
      </c>
      <c r="X21" s="113" t="n">
        <v>203202</v>
      </c>
      <c r="Y21" s="115" t="n">
        <v>212568</v>
      </c>
      <c r="Z21" s="113" t="n">
        <v>320</v>
      </c>
      <c r="AA21" s="113" t="n">
        <v>18138</v>
      </c>
      <c r="AB21" s="113" t="n">
        <v>15712</v>
      </c>
      <c r="AC21" s="114" t="n">
        <v>34170</v>
      </c>
      <c r="AD21" s="114" t="n">
        <v>58201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5208.393</v>
      </c>
      <c r="D22" s="113" t="n">
        <v>10564.239</v>
      </c>
      <c r="E22" s="113" t="n">
        <v>638.358</v>
      </c>
      <c r="F22" s="113" t="n">
        <v>0</v>
      </c>
      <c r="G22" s="113" t="n">
        <v>2511</v>
      </c>
      <c r="H22" s="113" t="n">
        <v>6315.959</v>
      </c>
      <c r="I22" s="113" t="n">
        <v>7771.311</v>
      </c>
      <c r="J22" s="113" t="n">
        <v>8988.692</v>
      </c>
      <c r="K22" s="114" t="n">
        <v>23075.962</v>
      </c>
      <c r="L22" s="113" t="n">
        <v>14205.421</v>
      </c>
      <c r="M22" s="114" t="n">
        <v>56203.373</v>
      </c>
      <c r="N22" s="113" t="n">
        <v>48703.741</v>
      </c>
      <c r="O22" s="113" t="n">
        <v>7635.152</v>
      </c>
      <c r="P22" s="114" t="n">
        <v>56338.893</v>
      </c>
      <c r="Q22" s="114" t="n">
        <v>49782.502</v>
      </c>
      <c r="R22" s="115" t="n">
        <v>106121.395</v>
      </c>
      <c r="S22" s="113" t="n">
        <v>2849.309</v>
      </c>
      <c r="T22" s="113" t="n">
        <v>1618.728</v>
      </c>
      <c r="U22" s="113" t="n">
        <v>525.227</v>
      </c>
      <c r="V22" s="113" t="n">
        <v>4650.894</v>
      </c>
      <c r="W22" s="113" t="n">
        <v>0</v>
      </c>
      <c r="X22" s="113" t="n">
        <v>104188.273</v>
      </c>
      <c r="Y22" s="115" t="n">
        <v>110983.122</v>
      </c>
      <c r="Z22" s="113" t="n">
        <v>308.416</v>
      </c>
      <c r="AA22" s="113" t="n">
        <v>12332.834</v>
      </c>
      <c r="AB22" s="113" t="n">
        <v>6632.081</v>
      </c>
      <c r="AC22" s="114" t="n">
        <v>19273.331</v>
      </c>
      <c r="AD22" s="114" t="n">
        <v>292581.221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165.965</v>
      </c>
      <c r="D23" s="113" t="n">
        <v>7623.085</v>
      </c>
      <c r="E23" s="113" t="n">
        <v>1841.923</v>
      </c>
      <c r="F23" s="113" t="n">
        <v>0</v>
      </c>
      <c r="G23" s="113" t="n">
        <v>690</v>
      </c>
      <c r="H23" s="113" t="n">
        <v>1601.369</v>
      </c>
      <c r="I23" s="113" t="n">
        <v>10146.217</v>
      </c>
      <c r="J23" s="113" t="n">
        <v>1416.905</v>
      </c>
      <c r="K23" s="114" t="n">
        <v>13164.491</v>
      </c>
      <c r="L23" s="113" t="n">
        <v>7394.283</v>
      </c>
      <c r="M23" s="114" t="n">
        <v>33879.747</v>
      </c>
      <c r="N23" s="113" t="n">
        <v>19722.885</v>
      </c>
      <c r="O23" s="113" t="n">
        <v>4694.381</v>
      </c>
      <c r="P23" s="114" t="n">
        <v>24417.266</v>
      </c>
      <c r="Q23" s="114" t="n">
        <v>40874.383</v>
      </c>
      <c r="R23" s="115" t="n">
        <v>65291.649</v>
      </c>
      <c r="S23" s="113" t="n">
        <v>1782.509</v>
      </c>
      <c r="T23" s="113" t="n">
        <v>1118.628</v>
      </c>
      <c r="U23" s="113" t="n">
        <v>282.095</v>
      </c>
      <c r="V23" s="113" t="n">
        <v>2613.592</v>
      </c>
      <c r="W23" s="113" t="n">
        <v>0</v>
      </c>
      <c r="X23" s="113" t="n">
        <v>53459.254</v>
      </c>
      <c r="Y23" s="115" t="n">
        <v>57473.569</v>
      </c>
      <c r="Z23" s="113" t="n">
        <v>166.52</v>
      </c>
      <c r="AA23" s="113" t="n">
        <v>10176.801</v>
      </c>
      <c r="AB23" s="113" t="n">
        <v>4319.762</v>
      </c>
      <c r="AC23" s="114" t="n">
        <v>14663.083</v>
      </c>
      <c r="AD23" s="114" t="n">
        <v>171308.048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802.482</v>
      </c>
      <c r="D24" s="113" t="n">
        <v>5148.432</v>
      </c>
      <c r="E24" s="113" t="n">
        <v>908.781</v>
      </c>
      <c r="F24" s="113" t="n">
        <v>0</v>
      </c>
      <c r="G24" s="113" t="n">
        <v>820</v>
      </c>
      <c r="H24" s="113" t="n">
        <v>234.208</v>
      </c>
      <c r="I24" s="113" t="n">
        <v>6538.341</v>
      </c>
      <c r="J24" s="113" t="n">
        <v>96.923</v>
      </c>
      <c r="K24" s="114" t="n">
        <v>6869.472</v>
      </c>
      <c r="L24" s="113" t="n">
        <v>3478.847</v>
      </c>
      <c r="M24" s="114" t="n">
        <v>19028.014</v>
      </c>
      <c r="N24" s="113" t="n">
        <v>8908.764</v>
      </c>
      <c r="O24" s="113" t="n">
        <v>2739.243</v>
      </c>
      <c r="P24" s="114" t="n">
        <v>11648.007</v>
      </c>
      <c r="Q24" s="114" t="n">
        <v>31027.054</v>
      </c>
      <c r="R24" s="115" t="n">
        <v>42675.061</v>
      </c>
      <c r="S24" s="113" t="n">
        <v>820.489</v>
      </c>
      <c r="T24" s="113" t="n">
        <v>118.388</v>
      </c>
      <c r="U24" s="113" t="n">
        <v>122.954</v>
      </c>
      <c r="V24" s="113" t="n">
        <v>1764.666</v>
      </c>
      <c r="W24" s="113" t="n">
        <v>0</v>
      </c>
      <c r="X24" s="113" t="n">
        <v>23402.045</v>
      </c>
      <c r="Y24" s="115" t="n">
        <v>25408.053</v>
      </c>
      <c r="Z24" s="113" t="n">
        <v>48.613</v>
      </c>
      <c r="AA24" s="113" t="n">
        <v>4023.339</v>
      </c>
      <c r="AB24" s="113" t="n">
        <v>3075.728</v>
      </c>
      <c r="AC24" s="114" t="n">
        <v>7147.68</v>
      </c>
      <c r="AD24" s="114" t="n">
        <v>94258.80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852.011</v>
      </c>
      <c r="D25" s="137" t="n">
        <v>2964.688</v>
      </c>
      <c r="E25" s="137" t="n">
        <v>222.649</v>
      </c>
      <c r="F25" s="137" t="n">
        <v>0</v>
      </c>
      <c r="G25" s="137" t="n">
        <v>900</v>
      </c>
      <c r="H25" s="137" t="n">
        <v>179.053</v>
      </c>
      <c r="I25" s="137" t="n">
        <v>5858.545</v>
      </c>
      <c r="J25" s="137" t="n">
        <v>30.457</v>
      </c>
      <c r="K25" s="138" t="n">
        <v>6068.055</v>
      </c>
      <c r="L25" s="137" t="n">
        <v>1987.465</v>
      </c>
      <c r="M25" s="138" t="n">
        <v>12994.868</v>
      </c>
      <c r="N25" s="137" t="n">
        <v>6078.07</v>
      </c>
      <c r="O25" s="137" t="n">
        <v>1980.575</v>
      </c>
      <c r="P25" s="138" t="n">
        <v>8058.645</v>
      </c>
      <c r="Q25" s="138" t="n">
        <v>14565.708</v>
      </c>
      <c r="R25" s="139" t="n">
        <v>22624.353</v>
      </c>
      <c r="S25" s="137" t="n">
        <v>824.584</v>
      </c>
      <c r="T25" s="137" t="n">
        <v>359.017</v>
      </c>
      <c r="U25" s="137" t="n">
        <v>49.85</v>
      </c>
      <c r="V25" s="137" t="n">
        <v>913.154</v>
      </c>
      <c r="W25" s="137" t="n">
        <v>0</v>
      </c>
      <c r="X25" s="137" t="n">
        <v>10272.15</v>
      </c>
      <c r="Y25" s="139" t="n">
        <v>11594.171</v>
      </c>
      <c r="Z25" s="137" t="n">
        <v>57.31</v>
      </c>
      <c r="AA25" s="137" t="n">
        <v>3070.293</v>
      </c>
      <c r="AB25" s="137" t="n">
        <v>3539.223</v>
      </c>
      <c r="AC25" s="138" t="n">
        <v>6666.826</v>
      </c>
      <c r="AD25" s="138" t="n">
        <v>5388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8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5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89</v>
      </c>
      <c r="D4" s="58"/>
      <c r="E4" s="58"/>
      <c r="F4" s="152" t="s">
        <v>90</v>
      </c>
      <c r="G4" s="153"/>
      <c r="H4" s="58"/>
      <c r="I4" s="58"/>
      <c r="J4" s="58"/>
      <c r="K4" s="58"/>
      <c r="L4" s="58"/>
      <c r="M4" s="58"/>
      <c r="N4" s="59"/>
      <c r="O4" s="54" t="s">
        <v>46</v>
      </c>
      <c r="P4" s="54" t="s">
        <v>88</v>
      </c>
      <c r="Q4" s="58"/>
      <c r="R4" s="58"/>
      <c r="S4" s="59"/>
      <c r="T4" s="54" t="s">
        <v>91</v>
      </c>
      <c r="U4" s="58"/>
      <c r="V4" s="58"/>
      <c r="W4" s="58"/>
      <c r="X4" s="58"/>
      <c r="Y4" s="58"/>
      <c r="Z4" s="58"/>
      <c r="AA4" s="154" t="s">
        <v>92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3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4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5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5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5</v>
      </c>
      <c r="P7" s="90" t="s">
        <v>96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8</v>
      </c>
      <c r="P8" s="90" t="s">
        <v>97</v>
      </c>
      <c r="Q8" s="90"/>
      <c r="R8" s="90" t="s">
        <v>55</v>
      </c>
      <c r="S8" s="62"/>
      <c r="T8" s="86" t="s">
        <v>45</v>
      </c>
      <c r="U8" s="86"/>
      <c r="V8" s="86" t="s">
        <v>98</v>
      </c>
      <c r="W8" s="62"/>
      <c r="X8" s="86" t="s">
        <v>45</v>
      </c>
      <c r="Y8" s="86" t="s">
        <v>99</v>
      </c>
      <c r="Z8" s="62"/>
      <c r="AA8" s="86" t="s">
        <v>45</v>
      </c>
      <c r="AB8" s="86" t="s">
        <v>99</v>
      </c>
      <c r="AC8" s="86" t="s">
        <v>45</v>
      </c>
      <c r="AD8" s="168"/>
    </row>
    <row r="9" customFormat="false" ht="15.75" hidden="false" customHeight="true" outlineLevel="0" collapsed="false">
      <c r="A9" s="156"/>
      <c r="B9" s="92" t="s">
        <v>45</v>
      </c>
      <c r="C9" s="92"/>
      <c r="D9" s="62"/>
      <c r="E9" s="92"/>
      <c r="F9" s="92" t="s">
        <v>100</v>
      </c>
      <c r="G9" s="92"/>
      <c r="H9" s="92" t="s">
        <v>101</v>
      </c>
      <c r="I9" s="92" t="s">
        <v>102</v>
      </c>
      <c r="J9" s="92"/>
      <c r="K9" s="92"/>
      <c r="L9" s="86"/>
      <c r="M9" s="89" t="s">
        <v>103</v>
      </c>
      <c r="N9" s="90"/>
      <c r="O9" s="90" t="s">
        <v>104</v>
      </c>
      <c r="P9" s="90" t="s">
        <v>105</v>
      </c>
      <c r="Q9" s="90" t="s">
        <v>106</v>
      </c>
      <c r="R9" s="89" t="s">
        <v>68</v>
      </c>
      <c r="S9" s="170" t="s">
        <v>45</v>
      </c>
      <c r="T9" s="86" t="s">
        <v>107</v>
      </c>
      <c r="U9" s="86" t="s">
        <v>108</v>
      </c>
      <c r="V9" s="86" t="s">
        <v>94</v>
      </c>
      <c r="W9" s="86" t="s">
        <v>109</v>
      </c>
      <c r="X9" s="86" t="s">
        <v>110</v>
      </c>
      <c r="Y9" s="86" t="s">
        <v>111</v>
      </c>
      <c r="Z9" s="170"/>
      <c r="AA9" s="86" t="s">
        <v>110</v>
      </c>
      <c r="AB9" s="86" t="s">
        <v>111</v>
      </c>
      <c r="AC9" s="163"/>
      <c r="AD9" s="171" t="s">
        <v>69</v>
      </c>
    </row>
    <row r="10" customFormat="false" ht="15.75" hidden="false" customHeight="true" outlineLevel="0" collapsed="false">
      <c r="A10" s="95" t="s">
        <v>70</v>
      </c>
      <c r="B10" s="96" t="s">
        <v>45</v>
      </c>
      <c r="C10" s="172" t="s">
        <v>112</v>
      </c>
      <c r="D10" s="172" t="s">
        <v>113</v>
      </c>
      <c r="E10" s="173" t="s">
        <v>69</v>
      </c>
      <c r="F10" s="174" t="s">
        <v>75</v>
      </c>
      <c r="G10" s="174" t="s">
        <v>73</v>
      </c>
      <c r="H10" s="174" t="s">
        <v>72</v>
      </c>
      <c r="I10" s="174" t="s">
        <v>72</v>
      </c>
      <c r="J10" s="174" t="s">
        <v>46</v>
      </c>
      <c r="K10" s="173" t="s">
        <v>69</v>
      </c>
      <c r="L10" s="175" t="s">
        <v>114</v>
      </c>
      <c r="M10" s="176" t="s">
        <v>65</v>
      </c>
      <c r="N10" s="177" t="s">
        <v>69</v>
      </c>
      <c r="O10" s="176" t="s">
        <v>115</v>
      </c>
      <c r="P10" s="176" t="s">
        <v>116</v>
      </c>
      <c r="Q10" s="176" t="s">
        <v>117</v>
      </c>
      <c r="R10" s="176" t="s">
        <v>88</v>
      </c>
      <c r="S10" s="178" t="s">
        <v>69</v>
      </c>
      <c r="T10" s="175" t="s">
        <v>118</v>
      </c>
      <c r="U10" s="175" t="s">
        <v>119</v>
      </c>
      <c r="V10" s="175" t="s">
        <v>120</v>
      </c>
      <c r="W10" s="175" t="s">
        <v>121</v>
      </c>
      <c r="X10" s="175" t="s">
        <v>122</v>
      </c>
      <c r="Y10" s="175" t="s">
        <v>122</v>
      </c>
      <c r="Z10" s="178" t="s">
        <v>69</v>
      </c>
      <c r="AA10" s="99" t="s">
        <v>123</v>
      </c>
      <c r="AB10" s="175" t="s">
        <v>123</v>
      </c>
      <c r="AC10" s="179" t="s">
        <v>69</v>
      </c>
      <c r="AD10" s="180" t="s">
        <v>88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6</v>
      </c>
      <c r="C12" s="113" t="n">
        <v>169968</v>
      </c>
      <c r="D12" s="113" t="n">
        <v>1015250</v>
      </c>
      <c r="E12" s="184" t="n">
        <v>1185218</v>
      </c>
      <c r="F12" s="113" t="n">
        <v>20800</v>
      </c>
      <c r="G12" s="113" t="n">
        <v>0</v>
      </c>
      <c r="H12" s="113" t="n">
        <v>44671</v>
      </c>
      <c r="I12" s="113" t="n">
        <v>0</v>
      </c>
      <c r="J12" s="113" t="n">
        <v>13536</v>
      </c>
      <c r="K12" s="185" t="n">
        <v>58207</v>
      </c>
      <c r="L12" s="113" t="n">
        <v>206587</v>
      </c>
      <c r="M12" s="113" t="n">
        <v>0</v>
      </c>
      <c r="N12" s="114" t="n">
        <v>285594</v>
      </c>
      <c r="O12" s="113" t="n">
        <v>84024</v>
      </c>
      <c r="P12" s="114" t="n">
        <v>11619</v>
      </c>
      <c r="Q12" s="113" t="n">
        <v>14632</v>
      </c>
      <c r="R12" s="113" t="n">
        <v>153419</v>
      </c>
      <c r="S12" s="186" t="n">
        <v>263694</v>
      </c>
      <c r="T12" s="113" t="n">
        <v>49095</v>
      </c>
      <c r="U12" s="113" t="n">
        <v>3102</v>
      </c>
      <c r="V12" s="113" t="n">
        <v>0</v>
      </c>
      <c r="W12" s="113" t="n">
        <v>87207</v>
      </c>
      <c r="X12" s="113" t="n">
        <v>0</v>
      </c>
      <c r="Y12" s="113" t="n">
        <v>44783</v>
      </c>
      <c r="Z12" s="186" t="n">
        <v>94621</v>
      </c>
      <c r="AA12" s="113" t="n">
        <v>70379</v>
      </c>
      <c r="AB12" s="113" t="n">
        <v>0</v>
      </c>
      <c r="AC12" s="185" t="n">
        <v>70379</v>
      </c>
      <c r="AD12" s="185" t="n">
        <v>1899506</v>
      </c>
    </row>
    <row r="13" customFormat="false" ht="15.95" hidden="false" customHeight="true" outlineLevel="0" collapsed="false">
      <c r="A13" s="111"/>
      <c r="B13" s="112" t="s">
        <v>87</v>
      </c>
      <c r="C13" s="113" t="n">
        <v>100840</v>
      </c>
      <c r="D13" s="113" t="n">
        <v>365097</v>
      </c>
      <c r="E13" s="184" t="n">
        <v>465937</v>
      </c>
      <c r="F13" s="113" t="n">
        <v>0</v>
      </c>
      <c r="G13" s="113" t="n">
        <v>0</v>
      </c>
      <c r="H13" s="113" t="n">
        <v>29980</v>
      </c>
      <c r="I13" s="113" t="n">
        <v>69829</v>
      </c>
      <c r="J13" s="113" t="n">
        <v>0</v>
      </c>
      <c r="K13" s="185" t="n">
        <v>99809</v>
      </c>
      <c r="L13" s="113" t="n">
        <v>0</v>
      </c>
      <c r="M13" s="113" t="n">
        <v>119940</v>
      </c>
      <c r="N13" s="114" t="n">
        <v>219749</v>
      </c>
      <c r="O13" s="113" t="n">
        <v>7436</v>
      </c>
      <c r="P13" s="114" t="n">
        <v>0</v>
      </c>
      <c r="Q13" s="113" t="n">
        <v>86</v>
      </c>
      <c r="R13" s="113" t="n">
        <v>15189</v>
      </c>
      <c r="S13" s="186" t="n">
        <v>22711</v>
      </c>
      <c r="T13" s="113" t="n">
        <v>905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905</v>
      </c>
      <c r="AA13" s="113" t="n">
        <v>0</v>
      </c>
      <c r="AB13" s="113" t="n">
        <v>0</v>
      </c>
      <c r="AC13" s="185" t="n">
        <v>0</v>
      </c>
      <c r="AD13" s="185" t="n">
        <v>709302</v>
      </c>
    </row>
    <row r="14" customFormat="false" ht="15.95" hidden="false" customHeight="true" outlineLevel="0" collapsed="false">
      <c r="A14" s="111"/>
      <c r="B14" s="112" t="s">
        <v>69</v>
      </c>
      <c r="C14" s="118" t="n">
        <v>270808</v>
      </c>
      <c r="D14" s="118" t="n">
        <v>1380347</v>
      </c>
      <c r="E14" s="187" t="n">
        <v>1651155</v>
      </c>
      <c r="F14" s="118" t="n">
        <v>20800</v>
      </c>
      <c r="G14" s="118" t="n">
        <v>0</v>
      </c>
      <c r="H14" s="118" t="n">
        <v>74651</v>
      </c>
      <c r="I14" s="118" t="n">
        <v>69829</v>
      </c>
      <c r="J14" s="118" t="n">
        <v>13536</v>
      </c>
      <c r="K14" s="188" t="n">
        <v>158016</v>
      </c>
      <c r="L14" s="118" t="n">
        <v>206587</v>
      </c>
      <c r="M14" s="189" t="n">
        <v>119940</v>
      </c>
      <c r="N14" s="119" t="n">
        <v>505343</v>
      </c>
      <c r="O14" s="189" t="n">
        <v>91460</v>
      </c>
      <c r="P14" s="189" t="n">
        <v>11619</v>
      </c>
      <c r="Q14" s="189" t="n">
        <v>14718</v>
      </c>
      <c r="R14" s="189" t="n">
        <v>168608</v>
      </c>
      <c r="S14" s="118" t="n">
        <v>286405</v>
      </c>
      <c r="T14" s="118" t="n">
        <v>50000</v>
      </c>
      <c r="U14" s="118" t="n">
        <v>3102</v>
      </c>
      <c r="V14" s="118" t="n">
        <v>0</v>
      </c>
      <c r="W14" s="118" t="n">
        <v>87207</v>
      </c>
      <c r="X14" s="118" t="n">
        <v>0</v>
      </c>
      <c r="Y14" s="118" t="n">
        <v>44783</v>
      </c>
      <c r="Z14" s="118" t="n">
        <v>95526</v>
      </c>
      <c r="AA14" s="118" t="n">
        <v>70379</v>
      </c>
      <c r="AB14" s="118" t="n">
        <v>0</v>
      </c>
      <c r="AC14" s="188" t="n">
        <v>70379</v>
      </c>
      <c r="AD14" s="188" t="n">
        <v>2608808</v>
      </c>
    </row>
    <row r="15" customFormat="false" ht="15.95" hidden="false" customHeight="true" outlineLevel="0" collapsed="false">
      <c r="A15" s="122"/>
      <c r="B15" s="123"/>
      <c r="C15" s="124" t="s">
        <v>45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5</v>
      </c>
      <c r="O15" s="124"/>
      <c r="P15" s="124"/>
      <c r="Q15" s="124"/>
      <c r="R15" s="124"/>
      <c r="S15" s="131" t="s">
        <v>45</v>
      </c>
      <c r="T15" s="124"/>
      <c r="U15" s="124"/>
      <c r="V15" s="124"/>
      <c r="W15" s="124"/>
      <c r="X15" s="124"/>
      <c r="Y15" s="124"/>
      <c r="Z15" s="131" t="s">
        <v>45</v>
      </c>
      <c r="AA15" s="124"/>
      <c r="AB15" s="124"/>
      <c r="AC15" s="131" t="s">
        <v>45</v>
      </c>
      <c r="AD15" s="129" t="s">
        <v>45</v>
      </c>
    </row>
    <row r="16" customFormat="false" ht="15.95" hidden="false" customHeight="true" outlineLevel="0" collapsed="false">
      <c r="A16" s="111" t="n">
        <v>1998</v>
      </c>
      <c r="B16" s="112" t="s">
        <v>86</v>
      </c>
      <c r="C16" s="113" t="n">
        <v>100707</v>
      </c>
      <c r="D16" s="113" t="n">
        <v>907040</v>
      </c>
      <c r="E16" s="184" t="n">
        <v>1007747</v>
      </c>
      <c r="F16" s="113" t="n">
        <v>13000</v>
      </c>
      <c r="G16" s="113" t="n">
        <v>0</v>
      </c>
      <c r="H16" s="113" t="n">
        <v>40011</v>
      </c>
      <c r="I16" s="113" t="n">
        <v>0</v>
      </c>
      <c r="J16" s="113" t="n">
        <v>11370</v>
      </c>
      <c r="K16" s="185" t="n">
        <v>51381</v>
      </c>
      <c r="L16" s="113" t="n">
        <v>140436</v>
      </c>
      <c r="M16" s="113" t="n">
        <v>17</v>
      </c>
      <c r="N16" s="114" t="n">
        <v>204834</v>
      </c>
      <c r="O16" s="113" t="n">
        <v>87307</v>
      </c>
      <c r="P16" s="114" t="n">
        <v>11381</v>
      </c>
      <c r="Q16" s="113" t="n">
        <v>10973</v>
      </c>
      <c r="R16" s="113" t="n">
        <v>163587</v>
      </c>
      <c r="S16" s="186" t="n">
        <v>273248</v>
      </c>
      <c r="T16" s="113" t="n">
        <v>25295</v>
      </c>
      <c r="U16" s="113" t="n">
        <v>2156</v>
      </c>
      <c r="V16" s="113" t="n">
        <v>235</v>
      </c>
      <c r="W16" s="113" t="n">
        <v>53239</v>
      </c>
      <c r="X16" s="113" t="n">
        <v>32505</v>
      </c>
      <c r="Y16" s="113" t="n">
        <v>11150</v>
      </c>
      <c r="Z16" s="186" t="n">
        <v>37270</v>
      </c>
      <c r="AA16" s="113" t="n">
        <v>0</v>
      </c>
      <c r="AB16" s="113" t="n">
        <v>0</v>
      </c>
      <c r="AC16" s="185" t="n">
        <v>0</v>
      </c>
      <c r="AD16" s="185" t="n">
        <v>1523099</v>
      </c>
    </row>
    <row r="17" customFormat="false" ht="15.95" hidden="false" customHeight="true" outlineLevel="0" collapsed="false">
      <c r="A17" s="111"/>
      <c r="B17" s="112" t="s">
        <v>87</v>
      </c>
      <c r="C17" s="113" t="n">
        <v>97742</v>
      </c>
      <c r="D17" s="113" t="n">
        <v>257521</v>
      </c>
      <c r="E17" s="184" t="n">
        <v>355263</v>
      </c>
      <c r="F17" s="113" t="n">
        <v>0</v>
      </c>
      <c r="G17" s="113" t="n">
        <v>0</v>
      </c>
      <c r="H17" s="113" t="n">
        <v>9338</v>
      </c>
      <c r="I17" s="113" t="n">
        <v>59470</v>
      </c>
      <c r="J17" s="113" t="n">
        <v>0</v>
      </c>
      <c r="K17" s="185" t="n">
        <v>68808</v>
      </c>
      <c r="L17" s="113" t="n">
        <v>0</v>
      </c>
      <c r="M17" s="113" t="n">
        <v>74969</v>
      </c>
      <c r="N17" s="114" t="n">
        <v>143777</v>
      </c>
      <c r="O17" s="113" t="n">
        <v>4245</v>
      </c>
      <c r="P17" s="114" t="n">
        <v>0</v>
      </c>
      <c r="Q17" s="113" t="n">
        <v>18</v>
      </c>
      <c r="R17" s="113" t="n">
        <v>9152</v>
      </c>
      <c r="S17" s="186" t="n">
        <v>13415</v>
      </c>
      <c r="T17" s="113" t="n">
        <v>905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905</v>
      </c>
      <c r="AA17" s="113" t="n">
        <v>0</v>
      </c>
      <c r="AB17" s="113" t="n">
        <v>0</v>
      </c>
      <c r="AC17" s="185" t="n">
        <v>0</v>
      </c>
      <c r="AD17" s="185" t="n">
        <v>513360</v>
      </c>
    </row>
    <row r="18" customFormat="false" ht="15.95" hidden="false" customHeight="true" outlineLevel="0" collapsed="false">
      <c r="A18" s="111"/>
      <c r="B18" s="112" t="s">
        <v>69</v>
      </c>
      <c r="C18" s="118" t="n">
        <v>198449</v>
      </c>
      <c r="D18" s="118" t="n">
        <v>1164561</v>
      </c>
      <c r="E18" s="187" t="n">
        <v>1363010</v>
      </c>
      <c r="F18" s="118" t="n">
        <v>13000</v>
      </c>
      <c r="G18" s="118" t="n">
        <v>0</v>
      </c>
      <c r="H18" s="118" t="n">
        <v>49349</v>
      </c>
      <c r="I18" s="118" t="n">
        <v>59470</v>
      </c>
      <c r="J18" s="118" t="n">
        <v>11370</v>
      </c>
      <c r="K18" s="188" t="n">
        <v>120189</v>
      </c>
      <c r="L18" s="118" t="n">
        <v>140436</v>
      </c>
      <c r="M18" s="189" t="n">
        <v>74986</v>
      </c>
      <c r="N18" s="119" t="n">
        <v>348611</v>
      </c>
      <c r="O18" s="189" t="n">
        <v>91552</v>
      </c>
      <c r="P18" s="189" t="n">
        <v>11381</v>
      </c>
      <c r="Q18" s="189" t="n">
        <v>10991</v>
      </c>
      <c r="R18" s="189" t="n">
        <v>172739</v>
      </c>
      <c r="S18" s="118" t="n">
        <v>286663</v>
      </c>
      <c r="T18" s="118" t="n">
        <v>26200</v>
      </c>
      <c r="U18" s="118" t="n">
        <v>2156</v>
      </c>
      <c r="V18" s="118" t="n">
        <v>235</v>
      </c>
      <c r="W18" s="118" t="n">
        <v>53239</v>
      </c>
      <c r="X18" s="118" t="n">
        <v>32505</v>
      </c>
      <c r="Y18" s="118" t="n">
        <v>11150</v>
      </c>
      <c r="Z18" s="118" t="n">
        <v>38175</v>
      </c>
      <c r="AA18" s="118" t="n">
        <v>0</v>
      </c>
      <c r="AB18" s="118" t="n">
        <v>0</v>
      </c>
      <c r="AC18" s="188" t="n">
        <v>0</v>
      </c>
      <c r="AD18" s="188" t="n">
        <v>2036459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38875</v>
      </c>
      <c r="D20" s="113" t="n">
        <v>576504</v>
      </c>
      <c r="E20" s="184" t="n">
        <v>715379</v>
      </c>
      <c r="F20" s="113" t="n">
        <v>0</v>
      </c>
      <c r="G20" s="113" t="n">
        <v>0</v>
      </c>
      <c r="H20" s="113" t="n">
        <v>7508</v>
      </c>
      <c r="I20" s="113" t="n">
        <v>12</v>
      </c>
      <c r="J20" s="113" t="n">
        <v>9713</v>
      </c>
      <c r="K20" s="185" t="n">
        <v>17233</v>
      </c>
      <c r="L20" s="113" t="n">
        <v>59500</v>
      </c>
      <c r="M20" s="113" t="n">
        <v>47855</v>
      </c>
      <c r="N20" s="114" t="n">
        <v>124588</v>
      </c>
      <c r="O20" s="113" t="n">
        <v>29806</v>
      </c>
      <c r="P20" s="114" t="n">
        <v>5354</v>
      </c>
      <c r="Q20" s="113" t="n">
        <v>4152</v>
      </c>
      <c r="R20" s="113" t="n">
        <v>57006</v>
      </c>
      <c r="S20" s="185" t="n">
        <v>96318</v>
      </c>
      <c r="T20" s="113" t="n">
        <v>21177</v>
      </c>
      <c r="U20" s="113" t="n">
        <v>2062</v>
      </c>
      <c r="V20" s="113" t="n">
        <v>235</v>
      </c>
      <c r="W20" s="113" t="n">
        <v>38391</v>
      </c>
      <c r="X20" s="113" t="n">
        <v>12278</v>
      </c>
      <c r="Y20" s="113" t="n">
        <v>0</v>
      </c>
      <c r="Z20" s="185" t="n">
        <v>49587</v>
      </c>
      <c r="AA20" s="113" t="n">
        <v>0</v>
      </c>
      <c r="AB20" s="113" t="n">
        <v>1128</v>
      </c>
      <c r="AC20" s="185" t="n">
        <v>1128</v>
      </c>
      <c r="AD20" s="185" t="n">
        <v>98700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13130</v>
      </c>
      <c r="D21" s="113" t="n">
        <v>292370</v>
      </c>
      <c r="E21" s="184" t="n">
        <v>405500</v>
      </c>
      <c r="F21" s="113" t="n">
        <v>0</v>
      </c>
      <c r="G21" s="113" t="n">
        <v>0</v>
      </c>
      <c r="H21" s="113" t="n">
        <v>18666</v>
      </c>
      <c r="I21" s="113" t="n">
        <v>14012</v>
      </c>
      <c r="J21" s="113" t="n">
        <v>8748</v>
      </c>
      <c r="K21" s="184" t="n">
        <v>41426</v>
      </c>
      <c r="L21" s="113" t="n">
        <v>42203</v>
      </c>
      <c r="M21" s="113" t="n">
        <v>3069</v>
      </c>
      <c r="N21" s="114" t="n">
        <v>86698</v>
      </c>
      <c r="O21" s="113" t="n">
        <v>13528</v>
      </c>
      <c r="P21" s="114" t="n">
        <v>1559</v>
      </c>
      <c r="Q21" s="113" t="n">
        <v>2116</v>
      </c>
      <c r="R21" s="113" t="n">
        <v>40563</v>
      </c>
      <c r="S21" s="184" t="n">
        <v>57766</v>
      </c>
      <c r="T21" s="113" t="n">
        <v>7613</v>
      </c>
      <c r="U21" s="113" t="n">
        <v>1052</v>
      </c>
      <c r="V21" s="113" t="n">
        <v>127</v>
      </c>
      <c r="W21" s="113" t="n">
        <v>21044</v>
      </c>
      <c r="X21" s="113" t="n">
        <v>0</v>
      </c>
      <c r="Y21" s="113" t="n">
        <v>0</v>
      </c>
      <c r="Z21" s="184" t="n">
        <v>29836</v>
      </c>
      <c r="AA21" s="113" t="n">
        <v>2147</v>
      </c>
      <c r="AB21" s="113" t="n">
        <v>64</v>
      </c>
      <c r="AC21" s="184" t="n">
        <v>2211</v>
      </c>
      <c r="AD21" s="184" t="n">
        <v>58201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31558.569</v>
      </c>
      <c r="D22" s="113" t="n">
        <v>156734.943</v>
      </c>
      <c r="E22" s="184" t="n">
        <v>188293.512</v>
      </c>
      <c r="F22" s="113" t="n">
        <v>0</v>
      </c>
      <c r="G22" s="113" t="n">
        <v>24.293</v>
      </c>
      <c r="H22" s="113" t="n">
        <v>5176.356</v>
      </c>
      <c r="I22" s="113" t="n">
        <v>9297.425</v>
      </c>
      <c r="J22" s="113" t="n">
        <v>8912.171</v>
      </c>
      <c r="K22" s="184" t="n">
        <v>23410.245</v>
      </c>
      <c r="L22" s="113" t="n">
        <v>31260.311</v>
      </c>
      <c r="M22" s="113" t="n">
        <v>1890.704</v>
      </c>
      <c r="N22" s="114" t="n">
        <v>56561.26</v>
      </c>
      <c r="O22" s="113" t="n">
        <v>6508.038</v>
      </c>
      <c r="P22" s="114" t="n">
        <v>583.65</v>
      </c>
      <c r="Q22" s="113" t="n">
        <v>456.341</v>
      </c>
      <c r="R22" s="113" t="n">
        <v>23502.969</v>
      </c>
      <c r="S22" s="184" t="n">
        <v>31050.998</v>
      </c>
      <c r="T22" s="113" t="n">
        <v>3156.915</v>
      </c>
      <c r="U22" s="113" t="n">
        <v>961.425</v>
      </c>
      <c r="V22" s="113" t="n">
        <v>121.727</v>
      </c>
      <c r="W22" s="113" t="n">
        <v>11796.002</v>
      </c>
      <c r="X22" s="113" t="n">
        <v>0</v>
      </c>
      <c r="Y22" s="113" t="n">
        <v>0</v>
      </c>
      <c r="Z22" s="184" t="n">
        <v>16036.069</v>
      </c>
      <c r="AA22" s="113" t="n">
        <v>114.169</v>
      </c>
      <c r="AB22" s="113" t="n">
        <v>525.213</v>
      </c>
      <c r="AC22" s="184" t="n">
        <v>639.382</v>
      </c>
      <c r="AD22" s="184" t="n">
        <v>292581.221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9967.759</v>
      </c>
      <c r="D23" s="113" t="n">
        <v>84604.282</v>
      </c>
      <c r="E23" s="184" t="n">
        <v>104572.041</v>
      </c>
      <c r="F23" s="113" t="n">
        <v>0</v>
      </c>
      <c r="G23" s="113" t="n">
        <v>46.18</v>
      </c>
      <c r="H23" s="113" t="n">
        <v>2195.097</v>
      </c>
      <c r="I23" s="113" t="n">
        <v>13.379</v>
      </c>
      <c r="J23" s="113" t="n">
        <v>6273.353</v>
      </c>
      <c r="K23" s="185" t="n">
        <v>8528.009</v>
      </c>
      <c r="L23" s="113" t="n">
        <v>26032.973</v>
      </c>
      <c r="M23" s="113" t="n">
        <v>4732.648</v>
      </c>
      <c r="N23" s="114" t="n">
        <v>39293.63</v>
      </c>
      <c r="O23" s="113" t="n">
        <v>2880.518</v>
      </c>
      <c r="P23" s="114" t="n">
        <v>316.089</v>
      </c>
      <c r="Q23" s="113" t="n">
        <v>389.165</v>
      </c>
      <c r="R23" s="113" t="n">
        <v>13608.874</v>
      </c>
      <c r="S23" s="185" t="n">
        <v>17194.646</v>
      </c>
      <c r="T23" s="113" t="n">
        <v>3156.915</v>
      </c>
      <c r="U23" s="113" t="n">
        <v>503.122</v>
      </c>
      <c r="V23" s="113" t="n">
        <v>71.188</v>
      </c>
      <c r="W23" s="113" t="n">
        <v>5505.736</v>
      </c>
      <c r="X23" s="113" t="n">
        <v>0</v>
      </c>
      <c r="Y23" s="113" t="n">
        <v>0</v>
      </c>
      <c r="Z23" s="185" t="n">
        <v>9236.961</v>
      </c>
      <c r="AA23" s="113" t="n">
        <v>1010.77</v>
      </c>
      <c r="AB23" s="113" t="n">
        <v>0</v>
      </c>
      <c r="AC23" s="185" t="n">
        <v>1010.77</v>
      </c>
      <c r="AD23" s="185" t="n">
        <v>171308.048</v>
      </c>
    </row>
    <row r="24" customFormat="false" ht="15.95" hidden="false" customHeight="true" outlineLevel="0" collapsed="false">
      <c r="A24" s="111" t="n">
        <v>1993</v>
      </c>
      <c r="B24" s="134"/>
      <c r="C24" s="113" t="n">
        <v>9775.587</v>
      </c>
      <c r="D24" s="113" t="n">
        <v>42374.034</v>
      </c>
      <c r="E24" s="184" t="n">
        <v>52149.621</v>
      </c>
      <c r="F24" s="113" t="n">
        <v>0</v>
      </c>
      <c r="G24" s="113" t="n">
        <v>178.458</v>
      </c>
      <c r="H24" s="113" t="n">
        <v>280.597</v>
      </c>
      <c r="I24" s="113" t="n">
        <v>1046.249</v>
      </c>
      <c r="J24" s="113" t="n">
        <v>794.999</v>
      </c>
      <c r="K24" s="184" t="n">
        <v>2300.303</v>
      </c>
      <c r="L24" s="113" t="n">
        <v>19028.509</v>
      </c>
      <c r="M24" s="113" t="n">
        <v>3648.513</v>
      </c>
      <c r="N24" s="114" t="n">
        <v>24977.325</v>
      </c>
      <c r="O24" s="113" t="n">
        <v>2580.284</v>
      </c>
      <c r="P24" s="114" t="n">
        <v>594.873</v>
      </c>
      <c r="Q24" s="113" t="n">
        <v>191.933</v>
      </c>
      <c r="R24" s="113" t="n">
        <v>8492.219</v>
      </c>
      <c r="S24" s="184" t="n">
        <v>11859.309</v>
      </c>
      <c r="T24" s="113" t="n">
        <v>2190.224</v>
      </c>
      <c r="U24" s="113" t="n">
        <v>142.405</v>
      </c>
      <c r="V24" s="113" t="n">
        <v>19.559</v>
      </c>
      <c r="W24" s="113" t="n">
        <v>2290.583</v>
      </c>
      <c r="X24" s="113" t="n">
        <v>0</v>
      </c>
      <c r="Y24" s="113" t="n">
        <v>77.155</v>
      </c>
      <c r="Z24" s="184" t="n">
        <v>4565.616</v>
      </c>
      <c r="AA24" s="113" t="n">
        <v>706.937</v>
      </c>
      <c r="AB24" s="113" t="n">
        <v>0</v>
      </c>
      <c r="AC24" s="184" t="n">
        <v>706.937</v>
      </c>
      <c r="AD24" s="184" t="n">
        <v>94258.80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4963.496</v>
      </c>
      <c r="D25" s="137" t="n">
        <v>26163.808</v>
      </c>
      <c r="E25" s="191" t="n">
        <v>31127.304</v>
      </c>
      <c r="F25" s="137" t="n">
        <v>0</v>
      </c>
      <c r="G25" s="137" t="n">
        <v>172.27</v>
      </c>
      <c r="H25" s="137" t="n">
        <v>186.062</v>
      </c>
      <c r="I25" s="137" t="n">
        <v>56.643</v>
      </c>
      <c r="J25" s="137" t="n">
        <v>12.643</v>
      </c>
      <c r="K25" s="191" t="n">
        <v>427.618</v>
      </c>
      <c r="L25" s="137" t="n">
        <v>12112.644</v>
      </c>
      <c r="M25" s="137" t="n">
        <v>895.675</v>
      </c>
      <c r="N25" s="138" t="n">
        <v>13435.937</v>
      </c>
      <c r="O25" s="137" t="n">
        <v>1756.701</v>
      </c>
      <c r="P25" s="138" t="n">
        <v>286.451</v>
      </c>
      <c r="Q25" s="137" t="n">
        <v>131.497</v>
      </c>
      <c r="R25" s="137" t="n">
        <v>4487.975</v>
      </c>
      <c r="S25" s="191" t="n">
        <v>6662.624</v>
      </c>
      <c r="T25" s="137" t="n">
        <v>1368.307</v>
      </c>
      <c r="U25" s="137" t="n">
        <v>142.251</v>
      </c>
      <c r="V25" s="137" t="n">
        <v>19.559</v>
      </c>
      <c r="W25" s="137" t="n">
        <v>1201.391</v>
      </c>
      <c r="X25" s="137" t="n">
        <v>0</v>
      </c>
      <c r="Y25" s="137" t="n">
        <v>483.879</v>
      </c>
      <c r="Z25" s="191" t="n">
        <v>2247.629</v>
      </c>
      <c r="AA25" s="137" t="n">
        <v>406.724</v>
      </c>
      <c r="AB25" s="137" t="n">
        <v>0</v>
      </c>
      <c r="AC25" s="191" t="n">
        <v>406.724</v>
      </c>
      <c r="AD25" s="191" t="n">
        <v>5388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5</v>
      </c>
      <c r="C4" s="58"/>
      <c r="D4" s="58"/>
      <c r="E4" s="58"/>
      <c r="F4" s="58"/>
      <c r="G4" s="196"/>
      <c r="H4" s="59"/>
      <c r="I4" s="195" t="s">
        <v>126</v>
      </c>
      <c r="J4" s="58"/>
      <c r="K4" s="58"/>
      <c r="L4" s="58"/>
      <c r="M4" s="59"/>
      <c r="N4" s="197"/>
      <c r="O4" s="198"/>
      <c r="P4" s="199" t="s">
        <v>127</v>
      </c>
    </row>
    <row r="5" customFormat="false" ht="15.75" hidden="false" customHeight="true" outlineLevel="0" collapsed="false">
      <c r="A5" s="200"/>
      <c r="B5" s="67" t="s">
        <v>128</v>
      </c>
      <c r="C5" s="201"/>
      <c r="D5" s="201"/>
      <c r="E5" s="201"/>
      <c r="F5" s="201"/>
      <c r="G5" s="201"/>
      <c r="H5" s="202"/>
      <c r="I5" s="67" t="s">
        <v>129</v>
      </c>
      <c r="J5" s="71"/>
      <c r="K5" s="201"/>
      <c r="L5" s="201"/>
      <c r="M5" s="203"/>
      <c r="N5" s="203"/>
      <c r="O5" s="201"/>
      <c r="P5" s="199" t="s">
        <v>130</v>
      </c>
    </row>
    <row r="6" customFormat="false" ht="15.75" hidden="false" customHeight="true" outlineLevel="0" collapsed="false">
      <c r="A6" s="200"/>
      <c r="B6" s="164" t="s">
        <v>131</v>
      </c>
      <c r="C6" s="204"/>
      <c r="D6" s="201"/>
      <c r="E6" s="201"/>
      <c r="F6" s="201"/>
      <c r="G6" s="201"/>
      <c r="H6" s="202"/>
      <c r="I6" s="164" t="s">
        <v>132</v>
      </c>
      <c r="J6" s="205"/>
      <c r="K6" s="201"/>
      <c r="L6" s="201"/>
      <c r="M6" s="206"/>
      <c r="N6" s="206"/>
      <c r="O6" s="201"/>
      <c r="P6" s="199" t="s">
        <v>133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4</v>
      </c>
      <c r="L7" s="86"/>
      <c r="M7" s="86"/>
      <c r="N7" s="206"/>
      <c r="O7" s="201" t="s">
        <v>135</v>
      </c>
      <c r="P7" s="199" t="s">
        <v>136</v>
      </c>
    </row>
    <row r="8" customFormat="false" ht="15.75" hidden="false" customHeight="true" outlineLevel="0" collapsed="false">
      <c r="A8" s="200"/>
      <c r="B8" s="62"/>
      <c r="C8" s="86" t="s">
        <v>86</v>
      </c>
      <c r="D8" s="86" t="s">
        <v>103</v>
      </c>
      <c r="E8" s="86"/>
      <c r="F8" s="86" t="s">
        <v>45</v>
      </c>
      <c r="G8" s="86" t="s">
        <v>46</v>
      </c>
      <c r="H8" s="163"/>
      <c r="I8" s="62"/>
      <c r="J8" s="86" t="s">
        <v>137</v>
      </c>
      <c r="K8" s="86" t="s">
        <v>138</v>
      </c>
      <c r="L8" s="86" t="s">
        <v>46</v>
      </c>
      <c r="M8" s="163"/>
      <c r="N8" s="202"/>
      <c r="O8" s="201" t="s">
        <v>139</v>
      </c>
      <c r="P8" s="199" t="s">
        <v>82</v>
      </c>
    </row>
    <row r="9" customFormat="false" ht="15.75" hidden="false" customHeight="true" outlineLevel="0" collapsed="false">
      <c r="A9" s="200" t="s">
        <v>45</v>
      </c>
      <c r="B9" s="62"/>
      <c r="C9" s="86" t="s">
        <v>140</v>
      </c>
      <c r="D9" s="86" t="s">
        <v>71</v>
      </c>
      <c r="E9" s="86" t="s">
        <v>141</v>
      </c>
      <c r="F9" s="86" t="s">
        <v>100</v>
      </c>
      <c r="G9" s="86" t="s">
        <v>142</v>
      </c>
      <c r="H9" s="163"/>
      <c r="I9" s="62"/>
      <c r="J9" s="86" t="s">
        <v>143</v>
      </c>
      <c r="K9" s="86" t="s">
        <v>143</v>
      </c>
      <c r="L9" s="86" t="s">
        <v>142</v>
      </c>
      <c r="M9" s="163"/>
      <c r="N9" s="202"/>
      <c r="O9" s="201" t="s">
        <v>144</v>
      </c>
      <c r="P9" s="199" t="s">
        <v>142</v>
      </c>
    </row>
    <row r="10" customFormat="false" ht="15.75" hidden="false" customHeight="true" outlineLevel="0" collapsed="false">
      <c r="A10" s="95" t="s">
        <v>70</v>
      </c>
      <c r="B10" s="175" t="s">
        <v>69</v>
      </c>
      <c r="C10" s="175" t="s">
        <v>145</v>
      </c>
      <c r="D10" s="175" t="s">
        <v>146</v>
      </c>
      <c r="E10" s="175" t="s">
        <v>147</v>
      </c>
      <c r="F10" s="175" t="s">
        <v>75</v>
      </c>
      <c r="G10" s="175" t="s">
        <v>148</v>
      </c>
      <c r="H10" s="179" t="s">
        <v>69</v>
      </c>
      <c r="I10" s="175" t="s">
        <v>69</v>
      </c>
      <c r="J10" s="175" t="s">
        <v>142</v>
      </c>
      <c r="K10" s="175" t="s">
        <v>142</v>
      </c>
      <c r="L10" s="175" t="s">
        <v>149</v>
      </c>
      <c r="M10" s="179" t="s">
        <v>69</v>
      </c>
      <c r="N10" s="207" t="s">
        <v>82</v>
      </c>
      <c r="O10" s="172" t="s">
        <v>150</v>
      </c>
      <c r="P10" s="208" t="s">
        <v>151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380671</v>
      </c>
      <c r="C12" s="113" t="n">
        <v>250018</v>
      </c>
      <c r="D12" s="113" t="n">
        <v>176642</v>
      </c>
      <c r="E12" s="113" t="n">
        <v>8146</v>
      </c>
      <c r="F12" s="113" t="n">
        <v>1732</v>
      </c>
      <c r="G12" s="113" t="n">
        <v>20248</v>
      </c>
      <c r="H12" s="113" t="n">
        <v>587439</v>
      </c>
      <c r="I12" s="113" t="n">
        <v>911428</v>
      </c>
      <c r="J12" s="113" t="n">
        <v>27786</v>
      </c>
      <c r="K12" s="113" t="n">
        <v>29788</v>
      </c>
      <c r="L12" s="113" t="n">
        <v>-105508</v>
      </c>
      <c r="M12" s="113" t="n">
        <v>835708</v>
      </c>
      <c r="N12" s="113" t="n">
        <v>-248269</v>
      </c>
      <c r="O12" s="113" t="n">
        <v>24381</v>
      </c>
      <c r="P12" s="113" t="n">
        <v>-272650</v>
      </c>
    </row>
    <row r="13" customFormat="false" ht="15.95" hidden="false" customHeight="true" outlineLevel="0" collapsed="false">
      <c r="A13" s="111" t="n">
        <v>1998</v>
      </c>
      <c r="B13" s="113" t="n">
        <v>244602</v>
      </c>
      <c r="C13" s="113" t="n">
        <v>216600</v>
      </c>
      <c r="D13" s="113" t="n">
        <v>132482</v>
      </c>
      <c r="E13" s="113" t="n">
        <v>3032</v>
      </c>
      <c r="F13" s="113" t="n">
        <v>261</v>
      </c>
      <c r="G13" s="113" t="n">
        <v>7430</v>
      </c>
      <c r="H13" s="113" t="n">
        <v>387807</v>
      </c>
      <c r="I13" s="113" t="n">
        <v>511494</v>
      </c>
      <c r="J13" s="113" t="n">
        <v>14864</v>
      </c>
      <c r="K13" s="113" t="n">
        <v>26323</v>
      </c>
      <c r="L13" s="113" t="n">
        <v>-138790</v>
      </c>
      <c r="M13" s="113" t="n">
        <v>399027</v>
      </c>
      <c r="N13" s="113" t="n">
        <v>-11220</v>
      </c>
      <c r="O13" s="113" t="n">
        <v>4755</v>
      </c>
      <c r="P13" s="113" t="n">
        <v>-15975</v>
      </c>
    </row>
    <row r="14" customFormat="false" ht="15.95" hidden="false" customHeight="true" outlineLevel="0" collapsed="false">
      <c r="A14" s="111" t="n">
        <v>1997</v>
      </c>
      <c r="B14" s="113" t="n">
        <v>127621</v>
      </c>
      <c r="C14" s="113" t="n">
        <v>114201</v>
      </c>
      <c r="D14" s="113" t="n">
        <v>56478</v>
      </c>
      <c r="E14" s="113" t="n">
        <v>2610</v>
      </c>
      <c r="F14" s="113" t="n">
        <v>484</v>
      </c>
      <c r="G14" s="113" t="n">
        <v>2810</v>
      </c>
      <c r="H14" s="113" t="n">
        <v>190003</v>
      </c>
      <c r="I14" s="113" t="n">
        <v>264907</v>
      </c>
      <c r="J14" s="113" t="n">
        <v>6469</v>
      </c>
      <c r="K14" s="113" t="n">
        <v>9317</v>
      </c>
      <c r="L14" s="113" t="n">
        <v>-95063</v>
      </c>
      <c r="M14" s="113" t="n">
        <v>179161</v>
      </c>
      <c r="N14" s="113" t="n">
        <v>10842</v>
      </c>
      <c r="O14" s="113" t="n">
        <v>1701</v>
      </c>
      <c r="P14" s="113" t="n">
        <v>9141</v>
      </c>
    </row>
    <row r="15" customFormat="false" ht="15.95" hidden="false" customHeight="true" outlineLevel="0" collapsed="false">
      <c r="A15" s="111" t="n">
        <v>1996</v>
      </c>
      <c r="B15" s="113" t="n">
        <v>49871</v>
      </c>
      <c r="C15" s="113" t="n">
        <v>44164</v>
      </c>
      <c r="D15" s="113" t="n">
        <v>22723</v>
      </c>
      <c r="E15" s="113" t="n">
        <v>1371</v>
      </c>
      <c r="F15" s="113" t="n">
        <v>161</v>
      </c>
      <c r="G15" s="113" t="n">
        <v>906</v>
      </c>
      <c r="H15" s="113" t="n">
        <v>75032</v>
      </c>
      <c r="I15" s="113" t="n">
        <v>116724</v>
      </c>
      <c r="J15" s="113" t="n">
        <v>2814</v>
      </c>
      <c r="K15" s="113" t="n">
        <v>4985</v>
      </c>
      <c r="L15" s="113" t="n">
        <v>-57772</v>
      </c>
      <c r="M15" s="113" t="n">
        <v>63937</v>
      </c>
      <c r="N15" s="113" t="n">
        <v>11095</v>
      </c>
      <c r="O15" s="113" t="n">
        <v>1448</v>
      </c>
      <c r="P15" s="113" t="n">
        <v>9647</v>
      </c>
    </row>
    <row r="16" customFormat="false" ht="15.95" hidden="false" customHeight="true" outlineLevel="0" collapsed="false">
      <c r="A16" s="111" t="n">
        <v>1995</v>
      </c>
      <c r="B16" s="113" t="n">
        <v>26457.139</v>
      </c>
      <c r="C16" s="113" t="n">
        <v>23695.146</v>
      </c>
      <c r="D16" s="113" t="n">
        <v>9125.329</v>
      </c>
      <c r="E16" s="113" t="n">
        <v>592.439</v>
      </c>
      <c r="F16" s="113" t="n">
        <v>338.106</v>
      </c>
      <c r="G16" s="113" t="n">
        <v>501.765</v>
      </c>
      <c r="H16" s="113" t="n">
        <v>37014.778</v>
      </c>
      <c r="I16" s="113" t="n">
        <v>26869.102</v>
      </c>
      <c r="J16" s="113" t="n">
        <v>1592.695</v>
      </c>
      <c r="K16" s="113" t="n">
        <v>1630.136</v>
      </c>
      <c r="L16" s="113" t="n">
        <v>2952.518</v>
      </c>
      <c r="M16" s="113" t="n">
        <v>31451.756</v>
      </c>
      <c r="N16" s="113" t="n">
        <v>5563.022</v>
      </c>
      <c r="O16" s="113" t="n">
        <v>643.152</v>
      </c>
      <c r="P16" s="113" t="n">
        <v>4919.87</v>
      </c>
    </row>
    <row r="17" customFormat="false" ht="15.95" hidden="false" customHeight="true" outlineLevel="0" collapsed="false">
      <c r="A17" s="111" t="n">
        <v>1994</v>
      </c>
      <c r="B17" s="113" t="n">
        <v>20935.379</v>
      </c>
      <c r="C17" s="113" t="n">
        <v>19223.743</v>
      </c>
      <c r="D17" s="113" t="n">
        <v>6922.417</v>
      </c>
      <c r="E17" s="113" t="n">
        <v>424.695</v>
      </c>
      <c r="F17" s="113" t="n">
        <v>411.507</v>
      </c>
      <c r="G17" s="113" t="n">
        <v>1224.336</v>
      </c>
      <c r="H17" s="113" t="n">
        <v>29918.334</v>
      </c>
      <c r="I17" s="113" t="n">
        <v>18334.096</v>
      </c>
      <c r="J17" s="113" t="n">
        <v>1128.725</v>
      </c>
      <c r="K17" s="113" t="n">
        <v>813.857</v>
      </c>
      <c r="L17" s="113" t="n">
        <v>3642.737</v>
      </c>
      <c r="M17" s="113" t="n">
        <v>22790.69</v>
      </c>
      <c r="N17" s="113" t="n">
        <v>7127.644</v>
      </c>
      <c r="O17" s="113" t="n">
        <v>374.836</v>
      </c>
      <c r="P17" s="113" t="n">
        <v>6752.808</v>
      </c>
    </row>
    <row r="18" customFormat="false" ht="15.95" hidden="false" customHeight="true" outlineLevel="0" collapsed="false">
      <c r="A18" s="111" t="n">
        <v>1993</v>
      </c>
      <c r="B18" s="113" t="n">
        <v>9949.126</v>
      </c>
      <c r="C18" s="113" t="n">
        <v>9464.151</v>
      </c>
      <c r="D18" s="113" t="n">
        <v>3426.673</v>
      </c>
      <c r="E18" s="113" t="n">
        <v>343.036</v>
      </c>
      <c r="F18" s="113" t="n">
        <v>86.602</v>
      </c>
      <c r="G18" s="113" t="n">
        <v>510.059</v>
      </c>
      <c r="H18" s="113" t="n">
        <v>14315.496</v>
      </c>
      <c r="I18" s="113" t="n">
        <v>9459.314</v>
      </c>
      <c r="J18" s="113" t="n">
        <v>380.002</v>
      </c>
      <c r="K18" s="113" t="n">
        <v>176.549</v>
      </c>
      <c r="L18" s="113" t="n">
        <v>1519.481</v>
      </c>
      <c r="M18" s="113" t="n">
        <v>11155.344</v>
      </c>
      <c r="N18" s="113" t="n">
        <v>3160.152</v>
      </c>
      <c r="O18" s="113" t="n">
        <v>371.112</v>
      </c>
      <c r="P18" s="113" t="n">
        <v>2789.04</v>
      </c>
    </row>
    <row r="19" customFormat="false" ht="15.95" hidden="false" customHeight="true" outlineLevel="0" collapsed="false">
      <c r="A19" s="135" t="n">
        <v>1992</v>
      </c>
      <c r="B19" s="137" t="n">
        <v>3899.926</v>
      </c>
      <c r="C19" s="137" t="n">
        <v>3576.812</v>
      </c>
      <c r="D19" s="137" t="n">
        <v>2178.089</v>
      </c>
      <c r="E19" s="137" t="n">
        <v>453.061</v>
      </c>
      <c r="F19" s="137" t="n">
        <v>55.666</v>
      </c>
      <c r="G19" s="137" t="n">
        <v>567.003</v>
      </c>
      <c r="H19" s="137" t="n">
        <v>7153.745</v>
      </c>
      <c r="I19" s="137" t="n">
        <v>5972.392</v>
      </c>
      <c r="J19" s="137" t="n">
        <v>272.246</v>
      </c>
      <c r="K19" s="137" t="n">
        <v>104.998</v>
      </c>
      <c r="L19" s="137" t="n">
        <v>47.584</v>
      </c>
      <c r="M19" s="137" t="n">
        <v>6124.974</v>
      </c>
      <c r="N19" s="137" t="n">
        <v>1028.771</v>
      </c>
      <c r="O19" s="137" t="n">
        <v>242.761</v>
      </c>
      <c r="P19" s="137" t="n">
        <v>786.01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2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3</v>
      </c>
      <c r="C5" s="160"/>
      <c r="D5" s="160"/>
      <c r="E5" s="160"/>
      <c r="F5" s="210"/>
      <c r="G5" s="211" t="s">
        <v>154</v>
      </c>
      <c r="H5" s="212"/>
      <c r="I5" s="213"/>
      <c r="J5" s="214" t="s">
        <v>155</v>
      </c>
      <c r="K5" s="214"/>
      <c r="L5" s="213"/>
      <c r="M5" s="214" t="s">
        <v>156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7</v>
      </c>
      <c r="D6" s="62"/>
      <c r="E6" s="201" t="s">
        <v>158</v>
      </c>
      <c r="F6" s="170"/>
      <c r="G6" s="216"/>
      <c r="H6" s="217"/>
      <c r="I6" s="170"/>
      <c r="J6" s="214" t="s">
        <v>159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0</v>
      </c>
      <c r="C7" s="215"/>
      <c r="D7" s="62"/>
      <c r="E7" s="86" t="s">
        <v>143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1</v>
      </c>
      <c r="C8" s="220"/>
      <c r="D8" s="221"/>
      <c r="E8" s="86" t="s">
        <v>162</v>
      </c>
      <c r="F8" s="170"/>
      <c r="G8" s="89"/>
      <c r="H8" s="89"/>
      <c r="I8" s="170"/>
      <c r="J8" s="62"/>
      <c r="K8" s="62"/>
      <c r="L8" s="170"/>
      <c r="M8" s="62" t="s">
        <v>163</v>
      </c>
      <c r="N8" s="62" t="s">
        <v>164</v>
      </c>
      <c r="O8" s="170"/>
      <c r="P8" s="170"/>
    </row>
    <row r="9" customFormat="false" ht="15.75" hidden="false" customHeight="true" outlineLevel="0" collapsed="false">
      <c r="A9" s="89"/>
      <c r="B9" s="62" t="s">
        <v>165</v>
      </c>
      <c r="C9" s="62"/>
      <c r="D9" s="170" t="s">
        <v>45</v>
      </c>
      <c r="E9" s="86" t="s">
        <v>105</v>
      </c>
      <c r="F9" s="170"/>
      <c r="G9" s="89"/>
      <c r="H9" s="200" t="s">
        <v>135</v>
      </c>
      <c r="I9" s="170"/>
      <c r="J9" s="62"/>
      <c r="K9" s="200" t="s">
        <v>135</v>
      </c>
      <c r="L9" s="170"/>
      <c r="M9" s="62" t="s">
        <v>105</v>
      </c>
      <c r="N9" s="62" t="s">
        <v>166</v>
      </c>
      <c r="O9" s="170"/>
      <c r="P9" s="170"/>
    </row>
    <row r="10" customFormat="false" ht="15.75" hidden="false" customHeight="true" outlineLevel="0" collapsed="false">
      <c r="A10" s="95" t="s">
        <v>70</v>
      </c>
      <c r="B10" s="104" t="s">
        <v>167</v>
      </c>
      <c r="C10" s="99" t="s">
        <v>46</v>
      </c>
      <c r="D10" s="207" t="s">
        <v>69</v>
      </c>
      <c r="E10" s="175" t="s">
        <v>168</v>
      </c>
      <c r="F10" s="207" t="s">
        <v>82</v>
      </c>
      <c r="G10" s="222" t="s">
        <v>169</v>
      </c>
      <c r="H10" s="222" t="s">
        <v>94</v>
      </c>
      <c r="I10" s="207" t="s">
        <v>82</v>
      </c>
      <c r="J10" s="172" t="s">
        <v>169</v>
      </c>
      <c r="K10" s="172" t="s">
        <v>94</v>
      </c>
      <c r="L10" s="207" t="s">
        <v>82</v>
      </c>
      <c r="M10" s="175" t="s">
        <v>170</v>
      </c>
      <c r="N10" s="175" t="s">
        <v>171</v>
      </c>
      <c r="O10" s="207" t="s">
        <v>69</v>
      </c>
      <c r="P10" s="207" t="s">
        <v>69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2521</v>
      </c>
      <c r="C12" s="114" t="n">
        <v>12724</v>
      </c>
      <c r="D12" s="114" t="n">
        <v>25245</v>
      </c>
      <c r="E12" s="114" t="n">
        <v>1049</v>
      </c>
      <c r="F12" s="114" t="n">
        <v>24196</v>
      </c>
      <c r="G12" s="114" t="n">
        <v>703684</v>
      </c>
      <c r="H12" s="114" t="n">
        <v>730453</v>
      </c>
      <c r="I12" s="114" t="n">
        <v>-26769</v>
      </c>
      <c r="J12" s="114" t="n">
        <v>15404</v>
      </c>
      <c r="K12" s="114" t="n">
        <v>62</v>
      </c>
      <c r="L12" s="114" t="n">
        <v>15342</v>
      </c>
      <c r="M12" s="114" t="n">
        <v>4737</v>
      </c>
      <c r="N12" s="114" t="n">
        <v>480392</v>
      </c>
      <c r="O12" s="114" t="n">
        <v>485129</v>
      </c>
      <c r="P12" s="114" t="n">
        <v>497898</v>
      </c>
    </row>
    <row r="13" customFormat="false" ht="15.95" hidden="false" customHeight="true" outlineLevel="0" collapsed="false">
      <c r="A13" s="111" t="n">
        <v>1998</v>
      </c>
      <c r="B13" s="114" t="n">
        <v>9162</v>
      </c>
      <c r="C13" s="114" t="n">
        <v>8168</v>
      </c>
      <c r="D13" s="114" t="n">
        <v>17330</v>
      </c>
      <c r="E13" s="114" t="n">
        <v>575</v>
      </c>
      <c r="F13" s="114" t="n">
        <v>16755</v>
      </c>
      <c r="G13" s="114" t="n">
        <v>226359</v>
      </c>
      <c r="H13" s="114" t="n">
        <v>239030</v>
      </c>
      <c r="I13" s="114" t="n">
        <v>-12671</v>
      </c>
      <c r="J13" s="114" t="n">
        <v>7413</v>
      </c>
      <c r="K13" s="114" t="n">
        <v>76</v>
      </c>
      <c r="L13" s="114" t="n">
        <v>7337</v>
      </c>
      <c r="M13" s="114" t="n">
        <v>2348</v>
      </c>
      <c r="N13" s="114" t="n">
        <v>79504</v>
      </c>
      <c r="O13" s="114" t="n">
        <v>81852</v>
      </c>
      <c r="P13" s="114" t="n">
        <v>93273</v>
      </c>
    </row>
    <row r="14" customFormat="false" ht="15.95" hidden="false" customHeight="true" outlineLevel="0" collapsed="false">
      <c r="A14" s="111" t="n">
        <v>1997</v>
      </c>
      <c r="B14" s="114" t="n">
        <v>4344</v>
      </c>
      <c r="C14" s="114" t="n">
        <v>5171</v>
      </c>
      <c r="D14" s="114" t="n">
        <v>9515</v>
      </c>
      <c r="E14" s="114" t="n">
        <v>1048</v>
      </c>
      <c r="F14" s="114" t="n">
        <v>8467</v>
      </c>
      <c r="G14" s="114" t="n">
        <v>71761</v>
      </c>
      <c r="H14" s="114" t="n">
        <v>71350</v>
      </c>
      <c r="I14" s="114" t="n">
        <v>411</v>
      </c>
      <c r="J14" s="114" t="n">
        <v>9836</v>
      </c>
      <c r="K14" s="114" t="n">
        <v>108</v>
      </c>
      <c r="L14" s="114" t="n">
        <v>9728</v>
      </c>
      <c r="M14" s="114" t="n">
        <v>1205</v>
      </c>
      <c r="N14" s="114" t="n">
        <v>19036</v>
      </c>
      <c r="O14" s="114" t="n">
        <v>20241</v>
      </c>
      <c r="P14" s="114" t="n">
        <v>38847</v>
      </c>
    </row>
    <row r="15" customFormat="false" ht="15.95" hidden="false" customHeight="true" outlineLevel="0" collapsed="false">
      <c r="A15" s="111" t="n">
        <v>1996</v>
      </c>
      <c r="B15" s="114" t="n">
        <v>1772</v>
      </c>
      <c r="C15" s="114" t="n">
        <v>2932</v>
      </c>
      <c r="D15" s="114" t="n">
        <v>4704</v>
      </c>
      <c r="E15" s="114" t="n">
        <v>236</v>
      </c>
      <c r="F15" s="114" t="n">
        <v>4468</v>
      </c>
      <c r="G15" s="114" t="n">
        <v>23292</v>
      </c>
      <c r="H15" s="114" t="n">
        <v>24442</v>
      </c>
      <c r="I15" s="114" t="n">
        <v>-1150</v>
      </c>
      <c r="J15" s="114" t="n">
        <v>4938</v>
      </c>
      <c r="K15" s="114" t="n">
        <v>411</v>
      </c>
      <c r="L15" s="114" t="n">
        <v>4527</v>
      </c>
      <c r="M15" s="114" t="n">
        <v>280</v>
      </c>
      <c r="N15" s="114" t="n">
        <v>7629</v>
      </c>
      <c r="O15" s="114" t="n">
        <v>7909</v>
      </c>
      <c r="P15" s="114" t="n">
        <v>15754</v>
      </c>
    </row>
    <row r="16" customFormat="false" ht="15.95" hidden="false" customHeight="true" outlineLevel="0" collapsed="false">
      <c r="A16" s="111" t="n">
        <v>1995</v>
      </c>
      <c r="B16" s="114" t="n">
        <v>824.979</v>
      </c>
      <c r="C16" s="114" t="n">
        <v>2176.34</v>
      </c>
      <c r="D16" s="114" t="n">
        <v>3001.319</v>
      </c>
      <c r="E16" s="114" t="n">
        <v>216.91</v>
      </c>
      <c r="F16" s="114" t="n">
        <v>2784.409</v>
      </c>
      <c r="G16" s="114" t="n">
        <v>9066.316</v>
      </c>
      <c r="H16" s="114" t="n">
        <v>10605.575</v>
      </c>
      <c r="I16" s="114" t="n">
        <v>-1539.259</v>
      </c>
      <c r="J16" s="114" t="n">
        <v>1435.462</v>
      </c>
      <c r="K16" s="114" t="n">
        <v>102.836</v>
      </c>
      <c r="L16" s="114" t="n">
        <v>1332.626</v>
      </c>
      <c r="M16" s="114" t="n">
        <v>126.17</v>
      </c>
      <c r="N16" s="114" t="n">
        <v>4638.489</v>
      </c>
      <c r="O16" s="114" t="n">
        <v>4764.659</v>
      </c>
      <c r="P16" s="114" t="n">
        <v>7342.435</v>
      </c>
    </row>
    <row r="17" customFormat="false" ht="15.95" hidden="false" customHeight="true" outlineLevel="0" collapsed="false">
      <c r="A17" s="111" t="n">
        <v>1994</v>
      </c>
      <c r="B17" s="114" t="n">
        <v>523.293</v>
      </c>
      <c r="C17" s="114" t="n">
        <v>1741.241</v>
      </c>
      <c r="D17" s="114" t="n">
        <v>2264.534</v>
      </c>
      <c r="E17" s="114" t="n">
        <v>68.306</v>
      </c>
      <c r="F17" s="114" t="n">
        <v>2196.228</v>
      </c>
      <c r="G17" s="114" t="n">
        <v>8034.863</v>
      </c>
      <c r="H17" s="114" t="n">
        <v>9825.77</v>
      </c>
      <c r="I17" s="114" t="n">
        <v>-1790.907</v>
      </c>
      <c r="J17" s="114" t="n">
        <v>456.75</v>
      </c>
      <c r="K17" s="114" t="n">
        <v>1492.183</v>
      </c>
      <c r="L17" s="114" t="n">
        <v>-1035.433</v>
      </c>
      <c r="M17" s="114" t="n">
        <v>48.705</v>
      </c>
      <c r="N17" s="114" t="n">
        <v>1757.874</v>
      </c>
      <c r="O17" s="114" t="n">
        <v>1806.579</v>
      </c>
      <c r="P17" s="114" t="n">
        <v>1176.467</v>
      </c>
    </row>
    <row r="18" customFormat="false" ht="15.95" hidden="false" customHeight="true" outlineLevel="0" collapsed="false">
      <c r="A18" s="111" t="n">
        <v>1993</v>
      </c>
      <c r="B18" s="114" t="n">
        <v>263.43</v>
      </c>
      <c r="C18" s="114" t="n">
        <v>606.578</v>
      </c>
      <c r="D18" s="114" t="n">
        <v>870.008</v>
      </c>
      <c r="E18" s="114" t="n">
        <v>36.183</v>
      </c>
      <c r="F18" s="114" t="n">
        <v>833.825</v>
      </c>
      <c r="G18" s="114" t="n">
        <v>1420.678</v>
      </c>
      <c r="H18" s="114" t="n">
        <v>1598.863</v>
      </c>
      <c r="I18" s="114" t="n">
        <v>-178.185</v>
      </c>
      <c r="J18" s="114" t="n">
        <v>177.534</v>
      </c>
      <c r="K18" s="114" t="n">
        <v>55.259</v>
      </c>
      <c r="L18" s="114" t="n">
        <v>122.275</v>
      </c>
      <c r="M18" s="114" t="n">
        <v>33.143</v>
      </c>
      <c r="N18" s="114" t="n">
        <v>786.547</v>
      </c>
      <c r="O18" s="114" t="n">
        <v>819.69</v>
      </c>
      <c r="P18" s="114" t="n">
        <v>1597.605</v>
      </c>
    </row>
    <row r="19" customFormat="false" ht="15.95" hidden="false" customHeight="true" outlineLevel="0" collapsed="false">
      <c r="A19" s="135" t="n">
        <v>1992</v>
      </c>
      <c r="B19" s="138" t="n">
        <v>169.867</v>
      </c>
      <c r="C19" s="138" t="n">
        <v>281.435</v>
      </c>
      <c r="D19" s="138" t="n">
        <v>451.302</v>
      </c>
      <c r="E19" s="138" t="n">
        <v>16.877</v>
      </c>
      <c r="F19" s="138" t="n">
        <v>434.425</v>
      </c>
      <c r="G19" s="138" t="n">
        <v>1150.947</v>
      </c>
      <c r="H19" s="138" t="n">
        <v>1096.65</v>
      </c>
      <c r="I19" s="138" t="n">
        <v>54.2969999999998</v>
      </c>
      <c r="J19" s="138" t="n">
        <v>139.352</v>
      </c>
      <c r="K19" s="138" t="n">
        <v>10.268</v>
      </c>
      <c r="L19" s="138" t="n">
        <v>129.084</v>
      </c>
      <c r="M19" s="138" t="n">
        <v>9.573</v>
      </c>
      <c r="N19" s="138" t="n">
        <v>785.219</v>
      </c>
      <c r="O19" s="138" t="n">
        <v>794.792</v>
      </c>
      <c r="P19" s="138" t="n">
        <v>1412.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2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3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4</v>
      </c>
      <c r="D8" s="62" t="s">
        <v>45</v>
      </c>
      <c r="E8" s="62"/>
      <c r="F8" s="62"/>
      <c r="G8" s="62" t="s">
        <v>175</v>
      </c>
      <c r="H8" s="62"/>
      <c r="I8" s="170"/>
      <c r="J8" s="62" t="s">
        <v>176</v>
      </c>
      <c r="K8" s="62" t="s">
        <v>173</v>
      </c>
      <c r="L8" s="171" t="s">
        <v>177</v>
      </c>
    </row>
    <row r="9" customFormat="false" ht="15.6" hidden="false" customHeight="true" outlineLevel="0" collapsed="false">
      <c r="A9" s="89"/>
      <c r="B9" s="62" t="s">
        <v>178</v>
      </c>
      <c r="C9" s="62" t="s">
        <v>179</v>
      </c>
      <c r="D9" s="62" t="s">
        <v>46</v>
      </c>
      <c r="E9" s="62" t="s">
        <v>180</v>
      </c>
      <c r="F9" s="62" t="s">
        <v>181</v>
      </c>
      <c r="G9" s="62" t="s">
        <v>182</v>
      </c>
      <c r="H9" s="62"/>
      <c r="I9" s="170"/>
      <c r="J9" s="62" t="s">
        <v>183</v>
      </c>
      <c r="K9" s="62" t="s">
        <v>150</v>
      </c>
      <c r="L9" s="171" t="s">
        <v>169</v>
      </c>
    </row>
    <row r="10" customFormat="false" ht="15.6" hidden="false" customHeight="true" outlineLevel="0" collapsed="false">
      <c r="A10" s="95" t="s">
        <v>70</v>
      </c>
      <c r="B10" s="99" t="s">
        <v>149</v>
      </c>
      <c r="C10" s="99" t="s">
        <v>120</v>
      </c>
      <c r="D10" s="99" t="s">
        <v>184</v>
      </c>
      <c r="E10" s="99" t="s">
        <v>116</v>
      </c>
      <c r="F10" s="99" t="s">
        <v>149</v>
      </c>
      <c r="G10" s="99" t="s">
        <v>149</v>
      </c>
      <c r="H10" s="99" t="s">
        <v>46</v>
      </c>
      <c r="I10" s="178" t="s">
        <v>69</v>
      </c>
      <c r="J10" s="99" t="s">
        <v>185</v>
      </c>
      <c r="K10" s="99" t="s">
        <v>135</v>
      </c>
      <c r="L10" s="180" t="s">
        <v>18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59149</v>
      </c>
      <c r="C12" s="113" t="n">
        <v>0</v>
      </c>
      <c r="D12" s="113" t="n">
        <v>13828</v>
      </c>
      <c r="E12" s="113" t="n">
        <v>9695</v>
      </c>
      <c r="F12" s="113" t="n">
        <v>1690</v>
      </c>
      <c r="G12" s="113" t="n">
        <v>3361</v>
      </c>
      <c r="H12" s="113" t="n">
        <v>67146</v>
      </c>
      <c r="I12" s="113" t="n">
        <v>154869</v>
      </c>
      <c r="J12" s="113" t="n">
        <v>70379</v>
      </c>
      <c r="K12" s="113" t="n">
        <v>0</v>
      </c>
      <c r="L12" s="113" t="n">
        <v>70379</v>
      </c>
    </row>
    <row r="13" customFormat="false" ht="15.95" hidden="false" customHeight="true" outlineLevel="0" collapsed="false">
      <c r="A13" s="111" t="n">
        <v>1998</v>
      </c>
      <c r="B13" s="113" t="n">
        <v>36563</v>
      </c>
      <c r="C13" s="113" t="n">
        <v>0</v>
      </c>
      <c r="D13" s="113" t="n">
        <v>7797</v>
      </c>
      <c r="E13" s="113" t="n">
        <v>8079</v>
      </c>
      <c r="F13" s="113" t="n">
        <v>993</v>
      </c>
      <c r="G13" s="113" t="n">
        <v>2214</v>
      </c>
      <c r="H13" s="113" t="n">
        <v>54157</v>
      </c>
      <c r="I13" s="113" t="n">
        <v>109803</v>
      </c>
      <c r="J13" s="113" t="n">
        <v>-32505</v>
      </c>
      <c r="K13" s="113" t="n">
        <v>0</v>
      </c>
      <c r="L13" s="113" t="n">
        <v>-32505</v>
      </c>
    </row>
    <row r="14" customFormat="false" ht="15.95" hidden="false" customHeight="true" outlineLevel="0" collapsed="false">
      <c r="A14" s="111" t="n">
        <v>1997</v>
      </c>
      <c r="B14" s="113" t="n">
        <v>19104</v>
      </c>
      <c r="C14" s="113" t="n">
        <v>0</v>
      </c>
      <c r="D14" s="113" t="n">
        <v>2661</v>
      </c>
      <c r="E14" s="113" t="n">
        <v>3501</v>
      </c>
      <c r="F14" s="113" t="n">
        <v>533</v>
      </c>
      <c r="G14" s="113" t="n">
        <v>1273</v>
      </c>
      <c r="H14" s="113" t="n">
        <v>33194</v>
      </c>
      <c r="I14" s="113" t="n">
        <v>60266</v>
      </c>
      <c r="J14" s="113" t="n">
        <v>-12278</v>
      </c>
      <c r="K14" s="113" t="n">
        <v>0</v>
      </c>
      <c r="L14" s="113" t="n">
        <v>-12278</v>
      </c>
    </row>
    <row r="15" customFormat="false" ht="15.95" hidden="false" customHeight="true" outlineLevel="0" collapsed="false">
      <c r="A15" s="111" t="n">
        <v>1996</v>
      </c>
      <c r="B15" s="113" t="n">
        <v>8502</v>
      </c>
      <c r="C15" s="113" t="n">
        <v>0</v>
      </c>
      <c r="D15" s="113" t="n">
        <v>2102</v>
      </c>
      <c r="E15" s="113" t="n">
        <v>1570</v>
      </c>
      <c r="F15" s="113" t="n">
        <v>284</v>
      </c>
      <c r="G15" s="113" t="n">
        <v>704</v>
      </c>
      <c r="H15" s="113" t="n">
        <v>10092</v>
      </c>
      <c r="I15" s="113" t="n">
        <v>23254</v>
      </c>
      <c r="J15" s="113" t="n">
        <v>2147</v>
      </c>
      <c r="K15" s="113" t="n">
        <v>0</v>
      </c>
      <c r="L15" s="113" t="n">
        <v>2147</v>
      </c>
    </row>
    <row r="16" customFormat="false" ht="15.95" hidden="false" customHeight="true" outlineLevel="0" collapsed="false">
      <c r="A16" s="111" t="n">
        <v>1995</v>
      </c>
      <c r="B16" s="113" t="n">
        <v>4353.78</v>
      </c>
      <c r="C16" s="113" t="n">
        <v>0</v>
      </c>
      <c r="D16" s="113" t="n">
        <v>280.663</v>
      </c>
      <c r="E16" s="113" t="n">
        <v>868.983</v>
      </c>
      <c r="F16" s="113" t="n">
        <v>116.665</v>
      </c>
      <c r="G16" s="113" t="n">
        <v>483.985</v>
      </c>
      <c r="H16" s="113" t="n">
        <v>6044.06</v>
      </c>
      <c r="I16" s="113" t="n">
        <v>12148.136</v>
      </c>
      <c r="J16" s="113" t="n">
        <v>114.169</v>
      </c>
      <c r="K16" s="113" t="n">
        <v>0</v>
      </c>
      <c r="L16" s="113" t="n">
        <v>114.169</v>
      </c>
    </row>
    <row r="17" customFormat="false" ht="15.95" hidden="false" customHeight="true" outlineLevel="0" collapsed="false">
      <c r="A17" s="111" t="n">
        <v>1994</v>
      </c>
      <c r="B17" s="113" t="n">
        <v>2388.485</v>
      </c>
      <c r="C17" s="113" t="n">
        <v>0</v>
      </c>
      <c r="D17" s="113" t="n">
        <v>315.221</v>
      </c>
      <c r="E17" s="113" t="n">
        <v>1048.523</v>
      </c>
      <c r="F17" s="113" t="n">
        <v>174.509</v>
      </c>
      <c r="G17" s="113" t="n">
        <v>218.734</v>
      </c>
      <c r="H17" s="113" t="n">
        <v>2773.033</v>
      </c>
      <c r="I17" s="113" t="n">
        <v>6918.505</v>
      </c>
      <c r="J17" s="113" t="n">
        <v>1010.77</v>
      </c>
      <c r="K17" s="113" t="n">
        <v>0</v>
      </c>
      <c r="L17" s="113" t="n">
        <v>1010.77</v>
      </c>
    </row>
    <row r="18" customFormat="false" ht="15.95" hidden="false" customHeight="true" outlineLevel="0" collapsed="false">
      <c r="A18" s="111" t="n">
        <v>1993</v>
      </c>
      <c r="B18" s="113" t="n">
        <v>1524.6</v>
      </c>
      <c r="C18" s="113" t="n">
        <v>0</v>
      </c>
      <c r="D18" s="113" t="n">
        <v>445.159</v>
      </c>
      <c r="E18" s="113" t="n">
        <v>140.993</v>
      </c>
      <c r="F18" s="113" t="n">
        <v>105.157</v>
      </c>
      <c r="G18" s="113" t="n">
        <v>148.09</v>
      </c>
      <c r="H18" s="113" t="n">
        <v>912.913</v>
      </c>
      <c r="I18" s="113" t="n">
        <v>3276.912</v>
      </c>
      <c r="J18" s="113" t="n">
        <v>1109.733</v>
      </c>
      <c r="K18" s="113" t="n">
        <v>402.796</v>
      </c>
      <c r="L18" s="113" t="n">
        <v>706.937</v>
      </c>
    </row>
    <row r="19" customFormat="false" ht="15.95" hidden="false" customHeight="true" outlineLevel="0" collapsed="false">
      <c r="A19" s="135" t="n">
        <v>1992</v>
      </c>
      <c r="B19" s="137" t="n">
        <v>911.231</v>
      </c>
      <c r="C19" s="137" t="n">
        <v>0</v>
      </c>
      <c r="D19" s="137" t="n">
        <v>66.461</v>
      </c>
      <c r="E19" s="137" t="n">
        <v>116.84</v>
      </c>
      <c r="F19" s="137" t="n">
        <v>19.591</v>
      </c>
      <c r="G19" s="137" t="n">
        <v>97.681</v>
      </c>
      <c r="H19" s="137" t="n">
        <v>461.124</v>
      </c>
      <c r="I19" s="137" t="n">
        <v>1672.928</v>
      </c>
      <c r="J19" s="137" t="n">
        <v>525.68</v>
      </c>
      <c r="K19" s="137" t="n">
        <v>118.956</v>
      </c>
      <c r="L19" s="137" t="n">
        <v>406.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6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7</v>
      </c>
      <c r="D4" s="230"/>
      <c r="E4" s="231"/>
      <c r="F4" s="231"/>
      <c r="G4" s="231"/>
      <c r="H4" s="232"/>
      <c r="I4" s="233" t="s">
        <v>188</v>
      </c>
      <c r="J4" s="231"/>
      <c r="K4" s="234"/>
      <c r="L4" s="231"/>
      <c r="M4" s="231"/>
      <c r="N4" s="231"/>
      <c r="O4" s="232"/>
      <c r="P4" s="227"/>
      <c r="Q4" s="228"/>
      <c r="R4" s="235" t="s">
        <v>189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0</v>
      </c>
      <c r="S5" s="245"/>
      <c r="T5" s="245"/>
      <c r="U5" s="246"/>
      <c r="V5" s="247"/>
      <c r="W5" s="244" t="s">
        <v>191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2</v>
      </c>
      <c r="G6" s="62"/>
      <c r="H6" s="170"/>
      <c r="I6" s="62" t="s">
        <v>113</v>
      </c>
      <c r="J6" s="62" t="s">
        <v>193</v>
      </c>
      <c r="K6" s="62" t="s">
        <v>193</v>
      </c>
      <c r="L6" s="62" t="s">
        <v>194</v>
      </c>
      <c r="M6" s="62" t="s">
        <v>194</v>
      </c>
      <c r="N6" s="62"/>
      <c r="O6" s="170"/>
      <c r="P6" s="90"/>
      <c r="Q6" s="253"/>
      <c r="R6" s="254" t="s">
        <v>73</v>
      </c>
      <c r="S6" s="254" t="s">
        <v>72</v>
      </c>
      <c r="T6" s="254" t="s">
        <v>195</v>
      </c>
      <c r="U6" s="254" t="s">
        <v>46</v>
      </c>
      <c r="V6" s="255"/>
      <c r="W6" s="254" t="s">
        <v>73</v>
      </c>
      <c r="X6" s="254" t="s">
        <v>72</v>
      </c>
      <c r="Y6" s="254" t="s">
        <v>195</v>
      </c>
      <c r="Z6" s="254" t="s">
        <v>46</v>
      </c>
      <c r="AA6" s="255"/>
      <c r="AB6" s="86"/>
      <c r="AC6" s="252"/>
      <c r="AD6" s="256" t="s">
        <v>69</v>
      </c>
    </row>
    <row r="7" customFormat="false" ht="15.75" hidden="false" customHeight="true" outlineLevel="0" collapsed="false">
      <c r="A7" s="252"/>
      <c r="B7" s="86"/>
      <c r="C7" s="86" t="s">
        <v>196</v>
      </c>
      <c r="D7" s="86" t="s">
        <v>197</v>
      </c>
      <c r="E7" s="86"/>
      <c r="F7" s="86" t="s">
        <v>198</v>
      </c>
      <c r="G7" s="86"/>
      <c r="H7" s="163"/>
      <c r="I7" s="86" t="s">
        <v>199</v>
      </c>
      <c r="J7" s="86" t="s">
        <v>142</v>
      </c>
      <c r="K7" s="86" t="s">
        <v>142</v>
      </c>
      <c r="L7" s="86" t="s">
        <v>200</v>
      </c>
      <c r="M7" s="86" t="s">
        <v>201</v>
      </c>
      <c r="N7" s="86"/>
      <c r="O7" s="163"/>
      <c r="P7" s="252"/>
      <c r="Q7" s="253"/>
      <c r="R7" s="90" t="s">
        <v>202</v>
      </c>
      <c r="S7" s="90" t="s">
        <v>202</v>
      </c>
      <c r="T7" s="90" t="s">
        <v>203</v>
      </c>
      <c r="U7" s="90" t="s">
        <v>204</v>
      </c>
      <c r="V7" s="252"/>
      <c r="W7" s="90" t="s">
        <v>202</v>
      </c>
      <c r="X7" s="90" t="s">
        <v>202</v>
      </c>
      <c r="Y7" s="90" t="s">
        <v>203</v>
      </c>
      <c r="Z7" s="90" t="s">
        <v>204</v>
      </c>
      <c r="AA7" s="252"/>
      <c r="AB7" s="71" t="s">
        <v>46</v>
      </c>
      <c r="AC7" s="257"/>
      <c r="AD7" s="256" t="s">
        <v>205</v>
      </c>
    </row>
    <row r="8" customFormat="false" ht="15.75" hidden="false" customHeight="true" outlineLevel="0" collapsed="false">
      <c r="A8" s="95" t="s">
        <v>70</v>
      </c>
      <c r="B8" s="179"/>
      <c r="C8" s="175" t="s">
        <v>206</v>
      </c>
      <c r="D8" s="175" t="s">
        <v>207</v>
      </c>
      <c r="E8" s="175" t="s">
        <v>208</v>
      </c>
      <c r="F8" s="175" t="s">
        <v>209</v>
      </c>
      <c r="G8" s="175" t="s">
        <v>46</v>
      </c>
      <c r="H8" s="179" t="s">
        <v>69</v>
      </c>
      <c r="I8" s="175" t="s">
        <v>210</v>
      </c>
      <c r="J8" s="175" t="s">
        <v>211</v>
      </c>
      <c r="K8" s="175" t="s">
        <v>212</v>
      </c>
      <c r="L8" s="175" t="s">
        <v>213</v>
      </c>
      <c r="M8" s="175" t="s">
        <v>210</v>
      </c>
      <c r="N8" s="175" t="s">
        <v>46</v>
      </c>
      <c r="O8" s="179" t="s">
        <v>69</v>
      </c>
      <c r="P8" s="95" t="s">
        <v>70</v>
      </c>
      <c r="Q8" s="258"/>
      <c r="R8" s="176" t="s">
        <v>214</v>
      </c>
      <c r="S8" s="176" t="s">
        <v>214</v>
      </c>
      <c r="T8" s="176" t="s">
        <v>215</v>
      </c>
      <c r="U8" s="176" t="s">
        <v>215</v>
      </c>
      <c r="V8" s="177" t="s">
        <v>69</v>
      </c>
      <c r="W8" s="176" t="s">
        <v>214</v>
      </c>
      <c r="X8" s="176" t="s">
        <v>214</v>
      </c>
      <c r="Y8" s="176" t="s">
        <v>215</v>
      </c>
      <c r="Z8" s="176" t="s">
        <v>215</v>
      </c>
      <c r="AA8" s="177" t="s">
        <v>69</v>
      </c>
      <c r="AB8" s="259" t="s">
        <v>216</v>
      </c>
      <c r="AC8" s="260" t="s">
        <v>69</v>
      </c>
      <c r="AD8" s="261" t="s">
        <v>217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6</v>
      </c>
      <c r="C10" s="113" t="n">
        <v>142500</v>
      </c>
      <c r="D10" s="113" t="n">
        <v>0</v>
      </c>
      <c r="E10" s="113" t="n">
        <v>0</v>
      </c>
      <c r="F10" s="113" t="n">
        <v>0</v>
      </c>
      <c r="G10" s="113" t="n">
        <v>230</v>
      </c>
      <c r="H10" s="117" t="n">
        <v>14273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6</v>
      </c>
      <c r="R10" s="113" t="n">
        <v>121611</v>
      </c>
      <c r="S10" s="113" t="n">
        <v>0</v>
      </c>
      <c r="T10" s="113" t="n">
        <v>0</v>
      </c>
      <c r="U10" s="113" t="n">
        <v>0</v>
      </c>
      <c r="V10" s="117" t="n">
        <v>121611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89267</v>
      </c>
      <c r="AC10" s="117" t="n">
        <v>210878</v>
      </c>
      <c r="AD10" s="117" t="n">
        <v>353608</v>
      </c>
    </row>
    <row r="11" customFormat="false" ht="15.95" hidden="false" customHeight="true" outlineLevel="0" collapsed="false">
      <c r="A11" s="111"/>
      <c r="B11" s="112" t="s">
        <v>87</v>
      </c>
      <c r="C11" s="113" t="n">
        <v>442094</v>
      </c>
      <c r="D11" s="113" t="n">
        <v>17793</v>
      </c>
      <c r="E11" s="113" t="n">
        <v>122916</v>
      </c>
      <c r="F11" s="113" t="n">
        <v>0</v>
      </c>
      <c r="G11" s="113" t="n">
        <v>88431</v>
      </c>
      <c r="H11" s="117" t="n">
        <v>671234</v>
      </c>
      <c r="I11" s="113" t="n">
        <v>0</v>
      </c>
      <c r="J11" s="113" t="n">
        <v>88748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88748</v>
      </c>
      <c r="P11" s="111"/>
      <c r="Q11" s="112" t="s">
        <v>87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759982</v>
      </c>
    </row>
    <row r="12" customFormat="false" ht="15.95" hidden="false" customHeight="true" outlineLevel="0" collapsed="false">
      <c r="A12" s="111"/>
      <c r="B12" s="112" t="s">
        <v>69</v>
      </c>
      <c r="C12" s="117" t="n">
        <v>584594</v>
      </c>
      <c r="D12" s="117" t="n">
        <v>17793</v>
      </c>
      <c r="E12" s="117" t="n">
        <v>122916</v>
      </c>
      <c r="F12" s="117" t="n">
        <v>0</v>
      </c>
      <c r="G12" s="117" t="n">
        <v>88661</v>
      </c>
      <c r="H12" s="117" t="n">
        <v>813964</v>
      </c>
      <c r="I12" s="117" t="n">
        <v>0</v>
      </c>
      <c r="J12" s="117" t="n">
        <v>88748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88748</v>
      </c>
      <c r="P12" s="111"/>
      <c r="Q12" s="112" t="s">
        <v>69</v>
      </c>
      <c r="R12" s="117" t="n">
        <v>121611</v>
      </c>
      <c r="S12" s="117" t="n">
        <v>0</v>
      </c>
      <c r="T12" s="117" t="n">
        <v>0</v>
      </c>
      <c r="U12" s="117" t="n">
        <v>0</v>
      </c>
      <c r="V12" s="117" t="n">
        <v>121611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89267</v>
      </c>
      <c r="AC12" s="117" t="n">
        <v>210878</v>
      </c>
      <c r="AD12" s="117" t="n">
        <v>1113590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6</v>
      </c>
      <c r="C14" s="113" t="n">
        <v>184713</v>
      </c>
      <c r="D14" s="113" t="n">
        <v>0</v>
      </c>
      <c r="E14" s="113" t="n">
        <v>0</v>
      </c>
      <c r="F14" s="113" t="n">
        <v>0</v>
      </c>
      <c r="G14" s="113" t="n">
        <v>230</v>
      </c>
      <c r="H14" s="117" t="n">
        <v>184943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6</v>
      </c>
      <c r="R14" s="113" t="n">
        <v>75023</v>
      </c>
      <c r="S14" s="113" t="n">
        <v>0</v>
      </c>
      <c r="T14" s="113" t="n">
        <v>0</v>
      </c>
      <c r="U14" s="113" t="n">
        <v>0</v>
      </c>
      <c r="V14" s="117" t="n">
        <v>75023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70091</v>
      </c>
      <c r="AC14" s="117" t="n">
        <v>145114</v>
      </c>
      <c r="AD14" s="117" t="n">
        <v>330057</v>
      </c>
    </row>
    <row r="15" customFormat="false" ht="15.95" hidden="false" customHeight="true" outlineLevel="0" collapsed="false">
      <c r="A15" s="111"/>
      <c r="B15" s="112" t="s">
        <v>87</v>
      </c>
      <c r="C15" s="113" t="n">
        <v>364220</v>
      </c>
      <c r="D15" s="113" t="n">
        <v>33691</v>
      </c>
      <c r="E15" s="113" t="n">
        <v>132787</v>
      </c>
      <c r="F15" s="113" t="n">
        <v>0</v>
      </c>
      <c r="G15" s="113" t="n">
        <v>69262</v>
      </c>
      <c r="H15" s="117" t="n">
        <v>599960</v>
      </c>
      <c r="I15" s="113" t="n">
        <v>0</v>
      </c>
      <c r="J15" s="113" t="n">
        <v>10681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10681</v>
      </c>
      <c r="P15" s="111"/>
      <c r="Q15" s="112" t="s">
        <v>87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610641</v>
      </c>
    </row>
    <row r="16" customFormat="false" ht="15.95" hidden="false" customHeight="true" outlineLevel="0" collapsed="false">
      <c r="A16" s="111"/>
      <c r="B16" s="112" t="s">
        <v>69</v>
      </c>
      <c r="C16" s="117" t="n">
        <v>548933</v>
      </c>
      <c r="D16" s="117" t="n">
        <v>33691</v>
      </c>
      <c r="E16" s="117" t="n">
        <v>132787</v>
      </c>
      <c r="F16" s="117" t="n">
        <v>0</v>
      </c>
      <c r="G16" s="117" t="n">
        <v>69492</v>
      </c>
      <c r="H16" s="117" t="n">
        <v>784903</v>
      </c>
      <c r="I16" s="117" t="n">
        <v>0</v>
      </c>
      <c r="J16" s="117" t="n">
        <v>10681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0681</v>
      </c>
      <c r="P16" s="111"/>
      <c r="Q16" s="112" t="s">
        <v>69</v>
      </c>
      <c r="R16" s="117" t="n">
        <v>75023</v>
      </c>
      <c r="S16" s="117" t="n">
        <v>0</v>
      </c>
      <c r="T16" s="117" t="n">
        <v>0</v>
      </c>
      <c r="U16" s="117" t="n">
        <v>0</v>
      </c>
      <c r="V16" s="117" t="n">
        <v>75023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70091</v>
      </c>
      <c r="AC16" s="117" t="n">
        <v>145114</v>
      </c>
      <c r="AD16" s="117" t="n">
        <v>940698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300045</v>
      </c>
      <c r="D18" s="113" t="n">
        <v>20456</v>
      </c>
      <c r="E18" s="113" t="n">
        <v>101488</v>
      </c>
      <c r="F18" s="113" t="n">
        <v>0</v>
      </c>
      <c r="G18" s="113" t="n">
        <v>6537</v>
      </c>
      <c r="H18" s="117" t="n">
        <v>428526</v>
      </c>
      <c r="I18" s="113" t="n">
        <v>0</v>
      </c>
      <c r="J18" s="113" t="n">
        <v>1365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1365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79550</v>
      </c>
      <c r="V18" s="117" t="n">
        <v>7955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46489</v>
      </c>
      <c r="AC18" s="117" t="n">
        <v>126039</v>
      </c>
      <c r="AD18" s="117" t="n">
        <v>568215</v>
      </c>
    </row>
    <row r="19" customFormat="false" ht="15.95" hidden="false" customHeight="true" outlineLevel="0" collapsed="false">
      <c r="A19" s="111" t="n">
        <v>1996</v>
      </c>
      <c r="B19" s="268"/>
      <c r="C19" s="113" t="n">
        <v>125459</v>
      </c>
      <c r="D19" s="113" t="n">
        <v>10802</v>
      </c>
      <c r="E19" s="113" t="n">
        <v>55528</v>
      </c>
      <c r="F19" s="113" t="n">
        <v>0</v>
      </c>
      <c r="G19" s="113" t="n">
        <v>1</v>
      </c>
      <c r="H19" s="117" t="n">
        <v>191790</v>
      </c>
      <c r="I19" s="113" t="n">
        <v>0</v>
      </c>
      <c r="J19" s="113" t="n">
        <v>829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829</v>
      </c>
      <c r="P19" s="111" t="n">
        <v>1996</v>
      </c>
      <c r="Q19" s="268"/>
      <c r="R19" s="269" t="n">
        <v>11637</v>
      </c>
      <c r="S19" s="269" t="n">
        <v>0</v>
      </c>
      <c r="T19" s="269" t="n">
        <v>0</v>
      </c>
      <c r="U19" s="269" t="n">
        <v>0</v>
      </c>
      <c r="V19" s="117" t="n">
        <v>11637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20271</v>
      </c>
      <c r="AC19" s="117" t="n">
        <v>31908</v>
      </c>
      <c r="AD19" s="117" t="n">
        <v>224527</v>
      </c>
    </row>
    <row r="20" customFormat="false" ht="15.95" hidden="false" customHeight="true" outlineLevel="0" collapsed="false">
      <c r="A20" s="111" t="n">
        <v>1995</v>
      </c>
      <c r="B20" s="133"/>
      <c r="C20" s="113" t="n">
        <v>61293.42</v>
      </c>
      <c r="D20" s="113" t="n">
        <v>4726.782</v>
      </c>
      <c r="E20" s="113" t="n">
        <v>17245.58</v>
      </c>
      <c r="F20" s="113" t="n">
        <v>0</v>
      </c>
      <c r="G20" s="113" t="n">
        <v>47.812</v>
      </c>
      <c r="H20" s="117" t="n">
        <v>83313.594</v>
      </c>
      <c r="I20" s="113" t="n">
        <v>3138.593</v>
      </c>
      <c r="J20" s="113" t="n">
        <v>147.671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3286.264</v>
      </c>
      <c r="P20" s="111" t="n">
        <v>1995</v>
      </c>
      <c r="Q20" s="133"/>
      <c r="R20" s="269" t="s">
        <v>218</v>
      </c>
      <c r="S20" s="269" t="s">
        <v>218</v>
      </c>
      <c r="T20" s="269" t="s">
        <v>218</v>
      </c>
      <c r="U20" s="269" t="s">
        <v>218</v>
      </c>
      <c r="V20" s="120" t="n">
        <v>0</v>
      </c>
      <c r="W20" s="269" t="s">
        <v>218</v>
      </c>
      <c r="X20" s="269" t="s">
        <v>218</v>
      </c>
      <c r="Y20" s="269" t="s">
        <v>218</v>
      </c>
      <c r="Z20" s="269" t="s">
        <v>218</v>
      </c>
      <c r="AA20" s="117" t="n">
        <v>10439.105</v>
      </c>
      <c r="AB20" s="113" t="n">
        <v>11448.239</v>
      </c>
      <c r="AC20" s="117" t="n">
        <v>21887.344</v>
      </c>
      <c r="AD20" s="117" t="n">
        <v>108487.202</v>
      </c>
    </row>
    <row r="21" customFormat="false" ht="15.95" hidden="false" customHeight="true" outlineLevel="0" collapsed="false">
      <c r="A21" s="111" t="n">
        <v>1994</v>
      </c>
      <c r="B21" s="134"/>
      <c r="C21" s="113" t="n">
        <v>31068.26</v>
      </c>
      <c r="D21" s="113" t="n">
        <v>2765.543</v>
      </c>
      <c r="E21" s="113" t="n">
        <v>8973.437</v>
      </c>
      <c r="F21" s="113" t="n">
        <v>0</v>
      </c>
      <c r="G21" s="113" t="n">
        <v>91.044</v>
      </c>
      <c r="H21" s="117" t="n">
        <v>42898.284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218</v>
      </c>
      <c r="S21" s="269" t="s">
        <v>218</v>
      </c>
      <c r="T21" s="269" t="s">
        <v>218</v>
      </c>
      <c r="U21" s="269" t="s">
        <v>218</v>
      </c>
      <c r="V21" s="120" t="n">
        <v>0</v>
      </c>
      <c r="W21" s="269" t="s">
        <v>218</v>
      </c>
      <c r="X21" s="269" t="s">
        <v>218</v>
      </c>
      <c r="Y21" s="269" t="s">
        <v>218</v>
      </c>
      <c r="Z21" s="269" t="s">
        <v>218</v>
      </c>
      <c r="AA21" s="117" t="n">
        <v>6412.241</v>
      </c>
      <c r="AB21" s="113" t="n">
        <v>11.063</v>
      </c>
      <c r="AC21" s="117" t="n">
        <v>6423.304</v>
      </c>
      <c r="AD21" s="117" t="n">
        <v>49321.588</v>
      </c>
    </row>
    <row r="22" customFormat="false" ht="15.95" hidden="false" customHeight="true" outlineLevel="0" collapsed="false">
      <c r="A22" s="111" t="n">
        <v>1993</v>
      </c>
      <c r="B22" s="134"/>
      <c r="C22" s="113" t="n">
        <v>11883.92</v>
      </c>
      <c r="D22" s="113" t="n">
        <v>909.975</v>
      </c>
      <c r="E22" s="113" t="n">
        <v>3345.825</v>
      </c>
      <c r="F22" s="113" t="n">
        <v>46.424</v>
      </c>
      <c r="G22" s="113" t="n">
        <v>239.571</v>
      </c>
      <c r="H22" s="117" t="n">
        <v>16425.715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218</v>
      </c>
      <c r="S22" s="269" t="s">
        <v>218</v>
      </c>
      <c r="T22" s="269" t="s">
        <v>218</v>
      </c>
      <c r="U22" s="269" t="s">
        <v>218</v>
      </c>
      <c r="V22" s="120" t="n">
        <v>2724.941</v>
      </c>
      <c r="W22" s="270" t="s">
        <v>218</v>
      </c>
      <c r="X22" s="269" t="s">
        <v>218</v>
      </c>
      <c r="Y22" s="269" t="s">
        <v>218</v>
      </c>
      <c r="Z22" s="269" t="s">
        <v>218</v>
      </c>
      <c r="AA22" s="117" t="n">
        <v>344.592</v>
      </c>
      <c r="AB22" s="113" t="n">
        <v>74.864</v>
      </c>
      <c r="AC22" s="117" t="n">
        <v>3144.397</v>
      </c>
      <c r="AD22" s="117" t="n">
        <v>19570.112</v>
      </c>
    </row>
    <row r="23" customFormat="false" ht="15.95" hidden="false" customHeight="true" outlineLevel="0" collapsed="false">
      <c r="A23" s="135" t="n">
        <v>1992</v>
      </c>
      <c r="B23" s="136"/>
      <c r="C23" s="138" t="n">
        <v>8080.661</v>
      </c>
      <c r="D23" s="137" t="n">
        <v>429.41</v>
      </c>
      <c r="E23" s="137" t="n">
        <v>1297.696</v>
      </c>
      <c r="F23" s="137" t="n">
        <v>3.756</v>
      </c>
      <c r="G23" s="137" t="n">
        <v>215.986</v>
      </c>
      <c r="H23" s="271" t="n">
        <v>10027.509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18</v>
      </c>
      <c r="S23" s="274" t="s">
        <v>218</v>
      </c>
      <c r="T23" s="274" t="s">
        <v>218</v>
      </c>
      <c r="U23" s="274" t="s">
        <v>218</v>
      </c>
      <c r="V23" s="275" t="n">
        <v>225.046</v>
      </c>
      <c r="W23" s="273" t="s">
        <v>218</v>
      </c>
      <c r="X23" s="274" t="s">
        <v>218</v>
      </c>
      <c r="Y23" s="274" t="s">
        <v>218</v>
      </c>
      <c r="Z23" s="274" t="s">
        <v>218</v>
      </c>
      <c r="AA23" s="272" t="n">
        <v>630.585</v>
      </c>
      <c r="AB23" s="137" t="n">
        <v>83.092</v>
      </c>
      <c r="AC23" s="272" t="n">
        <v>938.723</v>
      </c>
      <c r="AD23" s="272" t="n">
        <v>10966.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9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0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1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2</v>
      </c>
      <c r="B5" s="285" t="n">
        <v>6.9</v>
      </c>
      <c r="C5" s="285" t="s">
        <v>218</v>
      </c>
      <c r="D5" s="285" t="n">
        <v>2.6</v>
      </c>
      <c r="E5" s="285" t="n">
        <v>4.6</v>
      </c>
      <c r="F5" s="285" t="n">
        <v>4.3</v>
      </c>
      <c r="G5" s="285" t="n">
        <v>5.8</v>
      </c>
      <c r="H5" s="285" t="n">
        <v>7.1</v>
      </c>
      <c r="I5" s="286" t="n">
        <v>6.4</v>
      </c>
    </row>
    <row r="6" customFormat="false" ht="26.1" hidden="false" customHeight="true" outlineLevel="0" collapsed="false">
      <c r="A6" s="284" t="s">
        <v>223</v>
      </c>
      <c r="B6" s="285" t="n">
        <v>6.35941778774061</v>
      </c>
      <c r="C6" s="285" t="n">
        <v>1.8745773914427</v>
      </c>
      <c r="D6" s="285" t="n">
        <v>5.13829787234043</v>
      </c>
      <c r="E6" s="285" t="n">
        <v>5.50625331823625</v>
      </c>
      <c r="F6" s="285" t="n">
        <v>5.69942627999355</v>
      </c>
      <c r="G6" s="285" t="n">
        <v>5.98204878267015</v>
      </c>
      <c r="H6" s="285" t="n">
        <v>5.59369793855233</v>
      </c>
      <c r="I6" s="287" t="n">
        <v>4.92639617753588</v>
      </c>
    </row>
    <row r="7" customFormat="false" ht="26.1" hidden="false" customHeight="true" outlineLevel="0" collapsed="false">
      <c r="A7" s="284" t="s">
        <v>224</v>
      </c>
      <c r="B7" s="285" t="n">
        <v>7.69326009112923</v>
      </c>
      <c r="C7" s="285" t="n">
        <v>2.23034188059156</v>
      </c>
      <c r="D7" s="285" t="n">
        <v>6.03773719681845</v>
      </c>
      <c r="E7" s="285" t="n">
        <v>6.51099760665423</v>
      </c>
      <c r="F7" s="285" t="n">
        <v>6.81034347984854</v>
      </c>
      <c r="G7" s="285" t="n">
        <v>7.12312459864035</v>
      </c>
      <c r="H7" s="285" t="n">
        <v>6.83620093034671</v>
      </c>
      <c r="I7" s="287" t="n">
        <v>5.95637332571929</v>
      </c>
    </row>
    <row r="8" customFormat="false" ht="26.1" hidden="false" customHeight="true" outlineLevel="0" collapsed="false">
      <c r="A8" s="284" t="s">
        <v>225</v>
      </c>
      <c r="B8" s="285" t="n">
        <v>-29.6947494794558</v>
      </c>
      <c r="C8" s="285" t="n">
        <v>-24.0824882799015</v>
      </c>
      <c r="D8" s="285" t="n">
        <v>-28.6581560283688</v>
      </c>
      <c r="E8" s="285" t="n">
        <v>-31.0167677243214</v>
      </c>
      <c r="F8" s="285" t="n">
        <v>-32.2329883912816</v>
      </c>
      <c r="G8" s="285" t="n">
        <v>-27.5677871246306</v>
      </c>
      <c r="H8" s="285" t="n">
        <v>-21.3619293806474</v>
      </c>
      <c r="I8" s="287" t="n">
        <v>-16.5920226974583</v>
      </c>
    </row>
    <row r="9" customFormat="false" ht="27" hidden="false" customHeight="true" outlineLevel="0" collapsed="false">
      <c r="A9" s="284" t="s">
        <v>226</v>
      </c>
      <c r="B9" s="285" t="n">
        <v>4.45693877978658</v>
      </c>
      <c r="C9" s="285" t="n">
        <v>1.28226358233711</v>
      </c>
      <c r="D9" s="285" t="n">
        <v>3.26096391817209</v>
      </c>
      <c r="E9" s="285" t="n">
        <v>3.97340236913822</v>
      </c>
      <c r="F9" s="285" t="n">
        <v>4.15775714160374</v>
      </c>
      <c r="G9" s="285" t="n">
        <v>4.64476630872926</v>
      </c>
      <c r="H9" s="285" t="n">
        <v>4.63199773836034</v>
      </c>
      <c r="I9" s="287" t="n">
        <v>4.09328960953144</v>
      </c>
    </row>
    <row r="10" customFormat="false" ht="26.1" hidden="false" customHeight="true" outlineLevel="0" collapsed="false">
      <c r="A10" s="281" t="s">
        <v>227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8</v>
      </c>
      <c r="B11" s="285" t="n">
        <v>32.8121118917145</v>
      </c>
      <c r="C11" s="285" t="n">
        <v>40.7724879312571</v>
      </c>
      <c r="D11" s="285" t="n">
        <v>40.2110435663627</v>
      </c>
      <c r="E11" s="285" t="n">
        <v>33.851593870219</v>
      </c>
      <c r="F11" s="285" t="n">
        <v>36.2707471919396</v>
      </c>
      <c r="G11" s="285" t="n">
        <v>38.1135911372944</v>
      </c>
      <c r="H11" s="285" t="n">
        <v>45.2743482603769</v>
      </c>
      <c r="I11" s="287" t="n">
        <v>41.9900917995543</v>
      </c>
    </row>
    <row r="12" customFormat="false" ht="26.1" hidden="false" customHeight="true" outlineLevel="0" collapsed="false">
      <c r="A12" s="284" t="s">
        <v>229</v>
      </c>
      <c r="B12" s="285" t="n">
        <v>25.796227825772</v>
      </c>
      <c r="C12" s="285" t="n">
        <v>5.60931694597833</v>
      </c>
      <c r="D12" s="285" t="n">
        <v>3.02860036837053</v>
      </c>
      <c r="E12" s="285" t="n">
        <v>2.27083544817785</v>
      </c>
      <c r="F12" s="285" t="n">
        <v>2.68495245468645</v>
      </c>
      <c r="G12" s="285" t="n">
        <v>2.73007195759445</v>
      </c>
      <c r="H12" s="285" t="n">
        <v>1.92264282879408</v>
      </c>
      <c r="I12" s="287" t="n">
        <v>3.64467439135166</v>
      </c>
    </row>
    <row r="13" customFormat="false" ht="26.1" hidden="false" customHeight="true" outlineLevel="0" collapsed="false">
      <c r="A13" s="284" t="s">
        <v>230</v>
      </c>
      <c r="B13" s="285" t="n">
        <v>36.0541672671964</v>
      </c>
      <c r="C13" s="285" t="n">
        <v>25.9570656713442</v>
      </c>
      <c r="D13" s="285" t="n">
        <v>33.7964539007092</v>
      </c>
      <c r="E13" s="285" t="n">
        <v>36.5230210425576</v>
      </c>
      <c r="F13" s="285" t="n">
        <v>37.9324146712752</v>
      </c>
      <c r="G13" s="285" t="n">
        <v>33.5498359073007</v>
      </c>
      <c r="H13" s="285" t="n">
        <v>26.9556273191997</v>
      </c>
      <c r="I13" s="287" t="n">
        <v>21.5184188749942</v>
      </c>
    </row>
    <row r="14" customFormat="false" ht="26.1" hidden="false" customHeight="true" outlineLevel="0" collapsed="false">
      <c r="A14" s="284" t="s">
        <v>231</v>
      </c>
      <c r="B14" s="285" t="n">
        <v>81.8350998587344</v>
      </c>
      <c r="C14" s="285" t="n">
        <v>92.4666900420757</v>
      </c>
      <c r="D14" s="285" t="n">
        <v>92.4451668214617</v>
      </c>
      <c r="E14" s="285" t="n">
        <v>98.2538774192602</v>
      </c>
      <c r="F14" s="285" t="n">
        <v>90.0623290774716</v>
      </c>
      <c r="G14" s="285" t="n">
        <v>98.4141449048414</v>
      </c>
      <c r="H14" s="285" t="n">
        <v>90.947455572303</v>
      </c>
      <c r="I14" s="287" t="n">
        <v>99.1057992667702</v>
      </c>
    </row>
    <row r="15" customFormat="false" ht="26.1" hidden="false" customHeight="true" outlineLevel="0" collapsed="false">
      <c r="A15" s="281" t="s">
        <v>232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3</v>
      </c>
      <c r="B16" s="285" t="n">
        <v>18.1053952609774</v>
      </c>
      <c r="C16" s="285" t="n">
        <v>23.7105681970518</v>
      </c>
      <c r="D16" s="285" t="n">
        <v>18.9424518743668</v>
      </c>
      <c r="E16" s="285" t="n">
        <v>23.7543620309582</v>
      </c>
      <c r="F16" s="285" t="n">
        <v>19.2094943099578</v>
      </c>
      <c r="G16" s="285" t="n">
        <v>19.7770900991178</v>
      </c>
      <c r="H16" s="285" t="n">
        <v>20.1869877242666</v>
      </c>
      <c r="I16" s="287" t="n">
        <v>24.118068713085</v>
      </c>
    </row>
    <row r="17" customFormat="false" ht="26.1" hidden="false" customHeight="true" outlineLevel="0" collapsed="false">
      <c r="A17" s="284" t="s">
        <v>234</v>
      </c>
      <c r="B17" s="285" t="n">
        <v>21.9028721566169</v>
      </c>
      <c r="C17" s="285" t="n">
        <v>28.2104507948898</v>
      </c>
      <c r="D17" s="285" t="n">
        <v>22.2582553838425</v>
      </c>
      <c r="E17" s="285" t="n">
        <v>28.0888991828492</v>
      </c>
      <c r="F17" s="285" t="n">
        <v>22.9537584834164</v>
      </c>
      <c r="G17" s="285" t="n">
        <v>23.5495700708197</v>
      </c>
      <c r="H17" s="285" t="n">
        <v>24.6710326116115</v>
      </c>
      <c r="I17" s="287" t="n">
        <v>29.1605092187976</v>
      </c>
    </row>
    <row r="18" customFormat="false" ht="26.1" hidden="false" customHeight="true" outlineLevel="0" collapsed="false">
      <c r="A18" s="284" t="s">
        <v>235</v>
      </c>
      <c r="B18" s="285" t="n">
        <v>24.124279925899</v>
      </c>
      <c r="C18" s="285" t="n">
        <v>30.5446470313231</v>
      </c>
      <c r="D18" s="285" t="n">
        <v>36.7921697506609</v>
      </c>
      <c r="E18" s="285" t="n">
        <v>39.650922216842</v>
      </c>
      <c r="F18" s="285" t="n">
        <v>37.2066423163396</v>
      </c>
      <c r="G18" s="285" t="n">
        <v>49.8733646352513</v>
      </c>
      <c r="H18" s="285" t="n">
        <v>56.4704385500861</v>
      </c>
      <c r="I18" s="287" t="n">
        <v>54.7694724157318</v>
      </c>
    </row>
    <row r="19" customFormat="false" ht="26.1" hidden="false" customHeight="true" outlineLevel="0" collapsed="false">
      <c r="A19" s="281" t="s">
        <v>236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7</v>
      </c>
      <c r="B20" s="285" t="n">
        <v>3.0301379877626</v>
      </c>
      <c r="C20" s="285" t="n">
        <v>-2.15018626017419</v>
      </c>
      <c r="D20" s="285" t="n">
        <v>-1.56506232269882</v>
      </c>
      <c r="E20" s="285" t="n">
        <v>0.490971666211516</v>
      </c>
      <c r="F20" s="285" t="n">
        <v>0.0492225225412576</v>
      </c>
      <c r="G20" s="285" t="n">
        <v>0.761216979576698</v>
      </c>
      <c r="H20" s="285" t="n">
        <v>0.954423718163234</v>
      </c>
      <c r="I20" s="286" t="n">
        <v>0.999422767276431</v>
      </c>
    </row>
    <row r="21" customFormat="false" ht="26.1" hidden="false" customHeight="true" outlineLevel="0" collapsed="false">
      <c r="A21" s="284" t="s">
        <v>238</v>
      </c>
      <c r="B21" s="285" t="n">
        <v>105.27819537625</v>
      </c>
      <c r="C21" s="285" t="n">
        <v>-74.0753401244274</v>
      </c>
      <c r="D21" s="285" t="n">
        <v>-30.9179960464853</v>
      </c>
      <c r="E21" s="285" t="n">
        <v>9.36081605562636</v>
      </c>
      <c r="F21" s="285" t="n">
        <v>0.903484861134577</v>
      </c>
      <c r="G21" s="285" t="n">
        <v>14.6461055786901</v>
      </c>
      <c r="H21" s="285" t="n">
        <v>20.751844385458</v>
      </c>
      <c r="I21" s="287" t="n">
        <v>27.3870971760364</v>
      </c>
    </row>
    <row r="22" customFormat="false" ht="26.1" hidden="false" customHeight="true" outlineLevel="0" collapsed="false">
      <c r="A22" s="284" t="s">
        <v>239</v>
      </c>
      <c r="B22" s="285" t="n">
        <v>184.721784776903</v>
      </c>
      <c r="C22" s="285" t="n">
        <v>-137.218481541676</v>
      </c>
      <c r="D22" s="285" t="n">
        <v>-85.2935046891282</v>
      </c>
      <c r="E22" s="285" t="n">
        <v>39.870323953346</v>
      </c>
      <c r="F22" s="285" t="n">
        <v>3.61647367762515</v>
      </c>
      <c r="G22" s="285" t="n">
        <v>37.806011775643</v>
      </c>
      <c r="H22" s="285" t="n">
        <v>39.731956810268</v>
      </c>
      <c r="I22" s="287" t="n">
        <v>44.290634831271</v>
      </c>
    </row>
    <row r="23" customFormat="false" ht="26.1" hidden="false" customHeight="true" outlineLevel="0" collapsed="false">
      <c r="A23" s="281" t="s">
        <v>240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1</v>
      </c>
      <c r="B24" s="285" t="n">
        <v>-11.7388300823182</v>
      </c>
      <c r="C24" s="285" t="n">
        <v>-1.05673667147463</v>
      </c>
      <c r="D24" s="285" t="n">
        <v>1.16519259584541</v>
      </c>
      <c r="E24" s="285" t="n">
        <v>2.20605666695039</v>
      </c>
      <c r="F24" s="285" t="n">
        <v>2.12113981882172</v>
      </c>
      <c r="G24" s="285" t="n">
        <v>5.08558040842265</v>
      </c>
      <c r="H24" s="285" t="n">
        <v>3.76543585483004</v>
      </c>
      <c r="I24" s="286" t="n">
        <v>1.93142349432772</v>
      </c>
    </row>
    <row r="25" customFormat="false" ht="26.1" hidden="false" customHeight="true" outlineLevel="0" collapsed="false">
      <c r="A25" s="284" t="s">
        <v>242</v>
      </c>
      <c r="B25" s="285" t="n">
        <v>70.2923748486313</v>
      </c>
      <c r="C25" s="285" t="n">
        <v>97.1881601996857</v>
      </c>
      <c r="D25" s="285" t="n">
        <v>106.051540234761</v>
      </c>
      <c r="E25" s="285" t="n">
        <v>117.353019378451</v>
      </c>
      <c r="F25" s="285" t="n">
        <v>117.687476654722</v>
      </c>
      <c r="G25" s="285" t="n">
        <v>131.274366857695</v>
      </c>
      <c r="H25" s="285" t="n">
        <v>128.328593004393</v>
      </c>
      <c r="I25" s="287" t="n">
        <v>116.796332523207</v>
      </c>
    </row>
    <row r="26" customFormat="false" ht="26.1" hidden="false" customHeight="true" outlineLevel="0" collapsed="false">
      <c r="A26" s="284" t="s">
        <v>243</v>
      </c>
      <c r="B26" s="285" t="n">
        <v>321.496232299556</v>
      </c>
      <c r="C26" s="285" t="n">
        <v>84.9457665091118</v>
      </c>
      <c r="D26" s="285" t="n">
        <v>64.4592307437029</v>
      </c>
      <c r="E26" s="285" t="n">
        <v>67.7474843037757</v>
      </c>
      <c r="F26" s="285" t="n">
        <v>60.4408363554705</v>
      </c>
      <c r="G26" s="285" t="n">
        <v>17.0046418987917</v>
      </c>
      <c r="H26" s="285" t="n">
        <v>48.7533690254728</v>
      </c>
      <c r="I26" s="287" t="n">
        <v>84.4386608389602</v>
      </c>
    </row>
    <row r="27" customFormat="false" ht="26.1" hidden="false" customHeight="true" outlineLevel="0" collapsed="false">
      <c r="A27" s="284" t="s">
        <v>244</v>
      </c>
      <c r="B27" s="285" t="n">
        <v>109.566141753746</v>
      </c>
      <c r="C27" s="285" t="n">
        <v>94.5463121278227</v>
      </c>
      <c r="D27" s="285" t="n">
        <v>95.5823695740247</v>
      </c>
      <c r="E27" s="285" t="n">
        <v>104.12313197463</v>
      </c>
      <c r="F27" s="285" t="n">
        <v>101.736979073251</v>
      </c>
      <c r="G27" s="285" t="n">
        <v>104.663896143938</v>
      </c>
      <c r="H27" s="285" t="n">
        <v>110.260661950564</v>
      </c>
      <c r="I27" s="287" t="n">
        <v>109.854458288909</v>
      </c>
    </row>
    <row r="28" customFormat="false" ht="26.1" hidden="false" customHeight="true" outlineLevel="0" collapsed="false">
      <c r="A28" s="284" t="s">
        <v>245</v>
      </c>
      <c r="B28" s="285" t="n">
        <v>2.84823102668793</v>
      </c>
      <c r="C28" s="285" t="n">
        <v>0.572674226046741</v>
      </c>
      <c r="D28" s="285" t="n">
        <v>0.428589785906678</v>
      </c>
      <c r="E28" s="285" t="n">
        <v>0.734950766419653</v>
      </c>
      <c r="F28" s="285" t="n">
        <v>0.606053096079259</v>
      </c>
      <c r="G28" s="285" t="n">
        <v>0.574094858593631</v>
      </c>
      <c r="H28" s="285" t="n">
        <v>0.86962265853586</v>
      </c>
      <c r="I28" s="287" t="n">
        <v>1.07300748003711</v>
      </c>
    </row>
    <row r="29" customFormat="false" ht="26.1" hidden="false" customHeight="true" outlineLevel="0" collapsed="false">
      <c r="A29" s="281" t="s">
        <v>246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7</v>
      </c>
      <c r="B30" s="285" t="n">
        <v>10.3597179439629</v>
      </c>
      <c r="C30" s="285" t="n">
        <v>15.8287346947278</v>
      </c>
      <c r="D30" s="285" t="n">
        <v>14.7379665697525</v>
      </c>
      <c r="E30" s="285" t="n">
        <v>16.9732635323494</v>
      </c>
      <c r="F30" s="285" t="n">
        <v>18.9101362509121</v>
      </c>
      <c r="G30" s="285" t="n">
        <v>21.4077259140032</v>
      </c>
      <c r="H30" s="285" t="n">
        <v>24.4076191265349</v>
      </c>
      <c r="I30" s="287" t="n">
        <v>22.567063445526</v>
      </c>
    </row>
    <row r="31" customFormat="false" ht="26.1" hidden="false" customHeight="true" outlineLevel="0" collapsed="false">
      <c r="A31" s="284" t="s">
        <v>248</v>
      </c>
      <c r="B31" s="285" t="n">
        <v>13.9756967970698</v>
      </c>
      <c r="C31" s="285" t="n">
        <v>20.2134903317577</v>
      </c>
      <c r="D31" s="285" t="n">
        <v>12.9973909133572</v>
      </c>
      <c r="E31" s="285" t="n">
        <v>14.5574755023297</v>
      </c>
      <c r="F31" s="285" t="n">
        <v>15.5086566453106</v>
      </c>
      <c r="G31" s="285" t="n">
        <v>21.6964071736898</v>
      </c>
      <c r="H31" s="285" t="n">
        <v>27.7031633818909</v>
      </c>
      <c r="I31" s="287" t="n">
        <v>23.0489139958027</v>
      </c>
    </row>
    <row r="32" customFormat="false" ht="26.1" hidden="false" customHeight="true" outlineLevel="0" collapsed="false">
      <c r="A32" s="284" t="s">
        <v>249</v>
      </c>
      <c r="B32" s="285" t="n">
        <v>8.59796408283827</v>
      </c>
      <c r="C32" s="285" t="n">
        <v>13.8547449917192</v>
      </c>
      <c r="D32" s="285" t="n">
        <v>14.3028514773016</v>
      </c>
      <c r="E32" s="285" t="n">
        <v>14.9767998106017</v>
      </c>
      <c r="F32" s="285" t="n">
        <v>16.3261308597916</v>
      </c>
      <c r="G32" s="285" t="n">
        <v>18.6997584117765</v>
      </c>
      <c r="H32" s="285" t="n">
        <v>21.9723525545415</v>
      </c>
      <c r="I32" s="287" t="n">
        <v>20.5007435703231</v>
      </c>
    </row>
    <row r="33" customFormat="false" ht="26.1" hidden="false" customHeight="true" outlineLevel="0" collapsed="false">
      <c r="A33" s="281" t="s">
        <v>250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7</v>
      </c>
      <c r="B34" s="285" t="n">
        <v>3.61727255102816</v>
      </c>
      <c r="C34" s="285" t="n">
        <v>5.52965629446267</v>
      </c>
      <c r="D34" s="285" t="n">
        <v>5.09326190863462</v>
      </c>
      <c r="E34" s="285" t="n">
        <v>6.49630303720983</v>
      </c>
      <c r="F34" s="285" t="n">
        <v>7.13198035581262</v>
      </c>
      <c r="G34" s="285" t="n">
        <v>8.48505739155933</v>
      </c>
      <c r="H34" s="285" t="n">
        <v>8.99426405645866</v>
      </c>
      <c r="I34" s="287" t="n">
        <v>9.72691770967037</v>
      </c>
    </row>
    <row r="35" customFormat="false" ht="26.1" hidden="false" customHeight="true" outlineLevel="0" collapsed="false">
      <c r="A35" s="284" t="s">
        <v>248</v>
      </c>
      <c r="B35" s="285" t="n">
        <v>3.94200333834155</v>
      </c>
      <c r="C35" s="285" t="n">
        <v>5.87943724683312</v>
      </c>
      <c r="D35" s="285" t="n">
        <v>4.50394710875404</v>
      </c>
      <c r="E35" s="285" t="n">
        <v>5.10405516172254</v>
      </c>
      <c r="F35" s="285" t="n">
        <v>6.08604163022564</v>
      </c>
      <c r="G35" s="285" t="n">
        <v>8.2663038565404</v>
      </c>
      <c r="H35" s="285" t="n">
        <v>9.83960623185699</v>
      </c>
      <c r="I35" s="287" t="n">
        <v>9.77158794464696</v>
      </c>
    </row>
    <row r="36" customFormat="false" ht="26.1" hidden="false" customHeight="true" outlineLevel="0" collapsed="false">
      <c r="A36" s="290" t="s">
        <v>249</v>
      </c>
      <c r="B36" s="291" t="n">
        <v>3.42110662762372</v>
      </c>
      <c r="C36" s="291" t="n">
        <v>5.6356981605059</v>
      </c>
      <c r="D36" s="291" t="n">
        <v>5.70224799034495</v>
      </c>
      <c r="E36" s="291" t="n">
        <v>6.59830679799711</v>
      </c>
      <c r="F36" s="291" t="n">
        <v>7.06559226938283</v>
      </c>
      <c r="G36" s="291" t="n">
        <v>8.20100187199095</v>
      </c>
      <c r="H36" s="291" t="n">
        <v>9.56933478418837</v>
      </c>
      <c r="I36" s="292" t="n">
        <v>10.1893370956074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07:34Z</dcterms:created>
  <dc:creator>gkilinc</dc:creator>
  <dc:description/>
  <dc:language>en-US</dc:language>
  <cp:lastModifiedBy>erdogana</cp:lastModifiedBy>
  <dcterms:modified xsi:type="dcterms:W3CDTF">2009-10-09T12:01:14Z</dcterms:modified>
  <cp:revision>0</cp:revision>
  <dc:subject/>
  <dc:title/>
</cp:coreProperties>
</file>