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np-Ak Dresdner Bank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Bnp-Ak Dresdner Bank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52">
  <si>
    <t xml:space="preserve">Bnp-Ak Dresdner Bank A.Ş.</t>
  </si>
  <si>
    <t xml:space="preserve">Genel Bilgiler</t>
  </si>
  <si>
    <t xml:space="preserve">Kuruluş Yılı</t>
  </si>
  <si>
    <t xml:space="preserve">:</t>
  </si>
  <si>
    <t xml:space="preserve">1985</t>
  </si>
  <si>
    <t xml:space="preserve">Banka Grubu</t>
  </si>
  <si>
    <t xml:space="preserve">Türkiye'de Kurulmuş Yabancı Bankalar</t>
  </si>
  <si>
    <t xml:space="preserve">Ana Ortaklar</t>
  </si>
  <si>
    <t xml:space="preserve">Akbank T.A.Ş., Dresdner Bank A.G., BNP</t>
  </si>
  <si>
    <t xml:space="preserve">Yönetim Kurulu Başkanı</t>
  </si>
  <si>
    <t xml:space="preserve">Erol Sabancı</t>
  </si>
  <si>
    <t xml:space="preserve">Genel Müdür</t>
  </si>
  <si>
    <t xml:space="preserve">Dr. Rolf Sutter</t>
  </si>
  <si>
    <t xml:space="preserve">Genel Merkez Adresi</t>
  </si>
  <si>
    <t xml:space="preserve">Tak-ı Zafer Cad. Vakıf Han C Blok</t>
  </si>
  <si>
    <t xml:space="preserve">Taksim, 80090</t>
  </si>
  <si>
    <t xml:space="preserve">İstanbul</t>
  </si>
  <si>
    <t xml:space="preserve">Telefon</t>
  </si>
  <si>
    <t xml:space="preserve">212- 293 87 80</t>
  </si>
  <si>
    <t xml:space="preserve">Faks</t>
  </si>
  <si>
    <t xml:space="preserve">212- 243 67 42</t>
  </si>
  <si>
    <t xml:space="preserve">SWIFT Kodu</t>
  </si>
  <si>
    <t xml:space="preserve">ABDBTRIS       </t>
  </si>
  <si>
    <t xml:space="preserve">EFT Kodu</t>
  </si>
  <si>
    <t xml:space="preserve">0107</t>
  </si>
  <si>
    <t xml:space="preserve">Web Sayfası Adresi</t>
  </si>
  <si>
    <t xml:space="preserve">http://www.bnp-ak-dresdner.com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9</v>
      </c>
      <c r="C21" s="21" t="s">
        <v>3</v>
      </c>
      <c r="D21" s="21" t="s">
        <v>10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1</v>
      </c>
      <c r="C23" s="21" t="s">
        <v>3</v>
      </c>
      <c r="D23" s="21" t="s">
        <v>12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3</v>
      </c>
      <c r="C25" s="21" t="s">
        <v>3</v>
      </c>
      <c r="D25" s="25" t="s">
        <v>14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5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6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7</v>
      </c>
      <c r="C29" s="21" t="s">
        <v>3</v>
      </c>
      <c r="D29" s="25" t="s">
        <v>18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19</v>
      </c>
      <c r="C30" s="21" t="s">
        <v>3</v>
      </c>
      <c r="D30" s="25" t="s">
        <v>20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1</v>
      </c>
      <c r="C32" s="21" t="s">
        <v>3</v>
      </c>
      <c r="D32" s="25" t="s">
        <v>22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3</v>
      </c>
      <c r="C33" s="21" t="s">
        <v>3</v>
      </c>
      <c r="D33" s="25" t="s">
        <v>24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5</v>
      </c>
      <c r="C34" s="21" t="s">
        <v>3</v>
      </c>
      <c r="D34" s="25" t="s">
        <v>26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7</v>
      </c>
      <c r="C36" s="21" t="s">
        <v>3</v>
      </c>
      <c r="D36" s="26" t="n">
        <f aca="false">D37+IF(ISNUMBER(D38),D38,0)</f>
        <v>2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8</v>
      </c>
      <c r="C37" s="21" t="s">
        <v>3</v>
      </c>
      <c r="D37" s="26" t="n">
        <v>2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29</v>
      </c>
      <c r="C38" s="21" t="s">
        <v>3</v>
      </c>
      <c r="D38" s="26" t="s">
        <v>30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1</v>
      </c>
      <c r="C40" s="21" t="s">
        <v>3</v>
      </c>
      <c r="D40" s="26" t="s">
        <v>30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2</v>
      </c>
      <c r="C41" s="21" t="s">
        <v>3</v>
      </c>
      <c r="D41" s="26" t="s">
        <v>30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3</v>
      </c>
      <c r="C42" s="21" t="s">
        <v>3</v>
      </c>
      <c r="D42" s="26" t="s">
        <v>30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4</v>
      </c>
      <c r="C44" s="21" t="s">
        <v>3</v>
      </c>
      <c r="D44" s="26" t="n">
        <v>102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7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8</v>
      </c>
      <c r="O4" s="55"/>
      <c r="P4" s="55"/>
      <c r="Q4" s="55"/>
      <c r="R4" s="56"/>
      <c r="S4" s="57" t="s">
        <v>39</v>
      </c>
      <c r="T4" s="55"/>
      <c r="U4" s="55"/>
      <c r="V4" s="55"/>
      <c r="W4" s="55"/>
      <c r="X4" s="55"/>
      <c r="Y4" s="56"/>
      <c r="Z4" s="57" t="s">
        <v>40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1</v>
      </c>
      <c r="I5" s="67"/>
      <c r="J5" s="67"/>
      <c r="K5" s="68"/>
      <c r="L5" s="65"/>
      <c r="M5" s="65"/>
      <c r="N5" s="69" t="s">
        <v>42</v>
      </c>
      <c r="O5" s="70"/>
      <c r="P5" s="71"/>
      <c r="Q5" s="64"/>
      <c r="R5" s="72"/>
      <c r="S5" s="73" t="s">
        <v>43</v>
      </c>
      <c r="T5" s="74"/>
      <c r="U5" s="75" t="s">
        <v>44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5</v>
      </c>
      <c r="M6" s="78"/>
      <c r="N6" s="82" t="s">
        <v>38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6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7</v>
      </c>
      <c r="G7" s="62"/>
      <c r="H7" s="62"/>
      <c r="I7" s="87"/>
      <c r="J7" s="87"/>
      <c r="K7" s="87"/>
      <c r="L7" s="62" t="s">
        <v>48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49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0</v>
      </c>
      <c r="G8" s="86"/>
      <c r="H8" s="62" t="s">
        <v>51</v>
      </c>
      <c r="I8" s="87" t="s">
        <v>52</v>
      </c>
      <c r="J8" s="87" t="s">
        <v>46</v>
      </c>
      <c r="K8" s="91"/>
      <c r="L8" s="89" t="s">
        <v>53</v>
      </c>
      <c r="M8" s="62"/>
      <c r="N8" s="62" t="s">
        <v>46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4</v>
      </c>
      <c r="Y8" s="87"/>
      <c r="Z8" s="62" t="s">
        <v>55</v>
      </c>
      <c r="AA8" s="87" t="s">
        <v>56</v>
      </c>
      <c r="AB8" s="86" t="s">
        <v>57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8</v>
      </c>
      <c r="D9" s="62"/>
      <c r="E9" s="62"/>
      <c r="F9" s="62" t="s">
        <v>59</v>
      </c>
      <c r="G9" s="62" t="s">
        <v>60</v>
      </c>
      <c r="H9" s="87" t="s">
        <v>61</v>
      </c>
      <c r="I9" s="87" t="s">
        <v>62</v>
      </c>
      <c r="J9" s="87" t="s">
        <v>46</v>
      </c>
      <c r="K9" s="91"/>
      <c r="L9" s="90" t="s">
        <v>63</v>
      </c>
      <c r="M9" s="93"/>
      <c r="N9" s="87"/>
      <c r="O9" s="87"/>
      <c r="P9" s="88"/>
      <c r="Q9" s="88" t="s">
        <v>64</v>
      </c>
      <c r="R9" s="93"/>
      <c r="S9" s="88" t="s">
        <v>65</v>
      </c>
      <c r="T9" s="88"/>
      <c r="U9" s="87"/>
      <c r="V9" s="62"/>
      <c r="W9" s="88" t="s">
        <v>66</v>
      </c>
      <c r="X9" s="88" t="s">
        <v>67</v>
      </c>
      <c r="Y9" s="87"/>
      <c r="Z9" s="62" t="s">
        <v>68</v>
      </c>
      <c r="AA9" s="62" t="s">
        <v>69</v>
      </c>
      <c r="AB9" s="87" t="s">
        <v>70</v>
      </c>
      <c r="AC9" s="86"/>
      <c r="AD9" s="94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97" t="s">
        <v>73</v>
      </c>
      <c r="D10" s="98" t="s">
        <v>74</v>
      </c>
      <c r="E10" s="98" t="s">
        <v>75</v>
      </c>
      <c r="F10" s="98" t="s">
        <v>76</v>
      </c>
      <c r="G10" s="98" t="s">
        <v>77</v>
      </c>
      <c r="H10" s="98" t="s">
        <v>78</v>
      </c>
      <c r="I10" s="99" t="s">
        <v>79</v>
      </c>
      <c r="J10" s="98" t="s">
        <v>47</v>
      </c>
      <c r="K10" s="100" t="s">
        <v>71</v>
      </c>
      <c r="L10" s="101" t="s">
        <v>80</v>
      </c>
      <c r="M10" s="100" t="s">
        <v>71</v>
      </c>
      <c r="N10" s="101" t="s">
        <v>81</v>
      </c>
      <c r="O10" s="98" t="s">
        <v>82</v>
      </c>
      <c r="P10" s="102" t="s">
        <v>71</v>
      </c>
      <c r="Q10" s="101" t="s">
        <v>83</v>
      </c>
      <c r="R10" s="102" t="s">
        <v>71</v>
      </c>
      <c r="S10" s="103" t="s">
        <v>38</v>
      </c>
      <c r="T10" s="102" t="s">
        <v>84</v>
      </c>
      <c r="U10" s="98" t="s">
        <v>50</v>
      </c>
      <c r="V10" s="101" t="s">
        <v>47</v>
      </c>
      <c r="W10" s="101" t="s">
        <v>73</v>
      </c>
      <c r="X10" s="104" t="s">
        <v>85</v>
      </c>
      <c r="Y10" s="105" t="s">
        <v>71</v>
      </c>
      <c r="Z10" s="101" t="s">
        <v>86</v>
      </c>
      <c r="AA10" s="98" t="s">
        <v>87</v>
      </c>
      <c r="AB10" s="98" t="s">
        <v>35</v>
      </c>
      <c r="AC10" s="102" t="s">
        <v>71</v>
      </c>
      <c r="AD10" s="106" t="s">
        <v>35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30</v>
      </c>
      <c r="D12" s="113" t="n">
        <v>993</v>
      </c>
      <c r="E12" s="113" t="n">
        <v>98</v>
      </c>
      <c r="F12" s="113" t="n">
        <v>0</v>
      </c>
      <c r="G12" s="113" t="n">
        <v>4800</v>
      </c>
      <c r="H12" s="113" t="n">
        <v>4373</v>
      </c>
      <c r="I12" s="113" t="n">
        <v>33896</v>
      </c>
      <c r="J12" s="113" t="n">
        <v>0</v>
      </c>
      <c r="K12" s="113" t="n">
        <v>38269</v>
      </c>
      <c r="L12" s="113" t="n">
        <v>5</v>
      </c>
      <c r="M12" s="113" t="n">
        <v>44195</v>
      </c>
      <c r="N12" s="113" t="n">
        <v>2926</v>
      </c>
      <c r="O12" s="113" t="n">
        <v>0</v>
      </c>
      <c r="P12" s="114" t="n">
        <v>2926</v>
      </c>
      <c r="Q12" s="114" t="n">
        <v>0</v>
      </c>
      <c r="R12" s="115" t="n">
        <v>2926</v>
      </c>
      <c r="S12" s="113" t="n">
        <v>43</v>
      </c>
      <c r="T12" s="113" t="n">
        <v>0</v>
      </c>
      <c r="U12" s="113" t="n">
        <v>0</v>
      </c>
      <c r="V12" s="113" t="n">
        <v>0</v>
      </c>
      <c r="W12" s="113" t="n">
        <v>31239</v>
      </c>
      <c r="X12" s="113" t="n">
        <v>335</v>
      </c>
      <c r="Y12" s="116" t="n">
        <v>31574</v>
      </c>
      <c r="Z12" s="113" t="n">
        <v>0</v>
      </c>
      <c r="AA12" s="113" t="n">
        <v>18837</v>
      </c>
      <c r="AB12" s="113" t="n">
        <v>1434</v>
      </c>
      <c r="AC12" s="113" t="n">
        <v>20271</v>
      </c>
      <c r="AD12" s="113" t="n">
        <v>98966</v>
      </c>
    </row>
    <row r="13" customFormat="false" ht="15.95" hidden="false" customHeight="true" outlineLevel="0" collapsed="false">
      <c r="A13" s="111"/>
      <c r="B13" s="112" t="s">
        <v>89</v>
      </c>
      <c r="C13" s="113" t="n">
        <v>12</v>
      </c>
      <c r="D13" s="113" t="n">
        <v>20069</v>
      </c>
      <c r="E13" s="113" t="n">
        <v>249</v>
      </c>
      <c r="F13" s="113" t="n">
        <v>0</v>
      </c>
      <c r="G13" s="113" t="n">
        <v>11836</v>
      </c>
      <c r="H13" s="113" t="n">
        <v>0</v>
      </c>
      <c r="I13" s="113" t="n">
        <v>5380</v>
      </c>
      <c r="J13" s="113" t="n">
        <v>0</v>
      </c>
      <c r="K13" s="113" t="n">
        <v>5380</v>
      </c>
      <c r="L13" s="113" t="n">
        <v>409</v>
      </c>
      <c r="M13" s="113" t="n">
        <v>37955</v>
      </c>
      <c r="N13" s="113" t="n">
        <v>8626</v>
      </c>
      <c r="O13" s="113" t="n">
        <v>8043</v>
      </c>
      <c r="P13" s="114" t="n">
        <v>16669</v>
      </c>
      <c r="Q13" s="114" t="n">
        <v>0</v>
      </c>
      <c r="R13" s="115" t="n">
        <v>16669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6" t="n">
        <v>0</v>
      </c>
      <c r="Z13" s="113" t="n">
        <v>0</v>
      </c>
      <c r="AA13" s="113" t="n">
        <v>2136</v>
      </c>
      <c r="AB13" s="113" t="n">
        <v>3754</v>
      </c>
      <c r="AC13" s="113" t="n">
        <v>5890</v>
      </c>
      <c r="AD13" s="113" t="n">
        <v>60514</v>
      </c>
    </row>
    <row r="14" customFormat="false" ht="15.95" hidden="false" customHeight="true" outlineLevel="0" collapsed="false">
      <c r="A14" s="111"/>
      <c r="B14" s="112" t="s">
        <v>71</v>
      </c>
      <c r="C14" s="117" t="n">
        <v>42</v>
      </c>
      <c r="D14" s="117" t="n">
        <v>21062</v>
      </c>
      <c r="E14" s="117" t="n">
        <v>347</v>
      </c>
      <c r="F14" s="117" t="n">
        <v>0</v>
      </c>
      <c r="G14" s="117" t="n">
        <v>16636</v>
      </c>
      <c r="H14" s="117" t="n">
        <v>4373</v>
      </c>
      <c r="I14" s="117" t="n">
        <v>39276</v>
      </c>
      <c r="J14" s="117" t="n">
        <v>0</v>
      </c>
      <c r="K14" s="117" t="n">
        <v>43649</v>
      </c>
      <c r="L14" s="117" t="n">
        <v>414</v>
      </c>
      <c r="M14" s="117" t="n">
        <v>82150</v>
      </c>
      <c r="N14" s="117" t="n">
        <v>11552</v>
      </c>
      <c r="O14" s="118" t="n">
        <v>8043</v>
      </c>
      <c r="P14" s="119" t="n">
        <v>19595</v>
      </c>
      <c r="Q14" s="119" t="n">
        <v>0</v>
      </c>
      <c r="R14" s="119" t="n">
        <v>19595</v>
      </c>
      <c r="S14" s="119" t="n">
        <v>43</v>
      </c>
      <c r="T14" s="119" t="n">
        <v>0</v>
      </c>
      <c r="U14" s="119" t="n">
        <v>0</v>
      </c>
      <c r="V14" s="119" t="n">
        <v>0</v>
      </c>
      <c r="W14" s="119" t="n">
        <v>31239</v>
      </c>
      <c r="X14" s="120" t="n">
        <v>335</v>
      </c>
      <c r="Y14" s="121" t="n">
        <v>31574</v>
      </c>
      <c r="Z14" s="117" t="n">
        <v>0</v>
      </c>
      <c r="AA14" s="117" t="n">
        <v>20973</v>
      </c>
      <c r="AB14" s="117" t="n">
        <v>5188</v>
      </c>
      <c r="AC14" s="117" t="n">
        <v>26161</v>
      </c>
      <c r="AD14" s="117" t="n">
        <v>159480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6</v>
      </c>
      <c r="L15" s="124"/>
      <c r="M15" s="125" t="s">
        <v>46</v>
      </c>
      <c r="N15" s="124"/>
      <c r="O15" s="124"/>
      <c r="P15" s="125"/>
      <c r="Q15" s="124"/>
      <c r="R15" s="126" t="s">
        <v>46</v>
      </c>
      <c r="S15" s="124"/>
      <c r="T15" s="124"/>
      <c r="U15" s="124" t="s">
        <v>46</v>
      </c>
      <c r="V15" s="124"/>
      <c r="W15" s="127"/>
      <c r="X15" s="127"/>
      <c r="Y15" s="128" t="s">
        <v>46</v>
      </c>
      <c r="Z15" s="124"/>
      <c r="AA15" s="124"/>
      <c r="AB15" s="124"/>
      <c r="AC15" s="125" t="s">
        <v>46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6</v>
      </c>
      <c r="D16" s="113" t="n">
        <v>10902</v>
      </c>
      <c r="E16" s="113" t="n">
        <v>70</v>
      </c>
      <c r="F16" s="113" t="n">
        <v>0</v>
      </c>
      <c r="G16" s="113" t="n">
        <v>0</v>
      </c>
      <c r="H16" s="113" t="n">
        <v>2665</v>
      </c>
      <c r="I16" s="113" t="n">
        <v>15480</v>
      </c>
      <c r="J16" s="113" t="n">
        <v>0</v>
      </c>
      <c r="K16" s="113" t="n">
        <v>18145</v>
      </c>
      <c r="L16" s="113" t="n">
        <v>4</v>
      </c>
      <c r="M16" s="113" t="n">
        <v>29127</v>
      </c>
      <c r="N16" s="113" t="n">
        <v>2208</v>
      </c>
      <c r="O16" s="113" t="n">
        <v>0</v>
      </c>
      <c r="P16" s="114" t="n">
        <v>2208</v>
      </c>
      <c r="Q16" s="114" t="n">
        <v>0</v>
      </c>
      <c r="R16" s="115" t="n">
        <v>2208</v>
      </c>
      <c r="S16" s="113" t="n">
        <v>43</v>
      </c>
      <c r="T16" s="113" t="n">
        <v>0</v>
      </c>
      <c r="U16" s="113" t="n">
        <v>0</v>
      </c>
      <c r="V16" s="113" t="n">
        <v>0</v>
      </c>
      <c r="W16" s="113" t="n">
        <v>3574</v>
      </c>
      <c r="X16" s="113" t="n">
        <v>152</v>
      </c>
      <c r="Y16" s="116" t="n">
        <v>3726</v>
      </c>
      <c r="Z16" s="113" t="n">
        <v>728</v>
      </c>
      <c r="AA16" s="113" t="n">
        <v>9802</v>
      </c>
      <c r="AB16" s="113" t="n">
        <v>1764</v>
      </c>
      <c r="AC16" s="113" t="n">
        <v>12294</v>
      </c>
      <c r="AD16" s="113" t="n">
        <v>47355</v>
      </c>
    </row>
    <row r="17" customFormat="false" ht="15.95" hidden="false" customHeight="true" outlineLevel="0" collapsed="false">
      <c r="A17" s="111"/>
      <c r="B17" s="112" t="s">
        <v>89</v>
      </c>
      <c r="C17" s="113" t="n">
        <v>12</v>
      </c>
      <c r="D17" s="113" t="n">
        <v>3841</v>
      </c>
      <c r="E17" s="113" t="n">
        <v>548</v>
      </c>
      <c r="F17" s="113" t="n">
        <v>0</v>
      </c>
      <c r="G17" s="113" t="n">
        <v>315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1459</v>
      </c>
      <c r="M17" s="113" t="n">
        <v>6175</v>
      </c>
      <c r="N17" s="113" t="n">
        <v>3706</v>
      </c>
      <c r="O17" s="113" t="n">
        <v>0</v>
      </c>
      <c r="P17" s="114" t="n">
        <v>3706</v>
      </c>
      <c r="Q17" s="114" t="n">
        <v>0</v>
      </c>
      <c r="R17" s="115" t="n">
        <v>3706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594</v>
      </c>
      <c r="AB17" s="113" t="n">
        <v>0</v>
      </c>
      <c r="AC17" s="113" t="n">
        <v>594</v>
      </c>
      <c r="AD17" s="113" t="n">
        <v>10475</v>
      </c>
    </row>
    <row r="18" customFormat="false" ht="15.95" hidden="false" customHeight="true" outlineLevel="0" collapsed="false">
      <c r="A18" s="111"/>
      <c r="B18" s="112" t="s">
        <v>71</v>
      </c>
      <c r="C18" s="117" t="n">
        <v>18</v>
      </c>
      <c r="D18" s="117" t="n">
        <v>14743</v>
      </c>
      <c r="E18" s="117" t="n">
        <v>618</v>
      </c>
      <c r="F18" s="117" t="n">
        <v>0</v>
      </c>
      <c r="G18" s="117" t="n">
        <v>315</v>
      </c>
      <c r="H18" s="117" t="n">
        <v>2665</v>
      </c>
      <c r="I18" s="117" t="n">
        <v>15480</v>
      </c>
      <c r="J18" s="117" t="n">
        <v>0</v>
      </c>
      <c r="K18" s="117" t="n">
        <v>18145</v>
      </c>
      <c r="L18" s="117" t="n">
        <v>1463</v>
      </c>
      <c r="M18" s="117" t="n">
        <v>35302</v>
      </c>
      <c r="N18" s="117" t="n">
        <v>5914</v>
      </c>
      <c r="O18" s="118" t="n">
        <v>0</v>
      </c>
      <c r="P18" s="119" t="n">
        <v>5914</v>
      </c>
      <c r="Q18" s="119" t="n">
        <v>0</v>
      </c>
      <c r="R18" s="119" t="n">
        <v>5914</v>
      </c>
      <c r="S18" s="119" t="n">
        <v>43</v>
      </c>
      <c r="T18" s="119" t="n">
        <v>0</v>
      </c>
      <c r="U18" s="119" t="n">
        <v>0</v>
      </c>
      <c r="V18" s="119" t="n">
        <v>0</v>
      </c>
      <c r="W18" s="119" t="n">
        <v>3574</v>
      </c>
      <c r="X18" s="120" t="n">
        <v>152</v>
      </c>
      <c r="Y18" s="121" t="n">
        <v>3726</v>
      </c>
      <c r="Z18" s="117" t="n">
        <v>728</v>
      </c>
      <c r="AA18" s="117" t="n">
        <v>10396</v>
      </c>
      <c r="AB18" s="117" t="n">
        <v>1764</v>
      </c>
      <c r="AC18" s="117" t="n">
        <v>12888</v>
      </c>
      <c r="AD18" s="117" t="n">
        <v>57830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21</v>
      </c>
      <c r="D20" s="113" t="n">
        <v>8675</v>
      </c>
      <c r="E20" s="113" t="n">
        <v>402</v>
      </c>
      <c r="F20" s="113" t="n">
        <v>0</v>
      </c>
      <c r="G20" s="113" t="n">
        <v>0</v>
      </c>
      <c r="H20" s="113" t="n">
        <v>5888</v>
      </c>
      <c r="I20" s="113" t="n">
        <v>3573</v>
      </c>
      <c r="J20" s="113" t="n">
        <v>0</v>
      </c>
      <c r="K20" s="114" t="n">
        <v>9461</v>
      </c>
      <c r="L20" s="113" t="n">
        <v>1049</v>
      </c>
      <c r="M20" s="114" t="n">
        <v>19608</v>
      </c>
      <c r="N20" s="113" t="n">
        <v>4302</v>
      </c>
      <c r="O20" s="113" t="n">
        <v>217</v>
      </c>
      <c r="P20" s="114" t="n">
        <v>4519</v>
      </c>
      <c r="Q20" s="114" t="n">
        <v>0</v>
      </c>
      <c r="R20" s="115" t="n">
        <v>4519</v>
      </c>
      <c r="S20" s="113" t="n">
        <v>107</v>
      </c>
      <c r="T20" s="113" t="n">
        <v>2</v>
      </c>
      <c r="U20" s="113" t="n">
        <v>0</v>
      </c>
      <c r="V20" s="113" t="n">
        <v>0</v>
      </c>
      <c r="W20" s="113" t="n">
        <v>1425</v>
      </c>
      <c r="X20" s="113" t="n">
        <v>72</v>
      </c>
      <c r="Y20" s="115" t="n">
        <v>1499</v>
      </c>
      <c r="Z20" s="113" t="n">
        <v>440</v>
      </c>
      <c r="AA20" s="113" t="n">
        <v>6574</v>
      </c>
      <c r="AB20" s="113" t="n">
        <v>357</v>
      </c>
      <c r="AC20" s="114" t="n">
        <v>7371</v>
      </c>
      <c r="AD20" s="114" t="n">
        <v>32997</v>
      </c>
    </row>
    <row r="21" customFormat="false" ht="15.95" hidden="false" customHeight="true" outlineLevel="0" collapsed="false">
      <c r="A21" s="111" t="n">
        <v>1996</v>
      </c>
      <c r="B21" s="134"/>
      <c r="C21" s="113" t="n">
        <v>7</v>
      </c>
      <c r="D21" s="113" t="n">
        <v>2512</v>
      </c>
      <c r="E21" s="113" t="n">
        <v>987</v>
      </c>
      <c r="F21" s="113" t="n">
        <v>0</v>
      </c>
      <c r="G21" s="113" t="n">
        <v>0</v>
      </c>
      <c r="H21" s="113" t="n">
        <v>6035</v>
      </c>
      <c r="I21" s="113" t="n">
        <v>2010</v>
      </c>
      <c r="J21" s="113" t="n">
        <v>61</v>
      </c>
      <c r="K21" s="114" t="n">
        <v>8106</v>
      </c>
      <c r="L21" s="113" t="n">
        <v>600</v>
      </c>
      <c r="M21" s="114" t="n">
        <v>12212</v>
      </c>
      <c r="N21" s="113" t="n">
        <v>2823</v>
      </c>
      <c r="O21" s="113" t="n">
        <v>261</v>
      </c>
      <c r="P21" s="114" t="n">
        <v>3084</v>
      </c>
      <c r="Q21" s="114" t="n">
        <v>0</v>
      </c>
      <c r="R21" s="115" t="n">
        <v>3084</v>
      </c>
      <c r="S21" s="113" t="n">
        <v>133</v>
      </c>
      <c r="T21" s="113" t="n">
        <v>0</v>
      </c>
      <c r="U21" s="113" t="n">
        <v>0</v>
      </c>
      <c r="V21" s="113" t="n">
        <v>0</v>
      </c>
      <c r="W21" s="113" t="n">
        <v>625</v>
      </c>
      <c r="X21" s="113" t="n">
        <v>25</v>
      </c>
      <c r="Y21" s="115" t="n">
        <v>650</v>
      </c>
      <c r="Z21" s="113" t="n">
        <v>214</v>
      </c>
      <c r="AA21" s="113" t="n">
        <v>3058</v>
      </c>
      <c r="AB21" s="113" t="n">
        <v>32</v>
      </c>
      <c r="AC21" s="114" t="n">
        <v>3304</v>
      </c>
      <c r="AD21" s="114" t="n">
        <v>1925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1</v>
      </c>
      <c r="D22" s="113" t="n">
        <v>3021</v>
      </c>
      <c r="E22" s="113" t="n">
        <v>481</v>
      </c>
      <c r="F22" s="113" t="n">
        <v>0</v>
      </c>
      <c r="G22" s="113" t="n">
        <v>0</v>
      </c>
      <c r="H22" s="113" t="n">
        <v>1710</v>
      </c>
      <c r="I22" s="113" t="n">
        <v>1804</v>
      </c>
      <c r="J22" s="113" t="n">
        <v>61</v>
      </c>
      <c r="K22" s="114" t="n">
        <v>3575</v>
      </c>
      <c r="L22" s="113" t="n">
        <v>684</v>
      </c>
      <c r="M22" s="114" t="n">
        <v>7772</v>
      </c>
      <c r="N22" s="113" t="n">
        <v>728</v>
      </c>
      <c r="O22" s="113" t="n">
        <v>145</v>
      </c>
      <c r="P22" s="114" t="n">
        <v>873</v>
      </c>
      <c r="Q22" s="114" t="n">
        <v>0</v>
      </c>
      <c r="R22" s="115" t="n">
        <v>873</v>
      </c>
      <c r="S22" s="113" t="n">
        <v>40</v>
      </c>
      <c r="T22" s="113" t="n">
        <v>0</v>
      </c>
      <c r="U22" s="113" t="n">
        <v>0</v>
      </c>
      <c r="V22" s="113" t="n">
        <v>375</v>
      </c>
      <c r="W22" s="113" t="n">
        <v>0</v>
      </c>
      <c r="X22" s="113" t="n">
        <v>12</v>
      </c>
      <c r="Y22" s="115" t="n">
        <v>387</v>
      </c>
      <c r="Z22" s="113" t="n">
        <v>87</v>
      </c>
      <c r="AA22" s="113" t="n">
        <v>2444</v>
      </c>
      <c r="AB22" s="113" t="n">
        <v>34</v>
      </c>
      <c r="AC22" s="114" t="n">
        <v>2565</v>
      </c>
      <c r="AD22" s="114" t="n">
        <v>11597</v>
      </c>
    </row>
    <row r="23" customFormat="false" ht="15.95" hidden="false" customHeight="true" outlineLevel="0" collapsed="false">
      <c r="A23" s="111" t="n">
        <v>1994</v>
      </c>
      <c r="B23" s="134"/>
      <c r="C23" s="113" t="n">
        <v>11.148</v>
      </c>
      <c r="D23" s="113" t="n">
        <v>270.253</v>
      </c>
      <c r="E23" s="113" t="n">
        <v>17.861</v>
      </c>
      <c r="F23" s="113" t="n">
        <v>0</v>
      </c>
      <c r="G23" s="113" t="n">
        <v>476.25</v>
      </c>
      <c r="H23" s="113" t="n">
        <v>797.708</v>
      </c>
      <c r="I23" s="113" t="n">
        <v>0</v>
      </c>
      <c r="J23" s="113" t="n">
        <v>84.399</v>
      </c>
      <c r="K23" s="114" t="n">
        <v>882.107</v>
      </c>
      <c r="L23" s="113" t="n">
        <v>40.402</v>
      </c>
      <c r="M23" s="114" t="n">
        <v>1698.021</v>
      </c>
      <c r="N23" s="113" t="n">
        <v>680.581</v>
      </c>
      <c r="O23" s="113" t="n">
        <v>115.443</v>
      </c>
      <c r="P23" s="114" t="n">
        <v>796.024</v>
      </c>
      <c r="Q23" s="114" t="n">
        <v>0</v>
      </c>
      <c r="R23" s="115" t="n">
        <v>796.024</v>
      </c>
      <c r="S23" s="113" t="n">
        <v>52.325</v>
      </c>
      <c r="T23" s="113" t="n">
        <v>16.026</v>
      </c>
      <c r="U23" s="113" t="n">
        <v>0</v>
      </c>
      <c r="V23" s="113" t="n">
        <v>124.975</v>
      </c>
      <c r="W23" s="113" t="n">
        <v>0</v>
      </c>
      <c r="X23" s="113" t="n">
        <v>5.803</v>
      </c>
      <c r="Y23" s="115" t="n">
        <v>146.804</v>
      </c>
      <c r="Z23" s="113" t="n">
        <v>37.056</v>
      </c>
      <c r="AA23" s="113" t="n">
        <v>389.863</v>
      </c>
      <c r="AB23" s="113" t="n">
        <v>28.094</v>
      </c>
      <c r="AC23" s="114" t="n">
        <v>455.013</v>
      </c>
      <c r="AD23" s="114" t="n">
        <v>3095.862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4.268</v>
      </c>
      <c r="D24" s="113" t="n">
        <v>1652.758</v>
      </c>
      <c r="E24" s="113" t="n">
        <v>5.524</v>
      </c>
      <c r="F24" s="113" t="n">
        <v>0</v>
      </c>
      <c r="G24" s="113" t="n">
        <v>28.916</v>
      </c>
      <c r="H24" s="113" t="n">
        <v>0</v>
      </c>
      <c r="I24" s="113" t="n">
        <v>61.498</v>
      </c>
      <c r="J24" s="113" t="n">
        <v>21.649</v>
      </c>
      <c r="K24" s="114" t="n">
        <v>83.147</v>
      </c>
      <c r="L24" s="113" t="n">
        <v>7.977</v>
      </c>
      <c r="M24" s="114" t="n">
        <v>1792.59</v>
      </c>
      <c r="N24" s="113" t="n">
        <v>718.092</v>
      </c>
      <c r="O24" s="113" t="n">
        <v>0.374</v>
      </c>
      <c r="P24" s="114" t="n">
        <v>718.466</v>
      </c>
      <c r="Q24" s="114" t="n">
        <v>0</v>
      </c>
      <c r="R24" s="115" t="n">
        <v>718.466</v>
      </c>
      <c r="S24" s="113" t="n">
        <v>44.331</v>
      </c>
      <c r="T24" s="113" t="n">
        <v>31.82</v>
      </c>
      <c r="U24" s="113" t="n">
        <v>0</v>
      </c>
      <c r="V24" s="113" t="n">
        <v>79.984</v>
      </c>
      <c r="W24" s="113" t="n">
        <v>0</v>
      </c>
      <c r="X24" s="113" t="n">
        <v>4.765</v>
      </c>
      <c r="Y24" s="115" t="n">
        <v>116.569</v>
      </c>
      <c r="Z24" s="113" t="n">
        <v>27.08</v>
      </c>
      <c r="AA24" s="113" t="n">
        <v>68.011</v>
      </c>
      <c r="AB24" s="113" t="n">
        <v>9.847</v>
      </c>
      <c r="AC24" s="114" t="n">
        <v>104.938</v>
      </c>
      <c r="AD24" s="114" t="n">
        <v>2732.563</v>
      </c>
    </row>
    <row r="25" customFormat="false" ht="15.95" hidden="false" customHeight="true" outlineLevel="0" collapsed="false">
      <c r="A25" s="135" t="n">
        <v>1992</v>
      </c>
      <c r="B25" s="136"/>
      <c r="C25" s="137" t="n">
        <v>2.588</v>
      </c>
      <c r="D25" s="137" t="n">
        <v>345.791</v>
      </c>
      <c r="E25" s="137" t="n">
        <v>3.558</v>
      </c>
      <c r="F25" s="137" t="n">
        <v>0</v>
      </c>
      <c r="G25" s="137" t="n">
        <v>17.112</v>
      </c>
      <c r="H25" s="137" t="n">
        <v>81.275</v>
      </c>
      <c r="I25" s="137" t="n">
        <v>65.936</v>
      </c>
      <c r="J25" s="137" t="n">
        <v>41.56</v>
      </c>
      <c r="K25" s="138" t="n">
        <v>188.771</v>
      </c>
      <c r="L25" s="137" t="n">
        <v>5.21</v>
      </c>
      <c r="M25" s="138" t="n">
        <v>563.03</v>
      </c>
      <c r="N25" s="137" t="n">
        <v>344.634</v>
      </c>
      <c r="O25" s="137" t="n">
        <v>0</v>
      </c>
      <c r="P25" s="138" t="n">
        <v>344.634</v>
      </c>
      <c r="Q25" s="138" t="n">
        <v>0</v>
      </c>
      <c r="R25" s="139" t="n">
        <v>344.634</v>
      </c>
      <c r="S25" s="137" t="n">
        <v>22.956</v>
      </c>
      <c r="T25" s="137" t="n">
        <v>21.671</v>
      </c>
      <c r="U25" s="137" t="n">
        <v>0</v>
      </c>
      <c r="V25" s="137" t="n">
        <v>49.99</v>
      </c>
      <c r="W25" s="137" t="n">
        <v>0</v>
      </c>
      <c r="X25" s="137" t="n">
        <v>3.513</v>
      </c>
      <c r="Y25" s="139" t="n">
        <v>75.174</v>
      </c>
      <c r="Z25" s="137" t="n">
        <v>19.232</v>
      </c>
      <c r="AA25" s="137" t="n">
        <v>49.526</v>
      </c>
      <c r="AB25" s="137" t="n">
        <v>15.149</v>
      </c>
      <c r="AC25" s="138" t="n">
        <v>83.907</v>
      </c>
      <c r="AD25" s="138" t="n">
        <v>1066.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0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6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1</v>
      </c>
      <c r="D4" s="58"/>
      <c r="E4" s="58"/>
      <c r="F4" s="152" t="s">
        <v>92</v>
      </c>
      <c r="G4" s="153"/>
      <c r="H4" s="58"/>
      <c r="I4" s="58"/>
      <c r="J4" s="58"/>
      <c r="K4" s="58"/>
      <c r="L4" s="58"/>
      <c r="M4" s="58"/>
      <c r="N4" s="59"/>
      <c r="O4" s="54" t="s">
        <v>47</v>
      </c>
      <c r="P4" s="54" t="s">
        <v>90</v>
      </c>
      <c r="Q4" s="58"/>
      <c r="R4" s="58"/>
      <c r="S4" s="59"/>
      <c r="T4" s="54" t="s">
        <v>93</v>
      </c>
      <c r="U4" s="58"/>
      <c r="V4" s="58"/>
      <c r="W4" s="58"/>
      <c r="X4" s="58"/>
      <c r="Y4" s="58"/>
      <c r="Z4" s="58"/>
      <c r="AA4" s="154" t="s">
        <v>94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5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6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6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7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6</v>
      </c>
      <c r="P7" s="90" t="s">
        <v>98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49</v>
      </c>
      <c r="P8" s="90" t="s">
        <v>99</v>
      </c>
      <c r="Q8" s="90"/>
      <c r="R8" s="90" t="s">
        <v>57</v>
      </c>
      <c r="S8" s="62"/>
      <c r="T8" s="86" t="s">
        <v>46</v>
      </c>
      <c r="U8" s="86"/>
      <c r="V8" s="86" t="s">
        <v>100</v>
      </c>
      <c r="W8" s="62"/>
      <c r="X8" s="86" t="s">
        <v>46</v>
      </c>
      <c r="Y8" s="86" t="s">
        <v>101</v>
      </c>
      <c r="Z8" s="62"/>
      <c r="AA8" s="86" t="s">
        <v>46</v>
      </c>
      <c r="AB8" s="86" t="s">
        <v>101</v>
      </c>
      <c r="AC8" s="86" t="s">
        <v>46</v>
      </c>
      <c r="AD8" s="168"/>
    </row>
    <row r="9" customFormat="false" ht="15.75" hidden="false" customHeight="true" outlineLevel="0" collapsed="false">
      <c r="A9" s="156"/>
      <c r="B9" s="92" t="s">
        <v>46</v>
      </c>
      <c r="C9" s="92"/>
      <c r="D9" s="62"/>
      <c r="E9" s="92"/>
      <c r="F9" s="92" t="s">
        <v>102</v>
      </c>
      <c r="G9" s="92"/>
      <c r="H9" s="92" t="s">
        <v>103</v>
      </c>
      <c r="I9" s="92" t="s">
        <v>104</v>
      </c>
      <c r="J9" s="92"/>
      <c r="K9" s="92"/>
      <c r="L9" s="86"/>
      <c r="M9" s="89" t="s">
        <v>105</v>
      </c>
      <c r="N9" s="90"/>
      <c r="O9" s="90" t="s">
        <v>106</v>
      </c>
      <c r="P9" s="90" t="s">
        <v>107</v>
      </c>
      <c r="Q9" s="90" t="s">
        <v>108</v>
      </c>
      <c r="R9" s="89" t="s">
        <v>70</v>
      </c>
      <c r="S9" s="170" t="s">
        <v>46</v>
      </c>
      <c r="T9" s="86" t="s">
        <v>109</v>
      </c>
      <c r="U9" s="86" t="s">
        <v>110</v>
      </c>
      <c r="V9" s="86" t="s">
        <v>96</v>
      </c>
      <c r="W9" s="86" t="s">
        <v>111</v>
      </c>
      <c r="X9" s="86" t="s">
        <v>112</v>
      </c>
      <c r="Y9" s="86" t="s">
        <v>113</v>
      </c>
      <c r="Z9" s="170"/>
      <c r="AA9" s="86" t="s">
        <v>112</v>
      </c>
      <c r="AB9" s="86" t="s">
        <v>113</v>
      </c>
      <c r="AC9" s="163"/>
      <c r="AD9" s="171" t="s">
        <v>71</v>
      </c>
    </row>
    <row r="10" customFormat="false" ht="15.75" hidden="false" customHeight="true" outlineLevel="0" collapsed="false">
      <c r="A10" s="95" t="s">
        <v>72</v>
      </c>
      <c r="B10" s="96" t="s">
        <v>46</v>
      </c>
      <c r="C10" s="172" t="s">
        <v>114</v>
      </c>
      <c r="D10" s="172" t="s">
        <v>115</v>
      </c>
      <c r="E10" s="173" t="s">
        <v>71</v>
      </c>
      <c r="F10" s="174" t="s">
        <v>77</v>
      </c>
      <c r="G10" s="174" t="s">
        <v>75</v>
      </c>
      <c r="H10" s="174" t="s">
        <v>74</v>
      </c>
      <c r="I10" s="174" t="s">
        <v>74</v>
      </c>
      <c r="J10" s="174" t="s">
        <v>47</v>
      </c>
      <c r="K10" s="173" t="s">
        <v>71</v>
      </c>
      <c r="L10" s="175" t="s">
        <v>116</v>
      </c>
      <c r="M10" s="176" t="s">
        <v>67</v>
      </c>
      <c r="N10" s="177" t="s">
        <v>71</v>
      </c>
      <c r="O10" s="176" t="s">
        <v>117</v>
      </c>
      <c r="P10" s="176" t="s">
        <v>118</v>
      </c>
      <c r="Q10" s="176" t="s">
        <v>119</v>
      </c>
      <c r="R10" s="176" t="s">
        <v>90</v>
      </c>
      <c r="S10" s="178" t="s">
        <v>71</v>
      </c>
      <c r="T10" s="175" t="s">
        <v>120</v>
      </c>
      <c r="U10" s="175" t="s">
        <v>121</v>
      </c>
      <c r="V10" s="175" t="s">
        <v>122</v>
      </c>
      <c r="W10" s="175" t="s">
        <v>123</v>
      </c>
      <c r="X10" s="175" t="s">
        <v>124</v>
      </c>
      <c r="Y10" s="175" t="s">
        <v>124</v>
      </c>
      <c r="Z10" s="178" t="s">
        <v>71</v>
      </c>
      <c r="AA10" s="99" t="s">
        <v>125</v>
      </c>
      <c r="AB10" s="175" t="s">
        <v>125</v>
      </c>
      <c r="AC10" s="179" t="s">
        <v>71</v>
      </c>
      <c r="AD10" s="180" t="s">
        <v>90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8</v>
      </c>
      <c r="C12" s="113" t="n">
        <v>575</v>
      </c>
      <c r="D12" s="113" t="n">
        <v>33450</v>
      </c>
      <c r="E12" s="184" t="n">
        <v>34025</v>
      </c>
      <c r="F12" s="113" t="n">
        <v>0</v>
      </c>
      <c r="G12" s="113" t="n">
        <v>0</v>
      </c>
      <c r="H12" s="113" t="n">
        <v>385</v>
      </c>
      <c r="I12" s="113" t="n">
        <v>0</v>
      </c>
      <c r="J12" s="113" t="n">
        <v>0</v>
      </c>
      <c r="K12" s="185" t="n">
        <v>385</v>
      </c>
      <c r="L12" s="113" t="n">
        <v>0</v>
      </c>
      <c r="M12" s="113" t="n">
        <v>0</v>
      </c>
      <c r="N12" s="114" t="n">
        <v>385</v>
      </c>
      <c r="O12" s="113" t="n">
        <v>4598</v>
      </c>
      <c r="P12" s="114" t="n">
        <v>168</v>
      </c>
      <c r="Q12" s="113" t="n">
        <v>7207</v>
      </c>
      <c r="R12" s="113" t="n">
        <v>181</v>
      </c>
      <c r="S12" s="186" t="n">
        <v>12154</v>
      </c>
      <c r="T12" s="113" t="n">
        <v>10000</v>
      </c>
      <c r="U12" s="113" t="n">
        <v>1891</v>
      </c>
      <c r="V12" s="113" t="n">
        <v>0</v>
      </c>
      <c r="W12" s="113" t="n">
        <v>2000</v>
      </c>
      <c r="X12" s="113" t="n">
        <v>0</v>
      </c>
      <c r="Y12" s="113" t="n">
        <v>0</v>
      </c>
      <c r="Z12" s="186" t="n">
        <v>13891</v>
      </c>
      <c r="AA12" s="113" t="n">
        <v>9944</v>
      </c>
      <c r="AB12" s="113" t="n">
        <v>0</v>
      </c>
      <c r="AC12" s="185" t="n">
        <v>9944</v>
      </c>
      <c r="AD12" s="185" t="n">
        <v>70399</v>
      </c>
    </row>
    <row r="13" customFormat="false" ht="15.95" hidden="false" customHeight="true" outlineLevel="0" collapsed="false">
      <c r="A13" s="111"/>
      <c r="B13" s="112" t="s">
        <v>89</v>
      </c>
      <c r="C13" s="113" t="n">
        <v>5826</v>
      </c>
      <c r="D13" s="113" t="n">
        <v>404</v>
      </c>
      <c r="E13" s="184" t="n">
        <v>6230</v>
      </c>
      <c r="F13" s="113" t="n">
        <v>0</v>
      </c>
      <c r="G13" s="113" t="n">
        <v>0</v>
      </c>
      <c r="H13" s="113" t="n">
        <v>0</v>
      </c>
      <c r="I13" s="113" t="n">
        <v>78163</v>
      </c>
      <c r="J13" s="113" t="n">
        <v>0</v>
      </c>
      <c r="K13" s="185" t="n">
        <v>78163</v>
      </c>
      <c r="L13" s="113" t="n">
        <v>0</v>
      </c>
      <c r="M13" s="113" t="n">
        <v>0</v>
      </c>
      <c r="N13" s="114" t="n">
        <v>78163</v>
      </c>
      <c r="O13" s="113" t="n">
        <v>809</v>
      </c>
      <c r="P13" s="114" t="n">
        <v>0</v>
      </c>
      <c r="Q13" s="113" t="n">
        <v>0</v>
      </c>
      <c r="R13" s="113" t="n">
        <v>3879</v>
      </c>
      <c r="S13" s="186" t="n">
        <v>4688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89081</v>
      </c>
    </row>
    <row r="14" customFormat="false" ht="15.95" hidden="false" customHeight="true" outlineLevel="0" collapsed="false">
      <c r="A14" s="111"/>
      <c r="B14" s="112" t="s">
        <v>71</v>
      </c>
      <c r="C14" s="118" t="n">
        <v>6401</v>
      </c>
      <c r="D14" s="118" t="n">
        <v>33854</v>
      </c>
      <c r="E14" s="187" t="n">
        <v>40255</v>
      </c>
      <c r="F14" s="118" t="n">
        <v>0</v>
      </c>
      <c r="G14" s="118" t="n">
        <v>0</v>
      </c>
      <c r="H14" s="118" t="n">
        <v>385</v>
      </c>
      <c r="I14" s="118" t="n">
        <v>78163</v>
      </c>
      <c r="J14" s="118" t="n">
        <v>0</v>
      </c>
      <c r="K14" s="188" t="n">
        <v>78548</v>
      </c>
      <c r="L14" s="118" t="n">
        <v>0</v>
      </c>
      <c r="M14" s="189" t="n">
        <v>0</v>
      </c>
      <c r="N14" s="119" t="n">
        <v>78548</v>
      </c>
      <c r="O14" s="189" t="n">
        <v>5407</v>
      </c>
      <c r="P14" s="189" t="n">
        <v>168</v>
      </c>
      <c r="Q14" s="189" t="n">
        <v>7207</v>
      </c>
      <c r="R14" s="189" t="n">
        <v>4060</v>
      </c>
      <c r="S14" s="118" t="n">
        <v>16842</v>
      </c>
      <c r="T14" s="118" t="n">
        <v>10000</v>
      </c>
      <c r="U14" s="118" t="n">
        <v>1891</v>
      </c>
      <c r="V14" s="118" t="n">
        <v>0</v>
      </c>
      <c r="W14" s="118" t="n">
        <v>2000</v>
      </c>
      <c r="X14" s="118" t="n">
        <v>0</v>
      </c>
      <c r="Y14" s="118" t="n">
        <v>0</v>
      </c>
      <c r="Z14" s="118" t="n">
        <v>13891</v>
      </c>
      <c r="AA14" s="118" t="n">
        <v>9944</v>
      </c>
      <c r="AB14" s="118" t="n">
        <v>0</v>
      </c>
      <c r="AC14" s="188" t="n">
        <v>9944</v>
      </c>
      <c r="AD14" s="188" t="n">
        <v>159480</v>
      </c>
    </row>
    <row r="15" customFormat="false" ht="15.95" hidden="false" customHeight="true" outlineLevel="0" collapsed="false">
      <c r="A15" s="122"/>
      <c r="B15" s="123"/>
      <c r="C15" s="124" t="s">
        <v>46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6</v>
      </c>
      <c r="O15" s="124"/>
      <c r="P15" s="124"/>
      <c r="Q15" s="124"/>
      <c r="R15" s="124"/>
      <c r="S15" s="131" t="s">
        <v>46</v>
      </c>
      <c r="T15" s="124"/>
      <c r="U15" s="124"/>
      <c r="V15" s="124"/>
      <c r="W15" s="124"/>
      <c r="X15" s="124"/>
      <c r="Y15" s="124"/>
      <c r="Z15" s="131" t="s">
        <v>46</v>
      </c>
      <c r="AA15" s="124"/>
      <c r="AB15" s="124"/>
      <c r="AC15" s="131" t="s">
        <v>46</v>
      </c>
      <c r="AD15" s="129" t="s">
        <v>46</v>
      </c>
    </row>
    <row r="16" customFormat="false" ht="15.95" hidden="false" customHeight="true" outlineLevel="0" collapsed="false">
      <c r="A16" s="111" t="n">
        <v>1998</v>
      </c>
      <c r="B16" s="112" t="s">
        <v>88</v>
      </c>
      <c r="C16" s="113" t="n">
        <v>67</v>
      </c>
      <c r="D16" s="113" t="n">
        <v>14583</v>
      </c>
      <c r="E16" s="184" t="n">
        <v>14650</v>
      </c>
      <c r="F16" s="113" t="n">
        <v>3500</v>
      </c>
      <c r="G16" s="113" t="n">
        <v>0</v>
      </c>
      <c r="H16" s="113" t="n">
        <v>143</v>
      </c>
      <c r="I16" s="113" t="n">
        <v>0</v>
      </c>
      <c r="J16" s="113" t="n">
        <v>0</v>
      </c>
      <c r="K16" s="185" t="n">
        <v>143</v>
      </c>
      <c r="L16" s="113" t="n">
        <v>0</v>
      </c>
      <c r="M16" s="113" t="n">
        <v>0</v>
      </c>
      <c r="N16" s="114" t="n">
        <v>3643</v>
      </c>
      <c r="O16" s="113" t="n">
        <v>3255</v>
      </c>
      <c r="P16" s="114" t="n">
        <v>166</v>
      </c>
      <c r="Q16" s="113" t="n">
        <v>2096</v>
      </c>
      <c r="R16" s="113" t="n">
        <v>3245</v>
      </c>
      <c r="S16" s="186" t="n">
        <v>8762</v>
      </c>
      <c r="T16" s="113" t="n">
        <v>5250</v>
      </c>
      <c r="U16" s="113" t="n">
        <v>640</v>
      </c>
      <c r="V16" s="113" t="n">
        <v>202</v>
      </c>
      <c r="W16" s="113" t="n">
        <v>877</v>
      </c>
      <c r="X16" s="113" t="n">
        <v>0</v>
      </c>
      <c r="Y16" s="113" t="n">
        <v>0</v>
      </c>
      <c r="Z16" s="186" t="n">
        <v>6969</v>
      </c>
      <c r="AA16" s="113" t="n">
        <v>4673</v>
      </c>
      <c r="AB16" s="113" t="n">
        <v>0</v>
      </c>
      <c r="AC16" s="185" t="n">
        <v>4673</v>
      </c>
      <c r="AD16" s="185" t="n">
        <v>38697</v>
      </c>
    </row>
    <row r="17" customFormat="false" ht="15.95" hidden="false" customHeight="true" outlineLevel="0" collapsed="false">
      <c r="A17" s="111"/>
      <c r="B17" s="112" t="s">
        <v>89</v>
      </c>
      <c r="C17" s="113" t="n">
        <v>2827</v>
      </c>
      <c r="D17" s="113" t="n">
        <v>12634</v>
      </c>
      <c r="E17" s="184" t="n">
        <v>15461</v>
      </c>
      <c r="F17" s="113" t="n">
        <v>0</v>
      </c>
      <c r="G17" s="113" t="n">
        <v>0</v>
      </c>
      <c r="H17" s="113" t="n">
        <v>0</v>
      </c>
      <c r="I17" s="113" t="n">
        <v>3360</v>
      </c>
      <c r="J17" s="113" t="n">
        <v>0</v>
      </c>
      <c r="K17" s="185" t="n">
        <v>3360</v>
      </c>
      <c r="L17" s="113" t="n">
        <v>0</v>
      </c>
      <c r="M17" s="113" t="n">
        <v>0</v>
      </c>
      <c r="N17" s="114" t="n">
        <v>3360</v>
      </c>
      <c r="O17" s="113" t="n">
        <v>187</v>
      </c>
      <c r="P17" s="114" t="n">
        <v>0</v>
      </c>
      <c r="Q17" s="113" t="n">
        <v>0</v>
      </c>
      <c r="R17" s="113" t="n">
        <v>125</v>
      </c>
      <c r="S17" s="186" t="n">
        <v>312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19133</v>
      </c>
    </row>
    <row r="18" customFormat="false" ht="15.95" hidden="false" customHeight="true" outlineLevel="0" collapsed="false">
      <c r="A18" s="111"/>
      <c r="B18" s="112" t="s">
        <v>71</v>
      </c>
      <c r="C18" s="118" t="n">
        <v>2894</v>
      </c>
      <c r="D18" s="118" t="n">
        <v>27217</v>
      </c>
      <c r="E18" s="187" t="n">
        <v>30111</v>
      </c>
      <c r="F18" s="118" t="n">
        <v>3500</v>
      </c>
      <c r="G18" s="118" t="n">
        <v>0</v>
      </c>
      <c r="H18" s="118" t="n">
        <v>143</v>
      </c>
      <c r="I18" s="118" t="n">
        <v>3360</v>
      </c>
      <c r="J18" s="118" t="n">
        <v>0</v>
      </c>
      <c r="K18" s="188" t="n">
        <v>3503</v>
      </c>
      <c r="L18" s="118" t="n">
        <v>0</v>
      </c>
      <c r="M18" s="189" t="n">
        <v>0</v>
      </c>
      <c r="N18" s="119" t="n">
        <v>7003</v>
      </c>
      <c r="O18" s="189" t="n">
        <v>3442</v>
      </c>
      <c r="P18" s="189" t="n">
        <v>166</v>
      </c>
      <c r="Q18" s="189" t="n">
        <v>2096</v>
      </c>
      <c r="R18" s="189" t="n">
        <v>3370</v>
      </c>
      <c r="S18" s="118" t="n">
        <v>9074</v>
      </c>
      <c r="T18" s="118" t="n">
        <v>5250</v>
      </c>
      <c r="U18" s="118" t="n">
        <v>640</v>
      </c>
      <c r="V18" s="118" t="n">
        <v>202</v>
      </c>
      <c r="W18" s="118" t="n">
        <v>877</v>
      </c>
      <c r="X18" s="118" t="n">
        <v>0</v>
      </c>
      <c r="Y18" s="118" t="n">
        <v>0</v>
      </c>
      <c r="Z18" s="118" t="n">
        <v>6969</v>
      </c>
      <c r="AA18" s="118" t="n">
        <v>4673</v>
      </c>
      <c r="AB18" s="118" t="n">
        <v>0</v>
      </c>
      <c r="AC18" s="188" t="n">
        <v>4673</v>
      </c>
      <c r="AD18" s="188" t="n">
        <v>57830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8157</v>
      </c>
      <c r="D20" s="113" t="n">
        <v>11097</v>
      </c>
      <c r="E20" s="184" t="n">
        <v>19254</v>
      </c>
      <c r="F20" s="113" t="n">
        <v>2875</v>
      </c>
      <c r="G20" s="113" t="n">
        <v>0</v>
      </c>
      <c r="H20" s="113" t="n">
        <v>105</v>
      </c>
      <c r="I20" s="113" t="n">
        <v>2030</v>
      </c>
      <c r="J20" s="113" t="n">
        <v>0</v>
      </c>
      <c r="K20" s="185" t="n">
        <v>2135</v>
      </c>
      <c r="L20" s="113" t="n">
        <v>0</v>
      </c>
      <c r="M20" s="113" t="n">
        <v>0</v>
      </c>
      <c r="N20" s="114" t="n">
        <v>5010</v>
      </c>
      <c r="O20" s="113" t="n">
        <v>1546</v>
      </c>
      <c r="P20" s="114" t="n">
        <v>58</v>
      </c>
      <c r="Q20" s="113" t="n">
        <v>172</v>
      </c>
      <c r="R20" s="113" t="n">
        <v>2112</v>
      </c>
      <c r="S20" s="185" t="n">
        <v>3888</v>
      </c>
      <c r="T20" s="113" t="n">
        <v>2750</v>
      </c>
      <c r="U20" s="113" t="n">
        <v>325</v>
      </c>
      <c r="V20" s="113" t="n">
        <v>119</v>
      </c>
      <c r="W20" s="113" t="n">
        <v>2</v>
      </c>
      <c r="X20" s="113" t="n">
        <v>0</v>
      </c>
      <c r="Y20" s="113" t="n">
        <v>0</v>
      </c>
      <c r="Z20" s="185" t="n">
        <v>3196</v>
      </c>
      <c r="AA20" s="113" t="n">
        <v>1649</v>
      </c>
      <c r="AB20" s="113" t="n">
        <v>0</v>
      </c>
      <c r="AC20" s="185" t="n">
        <v>1649</v>
      </c>
      <c r="AD20" s="185" t="n">
        <v>32997</v>
      </c>
    </row>
    <row r="21" customFormat="false" ht="15.95" hidden="false" customHeight="true" outlineLevel="0" collapsed="false">
      <c r="A21" s="111" t="n">
        <v>1996</v>
      </c>
      <c r="B21" s="134"/>
      <c r="C21" s="113" t="n">
        <v>2545</v>
      </c>
      <c r="D21" s="113" t="n">
        <v>7821</v>
      </c>
      <c r="E21" s="184" t="n">
        <v>10366</v>
      </c>
      <c r="F21" s="113" t="n">
        <v>1495</v>
      </c>
      <c r="G21" s="113" t="n">
        <v>0</v>
      </c>
      <c r="H21" s="113" t="n">
        <v>921</v>
      </c>
      <c r="I21" s="113" t="n">
        <v>1629</v>
      </c>
      <c r="J21" s="113" t="n">
        <v>0</v>
      </c>
      <c r="K21" s="184" t="n">
        <v>2550</v>
      </c>
      <c r="L21" s="113" t="n">
        <v>0</v>
      </c>
      <c r="M21" s="113" t="n">
        <v>0</v>
      </c>
      <c r="N21" s="114" t="n">
        <v>4045</v>
      </c>
      <c r="O21" s="113" t="n">
        <v>756</v>
      </c>
      <c r="P21" s="114" t="n">
        <v>28</v>
      </c>
      <c r="Q21" s="113" t="n">
        <v>1144</v>
      </c>
      <c r="R21" s="113" t="n">
        <v>66</v>
      </c>
      <c r="S21" s="184" t="n">
        <v>1994</v>
      </c>
      <c r="T21" s="113" t="n">
        <v>1400</v>
      </c>
      <c r="U21" s="113" t="n">
        <v>159</v>
      </c>
      <c r="V21" s="113" t="n">
        <v>58</v>
      </c>
      <c r="W21" s="113" t="n">
        <v>1</v>
      </c>
      <c r="X21" s="113" t="n">
        <v>0</v>
      </c>
      <c r="Y21" s="113" t="n">
        <v>0</v>
      </c>
      <c r="Z21" s="184" t="n">
        <v>1618</v>
      </c>
      <c r="AA21" s="113" t="n">
        <v>1227</v>
      </c>
      <c r="AB21" s="113" t="n">
        <v>0</v>
      </c>
      <c r="AC21" s="184" t="n">
        <v>1227</v>
      </c>
      <c r="AD21" s="184" t="n">
        <v>19250</v>
      </c>
    </row>
    <row r="22" customFormat="false" ht="15.95" hidden="false" customHeight="true" outlineLevel="0" collapsed="false">
      <c r="A22" s="111" t="n">
        <v>1995</v>
      </c>
      <c r="B22" s="133"/>
      <c r="C22" s="113" t="n">
        <v>7980</v>
      </c>
      <c r="D22" s="113" t="n">
        <v>723</v>
      </c>
      <c r="E22" s="184" t="n">
        <v>8703</v>
      </c>
      <c r="F22" s="113" t="n">
        <v>423</v>
      </c>
      <c r="G22" s="113" t="n">
        <v>0</v>
      </c>
      <c r="H22" s="113" t="n">
        <v>257</v>
      </c>
      <c r="I22" s="113" t="n">
        <v>0</v>
      </c>
      <c r="J22" s="113" t="n">
        <v>0</v>
      </c>
      <c r="K22" s="184" t="n">
        <v>257</v>
      </c>
      <c r="L22" s="113" t="n">
        <v>0</v>
      </c>
      <c r="M22" s="113" t="n">
        <v>0</v>
      </c>
      <c r="N22" s="114" t="n">
        <v>680</v>
      </c>
      <c r="O22" s="113" t="n">
        <v>87</v>
      </c>
      <c r="P22" s="114" t="n">
        <v>19</v>
      </c>
      <c r="Q22" s="113" t="n">
        <v>479</v>
      </c>
      <c r="R22" s="113" t="n">
        <v>160</v>
      </c>
      <c r="S22" s="184" t="n">
        <v>745</v>
      </c>
      <c r="T22" s="113" t="n">
        <v>560</v>
      </c>
      <c r="U22" s="113" t="n">
        <v>67</v>
      </c>
      <c r="V22" s="113" t="n">
        <v>24</v>
      </c>
      <c r="W22" s="113" t="n">
        <v>137</v>
      </c>
      <c r="X22" s="113" t="n">
        <v>0</v>
      </c>
      <c r="Y22" s="113" t="n">
        <v>0</v>
      </c>
      <c r="Z22" s="184" t="n">
        <v>788</v>
      </c>
      <c r="AA22" s="113" t="n">
        <v>681</v>
      </c>
      <c r="AB22" s="113" t="n">
        <v>0</v>
      </c>
      <c r="AC22" s="184" t="n">
        <v>681</v>
      </c>
      <c r="AD22" s="184" t="n">
        <v>11597</v>
      </c>
    </row>
    <row r="23" customFormat="false" ht="15.95" hidden="false" customHeight="true" outlineLevel="0" collapsed="false">
      <c r="A23" s="111" t="n">
        <v>1994</v>
      </c>
      <c r="B23" s="134"/>
      <c r="C23" s="113" t="n">
        <v>1130.009</v>
      </c>
      <c r="D23" s="113" t="n">
        <v>23.569</v>
      </c>
      <c r="E23" s="184" t="n">
        <v>1153.578</v>
      </c>
      <c r="F23" s="113" t="n">
        <v>100</v>
      </c>
      <c r="G23" s="113" t="n">
        <v>0</v>
      </c>
      <c r="H23" s="113" t="n">
        <v>74.112</v>
      </c>
      <c r="I23" s="113" t="n">
        <v>892.082</v>
      </c>
      <c r="J23" s="113" t="n">
        <v>0</v>
      </c>
      <c r="K23" s="185" t="n">
        <v>966.194</v>
      </c>
      <c r="L23" s="113" t="n">
        <v>0</v>
      </c>
      <c r="M23" s="113" t="n">
        <v>0</v>
      </c>
      <c r="N23" s="114" t="n">
        <v>1066.194</v>
      </c>
      <c r="O23" s="113" t="n">
        <v>23.089</v>
      </c>
      <c r="P23" s="114" t="n">
        <v>10.808</v>
      </c>
      <c r="Q23" s="113" t="n">
        <v>100.976</v>
      </c>
      <c r="R23" s="113" t="n">
        <v>142.649</v>
      </c>
      <c r="S23" s="185" t="n">
        <v>277.522</v>
      </c>
      <c r="T23" s="113" t="n">
        <v>240</v>
      </c>
      <c r="U23" s="113" t="n">
        <v>29.831</v>
      </c>
      <c r="V23" s="113" t="n">
        <v>10.558</v>
      </c>
      <c r="W23" s="113" t="n">
        <v>47.238</v>
      </c>
      <c r="X23" s="113" t="n">
        <v>0</v>
      </c>
      <c r="Y23" s="113" t="n">
        <v>0</v>
      </c>
      <c r="Z23" s="185" t="n">
        <v>327.627</v>
      </c>
      <c r="AA23" s="113" t="n">
        <v>270.941</v>
      </c>
      <c r="AB23" s="113" t="n">
        <v>0</v>
      </c>
      <c r="AC23" s="185" t="n">
        <v>270.941</v>
      </c>
      <c r="AD23" s="185" t="n">
        <v>3095.862</v>
      </c>
    </row>
    <row r="24" customFormat="false" ht="15.95" hidden="false" customHeight="true" outlineLevel="0" collapsed="false">
      <c r="A24" s="111" t="n">
        <v>1993</v>
      </c>
      <c r="B24" s="134"/>
      <c r="C24" s="113" t="n">
        <v>37.166</v>
      </c>
      <c r="D24" s="113" t="n">
        <v>2.124</v>
      </c>
      <c r="E24" s="184" t="n">
        <v>39.29</v>
      </c>
      <c r="F24" s="113" t="n">
        <v>0</v>
      </c>
      <c r="G24" s="113" t="n">
        <v>52.776</v>
      </c>
      <c r="H24" s="113" t="n">
        <v>232.054</v>
      </c>
      <c r="I24" s="113" t="n">
        <v>2029.445</v>
      </c>
      <c r="J24" s="113" t="n">
        <v>0</v>
      </c>
      <c r="K24" s="184" t="n">
        <v>2314.275</v>
      </c>
      <c r="L24" s="113" t="n">
        <v>0</v>
      </c>
      <c r="M24" s="113" t="n">
        <v>0</v>
      </c>
      <c r="N24" s="114" t="n">
        <v>2314.275</v>
      </c>
      <c r="O24" s="113" t="n">
        <v>9.506</v>
      </c>
      <c r="P24" s="114" t="n">
        <v>36.472</v>
      </c>
      <c r="Q24" s="113" t="n">
        <v>15.324</v>
      </c>
      <c r="R24" s="113" t="n">
        <v>35.06</v>
      </c>
      <c r="S24" s="184" t="n">
        <v>96.362</v>
      </c>
      <c r="T24" s="113" t="n">
        <v>150</v>
      </c>
      <c r="U24" s="113" t="n">
        <v>19.645</v>
      </c>
      <c r="V24" s="113" t="n">
        <v>7.653</v>
      </c>
      <c r="W24" s="113" t="n">
        <v>47.247</v>
      </c>
      <c r="X24" s="113" t="n">
        <v>0</v>
      </c>
      <c r="Y24" s="113" t="n">
        <v>0</v>
      </c>
      <c r="Z24" s="184" t="n">
        <v>224.545</v>
      </c>
      <c r="AA24" s="113" t="n">
        <v>58.091</v>
      </c>
      <c r="AB24" s="113" t="n">
        <v>0</v>
      </c>
      <c r="AC24" s="184" t="n">
        <v>58.091</v>
      </c>
      <c r="AD24" s="184" t="n">
        <v>2732.563</v>
      </c>
    </row>
    <row r="25" customFormat="false" ht="15.95" hidden="false" customHeight="true" outlineLevel="0" collapsed="false">
      <c r="A25" s="135" t="n">
        <v>1992</v>
      </c>
      <c r="B25" s="136"/>
      <c r="C25" s="137" t="n">
        <v>24.282</v>
      </c>
      <c r="D25" s="137" t="n">
        <v>3.634</v>
      </c>
      <c r="E25" s="191" t="n">
        <v>27.916</v>
      </c>
      <c r="F25" s="137" t="n">
        <v>0</v>
      </c>
      <c r="G25" s="137" t="n">
        <v>18.605</v>
      </c>
      <c r="H25" s="137" t="n">
        <v>136.533</v>
      </c>
      <c r="I25" s="137" t="n">
        <v>656.086</v>
      </c>
      <c r="J25" s="137" t="n">
        <v>0</v>
      </c>
      <c r="K25" s="191" t="n">
        <v>811.224</v>
      </c>
      <c r="L25" s="137" t="n">
        <v>0</v>
      </c>
      <c r="M25" s="137" t="n">
        <v>0</v>
      </c>
      <c r="N25" s="138" t="n">
        <v>811.224</v>
      </c>
      <c r="O25" s="137" t="n">
        <v>14.618</v>
      </c>
      <c r="P25" s="138" t="n">
        <v>18.775</v>
      </c>
      <c r="Q25" s="137" t="n">
        <v>9.564</v>
      </c>
      <c r="R25" s="137" t="n">
        <v>13.221</v>
      </c>
      <c r="S25" s="191" t="n">
        <v>56.178</v>
      </c>
      <c r="T25" s="137" t="n">
        <v>75</v>
      </c>
      <c r="U25" s="137" t="n">
        <v>18.216</v>
      </c>
      <c r="V25" s="137" t="n">
        <v>5.604</v>
      </c>
      <c r="W25" s="137" t="n">
        <v>31.629</v>
      </c>
      <c r="X25" s="137" t="n">
        <v>0</v>
      </c>
      <c r="Y25" s="137" t="n">
        <v>0</v>
      </c>
      <c r="Z25" s="191" t="n">
        <v>130.449</v>
      </c>
      <c r="AA25" s="137" t="n">
        <v>40.978</v>
      </c>
      <c r="AB25" s="137" t="n">
        <v>0</v>
      </c>
      <c r="AC25" s="191" t="n">
        <v>40.978</v>
      </c>
      <c r="AD25" s="191" t="n">
        <v>1066.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7</v>
      </c>
      <c r="C4" s="58"/>
      <c r="D4" s="58"/>
      <c r="E4" s="58"/>
      <c r="F4" s="58"/>
      <c r="G4" s="196"/>
      <c r="H4" s="59"/>
      <c r="I4" s="195" t="s">
        <v>128</v>
      </c>
      <c r="J4" s="58"/>
      <c r="K4" s="58"/>
      <c r="L4" s="58"/>
      <c r="M4" s="59"/>
      <c r="N4" s="197"/>
      <c r="O4" s="198"/>
      <c r="P4" s="199" t="s">
        <v>129</v>
      </c>
    </row>
    <row r="5" customFormat="false" ht="15.75" hidden="false" customHeight="true" outlineLevel="0" collapsed="false">
      <c r="A5" s="200"/>
      <c r="B5" s="67" t="s">
        <v>130</v>
      </c>
      <c r="C5" s="201"/>
      <c r="D5" s="201"/>
      <c r="E5" s="201"/>
      <c r="F5" s="201"/>
      <c r="G5" s="201"/>
      <c r="H5" s="202"/>
      <c r="I5" s="67" t="s">
        <v>131</v>
      </c>
      <c r="J5" s="71"/>
      <c r="K5" s="201"/>
      <c r="L5" s="201"/>
      <c r="M5" s="203"/>
      <c r="N5" s="203"/>
      <c r="O5" s="201"/>
      <c r="P5" s="199" t="s">
        <v>132</v>
      </c>
    </row>
    <row r="6" customFormat="false" ht="15.75" hidden="false" customHeight="true" outlineLevel="0" collapsed="false">
      <c r="A6" s="200"/>
      <c r="B6" s="164" t="s">
        <v>133</v>
      </c>
      <c r="C6" s="204"/>
      <c r="D6" s="201"/>
      <c r="E6" s="201"/>
      <c r="F6" s="201"/>
      <c r="G6" s="201"/>
      <c r="H6" s="202"/>
      <c r="I6" s="164" t="s">
        <v>134</v>
      </c>
      <c r="J6" s="205"/>
      <c r="K6" s="201"/>
      <c r="L6" s="201"/>
      <c r="M6" s="206"/>
      <c r="N6" s="206"/>
      <c r="O6" s="201"/>
      <c r="P6" s="199" t="s">
        <v>135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6</v>
      </c>
      <c r="L7" s="86"/>
      <c r="M7" s="86"/>
      <c r="N7" s="206"/>
      <c r="O7" s="201" t="s">
        <v>137</v>
      </c>
      <c r="P7" s="199" t="s">
        <v>138</v>
      </c>
    </row>
    <row r="8" customFormat="false" ht="15.75" hidden="false" customHeight="true" outlineLevel="0" collapsed="false">
      <c r="A8" s="200"/>
      <c r="B8" s="62"/>
      <c r="C8" s="86" t="s">
        <v>88</v>
      </c>
      <c r="D8" s="86" t="s">
        <v>105</v>
      </c>
      <c r="E8" s="86"/>
      <c r="F8" s="86" t="s">
        <v>46</v>
      </c>
      <c r="G8" s="86" t="s">
        <v>47</v>
      </c>
      <c r="H8" s="163"/>
      <c r="I8" s="62"/>
      <c r="J8" s="86" t="s">
        <v>139</v>
      </c>
      <c r="K8" s="86" t="s">
        <v>140</v>
      </c>
      <c r="L8" s="86" t="s">
        <v>47</v>
      </c>
      <c r="M8" s="163"/>
      <c r="N8" s="202"/>
      <c r="O8" s="201" t="s">
        <v>141</v>
      </c>
      <c r="P8" s="199" t="s">
        <v>84</v>
      </c>
    </row>
    <row r="9" customFormat="false" ht="15.75" hidden="false" customHeight="true" outlineLevel="0" collapsed="false">
      <c r="A9" s="200" t="s">
        <v>46</v>
      </c>
      <c r="B9" s="62"/>
      <c r="C9" s="86" t="s">
        <v>142</v>
      </c>
      <c r="D9" s="86" t="s">
        <v>73</v>
      </c>
      <c r="E9" s="86" t="s">
        <v>143</v>
      </c>
      <c r="F9" s="86" t="s">
        <v>102</v>
      </c>
      <c r="G9" s="86" t="s">
        <v>144</v>
      </c>
      <c r="H9" s="163"/>
      <c r="I9" s="62"/>
      <c r="J9" s="86" t="s">
        <v>145</v>
      </c>
      <c r="K9" s="86" t="s">
        <v>145</v>
      </c>
      <c r="L9" s="86" t="s">
        <v>144</v>
      </c>
      <c r="M9" s="163"/>
      <c r="N9" s="202"/>
      <c r="O9" s="201" t="s">
        <v>146</v>
      </c>
      <c r="P9" s="199" t="s">
        <v>144</v>
      </c>
    </row>
    <row r="10" customFormat="false" ht="15.75" hidden="false" customHeight="true" outlineLevel="0" collapsed="false">
      <c r="A10" s="95" t="s">
        <v>72</v>
      </c>
      <c r="B10" s="175" t="s">
        <v>71</v>
      </c>
      <c r="C10" s="175" t="s">
        <v>147</v>
      </c>
      <c r="D10" s="175" t="s">
        <v>148</v>
      </c>
      <c r="E10" s="175" t="s">
        <v>149</v>
      </c>
      <c r="F10" s="175" t="s">
        <v>77</v>
      </c>
      <c r="G10" s="175" t="s">
        <v>150</v>
      </c>
      <c r="H10" s="179" t="s">
        <v>71</v>
      </c>
      <c r="I10" s="175" t="s">
        <v>71</v>
      </c>
      <c r="J10" s="175" t="s">
        <v>144</v>
      </c>
      <c r="K10" s="175" t="s">
        <v>144</v>
      </c>
      <c r="L10" s="175" t="s">
        <v>151</v>
      </c>
      <c r="M10" s="179" t="s">
        <v>71</v>
      </c>
      <c r="N10" s="207" t="s">
        <v>84</v>
      </c>
      <c r="O10" s="172" t="s">
        <v>152</v>
      </c>
      <c r="P10" s="208" t="s">
        <v>153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3278</v>
      </c>
      <c r="C12" s="113" t="n">
        <v>2217</v>
      </c>
      <c r="D12" s="113" t="n">
        <v>30196</v>
      </c>
      <c r="E12" s="113" t="n">
        <v>8214</v>
      </c>
      <c r="F12" s="113" t="n">
        <v>753</v>
      </c>
      <c r="G12" s="113" t="n">
        <v>1278</v>
      </c>
      <c r="H12" s="113" t="n">
        <v>43719</v>
      </c>
      <c r="I12" s="113" t="n">
        <v>14278</v>
      </c>
      <c r="J12" s="113" t="n">
        <v>147</v>
      </c>
      <c r="K12" s="113" t="n">
        <v>4842</v>
      </c>
      <c r="L12" s="113" t="n">
        <v>1598</v>
      </c>
      <c r="M12" s="113" t="n">
        <v>20718</v>
      </c>
      <c r="N12" s="113" t="n">
        <v>23001</v>
      </c>
      <c r="O12" s="113" t="n">
        <v>0</v>
      </c>
      <c r="P12" s="113" t="n">
        <v>23001</v>
      </c>
    </row>
    <row r="13" customFormat="false" ht="15.95" hidden="false" customHeight="true" outlineLevel="0" collapsed="false">
      <c r="A13" s="111" t="n">
        <v>1998</v>
      </c>
      <c r="B13" s="113" t="n">
        <v>1994</v>
      </c>
      <c r="C13" s="113" t="n">
        <v>1690</v>
      </c>
      <c r="D13" s="113" t="n">
        <v>15400</v>
      </c>
      <c r="E13" s="113" t="n">
        <v>8235</v>
      </c>
      <c r="F13" s="113" t="n">
        <v>215</v>
      </c>
      <c r="G13" s="113" t="n">
        <v>794</v>
      </c>
      <c r="H13" s="113" t="n">
        <v>26638</v>
      </c>
      <c r="I13" s="113" t="n">
        <v>11821</v>
      </c>
      <c r="J13" s="113" t="n">
        <v>103</v>
      </c>
      <c r="K13" s="113" t="n">
        <v>442</v>
      </c>
      <c r="L13" s="113" t="n">
        <v>1609</v>
      </c>
      <c r="M13" s="113" t="n">
        <v>13872</v>
      </c>
      <c r="N13" s="113" t="n">
        <v>12766</v>
      </c>
      <c r="O13" s="113" t="n">
        <v>0</v>
      </c>
      <c r="P13" s="113" t="n">
        <v>12766</v>
      </c>
    </row>
    <row r="14" customFormat="false" ht="15.95" hidden="false" customHeight="true" outlineLevel="0" collapsed="false">
      <c r="A14" s="111" t="n">
        <v>1997</v>
      </c>
      <c r="B14" s="113" t="n">
        <v>501</v>
      </c>
      <c r="C14" s="113" t="n">
        <v>295</v>
      </c>
      <c r="D14" s="113" t="n">
        <v>8770</v>
      </c>
      <c r="E14" s="113" t="n">
        <v>4005</v>
      </c>
      <c r="F14" s="113" t="n">
        <v>0</v>
      </c>
      <c r="G14" s="113" t="n">
        <v>500</v>
      </c>
      <c r="H14" s="113" t="n">
        <v>13776</v>
      </c>
      <c r="I14" s="113" t="n">
        <v>6537</v>
      </c>
      <c r="J14" s="113" t="n">
        <v>51</v>
      </c>
      <c r="K14" s="113" t="n">
        <v>208</v>
      </c>
      <c r="L14" s="113" t="n">
        <v>1170</v>
      </c>
      <c r="M14" s="113" t="n">
        <v>7915</v>
      </c>
      <c r="N14" s="113" t="n">
        <v>5861</v>
      </c>
      <c r="O14" s="113" t="n">
        <v>19</v>
      </c>
      <c r="P14" s="113" t="n">
        <v>5842</v>
      </c>
    </row>
    <row r="15" customFormat="false" ht="15.95" hidden="false" customHeight="true" outlineLevel="0" collapsed="false">
      <c r="A15" s="111" t="n">
        <v>1996</v>
      </c>
      <c r="B15" s="113" t="n">
        <v>355</v>
      </c>
      <c r="C15" s="113" t="n">
        <v>276</v>
      </c>
      <c r="D15" s="113" t="n">
        <v>5413</v>
      </c>
      <c r="E15" s="113" t="n">
        <v>1428</v>
      </c>
      <c r="F15" s="113" t="n">
        <v>3</v>
      </c>
      <c r="G15" s="113" t="n">
        <v>171</v>
      </c>
      <c r="H15" s="113" t="n">
        <v>7370</v>
      </c>
      <c r="I15" s="113" t="n">
        <v>3357</v>
      </c>
      <c r="J15" s="113" t="n">
        <v>6</v>
      </c>
      <c r="K15" s="113" t="n">
        <v>128</v>
      </c>
      <c r="L15" s="113" t="n">
        <v>684</v>
      </c>
      <c r="M15" s="113" t="n">
        <v>4169</v>
      </c>
      <c r="N15" s="113" t="n">
        <v>3201</v>
      </c>
      <c r="O15" s="113" t="n">
        <v>93</v>
      </c>
      <c r="P15" s="113" t="n">
        <v>3108</v>
      </c>
    </row>
    <row r="16" customFormat="false" ht="15.95" hidden="false" customHeight="true" outlineLevel="0" collapsed="false">
      <c r="A16" s="111" t="n">
        <v>1995</v>
      </c>
      <c r="B16" s="113" t="n">
        <v>208</v>
      </c>
      <c r="C16" s="113" t="n">
        <v>141</v>
      </c>
      <c r="D16" s="113" t="n">
        <v>3959</v>
      </c>
      <c r="E16" s="113" t="n">
        <v>969</v>
      </c>
      <c r="F16" s="113" t="n">
        <v>26</v>
      </c>
      <c r="G16" s="113" t="n">
        <v>101</v>
      </c>
      <c r="H16" s="113" t="n">
        <v>5263</v>
      </c>
      <c r="I16" s="113" t="n">
        <v>2145</v>
      </c>
      <c r="J16" s="113" t="n">
        <v>11</v>
      </c>
      <c r="K16" s="113" t="n">
        <v>224</v>
      </c>
      <c r="L16" s="113" t="n">
        <v>778</v>
      </c>
      <c r="M16" s="113" t="n">
        <v>3147</v>
      </c>
      <c r="N16" s="113" t="n">
        <v>2116</v>
      </c>
      <c r="O16" s="113" t="n">
        <v>15</v>
      </c>
      <c r="P16" s="113" t="n">
        <v>2101</v>
      </c>
    </row>
    <row r="17" customFormat="false" ht="15.95" hidden="false" customHeight="true" outlineLevel="0" collapsed="false">
      <c r="A17" s="111" t="n">
        <v>1994</v>
      </c>
      <c r="B17" s="113" t="n">
        <v>458.799</v>
      </c>
      <c r="C17" s="113" t="n">
        <v>416.243</v>
      </c>
      <c r="D17" s="113" t="n">
        <v>584.83</v>
      </c>
      <c r="E17" s="113" t="n">
        <v>94.313</v>
      </c>
      <c r="F17" s="113" t="n">
        <v>36.903</v>
      </c>
      <c r="G17" s="113" t="n">
        <v>42.72</v>
      </c>
      <c r="H17" s="113" t="n">
        <v>1217.565</v>
      </c>
      <c r="I17" s="113" t="n">
        <v>276.912</v>
      </c>
      <c r="J17" s="113" t="n">
        <v>2.166</v>
      </c>
      <c r="K17" s="113" t="n">
        <v>104.292</v>
      </c>
      <c r="L17" s="113" t="n">
        <v>57.791</v>
      </c>
      <c r="M17" s="113" t="n">
        <v>438.995</v>
      </c>
      <c r="N17" s="113" t="n">
        <v>778.57</v>
      </c>
      <c r="O17" s="113" t="n">
        <v>21.748</v>
      </c>
      <c r="P17" s="113" t="n">
        <v>756.822</v>
      </c>
    </row>
    <row r="18" customFormat="false" ht="15.95" hidden="false" customHeight="true" outlineLevel="0" collapsed="false">
      <c r="A18" s="111" t="n">
        <v>1993</v>
      </c>
      <c r="B18" s="113" t="n">
        <v>263.69</v>
      </c>
      <c r="C18" s="113" t="n">
        <v>234.002</v>
      </c>
      <c r="D18" s="113" t="n">
        <v>81.614</v>
      </c>
      <c r="E18" s="113" t="n">
        <v>29.933</v>
      </c>
      <c r="F18" s="113" t="n">
        <v>1.176</v>
      </c>
      <c r="G18" s="113" t="n">
        <v>20.822</v>
      </c>
      <c r="H18" s="113" t="n">
        <v>397.235</v>
      </c>
      <c r="I18" s="113" t="n">
        <v>16.759</v>
      </c>
      <c r="J18" s="113" t="n">
        <v>0.48</v>
      </c>
      <c r="K18" s="113" t="n">
        <v>108.206</v>
      </c>
      <c r="L18" s="113" t="n">
        <v>0.202</v>
      </c>
      <c r="M18" s="113" t="n">
        <v>125.167</v>
      </c>
      <c r="N18" s="113" t="n">
        <v>272.068</v>
      </c>
      <c r="O18" s="113" t="n">
        <v>8.661</v>
      </c>
      <c r="P18" s="113" t="n">
        <v>263.407</v>
      </c>
    </row>
    <row r="19" customFormat="false" ht="15.95" hidden="false" customHeight="true" outlineLevel="0" collapsed="false">
      <c r="A19" s="135" t="n">
        <v>1992</v>
      </c>
      <c r="B19" s="137" t="n">
        <v>135.177</v>
      </c>
      <c r="C19" s="137" t="n">
        <v>124.046</v>
      </c>
      <c r="D19" s="137" t="n">
        <v>98.434</v>
      </c>
      <c r="E19" s="137" t="n">
        <v>3.839</v>
      </c>
      <c r="F19" s="137" t="n">
        <v>0.547</v>
      </c>
      <c r="G19" s="137" t="n">
        <v>12.507</v>
      </c>
      <c r="H19" s="137" t="n">
        <v>250.504</v>
      </c>
      <c r="I19" s="137" t="n">
        <v>33.387</v>
      </c>
      <c r="J19" s="137" t="n">
        <v>0.397</v>
      </c>
      <c r="K19" s="137" t="n">
        <v>113.773</v>
      </c>
      <c r="L19" s="137" t="n">
        <v>0.053</v>
      </c>
      <c r="M19" s="137" t="n">
        <v>147.213</v>
      </c>
      <c r="N19" s="137" t="n">
        <v>103.291</v>
      </c>
      <c r="O19" s="137" t="n">
        <v>0</v>
      </c>
      <c r="P19" s="137" t="n">
        <v>103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4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5</v>
      </c>
      <c r="C5" s="160"/>
      <c r="D5" s="160"/>
      <c r="E5" s="160"/>
      <c r="F5" s="210"/>
      <c r="G5" s="211" t="s">
        <v>156</v>
      </c>
      <c r="H5" s="212"/>
      <c r="I5" s="213"/>
      <c r="J5" s="214" t="s">
        <v>157</v>
      </c>
      <c r="K5" s="214"/>
      <c r="L5" s="213"/>
      <c r="M5" s="214" t="s">
        <v>158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59</v>
      </c>
      <c r="D6" s="62"/>
      <c r="E6" s="201" t="s">
        <v>160</v>
      </c>
      <c r="F6" s="170"/>
      <c r="G6" s="216"/>
      <c r="H6" s="217"/>
      <c r="I6" s="170"/>
      <c r="J6" s="214" t="s">
        <v>161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2</v>
      </c>
      <c r="C7" s="215"/>
      <c r="D7" s="62"/>
      <c r="E7" s="86" t="s">
        <v>145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3</v>
      </c>
      <c r="C8" s="220"/>
      <c r="D8" s="221"/>
      <c r="E8" s="86" t="s">
        <v>164</v>
      </c>
      <c r="F8" s="170"/>
      <c r="G8" s="89"/>
      <c r="H8" s="89"/>
      <c r="I8" s="170"/>
      <c r="J8" s="62"/>
      <c r="K8" s="62"/>
      <c r="L8" s="170"/>
      <c r="M8" s="62" t="s">
        <v>165</v>
      </c>
      <c r="N8" s="62" t="s">
        <v>166</v>
      </c>
      <c r="O8" s="170"/>
      <c r="P8" s="170"/>
    </row>
    <row r="9" customFormat="false" ht="15.75" hidden="false" customHeight="true" outlineLevel="0" collapsed="false">
      <c r="A9" s="89"/>
      <c r="B9" s="62" t="s">
        <v>167</v>
      </c>
      <c r="C9" s="62"/>
      <c r="D9" s="170" t="s">
        <v>46</v>
      </c>
      <c r="E9" s="86" t="s">
        <v>107</v>
      </c>
      <c r="F9" s="170"/>
      <c r="G9" s="89"/>
      <c r="H9" s="200" t="s">
        <v>137</v>
      </c>
      <c r="I9" s="170"/>
      <c r="J9" s="62"/>
      <c r="K9" s="200" t="s">
        <v>137</v>
      </c>
      <c r="L9" s="170"/>
      <c r="M9" s="62" t="s">
        <v>107</v>
      </c>
      <c r="N9" s="62" t="s">
        <v>168</v>
      </c>
      <c r="O9" s="170"/>
      <c r="P9" s="170"/>
    </row>
    <row r="10" customFormat="false" ht="15.75" hidden="false" customHeight="true" outlineLevel="0" collapsed="false">
      <c r="A10" s="95" t="s">
        <v>72</v>
      </c>
      <c r="B10" s="104" t="s">
        <v>169</v>
      </c>
      <c r="C10" s="99" t="s">
        <v>47</v>
      </c>
      <c r="D10" s="207" t="s">
        <v>71</v>
      </c>
      <c r="E10" s="175" t="s">
        <v>170</v>
      </c>
      <c r="F10" s="207" t="s">
        <v>84</v>
      </c>
      <c r="G10" s="222" t="s">
        <v>171</v>
      </c>
      <c r="H10" s="222" t="s">
        <v>96</v>
      </c>
      <c r="I10" s="207" t="s">
        <v>84</v>
      </c>
      <c r="J10" s="172" t="s">
        <v>171</v>
      </c>
      <c r="K10" s="172" t="s">
        <v>96</v>
      </c>
      <c r="L10" s="207" t="s">
        <v>84</v>
      </c>
      <c r="M10" s="175" t="s">
        <v>172</v>
      </c>
      <c r="N10" s="175" t="s">
        <v>173</v>
      </c>
      <c r="O10" s="207" t="s">
        <v>71</v>
      </c>
      <c r="P10" s="207" t="s">
        <v>71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2499</v>
      </c>
      <c r="C12" s="114" t="n">
        <v>255</v>
      </c>
      <c r="D12" s="114" t="n">
        <v>2754</v>
      </c>
      <c r="E12" s="114" t="n">
        <v>112</v>
      </c>
      <c r="F12" s="114" t="n">
        <v>2642</v>
      </c>
      <c r="G12" s="114" t="n">
        <v>80255</v>
      </c>
      <c r="H12" s="114" t="n">
        <v>90233</v>
      </c>
      <c r="I12" s="114" t="n">
        <v>-9978</v>
      </c>
      <c r="J12" s="114" t="n">
        <v>6031</v>
      </c>
      <c r="K12" s="114" t="n">
        <v>3149</v>
      </c>
      <c r="L12" s="114" t="n">
        <v>2882</v>
      </c>
      <c r="M12" s="114" t="n">
        <v>227</v>
      </c>
      <c r="N12" s="114" t="n">
        <v>135</v>
      </c>
      <c r="O12" s="114" t="n">
        <v>362</v>
      </c>
      <c r="P12" s="114" t="n">
        <v>-4092</v>
      </c>
    </row>
    <row r="13" customFormat="false" ht="15.95" hidden="false" customHeight="true" outlineLevel="0" collapsed="false">
      <c r="A13" s="111" t="n">
        <v>1998</v>
      </c>
      <c r="B13" s="114" t="n">
        <v>827</v>
      </c>
      <c r="C13" s="114" t="n">
        <v>149</v>
      </c>
      <c r="D13" s="114" t="n">
        <v>976</v>
      </c>
      <c r="E13" s="114" t="n">
        <v>63</v>
      </c>
      <c r="F13" s="114" t="n">
        <v>913</v>
      </c>
      <c r="G13" s="114" t="n">
        <v>29238</v>
      </c>
      <c r="H13" s="114" t="n">
        <v>34278</v>
      </c>
      <c r="I13" s="114" t="n">
        <v>-5040</v>
      </c>
      <c r="J13" s="114" t="n">
        <v>2365</v>
      </c>
      <c r="K13" s="114" t="n">
        <v>1301</v>
      </c>
      <c r="L13" s="114" t="n">
        <v>1064</v>
      </c>
      <c r="M13" s="114" t="n">
        <v>24</v>
      </c>
      <c r="N13" s="114" t="n">
        <v>144</v>
      </c>
      <c r="O13" s="114" t="n">
        <v>168</v>
      </c>
      <c r="P13" s="114" t="n">
        <v>-2895</v>
      </c>
    </row>
    <row r="14" customFormat="false" ht="15.95" hidden="false" customHeight="true" outlineLevel="0" collapsed="false">
      <c r="A14" s="111" t="n">
        <v>1997</v>
      </c>
      <c r="B14" s="114" t="n">
        <v>214</v>
      </c>
      <c r="C14" s="114" t="n">
        <v>110</v>
      </c>
      <c r="D14" s="114" t="n">
        <v>324</v>
      </c>
      <c r="E14" s="114" t="n">
        <v>30</v>
      </c>
      <c r="F14" s="114" t="n">
        <v>294</v>
      </c>
      <c r="G14" s="114" t="n">
        <v>7337</v>
      </c>
      <c r="H14" s="114" t="n">
        <v>10060</v>
      </c>
      <c r="I14" s="114" t="n">
        <v>-2723</v>
      </c>
      <c r="J14" s="114" t="n">
        <v>114</v>
      </c>
      <c r="K14" s="114" t="n">
        <v>35</v>
      </c>
      <c r="L14" s="114" t="n">
        <v>79</v>
      </c>
      <c r="M14" s="114" t="n">
        <v>149</v>
      </c>
      <c r="N14" s="114" t="n">
        <v>107</v>
      </c>
      <c r="O14" s="114" t="n">
        <v>256</v>
      </c>
      <c r="P14" s="114" t="n">
        <v>-2094</v>
      </c>
    </row>
    <row r="15" customFormat="false" ht="15.95" hidden="false" customHeight="true" outlineLevel="0" collapsed="false">
      <c r="A15" s="111" t="n">
        <v>1996</v>
      </c>
      <c r="B15" s="114" t="n">
        <v>50</v>
      </c>
      <c r="C15" s="114" t="n">
        <v>50</v>
      </c>
      <c r="D15" s="114" t="n">
        <v>100</v>
      </c>
      <c r="E15" s="114" t="n">
        <v>17</v>
      </c>
      <c r="F15" s="114" t="n">
        <v>83</v>
      </c>
      <c r="G15" s="114" t="n">
        <v>565</v>
      </c>
      <c r="H15" s="114" t="n">
        <v>1659</v>
      </c>
      <c r="I15" s="114" t="n">
        <v>-1094</v>
      </c>
      <c r="J15" s="114" t="n">
        <v>263</v>
      </c>
      <c r="K15" s="114" t="n">
        <v>0</v>
      </c>
      <c r="L15" s="114" t="n">
        <v>263</v>
      </c>
      <c r="M15" s="114" t="n">
        <v>0</v>
      </c>
      <c r="N15" s="114" t="n">
        <v>19</v>
      </c>
      <c r="O15" s="114" t="n">
        <v>19</v>
      </c>
      <c r="P15" s="114" t="n">
        <v>-729</v>
      </c>
    </row>
    <row r="16" customFormat="false" ht="15.95" hidden="false" customHeight="true" outlineLevel="0" collapsed="false">
      <c r="A16" s="111" t="n">
        <v>1995</v>
      </c>
      <c r="B16" s="114" t="n">
        <v>29</v>
      </c>
      <c r="C16" s="114" t="n">
        <v>37</v>
      </c>
      <c r="D16" s="114" t="n">
        <v>66</v>
      </c>
      <c r="E16" s="114" t="n">
        <v>18</v>
      </c>
      <c r="F16" s="114" t="n">
        <v>48</v>
      </c>
      <c r="G16" s="114" t="n">
        <v>348</v>
      </c>
      <c r="H16" s="114" t="n">
        <v>1206</v>
      </c>
      <c r="I16" s="114" t="n">
        <v>-858</v>
      </c>
      <c r="J16" s="114" t="n">
        <v>20</v>
      </c>
      <c r="K16" s="114" t="n">
        <v>0</v>
      </c>
      <c r="L16" s="114" t="n">
        <v>20</v>
      </c>
      <c r="M16" s="114" t="n">
        <v>0</v>
      </c>
      <c r="N16" s="114" t="n">
        <v>28</v>
      </c>
      <c r="O16" s="114" t="n">
        <v>28</v>
      </c>
      <c r="P16" s="114" t="n">
        <v>-762</v>
      </c>
    </row>
    <row r="17" customFormat="false" ht="15.95" hidden="false" customHeight="true" outlineLevel="0" collapsed="false">
      <c r="A17" s="111" t="n">
        <v>1994</v>
      </c>
      <c r="B17" s="114" t="n">
        <v>26.763</v>
      </c>
      <c r="C17" s="114" t="n">
        <v>24.73</v>
      </c>
      <c r="D17" s="114" t="n">
        <v>51.493</v>
      </c>
      <c r="E17" s="114" t="n">
        <v>2.742</v>
      </c>
      <c r="F17" s="114" t="n">
        <v>48.751</v>
      </c>
      <c r="G17" s="114" t="n">
        <v>609.459</v>
      </c>
      <c r="H17" s="114" t="n">
        <v>924.112</v>
      </c>
      <c r="I17" s="114" t="n">
        <v>-314.653</v>
      </c>
      <c r="J17" s="114" t="n">
        <v>7.203</v>
      </c>
      <c r="K17" s="114" t="n">
        <v>0</v>
      </c>
      <c r="L17" s="114" t="n">
        <v>7.203</v>
      </c>
      <c r="M17" s="114" t="n">
        <v>0</v>
      </c>
      <c r="N17" s="114" t="n">
        <v>6.276</v>
      </c>
      <c r="O17" s="114" t="n">
        <v>6.276</v>
      </c>
      <c r="P17" s="114" t="n">
        <v>-252.423</v>
      </c>
    </row>
    <row r="18" customFormat="false" ht="15.95" hidden="false" customHeight="true" outlineLevel="0" collapsed="false">
      <c r="A18" s="111" t="n">
        <v>1993</v>
      </c>
      <c r="B18" s="114" t="n">
        <v>8.413</v>
      </c>
      <c r="C18" s="114" t="n">
        <v>7.832</v>
      </c>
      <c r="D18" s="114" t="n">
        <v>16.245</v>
      </c>
      <c r="E18" s="114" t="n">
        <v>0.633</v>
      </c>
      <c r="F18" s="114" t="n">
        <v>15.612</v>
      </c>
      <c r="G18" s="114" t="n">
        <v>63.245</v>
      </c>
      <c r="H18" s="114" t="n">
        <v>194.904</v>
      </c>
      <c r="I18" s="114" t="n">
        <v>-131.659</v>
      </c>
      <c r="J18" s="114" t="n">
        <v>6.869</v>
      </c>
      <c r="K18" s="114" t="n">
        <v>0.001</v>
      </c>
      <c r="L18" s="114" t="n">
        <v>6.868</v>
      </c>
      <c r="M18" s="114" t="n">
        <v>0</v>
      </c>
      <c r="N18" s="114" t="n">
        <v>2.247</v>
      </c>
      <c r="O18" s="114" t="n">
        <v>2.247</v>
      </c>
      <c r="P18" s="114" t="n">
        <v>-106.932</v>
      </c>
    </row>
    <row r="19" customFormat="false" ht="15.95" hidden="false" customHeight="true" outlineLevel="0" collapsed="false">
      <c r="A19" s="135" t="n">
        <v>1992</v>
      </c>
      <c r="B19" s="138" t="n">
        <v>10.19</v>
      </c>
      <c r="C19" s="138" t="n">
        <v>6.151</v>
      </c>
      <c r="D19" s="138" t="n">
        <v>16.341</v>
      </c>
      <c r="E19" s="138" t="n">
        <v>0.926</v>
      </c>
      <c r="F19" s="138" t="n">
        <v>15.415</v>
      </c>
      <c r="G19" s="138" t="n">
        <v>24.612</v>
      </c>
      <c r="H19" s="138" t="n">
        <v>49.455</v>
      </c>
      <c r="I19" s="138" t="n">
        <v>-24.843</v>
      </c>
      <c r="J19" s="138" t="n">
        <v>1.574</v>
      </c>
      <c r="K19" s="138" t="n">
        <v>0</v>
      </c>
      <c r="L19" s="138" t="n">
        <v>1.574</v>
      </c>
      <c r="M19" s="138" t="n">
        <v>0</v>
      </c>
      <c r="N19" s="138" t="n">
        <v>1.024</v>
      </c>
      <c r="O19" s="138" t="n">
        <v>1.024</v>
      </c>
      <c r="P19" s="138" t="n">
        <v>-6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4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5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6</v>
      </c>
      <c r="D8" s="62" t="s">
        <v>46</v>
      </c>
      <c r="E8" s="62"/>
      <c r="F8" s="62"/>
      <c r="G8" s="62" t="s">
        <v>177</v>
      </c>
      <c r="H8" s="62"/>
      <c r="I8" s="170"/>
      <c r="J8" s="62" t="s">
        <v>178</v>
      </c>
      <c r="K8" s="62" t="s">
        <v>175</v>
      </c>
      <c r="L8" s="171" t="s">
        <v>179</v>
      </c>
    </row>
    <row r="9" customFormat="false" ht="15.6" hidden="false" customHeight="true" outlineLevel="0" collapsed="false">
      <c r="A9" s="89"/>
      <c r="B9" s="62" t="s">
        <v>180</v>
      </c>
      <c r="C9" s="62" t="s">
        <v>181</v>
      </c>
      <c r="D9" s="62" t="s">
        <v>47</v>
      </c>
      <c r="E9" s="62" t="s">
        <v>182</v>
      </c>
      <c r="F9" s="62" t="s">
        <v>183</v>
      </c>
      <c r="G9" s="62" t="s">
        <v>184</v>
      </c>
      <c r="H9" s="62"/>
      <c r="I9" s="170"/>
      <c r="J9" s="62" t="s">
        <v>185</v>
      </c>
      <c r="K9" s="62" t="s">
        <v>152</v>
      </c>
      <c r="L9" s="171" t="s">
        <v>171</v>
      </c>
    </row>
    <row r="10" customFormat="false" ht="15.6" hidden="false" customHeight="true" outlineLevel="0" collapsed="false">
      <c r="A10" s="95" t="s">
        <v>72</v>
      </c>
      <c r="B10" s="99" t="s">
        <v>151</v>
      </c>
      <c r="C10" s="99" t="s">
        <v>122</v>
      </c>
      <c r="D10" s="99" t="s">
        <v>186</v>
      </c>
      <c r="E10" s="99" t="s">
        <v>118</v>
      </c>
      <c r="F10" s="99" t="s">
        <v>151</v>
      </c>
      <c r="G10" s="99" t="s">
        <v>151</v>
      </c>
      <c r="H10" s="99" t="s">
        <v>47</v>
      </c>
      <c r="I10" s="178" t="s">
        <v>71</v>
      </c>
      <c r="J10" s="99" t="s">
        <v>187</v>
      </c>
      <c r="K10" s="99" t="s">
        <v>137</v>
      </c>
      <c r="L10" s="180" t="s">
        <v>187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1839</v>
      </c>
      <c r="C12" s="113" t="n">
        <v>98</v>
      </c>
      <c r="D12" s="113" t="n">
        <v>272</v>
      </c>
      <c r="E12" s="113" t="n">
        <v>543</v>
      </c>
      <c r="F12" s="113" t="n">
        <v>126</v>
      </c>
      <c r="G12" s="113" t="n">
        <v>111</v>
      </c>
      <c r="H12" s="113" t="n">
        <v>1451</v>
      </c>
      <c r="I12" s="113" t="n">
        <v>4440</v>
      </c>
      <c r="J12" s="113" t="n">
        <v>14469</v>
      </c>
      <c r="K12" s="113" t="n">
        <v>4525</v>
      </c>
      <c r="L12" s="113" t="n">
        <v>9944</v>
      </c>
    </row>
    <row r="13" customFormat="false" ht="15.95" hidden="false" customHeight="true" outlineLevel="0" collapsed="false">
      <c r="A13" s="111" t="n">
        <v>1998</v>
      </c>
      <c r="B13" s="113" t="n">
        <v>878</v>
      </c>
      <c r="C13" s="113" t="n">
        <v>49</v>
      </c>
      <c r="D13" s="113" t="n">
        <v>210</v>
      </c>
      <c r="E13" s="113" t="n">
        <v>430</v>
      </c>
      <c r="F13" s="113" t="n">
        <v>157</v>
      </c>
      <c r="G13" s="113" t="n">
        <v>59</v>
      </c>
      <c r="H13" s="113" t="n">
        <v>517</v>
      </c>
      <c r="I13" s="113" t="n">
        <v>2300</v>
      </c>
      <c r="J13" s="113" t="n">
        <v>7571</v>
      </c>
      <c r="K13" s="113" t="n">
        <v>2898</v>
      </c>
      <c r="L13" s="113" t="n">
        <v>4673</v>
      </c>
    </row>
    <row r="14" customFormat="false" ht="15.95" hidden="false" customHeight="true" outlineLevel="0" collapsed="false">
      <c r="A14" s="111" t="n">
        <v>1997</v>
      </c>
      <c r="B14" s="113" t="n">
        <v>437</v>
      </c>
      <c r="C14" s="113" t="n">
        <v>24</v>
      </c>
      <c r="D14" s="113" t="n">
        <v>80</v>
      </c>
      <c r="E14" s="113" t="n">
        <v>182</v>
      </c>
      <c r="F14" s="113" t="n">
        <v>103</v>
      </c>
      <c r="G14" s="113" t="n">
        <v>23</v>
      </c>
      <c r="H14" s="113" t="n">
        <v>248</v>
      </c>
      <c r="I14" s="113" t="n">
        <v>1097</v>
      </c>
      <c r="J14" s="113" t="n">
        <v>2651</v>
      </c>
      <c r="K14" s="113" t="n">
        <v>1002</v>
      </c>
      <c r="L14" s="113" t="n">
        <v>1649</v>
      </c>
    </row>
    <row r="15" customFormat="false" ht="15.95" hidden="false" customHeight="true" outlineLevel="0" collapsed="false">
      <c r="A15" s="111" t="n">
        <v>1996</v>
      </c>
      <c r="B15" s="113" t="n">
        <v>219</v>
      </c>
      <c r="C15" s="113" t="n">
        <v>10</v>
      </c>
      <c r="D15" s="113" t="n">
        <v>48</v>
      </c>
      <c r="E15" s="113" t="n">
        <v>71</v>
      </c>
      <c r="F15" s="113" t="n">
        <v>60</v>
      </c>
      <c r="G15" s="113" t="n">
        <v>12</v>
      </c>
      <c r="H15" s="113" t="n">
        <v>116</v>
      </c>
      <c r="I15" s="113" t="n">
        <v>536</v>
      </c>
      <c r="J15" s="113" t="n">
        <v>1843</v>
      </c>
      <c r="K15" s="113" t="n">
        <v>616</v>
      </c>
      <c r="L15" s="113" t="n">
        <v>1227</v>
      </c>
    </row>
    <row r="16" customFormat="false" ht="15.95" hidden="false" customHeight="true" outlineLevel="0" collapsed="false">
      <c r="A16" s="111" t="n">
        <v>1995</v>
      </c>
      <c r="B16" s="113" t="n">
        <v>121</v>
      </c>
      <c r="C16" s="113" t="n">
        <v>7</v>
      </c>
      <c r="D16" s="113" t="n">
        <v>14</v>
      </c>
      <c r="E16" s="113" t="n">
        <v>40</v>
      </c>
      <c r="F16" s="113" t="n">
        <v>32</v>
      </c>
      <c r="G16" s="113" t="n">
        <v>5</v>
      </c>
      <c r="H16" s="113" t="n">
        <v>72</v>
      </c>
      <c r="I16" s="113" t="n">
        <v>291</v>
      </c>
      <c r="J16" s="113" t="n">
        <v>1048</v>
      </c>
      <c r="K16" s="113" t="n">
        <v>367</v>
      </c>
      <c r="L16" s="113" t="n">
        <v>681</v>
      </c>
    </row>
    <row r="17" customFormat="false" ht="15.95" hidden="false" customHeight="true" outlineLevel="0" collapsed="false">
      <c r="A17" s="111" t="n">
        <v>1994</v>
      </c>
      <c r="B17" s="113" t="n">
        <v>60.088</v>
      </c>
      <c r="C17" s="113" t="n">
        <v>2.312</v>
      </c>
      <c r="D17" s="113" t="n">
        <v>2.616</v>
      </c>
      <c r="E17" s="113" t="n">
        <v>36.025</v>
      </c>
      <c r="F17" s="113" t="n">
        <v>16.875</v>
      </c>
      <c r="G17" s="113" t="n">
        <v>1.876</v>
      </c>
      <c r="H17" s="113" t="n">
        <v>30.705</v>
      </c>
      <c r="I17" s="113" t="n">
        <v>150.497</v>
      </c>
      <c r="J17" s="113" t="n">
        <v>353.902</v>
      </c>
      <c r="K17" s="113" t="n">
        <v>82.961</v>
      </c>
      <c r="L17" s="113" t="n">
        <v>270.941</v>
      </c>
    </row>
    <row r="18" customFormat="false" ht="15.95" hidden="false" customHeight="true" outlineLevel="0" collapsed="false">
      <c r="A18" s="111" t="n">
        <v>1993</v>
      </c>
      <c r="B18" s="113" t="n">
        <v>31.636</v>
      </c>
      <c r="C18" s="113" t="n">
        <v>1.416</v>
      </c>
      <c r="D18" s="113" t="n">
        <v>7.385</v>
      </c>
      <c r="E18" s="113" t="n">
        <v>8.871</v>
      </c>
      <c r="F18" s="113" t="n">
        <v>8.14</v>
      </c>
      <c r="G18" s="113" t="n">
        <v>2.093</v>
      </c>
      <c r="H18" s="113" t="n">
        <v>13.037</v>
      </c>
      <c r="I18" s="113" t="n">
        <v>72.578</v>
      </c>
      <c r="J18" s="113" t="n">
        <v>83.897</v>
      </c>
      <c r="K18" s="113" t="n">
        <v>25.806</v>
      </c>
      <c r="L18" s="113" t="n">
        <v>58.091</v>
      </c>
    </row>
    <row r="19" customFormat="false" ht="15.95" hidden="false" customHeight="true" outlineLevel="0" collapsed="false">
      <c r="A19" s="135" t="n">
        <v>1992</v>
      </c>
      <c r="B19" s="137" t="n">
        <v>18.247</v>
      </c>
      <c r="C19" s="137" t="n">
        <v>0.838</v>
      </c>
      <c r="D19" s="137" t="n">
        <v>0.851</v>
      </c>
      <c r="E19" s="137" t="n">
        <v>2.274</v>
      </c>
      <c r="F19" s="137" t="n">
        <v>4.982</v>
      </c>
      <c r="G19" s="137" t="n">
        <v>1.355</v>
      </c>
      <c r="H19" s="137" t="n">
        <v>8.45</v>
      </c>
      <c r="I19" s="137" t="n">
        <v>36.997</v>
      </c>
      <c r="J19" s="137" t="n">
        <v>59.464</v>
      </c>
      <c r="K19" s="137" t="n">
        <v>18.486</v>
      </c>
      <c r="L19" s="137" t="n">
        <v>40.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8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6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89</v>
      </c>
      <c r="D4" s="230"/>
      <c r="E4" s="231"/>
      <c r="F4" s="231"/>
      <c r="G4" s="231"/>
      <c r="H4" s="232"/>
      <c r="I4" s="233" t="s">
        <v>190</v>
      </c>
      <c r="J4" s="231"/>
      <c r="K4" s="234"/>
      <c r="L4" s="231"/>
      <c r="M4" s="231"/>
      <c r="N4" s="231"/>
      <c r="O4" s="232"/>
      <c r="P4" s="227"/>
      <c r="Q4" s="228"/>
      <c r="R4" s="235" t="s">
        <v>191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2</v>
      </c>
      <c r="S5" s="245"/>
      <c r="T5" s="245"/>
      <c r="U5" s="246"/>
      <c r="V5" s="247"/>
      <c r="W5" s="244" t="s">
        <v>193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4</v>
      </c>
      <c r="G6" s="62"/>
      <c r="H6" s="170"/>
      <c r="I6" s="62" t="s">
        <v>115</v>
      </c>
      <c r="J6" s="62" t="s">
        <v>195</v>
      </c>
      <c r="K6" s="62" t="s">
        <v>195</v>
      </c>
      <c r="L6" s="62" t="s">
        <v>196</v>
      </c>
      <c r="M6" s="62" t="s">
        <v>196</v>
      </c>
      <c r="N6" s="62"/>
      <c r="O6" s="170"/>
      <c r="P6" s="90"/>
      <c r="Q6" s="253"/>
      <c r="R6" s="254" t="s">
        <v>75</v>
      </c>
      <c r="S6" s="254" t="s">
        <v>74</v>
      </c>
      <c r="T6" s="254" t="s">
        <v>197</v>
      </c>
      <c r="U6" s="254" t="s">
        <v>47</v>
      </c>
      <c r="V6" s="255"/>
      <c r="W6" s="254" t="s">
        <v>75</v>
      </c>
      <c r="X6" s="254" t="s">
        <v>74</v>
      </c>
      <c r="Y6" s="254" t="s">
        <v>197</v>
      </c>
      <c r="Z6" s="254" t="s">
        <v>47</v>
      </c>
      <c r="AA6" s="255"/>
      <c r="AB6" s="86"/>
      <c r="AC6" s="252"/>
      <c r="AD6" s="256" t="s">
        <v>71</v>
      </c>
    </row>
    <row r="7" customFormat="false" ht="15.75" hidden="false" customHeight="true" outlineLevel="0" collapsed="false">
      <c r="A7" s="252"/>
      <c r="B7" s="86"/>
      <c r="C7" s="86" t="s">
        <v>198</v>
      </c>
      <c r="D7" s="86" t="s">
        <v>199</v>
      </c>
      <c r="E7" s="86"/>
      <c r="F7" s="86" t="s">
        <v>200</v>
      </c>
      <c r="G7" s="86"/>
      <c r="H7" s="163"/>
      <c r="I7" s="86" t="s">
        <v>201</v>
      </c>
      <c r="J7" s="86" t="s">
        <v>144</v>
      </c>
      <c r="K7" s="86" t="s">
        <v>144</v>
      </c>
      <c r="L7" s="86" t="s">
        <v>202</v>
      </c>
      <c r="M7" s="86" t="s">
        <v>203</v>
      </c>
      <c r="N7" s="86"/>
      <c r="O7" s="163"/>
      <c r="P7" s="252"/>
      <c r="Q7" s="253"/>
      <c r="R7" s="90" t="s">
        <v>204</v>
      </c>
      <c r="S7" s="90" t="s">
        <v>204</v>
      </c>
      <c r="T7" s="90" t="s">
        <v>205</v>
      </c>
      <c r="U7" s="90" t="s">
        <v>206</v>
      </c>
      <c r="V7" s="252"/>
      <c r="W7" s="90" t="s">
        <v>204</v>
      </c>
      <c r="X7" s="90" t="s">
        <v>204</v>
      </c>
      <c r="Y7" s="90" t="s">
        <v>205</v>
      </c>
      <c r="Z7" s="90" t="s">
        <v>206</v>
      </c>
      <c r="AA7" s="252"/>
      <c r="AB7" s="71" t="s">
        <v>47</v>
      </c>
      <c r="AC7" s="257"/>
      <c r="AD7" s="256" t="s">
        <v>207</v>
      </c>
    </row>
    <row r="8" customFormat="false" ht="15.75" hidden="false" customHeight="true" outlineLevel="0" collapsed="false">
      <c r="A8" s="95" t="s">
        <v>72</v>
      </c>
      <c r="B8" s="179"/>
      <c r="C8" s="175" t="s">
        <v>208</v>
      </c>
      <c r="D8" s="175" t="s">
        <v>209</v>
      </c>
      <c r="E8" s="175" t="s">
        <v>210</v>
      </c>
      <c r="F8" s="175" t="s">
        <v>211</v>
      </c>
      <c r="G8" s="175" t="s">
        <v>47</v>
      </c>
      <c r="H8" s="179" t="s">
        <v>71</v>
      </c>
      <c r="I8" s="175" t="s">
        <v>212</v>
      </c>
      <c r="J8" s="175" t="s">
        <v>213</v>
      </c>
      <c r="K8" s="175" t="s">
        <v>214</v>
      </c>
      <c r="L8" s="175" t="s">
        <v>215</v>
      </c>
      <c r="M8" s="175" t="s">
        <v>212</v>
      </c>
      <c r="N8" s="175" t="s">
        <v>47</v>
      </c>
      <c r="O8" s="179" t="s">
        <v>71</v>
      </c>
      <c r="P8" s="95" t="s">
        <v>72</v>
      </c>
      <c r="Q8" s="258"/>
      <c r="R8" s="176" t="s">
        <v>216</v>
      </c>
      <c r="S8" s="176" t="s">
        <v>216</v>
      </c>
      <c r="T8" s="176" t="s">
        <v>217</v>
      </c>
      <c r="U8" s="176" t="s">
        <v>217</v>
      </c>
      <c r="V8" s="177" t="s">
        <v>71</v>
      </c>
      <c r="W8" s="176" t="s">
        <v>216</v>
      </c>
      <c r="X8" s="176" t="s">
        <v>216</v>
      </c>
      <c r="Y8" s="176" t="s">
        <v>217</v>
      </c>
      <c r="Z8" s="176" t="s">
        <v>217</v>
      </c>
      <c r="AA8" s="177" t="s">
        <v>71</v>
      </c>
      <c r="AB8" s="259" t="s">
        <v>218</v>
      </c>
      <c r="AC8" s="260" t="s">
        <v>71</v>
      </c>
      <c r="AD8" s="261" t="s">
        <v>219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8</v>
      </c>
      <c r="C10" s="113" t="n">
        <v>5669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5669</v>
      </c>
      <c r="I10" s="113" t="n">
        <v>38202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38202</v>
      </c>
      <c r="P10" s="111" t="n">
        <v>1999</v>
      </c>
      <c r="Q10" s="112" t="s">
        <v>88</v>
      </c>
      <c r="R10" s="113" t="n">
        <v>0</v>
      </c>
      <c r="S10" s="113" t="n">
        <v>0</v>
      </c>
      <c r="T10" s="113" t="n">
        <v>0</v>
      </c>
      <c r="U10" s="113" t="n">
        <v>2921</v>
      </c>
      <c r="V10" s="117" t="n">
        <v>2921</v>
      </c>
      <c r="W10" s="113" t="n">
        <v>0</v>
      </c>
      <c r="X10" s="113" t="n">
        <v>0</v>
      </c>
      <c r="Y10" s="113" t="n">
        <v>0</v>
      </c>
      <c r="Z10" s="113" t="n">
        <v>0</v>
      </c>
      <c r="AA10" s="188" t="n">
        <v>0</v>
      </c>
      <c r="AB10" s="113" t="n">
        <v>0</v>
      </c>
      <c r="AC10" s="117" t="n">
        <v>2921</v>
      </c>
      <c r="AD10" s="117" t="n">
        <v>46792</v>
      </c>
    </row>
    <row r="11" customFormat="false" ht="15.95" hidden="false" customHeight="true" outlineLevel="0" collapsed="false">
      <c r="A11" s="111"/>
      <c r="B11" s="112" t="s">
        <v>89</v>
      </c>
      <c r="C11" s="113" t="n">
        <v>28714</v>
      </c>
      <c r="D11" s="113" t="n">
        <v>300</v>
      </c>
      <c r="E11" s="113" t="n">
        <v>4559</v>
      </c>
      <c r="F11" s="113" t="n">
        <v>0</v>
      </c>
      <c r="G11" s="113" t="n">
        <v>59842</v>
      </c>
      <c r="H11" s="117" t="n">
        <v>93415</v>
      </c>
      <c r="I11" s="113" t="n">
        <v>33886</v>
      </c>
      <c r="J11" s="113" t="n">
        <v>11592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45478</v>
      </c>
      <c r="P11" s="111"/>
      <c r="Q11" s="112" t="s">
        <v>89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0</v>
      </c>
      <c r="AC11" s="117" t="n">
        <v>0</v>
      </c>
      <c r="AD11" s="117" t="n">
        <v>138893</v>
      </c>
    </row>
    <row r="12" customFormat="false" ht="15.95" hidden="false" customHeight="true" outlineLevel="0" collapsed="false">
      <c r="A12" s="111"/>
      <c r="B12" s="112" t="s">
        <v>71</v>
      </c>
      <c r="C12" s="117" t="n">
        <v>34383</v>
      </c>
      <c r="D12" s="117" t="n">
        <v>300</v>
      </c>
      <c r="E12" s="117" t="n">
        <v>4559</v>
      </c>
      <c r="F12" s="117" t="n">
        <v>0</v>
      </c>
      <c r="G12" s="117" t="n">
        <v>59842</v>
      </c>
      <c r="H12" s="117" t="n">
        <v>99084</v>
      </c>
      <c r="I12" s="117" t="n">
        <v>72088</v>
      </c>
      <c r="J12" s="117" t="n">
        <v>11592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83680</v>
      </c>
      <c r="P12" s="111"/>
      <c r="Q12" s="112" t="s">
        <v>71</v>
      </c>
      <c r="R12" s="117" t="n">
        <v>0</v>
      </c>
      <c r="S12" s="117" t="n">
        <v>0</v>
      </c>
      <c r="T12" s="117" t="n">
        <v>0</v>
      </c>
      <c r="U12" s="117" t="n">
        <v>2921</v>
      </c>
      <c r="V12" s="117" t="n">
        <v>2921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0</v>
      </c>
      <c r="AC12" s="117" t="n">
        <v>2921</v>
      </c>
      <c r="AD12" s="117" t="n">
        <v>185685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8</v>
      </c>
      <c r="C14" s="113" t="n">
        <v>854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854</v>
      </c>
      <c r="I14" s="113" t="n">
        <v>9482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9482</v>
      </c>
      <c r="P14" s="111" t="n">
        <v>1998</v>
      </c>
      <c r="Q14" s="112" t="s">
        <v>88</v>
      </c>
      <c r="R14" s="113" t="n">
        <v>0</v>
      </c>
      <c r="S14" s="113" t="n">
        <v>0</v>
      </c>
      <c r="T14" s="113" t="n">
        <v>0</v>
      </c>
      <c r="U14" s="113" t="n">
        <v>741</v>
      </c>
      <c r="V14" s="117" t="n">
        <v>741</v>
      </c>
      <c r="W14" s="113" t="n">
        <v>715</v>
      </c>
      <c r="X14" s="113" t="n">
        <v>0</v>
      </c>
      <c r="Y14" s="113" t="n">
        <v>0</v>
      </c>
      <c r="Z14" s="113" t="n">
        <v>0</v>
      </c>
      <c r="AA14" s="188" t="n">
        <v>715</v>
      </c>
      <c r="AB14" s="113" t="n">
        <v>0</v>
      </c>
      <c r="AC14" s="117" t="n">
        <v>1456</v>
      </c>
      <c r="AD14" s="117" t="n">
        <v>11792</v>
      </c>
    </row>
    <row r="15" customFormat="false" ht="15.95" hidden="false" customHeight="true" outlineLevel="0" collapsed="false">
      <c r="A15" s="111"/>
      <c r="B15" s="112" t="s">
        <v>89</v>
      </c>
      <c r="C15" s="113" t="n">
        <v>17905</v>
      </c>
      <c r="D15" s="113" t="n">
        <v>441</v>
      </c>
      <c r="E15" s="113" t="n">
        <v>2218</v>
      </c>
      <c r="F15" s="113" t="n">
        <v>0</v>
      </c>
      <c r="G15" s="113" t="n">
        <v>29875</v>
      </c>
      <c r="H15" s="117" t="n">
        <v>50439</v>
      </c>
      <c r="I15" s="113" t="n">
        <v>10065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10065</v>
      </c>
      <c r="P15" s="111"/>
      <c r="Q15" s="112" t="s">
        <v>89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60504</v>
      </c>
    </row>
    <row r="16" customFormat="false" ht="15.95" hidden="false" customHeight="true" outlineLevel="0" collapsed="false">
      <c r="A16" s="111"/>
      <c r="B16" s="112" t="s">
        <v>71</v>
      </c>
      <c r="C16" s="117" t="n">
        <v>18759</v>
      </c>
      <c r="D16" s="117" t="n">
        <v>441</v>
      </c>
      <c r="E16" s="117" t="n">
        <v>2218</v>
      </c>
      <c r="F16" s="117" t="n">
        <v>0</v>
      </c>
      <c r="G16" s="117" t="n">
        <v>29875</v>
      </c>
      <c r="H16" s="117" t="n">
        <v>51293</v>
      </c>
      <c r="I16" s="117" t="n">
        <v>19547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19547</v>
      </c>
      <c r="P16" s="111"/>
      <c r="Q16" s="112" t="s">
        <v>71</v>
      </c>
      <c r="R16" s="117" t="n">
        <v>0</v>
      </c>
      <c r="S16" s="117" t="n">
        <v>0</v>
      </c>
      <c r="T16" s="117" t="n">
        <v>0</v>
      </c>
      <c r="U16" s="117" t="n">
        <v>741</v>
      </c>
      <c r="V16" s="117" t="n">
        <v>741</v>
      </c>
      <c r="W16" s="117" t="n">
        <v>715</v>
      </c>
      <c r="X16" s="117" t="n">
        <v>0</v>
      </c>
      <c r="Y16" s="117" t="n">
        <v>0</v>
      </c>
      <c r="Z16" s="117" t="n">
        <v>0</v>
      </c>
      <c r="AA16" s="117" t="n">
        <v>715</v>
      </c>
      <c r="AB16" s="117" t="n">
        <v>0</v>
      </c>
      <c r="AC16" s="117" t="n">
        <v>1456</v>
      </c>
      <c r="AD16" s="117" t="n">
        <v>72296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5468</v>
      </c>
      <c r="D18" s="113" t="n">
        <v>265</v>
      </c>
      <c r="E18" s="113" t="n">
        <v>1790</v>
      </c>
      <c r="F18" s="113" t="n">
        <v>0</v>
      </c>
      <c r="G18" s="113" t="n">
        <v>14144</v>
      </c>
      <c r="H18" s="117" t="n">
        <v>21667</v>
      </c>
      <c r="I18" s="113" t="n">
        <v>7472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7472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3562</v>
      </c>
      <c r="V18" s="117" t="n">
        <v>3562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0</v>
      </c>
      <c r="AC18" s="117" t="n">
        <v>3562</v>
      </c>
      <c r="AD18" s="117" t="n">
        <v>32701</v>
      </c>
    </row>
    <row r="19" customFormat="false" ht="15.95" hidden="false" customHeight="true" outlineLevel="0" collapsed="false">
      <c r="A19" s="111" t="n">
        <v>1996</v>
      </c>
      <c r="B19" s="268"/>
      <c r="C19" s="113" t="n">
        <v>5074</v>
      </c>
      <c r="D19" s="113" t="n">
        <v>258</v>
      </c>
      <c r="E19" s="113" t="n">
        <v>1319</v>
      </c>
      <c r="F19" s="113" t="n">
        <v>0</v>
      </c>
      <c r="G19" s="113" t="n">
        <v>66</v>
      </c>
      <c r="H19" s="117" t="n">
        <v>6717</v>
      </c>
      <c r="I19" s="113" t="n">
        <v>3232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169</v>
      </c>
      <c r="O19" s="117" t="n">
        <v>3401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706</v>
      </c>
      <c r="V19" s="117" t="n">
        <v>706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0</v>
      </c>
      <c r="AC19" s="117" t="n">
        <v>706</v>
      </c>
      <c r="AD19" s="117" t="n">
        <v>10824</v>
      </c>
    </row>
    <row r="20" customFormat="false" ht="15.95" hidden="false" customHeight="true" outlineLevel="0" collapsed="false">
      <c r="A20" s="111" t="n">
        <v>1995</v>
      </c>
      <c r="B20" s="133"/>
      <c r="C20" s="113" t="n">
        <v>2067</v>
      </c>
      <c r="D20" s="113" t="n">
        <v>207</v>
      </c>
      <c r="E20" s="113" t="n">
        <v>760</v>
      </c>
      <c r="F20" s="113" t="n">
        <v>0</v>
      </c>
      <c r="G20" s="113" t="n">
        <v>43</v>
      </c>
      <c r="H20" s="117" t="n">
        <v>3077</v>
      </c>
      <c r="I20" s="113" t="n">
        <v>28537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649</v>
      </c>
      <c r="O20" s="117" t="n">
        <v>29186</v>
      </c>
      <c r="P20" s="111" t="n">
        <v>1995</v>
      </c>
      <c r="Q20" s="133"/>
      <c r="R20" s="269" t="s">
        <v>30</v>
      </c>
      <c r="S20" s="269" t="s">
        <v>30</v>
      </c>
      <c r="T20" s="269" t="s">
        <v>30</v>
      </c>
      <c r="U20" s="269" t="s">
        <v>30</v>
      </c>
      <c r="V20" s="120" t="n">
        <v>663</v>
      </c>
      <c r="W20" s="269" t="s">
        <v>30</v>
      </c>
      <c r="X20" s="269" t="s">
        <v>30</v>
      </c>
      <c r="Y20" s="269" t="s">
        <v>30</v>
      </c>
      <c r="Z20" s="269" t="s">
        <v>30</v>
      </c>
      <c r="AA20" s="117" t="n">
        <v>0</v>
      </c>
      <c r="AB20" s="113" t="n">
        <v>0</v>
      </c>
      <c r="AC20" s="117" t="n">
        <v>663</v>
      </c>
      <c r="AD20" s="117" t="n">
        <v>32926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475.881</v>
      </c>
      <c r="D21" s="113" t="n">
        <v>189.323</v>
      </c>
      <c r="E21" s="113" t="n">
        <v>204.968</v>
      </c>
      <c r="F21" s="113" t="n">
        <v>0</v>
      </c>
      <c r="G21" s="113" t="n">
        <v>66.665</v>
      </c>
      <c r="H21" s="117" t="n">
        <v>1936.837</v>
      </c>
      <c r="I21" s="113" t="n">
        <v>201.542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89.347</v>
      </c>
      <c r="O21" s="117" t="n">
        <v>290.889</v>
      </c>
      <c r="P21" s="111" t="n">
        <v>1994</v>
      </c>
      <c r="Q21" s="134"/>
      <c r="R21" s="269" t="s">
        <v>30</v>
      </c>
      <c r="S21" s="269" t="s">
        <v>30</v>
      </c>
      <c r="T21" s="269" t="s">
        <v>30</v>
      </c>
      <c r="U21" s="269" t="s">
        <v>30</v>
      </c>
      <c r="V21" s="120" t="n">
        <v>104.171</v>
      </c>
      <c r="W21" s="269" t="s">
        <v>30</v>
      </c>
      <c r="X21" s="269" t="s">
        <v>30</v>
      </c>
      <c r="Y21" s="269" t="s">
        <v>30</v>
      </c>
      <c r="Z21" s="269" t="s">
        <v>30</v>
      </c>
      <c r="AA21" s="117" t="n">
        <v>0.335</v>
      </c>
      <c r="AB21" s="113" t="n">
        <v>0</v>
      </c>
      <c r="AC21" s="117" t="n">
        <v>104.506</v>
      </c>
      <c r="AD21" s="117" t="n">
        <v>2332.232</v>
      </c>
    </row>
    <row r="22" customFormat="false" ht="15.95" hidden="false" customHeight="true" outlineLevel="0" collapsed="false">
      <c r="A22" s="111" t="n">
        <v>1993</v>
      </c>
      <c r="B22" s="134"/>
      <c r="C22" s="113" t="n">
        <v>1042.728</v>
      </c>
      <c r="D22" s="113" t="n">
        <v>172.478</v>
      </c>
      <c r="E22" s="113" t="n">
        <v>207.308</v>
      </c>
      <c r="F22" s="113" t="n">
        <v>0</v>
      </c>
      <c r="G22" s="113" t="n">
        <v>78.148</v>
      </c>
      <c r="H22" s="117" t="n">
        <v>1500.662</v>
      </c>
      <c r="I22" s="113" t="n">
        <v>300.636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298.815</v>
      </c>
      <c r="O22" s="117" t="n">
        <v>599.451</v>
      </c>
      <c r="P22" s="111" t="n">
        <v>1993</v>
      </c>
      <c r="Q22" s="134"/>
      <c r="R22" s="269" t="s">
        <v>30</v>
      </c>
      <c r="S22" s="269" t="s">
        <v>30</v>
      </c>
      <c r="T22" s="269" t="s">
        <v>30</v>
      </c>
      <c r="U22" s="269" t="s">
        <v>30</v>
      </c>
      <c r="V22" s="120" t="n">
        <v>192.473</v>
      </c>
      <c r="W22" s="270" t="s">
        <v>30</v>
      </c>
      <c r="X22" s="269" t="s">
        <v>30</v>
      </c>
      <c r="Y22" s="269" t="s">
        <v>30</v>
      </c>
      <c r="Z22" s="269" t="s">
        <v>30</v>
      </c>
      <c r="AA22" s="117" t="n">
        <v>2.557</v>
      </c>
      <c r="AB22" s="113" t="n">
        <v>54.259</v>
      </c>
      <c r="AC22" s="117" t="n">
        <v>249.289</v>
      </c>
      <c r="AD22" s="117" t="n">
        <v>2349.402</v>
      </c>
    </row>
    <row r="23" customFormat="false" ht="15.95" hidden="false" customHeight="true" outlineLevel="0" collapsed="false">
      <c r="A23" s="135" t="n">
        <v>1992</v>
      </c>
      <c r="B23" s="136"/>
      <c r="C23" s="138" t="n">
        <v>527.374</v>
      </c>
      <c r="D23" s="137" t="n">
        <v>83.789</v>
      </c>
      <c r="E23" s="137" t="n">
        <v>71.269</v>
      </c>
      <c r="F23" s="137" t="n">
        <v>0</v>
      </c>
      <c r="G23" s="137" t="n">
        <v>19.509</v>
      </c>
      <c r="H23" s="271" t="n">
        <v>701.941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10.781</v>
      </c>
      <c r="O23" s="272" t="n">
        <v>10.781</v>
      </c>
      <c r="P23" s="135" t="n">
        <v>1992</v>
      </c>
      <c r="Q23" s="136"/>
      <c r="R23" s="273" t="s">
        <v>30</v>
      </c>
      <c r="S23" s="274" t="s">
        <v>30</v>
      </c>
      <c r="T23" s="274" t="s">
        <v>30</v>
      </c>
      <c r="U23" s="274" t="s">
        <v>30</v>
      </c>
      <c r="V23" s="275" t="n">
        <v>30.235</v>
      </c>
      <c r="W23" s="273" t="s">
        <v>30</v>
      </c>
      <c r="X23" s="274" t="s">
        <v>30</v>
      </c>
      <c r="Y23" s="274" t="s">
        <v>30</v>
      </c>
      <c r="Z23" s="274" t="s">
        <v>30</v>
      </c>
      <c r="AA23" s="272" t="n">
        <v>0</v>
      </c>
      <c r="AB23" s="137" t="n">
        <v>0</v>
      </c>
      <c r="AC23" s="272" t="n">
        <v>30.235</v>
      </c>
      <c r="AD23" s="272" t="n">
        <v>742.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0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1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2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3</v>
      </c>
      <c r="B5" s="285" t="n">
        <v>17.1</v>
      </c>
      <c r="C5" s="285" t="n">
        <v>15.6</v>
      </c>
      <c r="D5" s="285" t="n">
        <v>13.3</v>
      </c>
      <c r="E5" s="285" t="s">
        <v>30</v>
      </c>
      <c r="F5" s="285" t="s">
        <v>30</v>
      </c>
      <c r="G5" s="285" t="s">
        <v>30</v>
      </c>
      <c r="H5" s="285" t="s">
        <v>30</v>
      </c>
      <c r="I5" s="286" t="s">
        <v>30</v>
      </c>
    </row>
    <row r="6" customFormat="false" ht="26.1" hidden="false" customHeight="true" outlineLevel="0" collapsed="false">
      <c r="A6" s="284" t="s">
        <v>224</v>
      </c>
      <c r="B6" s="285" t="n">
        <v>14.9454477050414</v>
      </c>
      <c r="C6" s="285" t="n">
        <v>20.1314196783676</v>
      </c>
      <c r="D6" s="285" t="n">
        <v>14.6831530139104</v>
      </c>
      <c r="E6" s="285" t="n">
        <v>14.7792207792208</v>
      </c>
      <c r="F6" s="285" t="n">
        <v>12.667069069587</v>
      </c>
      <c r="G6" s="285" t="n">
        <v>19.3344535383037</v>
      </c>
      <c r="H6" s="285" t="n">
        <v>10.3432564958246</v>
      </c>
      <c r="I6" s="287" t="n">
        <v>16.0701011019503</v>
      </c>
    </row>
    <row r="7" customFormat="false" ht="26.1" hidden="false" customHeight="true" outlineLevel="0" collapsed="false">
      <c r="A7" s="284" t="s">
        <v>225</v>
      </c>
      <c r="B7" s="285" t="n">
        <v>20.0626246811949</v>
      </c>
      <c r="C7" s="285" t="n">
        <v>31.3682168453953</v>
      </c>
      <c r="D7" s="285" t="n">
        <v>19.9678536102868</v>
      </c>
      <c r="E7" s="285" t="n">
        <v>19.7418638540004</v>
      </c>
      <c r="F7" s="285" t="n">
        <v>15.6559735692209</v>
      </c>
      <c r="G7" s="285" t="n">
        <v>26.965291930883</v>
      </c>
      <c r="H7" s="285" t="n">
        <v>12.0088461546632</v>
      </c>
      <c r="I7" s="287" t="n">
        <v>20.4288914841385</v>
      </c>
    </row>
    <row r="8" customFormat="false" ht="26.1" hidden="false" customHeight="true" outlineLevel="0" collapsed="false">
      <c r="A8" s="284" t="s">
        <v>226</v>
      </c>
      <c r="B8" s="285" t="n">
        <v>-4.85264609982443</v>
      </c>
      <c r="C8" s="285" t="n">
        <v>13.6883970257652</v>
      </c>
      <c r="D8" s="285" t="n">
        <v>10.1403157862836</v>
      </c>
      <c r="E8" s="285" t="n">
        <v>11.4025974025974</v>
      </c>
      <c r="F8" s="285" t="n">
        <v>9.32999913770803</v>
      </c>
      <c r="G8" s="285" t="n">
        <v>14.5925109064939</v>
      </c>
      <c r="H8" s="285" t="n">
        <v>6.07733472201739</v>
      </c>
      <c r="I8" s="287" t="n">
        <v>9.02305611931624</v>
      </c>
    </row>
    <row r="9" customFormat="false" ht="27" hidden="false" customHeight="true" outlineLevel="0" collapsed="false">
      <c r="A9" s="284" t="s">
        <v>227</v>
      </c>
      <c r="B9" s="285" t="n">
        <v>6.90539307287819</v>
      </c>
      <c r="C9" s="285" t="n">
        <v>8.94671318568157</v>
      </c>
      <c r="D9" s="285" t="n">
        <v>7.37465371853024</v>
      </c>
      <c r="E9" s="285" t="n">
        <v>9.45999866994746</v>
      </c>
      <c r="F9" s="285" t="n">
        <v>3.29941827819329</v>
      </c>
      <c r="G9" s="285" t="n">
        <v>11.0272224467741</v>
      </c>
      <c r="H9" s="285" t="n">
        <v>5.56154951873931</v>
      </c>
      <c r="I9" s="287" t="n">
        <v>9.47266456024251</v>
      </c>
    </row>
    <row r="10" customFormat="false" ht="26.1" hidden="false" customHeight="true" outlineLevel="0" collapsed="false">
      <c r="A10" s="281" t="s">
        <v>228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29</v>
      </c>
      <c r="B11" s="285" t="n">
        <v>12.2868071231502</v>
      </c>
      <c r="C11" s="285" t="n">
        <v>10.2265260245547</v>
      </c>
      <c r="D11" s="285" t="n">
        <v>13.695184410704</v>
      </c>
      <c r="E11" s="285" t="n">
        <v>16.0207792207792</v>
      </c>
      <c r="F11" s="285" t="n">
        <v>7.52780891609899</v>
      </c>
      <c r="G11" s="285" t="n">
        <v>25.7125156095459</v>
      </c>
      <c r="H11" s="285" t="n">
        <v>26.2927515303398</v>
      </c>
      <c r="I11" s="287" t="n">
        <v>32.3070649499177</v>
      </c>
    </row>
    <row r="12" customFormat="false" ht="26.1" hidden="false" customHeight="true" outlineLevel="0" collapsed="false">
      <c r="A12" s="284" t="s">
        <v>230</v>
      </c>
      <c r="B12" s="285" t="n">
        <v>0.219443735646849</v>
      </c>
      <c r="C12" s="285" t="n">
        <v>0.727088265133581</v>
      </c>
      <c r="D12" s="285" t="n">
        <v>2.36778048240761</v>
      </c>
      <c r="E12" s="285" t="n">
        <v>4.31258106355383</v>
      </c>
      <c r="F12" s="285" t="n">
        <v>4.58190148911798</v>
      </c>
      <c r="G12" s="285" t="n">
        <v>6.5732942725345</v>
      </c>
      <c r="H12" s="285" t="n">
        <v>6.1702293497535</v>
      </c>
      <c r="I12" s="287" t="n">
        <v>6.66097947387663</v>
      </c>
    </row>
    <row r="13" customFormat="false" ht="26.1" hidden="false" customHeight="true" outlineLevel="0" collapsed="false">
      <c r="A13" s="284" t="s">
        <v>231</v>
      </c>
      <c r="B13" s="285" t="n">
        <v>19.7980938048658</v>
      </c>
      <c r="C13" s="285" t="n">
        <v>6.44302265260246</v>
      </c>
      <c r="D13" s="285" t="n">
        <v>4.54283722762675</v>
      </c>
      <c r="E13" s="285" t="n">
        <v>3.37662337662338</v>
      </c>
      <c r="F13" s="285" t="n">
        <v>3.33706993187893</v>
      </c>
      <c r="G13" s="285" t="n">
        <v>4.74194263180982</v>
      </c>
      <c r="H13" s="285" t="n">
        <v>4.26592177380723</v>
      </c>
      <c r="I13" s="287" t="n">
        <v>7.04704498263409</v>
      </c>
    </row>
    <row r="14" customFormat="false" ht="26.1" hidden="false" customHeight="true" outlineLevel="0" collapsed="false">
      <c r="A14" s="284" t="s">
        <v>232</v>
      </c>
      <c r="B14" s="285" t="n">
        <v>67.9314331900181</v>
      </c>
      <c r="C14" s="285" t="n">
        <v>54.7483405634245</v>
      </c>
      <c r="D14" s="285" t="n">
        <v>72.4215246636771</v>
      </c>
      <c r="E14" s="285" t="n">
        <v>64.4456581103222</v>
      </c>
      <c r="F14" s="285" t="n">
        <v>58.1466239902454</v>
      </c>
      <c r="G14" s="285" t="n">
        <v>96.74419168076</v>
      </c>
      <c r="H14" s="285" t="n">
        <v>76.455264619687</v>
      </c>
      <c r="I14" s="287" t="n">
        <v>81.6616393997633</v>
      </c>
    </row>
    <row r="15" customFormat="false" ht="26.1" hidden="false" customHeight="true" outlineLevel="0" collapsed="false">
      <c r="A15" s="281" t="s">
        <v>233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4</v>
      </c>
      <c r="B16" s="285" t="n">
        <v>51.511161274141</v>
      </c>
      <c r="C16" s="285" t="n">
        <v>61.0444406017638</v>
      </c>
      <c r="D16" s="285" t="n">
        <v>59.4235839621784</v>
      </c>
      <c r="E16" s="285" t="n">
        <v>63.438961038961</v>
      </c>
      <c r="F16" s="285" t="n">
        <v>67.0173320686384</v>
      </c>
      <c r="G16" s="285" t="n">
        <v>54.8480843138357</v>
      </c>
      <c r="H16" s="285" t="n">
        <v>65.6010492713251</v>
      </c>
      <c r="I16" s="287" t="n">
        <v>52.7801864550572</v>
      </c>
    </row>
    <row r="17" customFormat="false" ht="26.1" hidden="false" customHeight="true" outlineLevel="0" collapsed="false">
      <c r="A17" s="284" t="s">
        <v>235</v>
      </c>
      <c r="B17" s="285" t="n">
        <v>69.1480854860567</v>
      </c>
      <c r="C17" s="285" t="n">
        <v>95.1177453252142</v>
      </c>
      <c r="D17" s="285" t="n">
        <v>80.811078140455</v>
      </c>
      <c r="E17" s="285" t="n">
        <v>84.740822982444</v>
      </c>
      <c r="F17" s="285" t="n">
        <v>82.8306511776617</v>
      </c>
      <c r="G17" s="285" t="n">
        <v>76.4952887053265</v>
      </c>
      <c r="H17" s="285" t="n">
        <v>76.1648817857166</v>
      </c>
      <c r="I17" s="287" t="n">
        <v>67.0960745525181</v>
      </c>
    </row>
    <row r="18" customFormat="false" ht="26.1" hidden="false" customHeight="true" outlineLevel="0" collapsed="false">
      <c r="A18" s="284" t="s">
        <v>236</v>
      </c>
      <c r="B18" s="285" t="n">
        <v>42.6072899944994</v>
      </c>
      <c r="C18" s="285" t="n">
        <v>32.2740814299901</v>
      </c>
      <c r="D18" s="285" t="n">
        <v>33.3844701439698</v>
      </c>
      <c r="E18" s="285" t="n">
        <v>26.0103768432551</v>
      </c>
      <c r="F18" s="285" t="n">
        <v>51.5317786922725</v>
      </c>
      <c r="G18" s="285" t="n">
        <v>53.7677775990643</v>
      </c>
      <c r="H18" s="285" t="n">
        <v>71.5857848519823</v>
      </c>
      <c r="I18" s="287" t="n">
        <v>59.8813886055427</v>
      </c>
    </row>
    <row r="19" customFormat="false" ht="26.1" hidden="false" customHeight="true" outlineLevel="0" collapsed="false">
      <c r="A19" s="281" t="s">
        <v>237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8</v>
      </c>
      <c r="B20" s="285" t="n">
        <v>9.15190281165156</v>
      </c>
      <c r="C20" s="285" t="n">
        <v>10.2898917722704</v>
      </c>
      <c r="D20" s="285" t="n">
        <v>6.31232415258292</v>
      </c>
      <c r="E20" s="285" t="n">
        <v>7.95539274483742</v>
      </c>
      <c r="F20" s="285" t="n">
        <v>9.26980733910112</v>
      </c>
      <c r="G20" s="285" t="n">
        <v>9.29722866812218</v>
      </c>
      <c r="H20" s="285" t="n">
        <v>3.05797792650662</v>
      </c>
      <c r="I20" s="286" t="n">
        <v>4.81334175924599</v>
      </c>
    </row>
    <row r="21" customFormat="false" ht="26.1" hidden="false" customHeight="true" outlineLevel="0" collapsed="false">
      <c r="A21" s="284" t="s">
        <v>239</v>
      </c>
      <c r="B21" s="285" t="n">
        <v>95.3403643336529</v>
      </c>
      <c r="C21" s="285" t="n">
        <v>91.9429414658141</v>
      </c>
      <c r="D21" s="285" t="n">
        <v>68.5085168259244</v>
      </c>
      <c r="E21" s="285" t="n">
        <v>101.995012468828</v>
      </c>
      <c r="F21" s="285" t="n">
        <v>122.083814751705</v>
      </c>
      <c r="G21" s="285" t="n">
        <v>98.1364502365205</v>
      </c>
      <c r="H21" s="285" t="n">
        <v>32.7278770908804</v>
      </c>
      <c r="I21" s="287" t="n">
        <v>42.2368699075959</v>
      </c>
    </row>
    <row r="22" customFormat="false" ht="26.1" hidden="false" customHeight="true" outlineLevel="0" collapsed="false">
      <c r="A22" s="284" t="s">
        <v>240</v>
      </c>
      <c r="B22" s="285" t="n">
        <v>130.413114754098</v>
      </c>
      <c r="C22" s="285" t="n">
        <v>116.825</v>
      </c>
      <c r="D22" s="285" t="n">
        <v>79.4698795180723</v>
      </c>
      <c r="E22" s="285" t="n">
        <v>125.204081632653</v>
      </c>
      <c r="F22" s="285" t="n">
        <v>170.25</v>
      </c>
      <c r="G22" s="285" t="n">
        <v>138.944102564103</v>
      </c>
      <c r="H22" s="285" t="n">
        <v>51.6364444444445</v>
      </c>
      <c r="I22" s="287" t="n">
        <v>65.5648</v>
      </c>
    </row>
    <row r="23" customFormat="false" ht="26.1" hidden="false" customHeight="true" outlineLevel="0" collapsed="false">
      <c r="A23" s="281" t="s">
        <v>241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2</v>
      </c>
      <c r="B24" s="285" t="n">
        <v>21.1688371450923</v>
      </c>
      <c r="C24" s="285" t="n">
        <v>28.1105838572231</v>
      </c>
      <c r="D24" s="285" t="n">
        <v>22.3630064884108</v>
      </c>
      <c r="E24" s="285" t="n">
        <v>20.1510681751872</v>
      </c>
      <c r="F24" s="285" t="n">
        <v>28.5989210270947</v>
      </c>
      <c r="G24" s="285" t="n">
        <v>25.9700347864131</v>
      </c>
      <c r="H24" s="285" t="n">
        <v>13.866051396728</v>
      </c>
      <c r="I24" s="286" t="n">
        <v>12.1327269182068</v>
      </c>
    </row>
    <row r="25" customFormat="false" ht="26.1" hidden="false" customHeight="true" outlineLevel="0" collapsed="false">
      <c r="A25" s="284" t="s">
        <v>243</v>
      </c>
      <c r="B25" s="285" t="n">
        <v>211.019403417318</v>
      </c>
      <c r="C25" s="285" t="n">
        <v>192.027104959631</v>
      </c>
      <c r="D25" s="285" t="n">
        <v>174.04927353127</v>
      </c>
      <c r="E25" s="285" t="n">
        <v>176.781002638522</v>
      </c>
      <c r="F25" s="285" t="n">
        <v>167.238639974579</v>
      </c>
      <c r="G25" s="285" t="n">
        <v>277.352817230265</v>
      </c>
      <c r="H25" s="285" t="n">
        <v>317.364001693737</v>
      </c>
      <c r="I25" s="287" t="n">
        <v>170.164319727198</v>
      </c>
    </row>
    <row r="26" customFormat="false" ht="26.1" hidden="false" customHeight="true" outlineLevel="0" collapsed="false">
      <c r="A26" s="284" t="s">
        <v>244</v>
      </c>
      <c r="B26" s="285" t="n">
        <v>-92.1621621621622</v>
      </c>
      <c r="C26" s="285" t="n">
        <v>-125.869565217391</v>
      </c>
      <c r="D26" s="285" t="n">
        <v>-190.884229717411</v>
      </c>
      <c r="E26" s="285" t="n">
        <v>-136.007462686567</v>
      </c>
      <c r="F26" s="285" t="n">
        <v>-261.855670103093</v>
      </c>
      <c r="G26" s="285" t="n">
        <v>-167.726266968777</v>
      </c>
      <c r="H26" s="285" t="n">
        <v>-147.33390283557</v>
      </c>
      <c r="I26" s="287" t="n">
        <v>-18.4609562937535</v>
      </c>
    </row>
    <row r="27" customFormat="false" ht="26.1" hidden="false" customHeight="true" outlineLevel="0" collapsed="false">
      <c r="A27" s="284" t="s">
        <v>245</v>
      </c>
      <c r="B27" s="285" t="n">
        <v>157.512520868114</v>
      </c>
      <c r="C27" s="285" t="n">
        <v>146.815483551818</v>
      </c>
      <c r="D27" s="285" t="n">
        <v>129.627163781625</v>
      </c>
      <c r="E27" s="285" t="n">
        <v>141.147715196599</v>
      </c>
      <c r="F27" s="285" t="n">
        <v>130.919139034322</v>
      </c>
      <c r="G27" s="285" t="n">
        <v>163.724359278837</v>
      </c>
      <c r="H27" s="285" t="n">
        <v>146.806746061847</v>
      </c>
      <c r="I27" s="287" t="n">
        <v>132.280549372998</v>
      </c>
    </row>
    <row r="28" customFormat="false" ht="26.1" hidden="false" customHeight="true" outlineLevel="0" collapsed="false">
      <c r="A28" s="284" t="s">
        <v>246</v>
      </c>
      <c r="B28" s="285" t="n">
        <v>0</v>
      </c>
      <c r="C28" s="285" t="n">
        <v>0</v>
      </c>
      <c r="D28" s="285" t="n">
        <v>0.420447001549015</v>
      </c>
      <c r="E28" s="285" t="n">
        <v>3.01556420233463</v>
      </c>
      <c r="F28" s="285" t="n">
        <v>1.71821305841924</v>
      </c>
      <c r="G28" s="285" t="n">
        <v>2.73207842979609</v>
      </c>
      <c r="H28" s="285" t="n">
        <v>1.20548501947204</v>
      </c>
      <c r="I28" s="287" t="n">
        <v>0</v>
      </c>
    </row>
    <row r="29" customFormat="false" ht="26.1" hidden="false" customHeight="true" outlineLevel="0" collapsed="false">
      <c r="A29" s="281" t="s">
        <v>247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8</v>
      </c>
      <c r="B30" s="285" t="n">
        <v>4.23473405986939</v>
      </c>
      <c r="C30" s="285" t="n">
        <v>3.58414053450363</v>
      </c>
      <c r="D30" s="285" t="n">
        <v>3.61923105187707</v>
      </c>
      <c r="E30" s="285" t="n">
        <v>7.20048776291132</v>
      </c>
      <c r="F30" s="285" t="n">
        <v>9.77659753835778</v>
      </c>
      <c r="G30" s="285" t="n">
        <v>5.076265433617</v>
      </c>
      <c r="H30" s="285" t="n">
        <v>6.92015853318814</v>
      </c>
      <c r="I30" s="287" t="n">
        <v>5.22248604719475</v>
      </c>
    </row>
    <row r="31" customFormat="false" ht="26.1" hidden="false" customHeight="true" outlineLevel="0" collapsed="false">
      <c r="A31" s="284" t="s">
        <v>249</v>
      </c>
      <c r="B31" s="285" t="n">
        <v>3.15991304796553</v>
      </c>
      <c r="C31" s="285" t="n">
        <v>1.43193352186883</v>
      </c>
      <c r="D31" s="285" t="n">
        <v>1.88283821507437</v>
      </c>
      <c r="E31" s="285" t="n">
        <v>4.55586249686083</v>
      </c>
      <c r="F31" s="285" t="n">
        <v>2.63666565992147</v>
      </c>
      <c r="G31" s="285" t="n">
        <v>5.49436775262286</v>
      </c>
      <c r="H31" s="285" t="n">
        <v>5.89244648568851</v>
      </c>
      <c r="I31" s="287" t="n">
        <v>4.88981271282633</v>
      </c>
    </row>
    <row r="32" customFormat="false" ht="26.1" hidden="false" customHeight="true" outlineLevel="0" collapsed="false">
      <c r="A32" s="284" t="s">
        <v>250</v>
      </c>
      <c r="B32" s="285" t="n">
        <v>3.07057790633193</v>
      </c>
      <c r="C32" s="285" t="n">
        <v>4.64203126445287</v>
      </c>
      <c r="D32" s="285" t="n">
        <v>4.49434530409309</v>
      </c>
      <c r="E32" s="285" t="n">
        <v>6.63232988899197</v>
      </c>
      <c r="F32" s="285" t="n">
        <v>12.0188921572689</v>
      </c>
      <c r="G32" s="285" t="n">
        <v>4.72062037074927</v>
      </c>
      <c r="H32" s="285" t="n">
        <v>0.455166821130677</v>
      </c>
      <c r="I32" s="287" t="n">
        <v>0.527114803625378</v>
      </c>
    </row>
    <row r="33" customFormat="false" ht="26.1" hidden="false" customHeight="true" outlineLevel="0" collapsed="false">
      <c r="A33" s="281" t="s">
        <v>251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8</v>
      </c>
      <c r="B34" s="285" t="n">
        <v>0.22112881685351</v>
      </c>
      <c r="C34" s="285" t="n">
        <v>0.157027479320122</v>
      </c>
      <c r="D34" s="285" t="n">
        <v>0.17027595055645</v>
      </c>
      <c r="E34" s="285" t="n">
        <v>0.214865068643529</v>
      </c>
      <c r="F34" s="285" t="n">
        <v>0.282689285059614</v>
      </c>
      <c r="G34" s="285" t="n">
        <v>0.153341113000994</v>
      </c>
      <c r="H34" s="285" t="n">
        <v>0.260743729890037</v>
      </c>
      <c r="I34" s="287" t="n">
        <v>0.192577929662466</v>
      </c>
    </row>
    <row r="35" customFormat="false" ht="26.1" hidden="false" customHeight="true" outlineLevel="0" collapsed="false">
      <c r="A35" s="284" t="s">
        <v>249</v>
      </c>
      <c r="B35" s="285" t="n">
        <v>0.0902372712949138</v>
      </c>
      <c r="C35" s="285" t="n">
        <v>0.0418768682702</v>
      </c>
      <c r="D35" s="285" t="n">
        <v>0.0512829649656436</v>
      </c>
      <c r="E35" s="285" t="n">
        <v>0.0798949655809172</v>
      </c>
      <c r="F35" s="285" t="n">
        <v>0.0500663824027849</v>
      </c>
      <c r="G35" s="285" t="n">
        <v>0.100781284618783</v>
      </c>
      <c r="H35" s="285" t="n">
        <v>0.165656998849454</v>
      </c>
      <c r="I35" s="287" t="n">
        <v>0.148849403106266</v>
      </c>
    </row>
    <row r="36" customFormat="false" ht="26.1" hidden="false" customHeight="true" outlineLevel="0" collapsed="false">
      <c r="A36" s="290" t="s">
        <v>250</v>
      </c>
      <c r="B36" s="291" t="n">
        <v>0.0834062503489937</v>
      </c>
      <c r="C36" s="291" t="n">
        <v>0.124501292955293</v>
      </c>
      <c r="D36" s="291" t="n">
        <v>0.153472610750528</v>
      </c>
      <c r="E36" s="291" t="n">
        <v>0.168675828034619</v>
      </c>
      <c r="F36" s="291" t="n">
        <v>0.326574446815984</v>
      </c>
      <c r="G36" s="291" t="n">
        <v>0.0904686878731532</v>
      </c>
      <c r="H36" s="291" t="n">
        <v>0.00720962408664027</v>
      </c>
      <c r="I36" s="292" t="n">
        <v>0.00913813590669386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27:51Z</dcterms:created>
  <dc:creator>gkilinc</dc:creator>
  <dc:description/>
  <dc:language>en-US</dc:language>
  <cp:lastModifiedBy>erdogana</cp:lastModifiedBy>
  <dcterms:modified xsi:type="dcterms:W3CDTF">2009-10-09T12:12:12Z</dcterms:modified>
  <cp:revision>0</cp:revision>
  <dc:subject/>
  <dc:title/>
</cp:coreProperties>
</file>