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apı ve Kredi Bankası A.Ş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Yapı ve Kredi Bankası A.Ş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55">
  <si>
    <t xml:space="preserve">Yapı ve Kredi Bankası A.Ş.</t>
  </si>
  <si>
    <t xml:space="preserve">Genel Bilgiler</t>
  </si>
  <si>
    <t xml:space="preserve">Kuruluş Yılı</t>
  </si>
  <si>
    <t xml:space="preserve">:</t>
  </si>
  <si>
    <t xml:space="preserve">1944</t>
  </si>
  <si>
    <t xml:space="preserve">Banka Grubu</t>
  </si>
  <si>
    <t xml:space="preserve">Özel Sermayeli Ticaret Bankaları</t>
  </si>
  <si>
    <t xml:space="preserve">Ana Ortaklar</t>
  </si>
  <si>
    <t xml:space="preserve"> İ.M.K.B. Takas ve Saklama Bankası A.Ş.</t>
  </si>
  <si>
    <t xml:space="preserve">Sınai ve Mali Yatırım Holding A.Ş.,</t>
  </si>
  <si>
    <t xml:space="preserve">Baytur İnşaat ve Taahhüt A.Ş., Pamukbank T.A.Ş.,</t>
  </si>
  <si>
    <t xml:space="preserve">Çukurova Holding A.Ş., T. Genel Sigorta</t>
  </si>
  <si>
    <t xml:space="preserve">Yönetim Kurulu Başkanı</t>
  </si>
  <si>
    <t xml:space="preserve">A.Rona Yırcalı</t>
  </si>
  <si>
    <t xml:space="preserve">Genel Müdür</t>
  </si>
  <si>
    <t xml:space="preserve">M.Alp Naci Sığın</t>
  </si>
  <si>
    <t xml:space="preserve">Genel Merkez Adresi</t>
  </si>
  <si>
    <t xml:space="preserve">Büyükdere Cad. Çamlık Sok. </t>
  </si>
  <si>
    <t xml:space="preserve">Yapı Kredi Plaza D Blok, Levent, 80620</t>
  </si>
  <si>
    <t xml:space="preserve">İstanbul</t>
  </si>
  <si>
    <t xml:space="preserve">Telefon</t>
  </si>
  <si>
    <t xml:space="preserve">212-339 70 00</t>
  </si>
  <si>
    <t xml:space="preserve">Faks</t>
  </si>
  <si>
    <t xml:space="preserve">212-339 60 00</t>
  </si>
  <si>
    <t xml:space="preserve">SWIFT Kodu</t>
  </si>
  <si>
    <t xml:space="preserve">YAPITRIS       </t>
  </si>
  <si>
    <t xml:space="preserve">EFT Kodu</t>
  </si>
  <si>
    <t xml:space="preserve">0067</t>
  </si>
  <si>
    <t xml:space="preserve">Web Sayfası Adresi</t>
  </si>
  <si>
    <t xml:space="preserve">http://www.ykb.com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-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 t="s">
        <v>11</v>
      </c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2</v>
      </c>
      <c r="C21" s="21" t="s">
        <v>3</v>
      </c>
      <c r="D21" s="21" t="s">
        <v>13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4</v>
      </c>
      <c r="C23" s="21" t="s">
        <v>3</v>
      </c>
      <c r="D23" s="21" t="s">
        <v>15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6</v>
      </c>
      <c r="C25" s="21" t="s">
        <v>3</v>
      </c>
      <c r="D25" s="25" t="s">
        <v>17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8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9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20</v>
      </c>
      <c r="C29" s="21" t="s">
        <v>3</v>
      </c>
      <c r="D29" s="25" t="s">
        <v>21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2</v>
      </c>
      <c r="C30" s="21" t="s">
        <v>3</v>
      </c>
      <c r="D30" s="25" t="s">
        <v>23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4</v>
      </c>
      <c r="C32" s="21" t="s">
        <v>3</v>
      </c>
      <c r="D32" s="25" t="s">
        <v>25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6</v>
      </c>
      <c r="C33" s="21" t="s">
        <v>3</v>
      </c>
      <c r="D33" s="25" t="s">
        <v>27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8</v>
      </c>
      <c r="C34" s="21" t="s">
        <v>3</v>
      </c>
      <c r="D34" s="25" t="s">
        <v>29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30</v>
      </c>
      <c r="C36" s="21" t="s">
        <v>3</v>
      </c>
      <c r="D36" s="26" t="n">
        <f aca="false">D37+IF(ISNUMBER(D38),D38,0)</f>
        <v>43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1</v>
      </c>
      <c r="C37" s="21" t="s">
        <v>3</v>
      </c>
      <c r="D37" s="26" t="n">
        <v>430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2</v>
      </c>
      <c r="C38" s="21" t="s">
        <v>3</v>
      </c>
      <c r="D38" s="26" t="n">
        <v>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3</v>
      </c>
      <c r="C40" s="21" t="s">
        <v>3</v>
      </c>
      <c r="D40" s="26" t="n">
        <v>2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4</v>
      </c>
      <c r="C41" s="21" t="s">
        <v>3</v>
      </c>
      <c r="D41" s="26" t="n">
        <v>6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5</v>
      </c>
      <c r="C42" s="21" t="s">
        <v>3</v>
      </c>
      <c r="D42" s="26" t="n">
        <v>5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6</v>
      </c>
      <c r="C44" s="21" t="s">
        <v>3</v>
      </c>
      <c r="D44" s="26" t="n">
        <v>10089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8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9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0</v>
      </c>
      <c r="O4" s="55"/>
      <c r="P4" s="55"/>
      <c r="Q4" s="55"/>
      <c r="R4" s="56"/>
      <c r="S4" s="57" t="s">
        <v>41</v>
      </c>
      <c r="T4" s="55"/>
      <c r="U4" s="55"/>
      <c r="V4" s="55"/>
      <c r="W4" s="55"/>
      <c r="X4" s="55"/>
      <c r="Y4" s="56"/>
      <c r="Z4" s="57" t="s">
        <v>42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3</v>
      </c>
      <c r="I5" s="67"/>
      <c r="J5" s="67"/>
      <c r="K5" s="68"/>
      <c r="L5" s="65"/>
      <c r="M5" s="65"/>
      <c r="N5" s="69" t="s">
        <v>44</v>
      </c>
      <c r="O5" s="70"/>
      <c r="P5" s="71"/>
      <c r="Q5" s="64"/>
      <c r="R5" s="72"/>
      <c r="S5" s="73" t="s">
        <v>45</v>
      </c>
      <c r="T5" s="74"/>
      <c r="U5" s="75" t="s">
        <v>46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7</v>
      </c>
      <c r="M6" s="78"/>
      <c r="N6" s="82" t="s">
        <v>40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8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9</v>
      </c>
      <c r="G7" s="62"/>
      <c r="H7" s="62"/>
      <c r="I7" s="87"/>
      <c r="J7" s="87"/>
      <c r="K7" s="87"/>
      <c r="L7" s="62" t="s">
        <v>50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1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2</v>
      </c>
      <c r="G8" s="86"/>
      <c r="H8" s="62" t="s">
        <v>53</v>
      </c>
      <c r="I8" s="87" t="s">
        <v>54</v>
      </c>
      <c r="J8" s="87" t="s">
        <v>48</v>
      </c>
      <c r="K8" s="91"/>
      <c r="L8" s="89" t="s">
        <v>55</v>
      </c>
      <c r="M8" s="62"/>
      <c r="N8" s="62" t="s">
        <v>48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6</v>
      </c>
      <c r="Y8" s="87"/>
      <c r="Z8" s="62" t="s">
        <v>57</v>
      </c>
      <c r="AA8" s="87" t="s">
        <v>58</v>
      </c>
      <c r="AB8" s="86" t="s">
        <v>59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0</v>
      </c>
      <c r="D9" s="62"/>
      <c r="E9" s="62"/>
      <c r="F9" s="62" t="s">
        <v>61</v>
      </c>
      <c r="G9" s="62" t="s">
        <v>62</v>
      </c>
      <c r="H9" s="87" t="s">
        <v>63</v>
      </c>
      <c r="I9" s="87" t="s">
        <v>64</v>
      </c>
      <c r="J9" s="87" t="s">
        <v>48</v>
      </c>
      <c r="K9" s="91"/>
      <c r="L9" s="90" t="s">
        <v>65</v>
      </c>
      <c r="M9" s="93"/>
      <c r="N9" s="87"/>
      <c r="O9" s="87"/>
      <c r="P9" s="88"/>
      <c r="Q9" s="88" t="s">
        <v>66</v>
      </c>
      <c r="R9" s="93"/>
      <c r="S9" s="88" t="s">
        <v>67</v>
      </c>
      <c r="T9" s="88"/>
      <c r="U9" s="87"/>
      <c r="V9" s="62"/>
      <c r="W9" s="88" t="s">
        <v>68</v>
      </c>
      <c r="X9" s="88" t="s">
        <v>69</v>
      </c>
      <c r="Y9" s="87"/>
      <c r="Z9" s="62" t="s">
        <v>70</v>
      </c>
      <c r="AA9" s="62" t="s">
        <v>71</v>
      </c>
      <c r="AB9" s="87" t="s">
        <v>72</v>
      </c>
      <c r="AC9" s="86"/>
      <c r="AD9" s="94" t="s">
        <v>73</v>
      </c>
    </row>
    <row r="10" customFormat="false" ht="15.75" hidden="false" customHeight="true" outlineLevel="0" collapsed="false">
      <c r="A10" s="95" t="s">
        <v>74</v>
      </c>
      <c r="B10" s="96" t="s">
        <v>48</v>
      </c>
      <c r="C10" s="97" t="s">
        <v>75</v>
      </c>
      <c r="D10" s="98" t="s">
        <v>76</v>
      </c>
      <c r="E10" s="98" t="s">
        <v>77</v>
      </c>
      <c r="F10" s="98" t="s">
        <v>78</v>
      </c>
      <c r="G10" s="98" t="s">
        <v>79</v>
      </c>
      <c r="H10" s="98" t="s">
        <v>80</v>
      </c>
      <c r="I10" s="99" t="s">
        <v>81</v>
      </c>
      <c r="J10" s="98" t="s">
        <v>49</v>
      </c>
      <c r="K10" s="100" t="s">
        <v>73</v>
      </c>
      <c r="L10" s="101" t="s">
        <v>82</v>
      </c>
      <c r="M10" s="100" t="s">
        <v>73</v>
      </c>
      <c r="N10" s="101" t="s">
        <v>83</v>
      </c>
      <c r="O10" s="98" t="s">
        <v>84</v>
      </c>
      <c r="P10" s="102" t="s">
        <v>73</v>
      </c>
      <c r="Q10" s="101" t="s">
        <v>85</v>
      </c>
      <c r="R10" s="102" t="s">
        <v>73</v>
      </c>
      <c r="S10" s="103" t="s">
        <v>40</v>
      </c>
      <c r="T10" s="102" t="s">
        <v>86</v>
      </c>
      <c r="U10" s="98" t="s">
        <v>52</v>
      </c>
      <c r="V10" s="101" t="s">
        <v>49</v>
      </c>
      <c r="W10" s="101" t="s">
        <v>75</v>
      </c>
      <c r="X10" s="104" t="s">
        <v>87</v>
      </c>
      <c r="Y10" s="105" t="s">
        <v>73</v>
      </c>
      <c r="Z10" s="101" t="s">
        <v>88</v>
      </c>
      <c r="AA10" s="98" t="s">
        <v>89</v>
      </c>
      <c r="AB10" s="98" t="s">
        <v>37</v>
      </c>
      <c r="AC10" s="102" t="s">
        <v>73</v>
      </c>
      <c r="AD10" s="106" t="s">
        <v>3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0</v>
      </c>
      <c r="C12" s="113" t="n">
        <v>37854</v>
      </c>
      <c r="D12" s="113" t="n">
        <v>14443</v>
      </c>
      <c r="E12" s="113" t="n">
        <v>17681</v>
      </c>
      <c r="F12" s="113" t="n">
        <v>233</v>
      </c>
      <c r="G12" s="113" t="n">
        <v>1000</v>
      </c>
      <c r="H12" s="113" t="n">
        <v>11728</v>
      </c>
      <c r="I12" s="113" t="n">
        <v>270029</v>
      </c>
      <c r="J12" s="113" t="n">
        <v>28985</v>
      </c>
      <c r="K12" s="113" t="n">
        <v>310742</v>
      </c>
      <c r="L12" s="113" t="n">
        <v>32298</v>
      </c>
      <c r="M12" s="113" t="n">
        <v>414251</v>
      </c>
      <c r="N12" s="113" t="n">
        <v>774996</v>
      </c>
      <c r="O12" s="113" t="n">
        <v>15382</v>
      </c>
      <c r="P12" s="114" t="n">
        <v>790378</v>
      </c>
      <c r="Q12" s="114" t="n">
        <v>0</v>
      </c>
      <c r="R12" s="115" t="n">
        <v>790378</v>
      </c>
      <c r="S12" s="113" t="n">
        <v>90204</v>
      </c>
      <c r="T12" s="113" t="n">
        <v>63244</v>
      </c>
      <c r="U12" s="113" t="n">
        <v>0</v>
      </c>
      <c r="V12" s="113" t="n">
        <v>56431</v>
      </c>
      <c r="W12" s="113" t="n">
        <v>80967</v>
      </c>
      <c r="X12" s="113" t="n">
        <v>217736</v>
      </c>
      <c r="Y12" s="116" t="n">
        <v>418378</v>
      </c>
      <c r="Z12" s="113" t="n">
        <v>0</v>
      </c>
      <c r="AA12" s="113" t="n">
        <v>321449</v>
      </c>
      <c r="AB12" s="113" t="n">
        <v>95290</v>
      </c>
      <c r="AC12" s="113" t="n">
        <v>416739</v>
      </c>
      <c r="AD12" s="113" t="n">
        <v>2039746</v>
      </c>
    </row>
    <row r="13" customFormat="false" ht="15.95" hidden="false" customHeight="true" outlineLevel="0" collapsed="false">
      <c r="A13" s="111"/>
      <c r="B13" s="112" t="s">
        <v>91</v>
      </c>
      <c r="C13" s="113" t="n">
        <v>21619</v>
      </c>
      <c r="D13" s="113" t="n">
        <v>815873</v>
      </c>
      <c r="E13" s="113" t="n">
        <v>47716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370468</v>
      </c>
      <c r="K13" s="113" t="n">
        <v>370468</v>
      </c>
      <c r="L13" s="113" t="n">
        <v>198399</v>
      </c>
      <c r="M13" s="113" t="n">
        <v>1454075</v>
      </c>
      <c r="N13" s="113" t="n">
        <v>815845</v>
      </c>
      <c r="O13" s="113" t="n">
        <v>325088</v>
      </c>
      <c r="P13" s="114" t="n">
        <v>1140933</v>
      </c>
      <c r="Q13" s="114" t="n">
        <v>11154</v>
      </c>
      <c r="R13" s="115" t="n">
        <v>1152087</v>
      </c>
      <c r="S13" s="113" t="n">
        <v>0</v>
      </c>
      <c r="T13" s="113" t="n">
        <v>0</v>
      </c>
      <c r="U13" s="113" t="n">
        <v>9629</v>
      </c>
      <c r="V13" s="113" t="n">
        <v>0</v>
      </c>
      <c r="W13" s="113" t="n">
        <v>141722</v>
      </c>
      <c r="X13" s="113" t="n">
        <v>21</v>
      </c>
      <c r="Y13" s="116" t="n">
        <v>151372</v>
      </c>
      <c r="Z13" s="113" t="n">
        <v>0</v>
      </c>
      <c r="AA13" s="113" t="n">
        <v>90954</v>
      </c>
      <c r="AB13" s="113" t="n">
        <v>6861</v>
      </c>
      <c r="AC13" s="113" t="n">
        <v>97815</v>
      </c>
      <c r="AD13" s="113" t="n">
        <v>2855349</v>
      </c>
    </row>
    <row r="14" customFormat="false" ht="15.95" hidden="false" customHeight="true" outlineLevel="0" collapsed="false">
      <c r="A14" s="111"/>
      <c r="B14" s="112" t="s">
        <v>73</v>
      </c>
      <c r="C14" s="117" t="n">
        <v>59473</v>
      </c>
      <c r="D14" s="117" t="n">
        <v>830316</v>
      </c>
      <c r="E14" s="117" t="n">
        <v>65397</v>
      </c>
      <c r="F14" s="117" t="n">
        <v>233</v>
      </c>
      <c r="G14" s="117" t="n">
        <v>1000</v>
      </c>
      <c r="H14" s="117" t="n">
        <v>11728</v>
      </c>
      <c r="I14" s="117" t="n">
        <v>270029</v>
      </c>
      <c r="J14" s="117" t="n">
        <v>399453</v>
      </c>
      <c r="K14" s="117" t="n">
        <v>681210</v>
      </c>
      <c r="L14" s="117" t="n">
        <v>230697</v>
      </c>
      <c r="M14" s="117" t="n">
        <v>1868326</v>
      </c>
      <c r="N14" s="117" t="n">
        <v>1590841</v>
      </c>
      <c r="O14" s="118" t="n">
        <v>340470</v>
      </c>
      <c r="P14" s="119" t="n">
        <v>1931311</v>
      </c>
      <c r="Q14" s="119" t="n">
        <v>11154</v>
      </c>
      <c r="R14" s="119" t="n">
        <v>1942465</v>
      </c>
      <c r="S14" s="119" t="n">
        <v>90204</v>
      </c>
      <c r="T14" s="119" t="n">
        <v>63244</v>
      </c>
      <c r="U14" s="119" t="n">
        <v>9629</v>
      </c>
      <c r="V14" s="119" t="n">
        <v>56431</v>
      </c>
      <c r="W14" s="119" t="n">
        <v>222689</v>
      </c>
      <c r="X14" s="120" t="n">
        <v>217757</v>
      </c>
      <c r="Y14" s="121" t="n">
        <v>569750</v>
      </c>
      <c r="Z14" s="117" t="n">
        <v>0</v>
      </c>
      <c r="AA14" s="117" t="n">
        <v>412403</v>
      </c>
      <c r="AB14" s="117" t="n">
        <v>102151</v>
      </c>
      <c r="AC14" s="117" t="n">
        <v>514554</v>
      </c>
      <c r="AD14" s="117" t="n">
        <v>4895095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8</v>
      </c>
      <c r="L15" s="124"/>
      <c r="M15" s="125" t="s">
        <v>48</v>
      </c>
      <c r="N15" s="124"/>
      <c r="O15" s="124"/>
      <c r="P15" s="125"/>
      <c r="Q15" s="124"/>
      <c r="R15" s="126" t="s">
        <v>48</v>
      </c>
      <c r="S15" s="124"/>
      <c r="T15" s="124"/>
      <c r="U15" s="124" t="s">
        <v>48</v>
      </c>
      <c r="V15" s="124"/>
      <c r="W15" s="127"/>
      <c r="X15" s="127"/>
      <c r="Y15" s="128" t="s">
        <v>48</v>
      </c>
      <c r="Z15" s="124"/>
      <c r="AA15" s="124"/>
      <c r="AB15" s="124"/>
      <c r="AC15" s="125" t="s">
        <v>48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0</v>
      </c>
      <c r="C16" s="113" t="n">
        <v>30842</v>
      </c>
      <c r="D16" s="113" t="n">
        <v>35032</v>
      </c>
      <c r="E16" s="113" t="n">
        <v>1174</v>
      </c>
      <c r="F16" s="113" t="n">
        <v>236</v>
      </c>
      <c r="G16" s="113" t="n">
        <v>9330</v>
      </c>
      <c r="H16" s="113" t="n">
        <v>48942</v>
      </c>
      <c r="I16" s="113" t="n">
        <v>57148</v>
      </c>
      <c r="J16" s="113" t="n">
        <v>18410</v>
      </c>
      <c r="K16" s="113" t="n">
        <v>124500</v>
      </c>
      <c r="L16" s="113" t="n">
        <v>29272</v>
      </c>
      <c r="M16" s="113" t="n">
        <v>230386</v>
      </c>
      <c r="N16" s="113" t="n">
        <v>350654</v>
      </c>
      <c r="O16" s="113" t="n">
        <v>5873</v>
      </c>
      <c r="P16" s="114" t="n">
        <v>356527</v>
      </c>
      <c r="Q16" s="114" t="n">
        <v>0</v>
      </c>
      <c r="R16" s="115" t="n">
        <v>356527</v>
      </c>
      <c r="S16" s="113" t="n">
        <v>37327</v>
      </c>
      <c r="T16" s="113" t="n">
        <v>28726</v>
      </c>
      <c r="U16" s="113" t="n">
        <v>0</v>
      </c>
      <c r="V16" s="113" t="n">
        <v>12082</v>
      </c>
      <c r="W16" s="113" t="n">
        <v>55167</v>
      </c>
      <c r="X16" s="113" t="n">
        <v>132830</v>
      </c>
      <c r="Y16" s="116" t="n">
        <v>228805</v>
      </c>
      <c r="Z16" s="113" t="n">
        <v>9717</v>
      </c>
      <c r="AA16" s="113" t="n">
        <v>226790</v>
      </c>
      <c r="AB16" s="113" t="n">
        <v>65039</v>
      </c>
      <c r="AC16" s="113" t="n">
        <v>301546</v>
      </c>
      <c r="AD16" s="113" t="n">
        <v>1117264</v>
      </c>
    </row>
    <row r="17" customFormat="false" ht="15.95" hidden="false" customHeight="true" outlineLevel="0" collapsed="false">
      <c r="A17" s="111"/>
      <c r="B17" s="112" t="s">
        <v>91</v>
      </c>
      <c r="C17" s="113" t="n">
        <v>13324</v>
      </c>
      <c r="D17" s="113" t="n">
        <v>164445</v>
      </c>
      <c r="E17" s="113" t="n">
        <v>43286</v>
      </c>
      <c r="F17" s="113" t="n">
        <v>0</v>
      </c>
      <c r="G17" s="113" t="n">
        <v>0</v>
      </c>
      <c r="H17" s="113" t="n">
        <v>37770</v>
      </c>
      <c r="I17" s="113" t="n">
        <v>216</v>
      </c>
      <c r="J17" s="113" t="n">
        <v>94625</v>
      </c>
      <c r="K17" s="113" t="n">
        <v>132611</v>
      </c>
      <c r="L17" s="113" t="n">
        <v>52308</v>
      </c>
      <c r="M17" s="113" t="n">
        <v>405974</v>
      </c>
      <c r="N17" s="113" t="n">
        <v>847882</v>
      </c>
      <c r="O17" s="113" t="n">
        <v>0</v>
      </c>
      <c r="P17" s="114" t="n">
        <v>847882</v>
      </c>
      <c r="Q17" s="114" t="n">
        <v>7389</v>
      </c>
      <c r="R17" s="115" t="n">
        <v>855271</v>
      </c>
      <c r="S17" s="113" t="n">
        <v>0</v>
      </c>
      <c r="T17" s="113" t="n">
        <v>0</v>
      </c>
      <c r="U17" s="113" t="n">
        <v>6400</v>
      </c>
      <c r="V17" s="113" t="n">
        <v>0</v>
      </c>
      <c r="W17" s="113" t="n">
        <v>1239</v>
      </c>
      <c r="X17" s="113" t="n">
        <v>239</v>
      </c>
      <c r="Y17" s="116" t="n">
        <v>7878</v>
      </c>
      <c r="Z17" s="113" t="n">
        <v>0</v>
      </c>
      <c r="AA17" s="113" t="n">
        <v>26826</v>
      </c>
      <c r="AB17" s="113" t="n">
        <v>12008</v>
      </c>
      <c r="AC17" s="113" t="n">
        <v>38834</v>
      </c>
      <c r="AD17" s="113" t="n">
        <v>1307957</v>
      </c>
    </row>
    <row r="18" customFormat="false" ht="15.95" hidden="false" customHeight="true" outlineLevel="0" collapsed="false">
      <c r="A18" s="111"/>
      <c r="B18" s="112" t="s">
        <v>73</v>
      </c>
      <c r="C18" s="117" t="n">
        <v>44166</v>
      </c>
      <c r="D18" s="117" t="n">
        <v>199477</v>
      </c>
      <c r="E18" s="117" t="n">
        <v>44460</v>
      </c>
      <c r="F18" s="117" t="n">
        <v>236</v>
      </c>
      <c r="G18" s="117" t="n">
        <v>9330</v>
      </c>
      <c r="H18" s="117" t="n">
        <v>86712</v>
      </c>
      <c r="I18" s="117" t="n">
        <v>57364</v>
      </c>
      <c r="J18" s="117" t="n">
        <v>113035</v>
      </c>
      <c r="K18" s="117" t="n">
        <v>257111</v>
      </c>
      <c r="L18" s="117" t="n">
        <v>81580</v>
      </c>
      <c r="M18" s="117" t="n">
        <v>636360</v>
      </c>
      <c r="N18" s="117" t="n">
        <v>1198536</v>
      </c>
      <c r="O18" s="118" t="n">
        <v>5873</v>
      </c>
      <c r="P18" s="119" t="n">
        <v>1204409</v>
      </c>
      <c r="Q18" s="119" t="n">
        <v>7389</v>
      </c>
      <c r="R18" s="119" t="n">
        <v>1211798</v>
      </c>
      <c r="S18" s="119" t="n">
        <v>37327</v>
      </c>
      <c r="T18" s="119" t="n">
        <v>28726</v>
      </c>
      <c r="U18" s="119" t="n">
        <v>6400</v>
      </c>
      <c r="V18" s="119" t="n">
        <v>12082</v>
      </c>
      <c r="W18" s="119" t="n">
        <v>56406</v>
      </c>
      <c r="X18" s="120" t="n">
        <v>133069</v>
      </c>
      <c r="Y18" s="121" t="n">
        <v>236683</v>
      </c>
      <c r="Z18" s="117" t="n">
        <v>9717</v>
      </c>
      <c r="AA18" s="117" t="n">
        <v>253616</v>
      </c>
      <c r="AB18" s="117" t="n">
        <v>77047</v>
      </c>
      <c r="AC18" s="117" t="n">
        <v>340380</v>
      </c>
      <c r="AD18" s="117" t="n">
        <v>2425221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7150</v>
      </c>
      <c r="D20" s="113" t="n">
        <v>120339</v>
      </c>
      <c r="E20" s="113" t="n">
        <v>19838</v>
      </c>
      <c r="F20" s="113" t="n">
        <v>0</v>
      </c>
      <c r="G20" s="113" t="n">
        <v>0</v>
      </c>
      <c r="H20" s="113" t="n">
        <v>98573</v>
      </c>
      <c r="I20" s="113" t="n">
        <v>14979</v>
      </c>
      <c r="J20" s="113" t="n">
        <v>19593</v>
      </c>
      <c r="K20" s="114" t="n">
        <v>133145</v>
      </c>
      <c r="L20" s="113" t="n">
        <v>48993</v>
      </c>
      <c r="M20" s="114" t="n">
        <v>349465</v>
      </c>
      <c r="N20" s="113" t="n">
        <v>633643</v>
      </c>
      <c r="O20" s="113" t="n">
        <v>2450</v>
      </c>
      <c r="P20" s="114" t="n">
        <v>636093</v>
      </c>
      <c r="Q20" s="114" t="n">
        <v>5555</v>
      </c>
      <c r="R20" s="115" t="n">
        <v>641648</v>
      </c>
      <c r="S20" s="113" t="n">
        <v>9968</v>
      </c>
      <c r="T20" s="113" t="n">
        <v>6815</v>
      </c>
      <c r="U20" s="113" t="n">
        <v>3964</v>
      </c>
      <c r="V20" s="113" t="n">
        <v>6260</v>
      </c>
      <c r="W20" s="113" t="n">
        <v>22506</v>
      </c>
      <c r="X20" s="113" t="n">
        <v>61598</v>
      </c>
      <c r="Y20" s="115" t="n">
        <v>101143</v>
      </c>
      <c r="Z20" s="113" t="n">
        <v>4625</v>
      </c>
      <c r="AA20" s="113" t="n">
        <v>110880</v>
      </c>
      <c r="AB20" s="113" t="n">
        <v>32714</v>
      </c>
      <c r="AC20" s="114" t="n">
        <v>148219</v>
      </c>
      <c r="AD20" s="114" t="n">
        <v>124047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2218</v>
      </c>
      <c r="D21" s="113" t="n">
        <v>51676</v>
      </c>
      <c r="E21" s="113" t="n">
        <v>6986</v>
      </c>
      <c r="F21" s="113" t="n">
        <v>0</v>
      </c>
      <c r="G21" s="113" t="n">
        <v>4015</v>
      </c>
      <c r="H21" s="113" t="n">
        <v>39796</v>
      </c>
      <c r="I21" s="113" t="n">
        <v>4576</v>
      </c>
      <c r="J21" s="113" t="n">
        <v>4001</v>
      </c>
      <c r="K21" s="114" t="n">
        <v>48373</v>
      </c>
      <c r="L21" s="113" t="n">
        <v>24782</v>
      </c>
      <c r="M21" s="114" t="n">
        <v>148050</v>
      </c>
      <c r="N21" s="113" t="n">
        <v>233377</v>
      </c>
      <c r="O21" s="113" t="n">
        <v>59299</v>
      </c>
      <c r="P21" s="114" t="n">
        <v>292676</v>
      </c>
      <c r="Q21" s="114" t="n">
        <v>3086</v>
      </c>
      <c r="R21" s="115" t="n">
        <v>295762</v>
      </c>
      <c r="S21" s="113" t="n">
        <v>2813</v>
      </c>
      <c r="T21" s="113" t="n">
        <v>1370</v>
      </c>
      <c r="U21" s="113" t="n">
        <v>188</v>
      </c>
      <c r="V21" s="113" t="n">
        <v>6421</v>
      </c>
      <c r="W21" s="113" t="n">
        <v>10982</v>
      </c>
      <c r="X21" s="113" t="n">
        <v>33157</v>
      </c>
      <c r="Y21" s="115" t="n">
        <v>52118</v>
      </c>
      <c r="Z21" s="113" t="n">
        <v>1294</v>
      </c>
      <c r="AA21" s="113" t="n">
        <v>52338</v>
      </c>
      <c r="AB21" s="113" t="n">
        <v>7394</v>
      </c>
      <c r="AC21" s="114" t="n">
        <v>61026</v>
      </c>
      <c r="AD21" s="114" t="n">
        <v>55695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8911</v>
      </c>
      <c r="D22" s="113" t="n">
        <v>21323</v>
      </c>
      <c r="E22" s="113" t="n">
        <v>15</v>
      </c>
      <c r="F22" s="113" t="n">
        <v>63</v>
      </c>
      <c r="G22" s="113" t="n">
        <v>0</v>
      </c>
      <c r="H22" s="113" t="n">
        <v>2169</v>
      </c>
      <c r="I22" s="113" t="n">
        <v>5540</v>
      </c>
      <c r="J22" s="113" t="n">
        <v>8088</v>
      </c>
      <c r="K22" s="114" t="n">
        <v>15797</v>
      </c>
      <c r="L22" s="113" t="n">
        <v>13689</v>
      </c>
      <c r="M22" s="114" t="n">
        <v>79798</v>
      </c>
      <c r="N22" s="113" t="n">
        <v>152440</v>
      </c>
      <c r="O22" s="113" t="n">
        <v>690</v>
      </c>
      <c r="P22" s="114" t="n">
        <v>153130</v>
      </c>
      <c r="Q22" s="114" t="n">
        <v>9</v>
      </c>
      <c r="R22" s="115" t="n">
        <v>153139</v>
      </c>
      <c r="S22" s="113" t="n">
        <v>1246</v>
      </c>
      <c r="T22" s="113" t="n">
        <v>144</v>
      </c>
      <c r="U22" s="113" t="n">
        <v>649</v>
      </c>
      <c r="V22" s="113" t="n">
        <v>9226</v>
      </c>
      <c r="W22" s="113" t="n">
        <v>0</v>
      </c>
      <c r="X22" s="113" t="n">
        <v>16736</v>
      </c>
      <c r="Y22" s="115" t="n">
        <v>26755</v>
      </c>
      <c r="Z22" s="113" t="n">
        <v>960</v>
      </c>
      <c r="AA22" s="113" t="n">
        <v>26207</v>
      </c>
      <c r="AB22" s="113" t="n">
        <v>5110</v>
      </c>
      <c r="AC22" s="114" t="n">
        <v>32277</v>
      </c>
      <c r="AD22" s="114" t="n">
        <v>29196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9767.405</v>
      </c>
      <c r="D23" s="113" t="n">
        <v>9790.056</v>
      </c>
      <c r="E23" s="113" t="n">
        <v>91.179</v>
      </c>
      <c r="F23" s="113" t="n">
        <v>22.698</v>
      </c>
      <c r="G23" s="113" t="n">
        <v>135</v>
      </c>
      <c r="H23" s="113" t="n">
        <v>0</v>
      </c>
      <c r="I23" s="113" t="n">
        <v>2041.256</v>
      </c>
      <c r="J23" s="113" t="n">
        <v>5650.83</v>
      </c>
      <c r="K23" s="114" t="n">
        <v>7692.086</v>
      </c>
      <c r="L23" s="113" t="n">
        <v>7220.407</v>
      </c>
      <c r="M23" s="114" t="n">
        <v>34718.831</v>
      </c>
      <c r="N23" s="113" t="n">
        <v>56466.713</v>
      </c>
      <c r="O23" s="113" t="n">
        <v>19102.595</v>
      </c>
      <c r="P23" s="114" t="n">
        <v>75569.308</v>
      </c>
      <c r="Q23" s="114" t="n">
        <v>14.643</v>
      </c>
      <c r="R23" s="115" t="n">
        <v>75583.951</v>
      </c>
      <c r="S23" s="113" t="n">
        <v>1032.272</v>
      </c>
      <c r="T23" s="113" t="n">
        <v>438.394</v>
      </c>
      <c r="U23" s="113" t="n">
        <v>255.697</v>
      </c>
      <c r="V23" s="113" t="n">
        <v>4415.647</v>
      </c>
      <c r="W23" s="113" t="n">
        <v>0</v>
      </c>
      <c r="X23" s="113" t="n">
        <v>7273.145</v>
      </c>
      <c r="Y23" s="115" t="n">
        <v>12382.883</v>
      </c>
      <c r="Z23" s="113" t="n">
        <v>464.419</v>
      </c>
      <c r="AA23" s="113" t="n">
        <v>13867.415</v>
      </c>
      <c r="AB23" s="113" t="n">
        <v>2594.503</v>
      </c>
      <c r="AC23" s="114" t="n">
        <v>16926.337</v>
      </c>
      <c r="AD23" s="114" t="n">
        <v>139612.00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3559.22</v>
      </c>
      <c r="D24" s="113" t="n">
        <v>14688.115</v>
      </c>
      <c r="E24" s="113" t="n">
        <v>371.733</v>
      </c>
      <c r="F24" s="113" t="n">
        <v>9.89</v>
      </c>
      <c r="G24" s="113" t="n">
        <v>0</v>
      </c>
      <c r="H24" s="113" t="n">
        <v>40.323</v>
      </c>
      <c r="I24" s="113" t="n">
        <v>2671.977</v>
      </c>
      <c r="J24" s="113" t="n">
        <v>963.264</v>
      </c>
      <c r="K24" s="114" t="n">
        <v>3675.564</v>
      </c>
      <c r="L24" s="113" t="n">
        <v>3027.042</v>
      </c>
      <c r="M24" s="114" t="n">
        <v>25331.564</v>
      </c>
      <c r="N24" s="113" t="n">
        <v>27593.399</v>
      </c>
      <c r="O24" s="113" t="n">
        <v>7303.157</v>
      </c>
      <c r="P24" s="114" t="n">
        <v>34896.556</v>
      </c>
      <c r="Q24" s="114" t="n">
        <v>19.941</v>
      </c>
      <c r="R24" s="115" t="n">
        <v>34916.497</v>
      </c>
      <c r="S24" s="113" t="n">
        <v>436.247</v>
      </c>
      <c r="T24" s="113" t="n">
        <v>157.688</v>
      </c>
      <c r="U24" s="113" t="n">
        <v>172.154</v>
      </c>
      <c r="V24" s="113" t="n">
        <v>1828.187</v>
      </c>
      <c r="W24" s="113" t="n">
        <v>0</v>
      </c>
      <c r="X24" s="113" t="n">
        <v>3308.501</v>
      </c>
      <c r="Y24" s="115" t="n">
        <v>5466.53</v>
      </c>
      <c r="Z24" s="113" t="n">
        <v>270.592</v>
      </c>
      <c r="AA24" s="113" t="n">
        <v>3238.551</v>
      </c>
      <c r="AB24" s="113" t="n">
        <v>1113.278</v>
      </c>
      <c r="AC24" s="114" t="n">
        <v>4622.421</v>
      </c>
      <c r="AD24" s="114" t="n">
        <v>70337.012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043.592</v>
      </c>
      <c r="D25" s="137" t="n">
        <v>7708.129</v>
      </c>
      <c r="E25" s="137" t="n">
        <v>198.601</v>
      </c>
      <c r="F25" s="137" t="n">
        <v>0.198</v>
      </c>
      <c r="G25" s="137" t="n">
        <v>0</v>
      </c>
      <c r="H25" s="137" t="n">
        <v>122.625</v>
      </c>
      <c r="I25" s="137" t="n">
        <v>2020.659</v>
      </c>
      <c r="J25" s="137" t="n">
        <v>295.358</v>
      </c>
      <c r="K25" s="138" t="n">
        <v>2438.642</v>
      </c>
      <c r="L25" s="137" t="n">
        <v>1904.262</v>
      </c>
      <c r="M25" s="138" t="n">
        <v>14293.424</v>
      </c>
      <c r="N25" s="137" t="n">
        <v>12470.621</v>
      </c>
      <c r="O25" s="137" t="n">
        <v>875.507</v>
      </c>
      <c r="P25" s="138" t="n">
        <v>13346.128</v>
      </c>
      <c r="Q25" s="138" t="n">
        <v>25.189</v>
      </c>
      <c r="R25" s="139" t="n">
        <v>13371.317</v>
      </c>
      <c r="S25" s="137" t="n">
        <v>167.522</v>
      </c>
      <c r="T25" s="137" t="n">
        <v>52.466</v>
      </c>
      <c r="U25" s="137" t="n">
        <v>99.943</v>
      </c>
      <c r="V25" s="137" t="n">
        <v>1129.486</v>
      </c>
      <c r="W25" s="137" t="n">
        <v>0</v>
      </c>
      <c r="X25" s="137" t="n">
        <v>2081.272</v>
      </c>
      <c r="Y25" s="139" t="n">
        <v>3363.167</v>
      </c>
      <c r="Z25" s="137" t="n">
        <v>184.534</v>
      </c>
      <c r="AA25" s="137" t="n">
        <v>2535.055</v>
      </c>
      <c r="AB25" s="137" t="n">
        <v>687.256</v>
      </c>
      <c r="AC25" s="138" t="n">
        <v>3406.845</v>
      </c>
      <c r="AD25" s="138" t="n">
        <v>34434.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2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8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3</v>
      </c>
      <c r="D4" s="58"/>
      <c r="E4" s="58"/>
      <c r="F4" s="152" t="s">
        <v>94</v>
      </c>
      <c r="G4" s="153"/>
      <c r="H4" s="58"/>
      <c r="I4" s="58"/>
      <c r="J4" s="58"/>
      <c r="K4" s="58"/>
      <c r="L4" s="58"/>
      <c r="M4" s="58"/>
      <c r="N4" s="59"/>
      <c r="O4" s="54" t="s">
        <v>49</v>
      </c>
      <c r="P4" s="54" t="s">
        <v>92</v>
      </c>
      <c r="Q4" s="58"/>
      <c r="R4" s="58"/>
      <c r="S4" s="59"/>
      <c r="T4" s="54" t="s">
        <v>95</v>
      </c>
      <c r="U4" s="58"/>
      <c r="V4" s="58"/>
      <c r="W4" s="58"/>
      <c r="X4" s="58"/>
      <c r="Y4" s="58"/>
      <c r="Z4" s="58"/>
      <c r="AA4" s="154" t="s">
        <v>96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7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8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8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9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8</v>
      </c>
      <c r="P7" s="90" t="s">
        <v>100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1</v>
      </c>
      <c r="P8" s="90" t="s">
        <v>101</v>
      </c>
      <c r="Q8" s="90"/>
      <c r="R8" s="90" t="s">
        <v>59</v>
      </c>
      <c r="S8" s="62"/>
      <c r="T8" s="86" t="s">
        <v>48</v>
      </c>
      <c r="U8" s="86"/>
      <c r="V8" s="86" t="s">
        <v>102</v>
      </c>
      <c r="W8" s="62"/>
      <c r="X8" s="86" t="s">
        <v>48</v>
      </c>
      <c r="Y8" s="86" t="s">
        <v>103</v>
      </c>
      <c r="Z8" s="62"/>
      <c r="AA8" s="86" t="s">
        <v>48</v>
      </c>
      <c r="AB8" s="86" t="s">
        <v>103</v>
      </c>
      <c r="AC8" s="86" t="s">
        <v>48</v>
      </c>
      <c r="AD8" s="168"/>
    </row>
    <row r="9" customFormat="false" ht="15.75" hidden="false" customHeight="true" outlineLevel="0" collapsed="false">
      <c r="A9" s="156"/>
      <c r="B9" s="92" t="s">
        <v>48</v>
      </c>
      <c r="C9" s="92"/>
      <c r="D9" s="62"/>
      <c r="E9" s="92"/>
      <c r="F9" s="92" t="s">
        <v>104</v>
      </c>
      <c r="G9" s="92"/>
      <c r="H9" s="92" t="s">
        <v>105</v>
      </c>
      <c r="I9" s="92" t="s">
        <v>106</v>
      </c>
      <c r="J9" s="92"/>
      <c r="K9" s="92"/>
      <c r="L9" s="86"/>
      <c r="M9" s="89" t="s">
        <v>107</v>
      </c>
      <c r="N9" s="90"/>
      <c r="O9" s="90" t="s">
        <v>108</v>
      </c>
      <c r="P9" s="90" t="s">
        <v>109</v>
      </c>
      <c r="Q9" s="90" t="s">
        <v>110</v>
      </c>
      <c r="R9" s="89" t="s">
        <v>72</v>
      </c>
      <c r="S9" s="170" t="s">
        <v>48</v>
      </c>
      <c r="T9" s="86" t="s">
        <v>111</v>
      </c>
      <c r="U9" s="86" t="s">
        <v>112</v>
      </c>
      <c r="V9" s="86" t="s">
        <v>98</v>
      </c>
      <c r="W9" s="86" t="s">
        <v>113</v>
      </c>
      <c r="X9" s="86" t="s">
        <v>114</v>
      </c>
      <c r="Y9" s="86" t="s">
        <v>115</v>
      </c>
      <c r="Z9" s="170"/>
      <c r="AA9" s="86" t="s">
        <v>114</v>
      </c>
      <c r="AB9" s="86" t="s">
        <v>115</v>
      </c>
      <c r="AC9" s="163"/>
      <c r="AD9" s="171" t="s">
        <v>73</v>
      </c>
    </row>
    <row r="10" customFormat="false" ht="15.75" hidden="false" customHeight="true" outlineLevel="0" collapsed="false">
      <c r="A10" s="95" t="s">
        <v>74</v>
      </c>
      <c r="B10" s="96" t="s">
        <v>48</v>
      </c>
      <c r="C10" s="172" t="s">
        <v>116</v>
      </c>
      <c r="D10" s="172" t="s">
        <v>117</v>
      </c>
      <c r="E10" s="173" t="s">
        <v>73</v>
      </c>
      <c r="F10" s="174" t="s">
        <v>79</v>
      </c>
      <c r="G10" s="174" t="s">
        <v>77</v>
      </c>
      <c r="H10" s="174" t="s">
        <v>76</v>
      </c>
      <c r="I10" s="174" t="s">
        <v>76</v>
      </c>
      <c r="J10" s="174" t="s">
        <v>49</v>
      </c>
      <c r="K10" s="173" t="s">
        <v>73</v>
      </c>
      <c r="L10" s="175" t="s">
        <v>118</v>
      </c>
      <c r="M10" s="176" t="s">
        <v>69</v>
      </c>
      <c r="N10" s="177" t="s">
        <v>73</v>
      </c>
      <c r="O10" s="176" t="s">
        <v>119</v>
      </c>
      <c r="P10" s="176" t="s">
        <v>120</v>
      </c>
      <c r="Q10" s="176" t="s">
        <v>121</v>
      </c>
      <c r="R10" s="176" t="s">
        <v>92</v>
      </c>
      <c r="S10" s="178" t="s">
        <v>73</v>
      </c>
      <c r="T10" s="175" t="s">
        <v>122</v>
      </c>
      <c r="U10" s="175" t="s">
        <v>123</v>
      </c>
      <c r="V10" s="175" t="s">
        <v>124</v>
      </c>
      <c r="W10" s="175" t="s">
        <v>125</v>
      </c>
      <c r="X10" s="175" t="s">
        <v>126</v>
      </c>
      <c r="Y10" s="175" t="s">
        <v>126</v>
      </c>
      <c r="Z10" s="178" t="s">
        <v>73</v>
      </c>
      <c r="AA10" s="99" t="s">
        <v>127</v>
      </c>
      <c r="AB10" s="175" t="s">
        <v>127</v>
      </c>
      <c r="AC10" s="179" t="s">
        <v>73</v>
      </c>
      <c r="AD10" s="180" t="s">
        <v>92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0</v>
      </c>
      <c r="C12" s="113" t="n">
        <v>395301</v>
      </c>
      <c r="D12" s="113" t="n">
        <v>474015</v>
      </c>
      <c r="E12" s="184" t="n">
        <v>869316</v>
      </c>
      <c r="F12" s="113" t="n">
        <v>22100</v>
      </c>
      <c r="G12" s="113" t="n">
        <v>0</v>
      </c>
      <c r="H12" s="113" t="n">
        <v>14388</v>
      </c>
      <c r="I12" s="113" t="n">
        <v>0</v>
      </c>
      <c r="J12" s="113" t="n">
        <v>0</v>
      </c>
      <c r="K12" s="185" t="n">
        <v>14388</v>
      </c>
      <c r="L12" s="113" t="n">
        <v>0</v>
      </c>
      <c r="M12" s="113" t="n">
        <v>0</v>
      </c>
      <c r="N12" s="114" t="n">
        <v>36488</v>
      </c>
      <c r="O12" s="113" t="n">
        <v>74263</v>
      </c>
      <c r="P12" s="114" t="n">
        <v>15958</v>
      </c>
      <c r="Q12" s="113" t="n">
        <v>44553</v>
      </c>
      <c r="R12" s="113" t="n">
        <v>78983</v>
      </c>
      <c r="S12" s="186" t="n">
        <v>213757</v>
      </c>
      <c r="T12" s="113" t="n">
        <v>239982</v>
      </c>
      <c r="U12" s="113" t="n">
        <v>26600</v>
      </c>
      <c r="V12" s="113" t="n">
        <v>0</v>
      </c>
      <c r="W12" s="113" t="n">
        <v>134823</v>
      </c>
      <c r="X12" s="113" t="n">
        <v>0</v>
      </c>
      <c r="Y12" s="113" t="n">
        <v>0</v>
      </c>
      <c r="Z12" s="186" t="n">
        <v>401405</v>
      </c>
      <c r="AA12" s="113" t="n">
        <v>211276</v>
      </c>
      <c r="AB12" s="113" t="n">
        <v>0</v>
      </c>
      <c r="AC12" s="185" t="n">
        <v>211276</v>
      </c>
      <c r="AD12" s="185" t="n">
        <v>1732242</v>
      </c>
    </row>
    <row r="13" customFormat="false" ht="15.95" hidden="false" customHeight="true" outlineLevel="0" collapsed="false">
      <c r="A13" s="111"/>
      <c r="B13" s="112" t="s">
        <v>91</v>
      </c>
      <c r="C13" s="113" t="n">
        <v>304408</v>
      </c>
      <c r="D13" s="113" t="n">
        <v>2321653</v>
      </c>
      <c r="E13" s="184" t="n">
        <v>2626061</v>
      </c>
      <c r="F13" s="113" t="n">
        <v>0</v>
      </c>
      <c r="G13" s="113" t="n">
        <v>0</v>
      </c>
      <c r="H13" s="113" t="n">
        <v>39822</v>
      </c>
      <c r="I13" s="113" t="n">
        <v>296952</v>
      </c>
      <c r="J13" s="113" t="n">
        <v>132162</v>
      </c>
      <c r="K13" s="185" t="n">
        <v>468936</v>
      </c>
      <c r="L13" s="113" t="n">
        <v>0</v>
      </c>
      <c r="M13" s="113" t="n">
        <v>0</v>
      </c>
      <c r="N13" s="114" t="n">
        <v>468936</v>
      </c>
      <c r="O13" s="113" t="n">
        <v>20317</v>
      </c>
      <c r="P13" s="114" t="n">
        <v>0</v>
      </c>
      <c r="Q13" s="113" t="n">
        <v>1285</v>
      </c>
      <c r="R13" s="113" t="n">
        <v>46254</v>
      </c>
      <c r="S13" s="186" t="n">
        <v>67856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3162853</v>
      </c>
    </row>
    <row r="14" customFormat="false" ht="15.95" hidden="false" customHeight="true" outlineLevel="0" collapsed="false">
      <c r="A14" s="111"/>
      <c r="B14" s="112" t="s">
        <v>73</v>
      </c>
      <c r="C14" s="118" t="n">
        <v>699709</v>
      </c>
      <c r="D14" s="118" t="n">
        <v>2795668</v>
      </c>
      <c r="E14" s="187" t="n">
        <v>3495377</v>
      </c>
      <c r="F14" s="118" t="n">
        <v>22100</v>
      </c>
      <c r="G14" s="118" t="n">
        <v>0</v>
      </c>
      <c r="H14" s="118" t="n">
        <v>54210</v>
      </c>
      <c r="I14" s="118" t="n">
        <v>296952</v>
      </c>
      <c r="J14" s="118" t="n">
        <v>132162</v>
      </c>
      <c r="K14" s="188" t="n">
        <v>483324</v>
      </c>
      <c r="L14" s="118" t="n">
        <v>0</v>
      </c>
      <c r="M14" s="189" t="n">
        <v>0</v>
      </c>
      <c r="N14" s="119" t="n">
        <v>505424</v>
      </c>
      <c r="O14" s="189" t="n">
        <v>94580</v>
      </c>
      <c r="P14" s="189" t="n">
        <v>15958</v>
      </c>
      <c r="Q14" s="189" t="n">
        <v>45838</v>
      </c>
      <c r="R14" s="189" t="n">
        <v>125237</v>
      </c>
      <c r="S14" s="118" t="n">
        <v>281613</v>
      </c>
      <c r="T14" s="118" t="n">
        <v>239982</v>
      </c>
      <c r="U14" s="118" t="n">
        <v>26600</v>
      </c>
      <c r="V14" s="118" t="n">
        <v>0</v>
      </c>
      <c r="W14" s="118" t="n">
        <v>134823</v>
      </c>
      <c r="X14" s="118" t="n">
        <v>0</v>
      </c>
      <c r="Y14" s="118" t="n">
        <v>0</v>
      </c>
      <c r="Z14" s="118" t="n">
        <v>401405</v>
      </c>
      <c r="AA14" s="118" t="n">
        <v>211276</v>
      </c>
      <c r="AB14" s="118" t="n">
        <v>0</v>
      </c>
      <c r="AC14" s="188" t="n">
        <v>211276</v>
      </c>
      <c r="AD14" s="188" t="n">
        <v>4895095</v>
      </c>
    </row>
    <row r="15" customFormat="false" ht="15.95" hidden="false" customHeight="true" outlineLevel="0" collapsed="false">
      <c r="A15" s="122"/>
      <c r="B15" s="123"/>
      <c r="C15" s="124" t="s">
        <v>48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8</v>
      </c>
      <c r="O15" s="124"/>
      <c r="P15" s="124"/>
      <c r="Q15" s="124"/>
      <c r="R15" s="124"/>
      <c r="S15" s="131" t="s">
        <v>48</v>
      </c>
      <c r="T15" s="124"/>
      <c r="U15" s="124"/>
      <c r="V15" s="124"/>
      <c r="W15" s="124"/>
      <c r="X15" s="124"/>
      <c r="Y15" s="124"/>
      <c r="Z15" s="131" t="s">
        <v>48</v>
      </c>
      <c r="AA15" s="124"/>
      <c r="AB15" s="124"/>
      <c r="AC15" s="131" t="s">
        <v>48</v>
      </c>
      <c r="AD15" s="129" t="s">
        <v>48</v>
      </c>
    </row>
    <row r="16" customFormat="false" ht="15.95" hidden="false" customHeight="true" outlineLevel="0" collapsed="false">
      <c r="A16" s="111" t="n">
        <v>1998</v>
      </c>
      <c r="B16" s="112" t="s">
        <v>90</v>
      </c>
      <c r="C16" s="113" t="n">
        <v>149137</v>
      </c>
      <c r="D16" s="113" t="n">
        <v>319357</v>
      </c>
      <c r="E16" s="184" t="n">
        <v>468494</v>
      </c>
      <c r="F16" s="113" t="n">
        <v>13250</v>
      </c>
      <c r="G16" s="113" t="n">
        <v>0</v>
      </c>
      <c r="H16" s="113" t="n">
        <v>6252</v>
      </c>
      <c r="I16" s="113" t="n">
        <v>0</v>
      </c>
      <c r="J16" s="113" t="n">
        <v>0</v>
      </c>
      <c r="K16" s="185" t="n">
        <v>6252</v>
      </c>
      <c r="L16" s="113" t="n">
        <v>0</v>
      </c>
      <c r="M16" s="113" t="n">
        <v>0</v>
      </c>
      <c r="N16" s="114" t="n">
        <v>19502</v>
      </c>
      <c r="O16" s="113" t="n">
        <v>64873</v>
      </c>
      <c r="P16" s="114" t="n">
        <v>9952</v>
      </c>
      <c r="Q16" s="113" t="n">
        <v>15199</v>
      </c>
      <c r="R16" s="113" t="n">
        <v>30500</v>
      </c>
      <c r="S16" s="186" t="n">
        <v>120524</v>
      </c>
      <c r="T16" s="113" t="n">
        <v>133324</v>
      </c>
      <c r="U16" s="113" t="n">
        <v>8665</v>
      </c>
      <c r="V16" s="113" t="n">
        <v>2835</v>
      </c>
      <c r="W16" s="113" t="n">
        <v>92814</v>
      </c>
      <c r="X16" s="113" t="n">
        <v>0</v>
      </c>
      <c r="Y16" s="113" t="n">
        <v>0</v>
      </c>
      <c r="Z16" s="186" t="n">
        <v>237638</v>
      </c>
      <c r="AA16" s="113" t="n">
        <v>85119</v>
      </c>
      <c r="AB16" s="113" t="n">
        <v>0</v>
      </c>
      <c r="AC16" s="185" t="n">
        <v>85119</v>
      </c>
      <c r="AD16" s="185" t="n">
        <v>931277</v>
      </c>
    </row>
    <row r="17" customFormat="false" ht="15.95" hidden="false" customHeight="true" outlineLevel="0" collapsed="false">
      <c r="A17" s="111"/>
      <c r="B17" s="112" t="s">
        <v>91</v>
      </c>
      <c r="C17" s="113" t="n">
        <v>203913</v>
      </c>
      <c r="D17" s="113" t="n">
        <v>1044661</v>
      </c>
      <c r="E17" s="184" t="n">
        <v>1248574</v>
      </c>
      <c r="F17" s="113" t="n">
        <v>0</v>
      </c>
      <c r="G17" s="113" t="n">
        <v>0</v>
      </c>
      <c r="H17" s="113" t="n">
        <v>25314</v>
      </c>
      <c r="I17" s="113" t="n">
        <v>141325</v>
      </c>
      <c r="J17" s="113" t="n">
        <v>46459</v>
      </c>
      <c r="K17" s="185" t="n">
        <v>213098</v>
      </c>
      <c r="L17" s="113" t="n">
        <v>0</v>
      </c>
      <c r="M17" s="113" t="n">
        <v>0</v>
      </c>
      <c r="N17" s="114" t="n">
        <v>213098</v>
      </c>
      <c r="O17" s="113" t="n">
        <v>2219</v>
      </c>
      <c r="P17" s="114" t="n">
        <v>0</v>
      </c>
      <c r="Q17" s="113" t="n">
        <v>1963</v>
      </c>
      <c r="R17" s="113" t="n">
        <v>28090</v>
      </c>
      <c r="S17" s="186" t="n">
        <v>32272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493944</v>
      </c>
    </row>
    <row r="18" customFormat="false" ht="15.95" hidden="false" customHeight="true" outlineLevel="0" collapsed="false">
      <c r="A18" s="111"/>
      <c r="B18" s="112" t="s">
        <v>73</v>
      </c>
      <c r="C18" s="118" t="n">
        <v>353050</v>
      </c>
      <c r="D18" s="118" t="n">
        <v>1364018</v>
      </c>
      <c r="E18" s="187" t="n">
        <v>1717068</v>
      </c>
      <c r="F18" s="118" t="n">
        <v>13250</v>
      </c>
      <c r="G18" s="118" t="n">
        <v>0</v>
      </c>
      <c r="H18" s="118" t="n">
        <v>31566</v>
      </c>
      <c r="I18" s="118" t="n">
        <v>141325</v>
      </c>
      <c r="J18" s="118" t="n">
        <v>46459</v>
      </c>
      <c r="K18" s="188" t="n">
        <v>219350</v>
      </c>
      <c r="L18" s="118" t="n">
        <v>0</v>
      </c>
      <c r="M18" s="189" t="n">
        <v>0</v>
      </c>
      <c r="N18" s="119" t="n">
        <v>232600</v>
      </c>
      <c r="O18" s="189" t="n">
        <v>67092</v>
      </c>
      <c r="P18" s="189" t="n">
        <v>9952</v>
      </c>
      <c r="Q18" s="189" t="n">
        <v>17162</v>
      </c>
      <c r="R18" s="189" t="n">
        <v>58590</v>
      </c>
      <c r="S18" s="118" t="n">
        <v>152796</v>
      </c>
      <c r="T18" s="118" t="n">
        <v>133324</v>
      </c>
      <c r="U18" s="118" t="n">
        <v>8665</v>
      </c>
      <c r="V18" s="118" t="n">
        <v>2835</v>
      </c>
      <c r="W18" s="118" t="n">
        <v>92814</v>
      </c>
      <c r="X18" s="118" t="n">
        <v>0</v>
      </c>
      <c r="Y18" s="118" t="n">
        <v>0</v>
      </c>
      <c r="Z18" s="118" t="n">
        <v>237638</v>
      </c>
      <c r="AA18" s="118" t="n">
        <v>85119</v>
      </c>
      <c r="AB18" s="118" t="n">
        <v>0</v>
      </c>
      <c r="AC18" s="188" t="n">
        <v>85119</v>
      </c>
      <c r="AD18" s="188" t="n">
        <v>2425221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32965</v>
      </c>
      <c r="D20" s="113" t="n">
        <v>668571</v>
      </c>
      <c r="E20" s="184" t="n">
        <v>901536</v>
      </c>
      <c r="F20" s="113" t="n">
        <v>1000</v>
      </c>
      <c r="G20" s="113" t="n">
        <v>0</v>
      </c>
      <c r="H20" s="113" t="n">
        <v>14516</v>
      </c>
      <c r="I20" s="113" t="n">
        <v>56294</v>
      </c>
      <c r="J20" s="113" t="n">
        <v>30421</v>
      </c>
      <c r="K20" s="185" t="n">
        <v>101231</v>
      </c>
      <c r="L20" s="113" t="n">
        <v>0</v>
      </c>
      <c r="M20" s="113" t="n">
        <v>0</v>
      </c>
      <c r="N20" s="114" t="n">
        <v>102231</v>
      </c>
      <c r="O20" s="113" t="n">
        <v>28015</v>
      </c>
      <c r="P20" s="114" t="n">
        <v>4868</v>
      </c>
      <c r="Q20" s="113" t="n">
        <v>3877</v>
      </c>
      <c r="R20" s="113" t="n">
        <v>39036</v>
      </c>
      <c r="S20" s="185" t="n">
        <v>75796</v>
      </c>
      <c r="T20" s="113" t="n">
        <v>60066</v>
      </c>
      <c r="U20" s="113" t="n">
        <v>3940</v>
      </c>
      <c r="V20" s="113" t="n">
        <v>1342</v>
      </c>
      <c r="W20" s="113" t="n">
        <v>33856</v>
      </c>
      <c r="X20" s="113" t="n">
        <v>0</v>
      </c>
      <c r="Y20" s="113" t="n">
        <v>0</v>
      </c>
      <c r="Z20" s="185" t="n">
        <v>99204</v>
      </c>
      <c r="AA20" s="113" t="n">
        <v>61708</v>
      </c>
      <c r="AB20" s="113" t="n">
        <v>0</v>
      </c>
      <c r="AC20" s="185" t="n">
        <v>61708</v>
      </c>
      <c r="AD20" s="185" t="n">
        <v>124047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15755</v>
      </c>
      <c r="D21" s="113" t="n">
        <v>304924</v>
      </c>
      <c r="E21" s="184" t="n">
        <v>420679</v>
      </c>
      <c r="F21" s="113" t="n">
        <v>0</v>
      </c>
      <c r="G21" s="113" t="n">
        <v>0</v>
      </c>
      <c r="H21" s="113" t="n">
        <v>7973</v>
      </c>
      <c r="I21" s="113" t="n">
        <v>19295</v>
      </c>
      <c r="J21" s="113" t="n">
        <v>4</v>
      </c>
      <c r="K21" s="184" t="n">
        <v>27272</v>
      </c>
      <c r="L21" s="113" t="n">
        <v>0</v>
      </c>
      <c r="M21" s="113" t="n">
        <v>0</v>
      </c>
      <c r="N21" s="114" t="n">
        <v>27272</v>
      </c>
      <c r="O21" s="113" t="n">
        <v>24414</v>
      </c>
      <c r="P21" s="114" t="n">
        <v>1640</v>
      </c>
      <c r="Q21" s="113" t="n">
        <v>3763</v>
      </c>
      <c r="R21" s="113" t="n">
        <v>13685</v>
      </c>
      <c r="S21" s="184" t="n">
        <v>43502</v>
      </c>
      <c r="T21" s="113" t="n">
        <v>25780</v>
      </c>
      <c r="U21" s="113" t="n">
        <v>1217</v>
      </c>
      <c r="V21" s="113" t="n">
        <v>386</v>
      </c>
      <c r="W21" s="113" t="n">
        <v>15395</v>
      </c>
      <c r="X21" s="113" t="n">
        <v>0</v>
      </c>
      <c r="Y21" s="113" t="n">
        <v>0</v>
      </c>
      <c r="Z21" s="184" t="n">
        <v>42778</v>
      </c>
      <c r="AA21" s="113" t="n">
        <v>22725</v>
      </c>
      <c r="AB21" s="113" t="n">
        <v>0</v>
      </c>
      <c r="AC21" s="184" t="n">
        <v>22725</v>
      </c>
      <c r="AD21" s="184" t="n">
        <v>55695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56908</v>
      </c>
      <c r="D22" s="113" t="n">
        <v>143626</v>
      </c>
      <c r="E22" s="184" t="n">
        <v>200534</v>
      </c>
      <c r="F22" s="113" t="n">
        <v>500</v>
      </c>
      <c r="G22" s="113" t="n">
        <v>1</v>
      </c>
      <c r="H22" s="113" t="n">
        <v>5748</v>
      </c>
      <c r="I22" s="113" t="n">
        <v>12577</v>
      </c>
      <c r="J22" s="113" t="n">
        <v>9</v>
      </c>
      <c r="K22" s="184" t="n">
        <v>18335</v>
      </c>
      <c r="L22" s="113" t="n">
        <v>0</v>
      </c>
      <c r="M22" s="113" t="n">
        <v>0</v>
      </c>
      <c r="N22" s="114" t="n">
        <v>18835</v>
      </c>
      <c r="O22" s="113" t="n">
        <v>8083</v>
      </c>
      <c r="P22" s="114" t="n">
        <v>2306</v>
      </c>
      <c r="Q22" s="113" t="n">
        <v>10</v>
      </c>
      <c r="R22" s="113" t="n">
        <v>28215</v>
      </c>
      <c r="S22" s="184" t="n">
        <v>38614</v>
      </c>
      <c r="T22" s="113" t="n">
        <v>8316</v>
      </c>
      <c r="U22" s="113" t="n">
        <v>902</v>
      </c>
      <c r="V22" s="113" t="n">
        <v>282</v>
      </c>
      <c r="W22" s="113" t="n">
        <v>8261</v>
      </c>
      <c r="X22" s="113" t="n">
        <v>0</v>
      </c>
      <c r="Y22" s="113" t="n">
        <v>0</v>
      </c>
      <c r="Z22" s="184" t="n">
        <v>17761</v>
      </c>
      <c r="AA22" s="113" t="n">
        <v>16225</v>
      </c>
      <c r="AB22" s="113" t="n">
        <v>0</v>
      </c>
      <c r="AC22" s="184" t="n">
        <v>16225</v>
      </c>
      <c r="AD22" s="184" t="n">
        <v>29196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7830.647</v>
      </c>
      <c r="D23" s="113" t="n">
        <v>76470.852</v>
      </c>
      <c r="E23" s="184" t="n">
        <v>104301.499</v>
      </c>
      <c r="F23" s="113" t="n">
        <v>0</v>
      </c>
      <c r="G23" s="113" t="n">
        <v>2.455</v>
      </c>
      <c r="H23" s="113" t="n">
        <v>2013.154</v>
      </c>
      <c r="I23" s="113" t="n">
        <v>7344.273</v>
      </c>
      <c r="J23" s="113" t="n">
        <v>14.575</v>
      </c>
      <c r="K23" s="185" t="n">
        <v>9374.457</v>
      </c>
      <c r="L23" s="113" t="n">
        <v>0</v>
      </c>
      <c r="M23" s="113" t="n">
        <v>561.301</v>
      </c>
      <c r="N23" s="114" t="n">
        <v>9935.758</v>
      </c>
      <c r="O23" s="113" t="n">
        <v>4404.52</v>
      </c>
      <c r="P23" s="114" t="n">
        <v>558.729</v>
      </c>
      <c r="Q23" s="113" t="n">
        <v>10</v>
      </c>
      <c r="R23" s="113" t="n">
        <v>8945.971</v>
      </c>
      <c r="S23" s="185" t="n">
        <v>13919.22</v>
      </c>
      <c r="T23" s="113" t="n">
        <v>3780</v>
      </c>
      <c r="U23" s="113" t="n">
        <v>436.576</v>
      </c>
      <c r="V23" s="113" t="n">
        <v>138.167</v>
      </c>
      <c r="W23" s="113" t="n">
        <v>4231.489</v>
      </c>
      <c r="X23" s="113" t="n">
        <v>0</v>
      </c>
      <c r="Y23" s="113" t="n">
        <v>0</v>
      </c>
      <c r="Z23" s="185" t="n">
        <v>8586.232</v>
      </c>
      <c r="AA23" s="113" t="n">
        <v>2869.293</v>
      </c>
      <c r="AB23" s="113" t="n">
        <v>0</v>
      </c>
      <c r="AC23" s="185" t="n">
        <v>2869.293</v>
      </c>
      <c r="AD23" s="185" t="n">
        <v>139612.00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1695.23</v>
      </c>
      <c r="D24" s="113" t="n">
        <v>24262.994</v>
      </c>
      <c r="E24" s="184" t="n">
        <v>35958.224</v>
      </c>
      <c r="F24" s="113" t="n">
        <v>0</v>
      </c>
      <c r="G24" s="113" t="n">
        <v>126.779</v>
      </c>
      <c r="H24" s="113" t="n">
        <v>858.614</v>
      </c>
      <c r="I24" s="113" t="n">
        <v>18994.89</v>
      </c>
      <c r="J24" s="113" t="n">
        <v>19.773</v>
      </c>
      <c r="K24" s="184" t="n">
        <v>20000.056</v>
      </c>
      <c r="L24" s="113" t="n">
        <v>0</v>
      </c>
      <c r="M24" s="113" t="n">
        <v>3612.555</v>
      </c>
      <c r="N24" s="114" t="n">
        <v>23612.611</v>
      </c>
      <c r="O24" s="113" t="n">
        <v>2062.184</v>
      </c>
      <c r="P24" s="114" t="n">
        <v>434.042</v>
      </c>
      <c r="Q24" s="113" t="n">
        <v>10</v>
      </c>
      <c r="R24" s="113" t="n">
        <v>3438.487</v>
      </c>
      <c r="S24" s="184" t="n">
        <v>5944.713</v>
      </c>
      <c r="T24" s="113" t="n">
        <v>1800</v>
      </c>
      <c r="U24" s="113" t="n">
        <v>329.083</v>
      </c>
      <c r="V24" s="113" t="n">
        <v>81.866</v>
      </c>
      <c r="W24" s="113" t="n">
        <v>1484.49</v>
      </c>
      <c r="X24" s="113" t="n">
        <v>0</v>
      </c>
      <c r="Y24" s="113" t="n">
        <v>0</v>
      </c>
      <c r="Z24" s="184" t="n">
        <v>3695.439</v>
      </c>
      <c r="AA24" s="113" t="n">
        <v>1126.025</v>
      </c>
      <c r="AB24" s="113" t="n">
        <v>0</v>
      </c>
      <c r="AC24" s="184" t="n">
        <v>1126.025</v>
      </c>
      <c r="AD24" s="184" t="n">
        <v>70337.012</v>
      </c>
    </row>
    <row r="25" customFormat="false" ht="15.95" hidden="false" customHeight="true" outlineLevel="0" collapsed="false">
      <c r="A25" s="135" t="n">
        <v>1992</v>
      </c>
      <c r="B25" s="136"/>
      <c r="C25" s="137" t="n">
        <v>6427.772</v>
      </c>
      <c r="D25" s="137" t="n">
        <v>13454.562</v>
      </c>
      <c r="E25" s="191" t="n">
        <v>19882.334</v>
      </c>
      <c r="F25" s="137" t="n">
        <v>0</v>
      </c>
      <c r="G25" s="137" t="n">
        <v>88.778</v>
      </c>
      <c r="H25" s="137" t="n">
        <v>349.184</v>
      </c>
      <c r="I25" s="137" t="n">
        <v>7457.827</v>
      </c>
      <c r="J25" s="137" t="n">
        <v>24.972</v>
      </c>
      <c r="K25" s="191" t="n">
        <v>7920.761</v>
      </c>
      <c r="L25" s="137" t="n">
        <v>0</v>
      </c>
      <c r="M25" s="137" t="n">
        <v>827.671</v>
      </c>
      <c r="N25" s="138" t="n">
        <v>8748.432</v>
      </c>
      <c r="O25" s="137" t="n">
        <v>1003.175</v>
      </c>
      <c r="P25" s="138" t="n">
        <v>228.291</v>
      </c>
      <c r="Q25" s="137" t="n">
        <v>5</v>
      </c>
      <c r="R25" s="137" t="n">
        <v>1803.859</v>
      </c>
      <c r="S25" s="191" t="n">
        <v>3040.325</v>
      </c>
      <c r="T25" s="137" t="n">
        <v>1000</v>
      </c>
      <c r="U25" s="137" t="n">
        <v>243.628</v>
      </c>
      <c r="V25" s="137" t="n">
        <v>56.4</v>
      </c>
      <c r="W25" s="137" t="n">
        <v>954.301</v>
      </c>
      <c r="X25" s="137" t="n">
        <v>0</v>
      </c>
      <c r="Y25" s="137" t="n">
        <v>0</v>
      </c>
      <c r="Z25" s="191" t="n">
        <v>2254.329</v>
      </c>
      <c r="AA25" s="137" t="n">
        <v>509.333</v>
      </c>
      <c r="AB25" s="137" t="n">
        <v>0</v>
      </c>
      <c r="AC25" s="191" t="n">
        <v>509.333</v>
      </c>
      <c r="AD25" s="191" t="n">
        <v>34434.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9</v>
      </c>
      <c r="C4" s="58"/>
      <c r="D4" s="58"/>
      <c r="E4" s="58"/>
      <c r="F4" s="58"/>
      <c r="G4" s="196"/>
      <c r="H4" s="59"/>
      <c r="I4" s="195" t="s">
        <v>130</v>
      </c>
      <c r="J4" s="58"/>
      <c r="K4" s="58"/>
      <c r="L4" s="58"/>
      <c r="M4" s="59"/>
      <c r="N4" s="197"/>
      <c r="O4" s="198"/>
      <c r="P4" s="199" t="s">
        <v>131</v>
      </c>
    </row>
    <row r="5" customFormat="false" ht="15.75" hidden="false" customHeight="true" outlineLevel="0" collapsed="false">
      <c r="A5" s="200"/>
      <c r="B5" s="67" t="s">
        <v>132</v>
      </c>
      <c r="C5" s="201"/>
      <c r="D5" s="201"/>
      <c r="E5" s="201"/>
      <c r="F5" s="201"/>
      <c r="G5" s="201"/>
      <c r="H5" s="202"/>
      <c r="I5" s="67" t="s">
        <v>133</v>
      </c>
      <c r="J5" s="71"/>
      <c r="K5" s="201"/>
      <c r="L5" s="201"/>
      <c r="M5" s="203"/>
      <c r="N5" s="203"/>
      <c r="O5" s="201"/>
      <c r="P5" s="199" t="s">
        <v>134</v>
      </c>
    </row>
    <row r="6" customFormat="false" ht="15.75" hidden="false" customHeight="true" outlineLevel="0" collapsed="false">
      <c r="A6" s="200"/>
      <c r="B6" s="164" t="s">
        <v>135</v>
      </c>
      <c r="C6" s="204"/>
      <c r="D6" s="201"/>
      <c r="E6" s="201"/>
      <c r="F6" s="201"/>
      <c r="G6" s="201"/>
      <c r="H6" s="202"/>
      <c r="I6" s="164" t="s">
        <v>136</v>
      </c>
      <c r="J6" s="205"/>
      <c r="K6" s="201"/>
      <c r="L6" s="201"/>
      <c r="M6" s="206"/>
      <c r="N6" s="206"/>
      <c r="O6" s="201"/>
      <c r="P6" s="199" t="s">
        <v>137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8</v>
      </c>
      <c r="L7" s="86"/>
      <c r="M7" s="86"/>
      <c r="N7" s="206"/>
      <c r="O7" s="201" t="s">
        <v>139</v>
      </c>
      <c r="P7" s="199" t="s">
        <v>140</v>
      </c>
    </row>
    <row r="8" customFormat="false" ht="15.75" hidden="false" customHeight="true" outlineLevel="0" collapsed="false">
      <c r="A8" s="200"/>
      <c r="B8" s="62"/>
      <c r="C8" s="86" t="s">
        <v>90</v>
      </c>
      <c r="D8" s="86" t="s">
        <v>107</v>
      </c>
      <c r="E8" s="86"/>
      <c r="F8" s="86" t="s">
        <v>48</v>
      </c>
      <c r="G8" s="86" t="s">
        <v>49</v>
      </c>
      <c r="H8" s="163"/>
      <c r="I8" s="62"/>
      <c r="J8" s="86" t="s">
        <v>141</v>
      </c>
      <c r="K8" s="86" t="s">
        <v>142</v>
      </c>
      <c r="L8" s="86" t="s">
        <v>49</v>
      </c>
      <c r="M8" s="163"/>
      <c r="N8" s="202"/>
      <c r="O8" s="201" t="s">
        <v>143</v>
      </c>
      <c r="P8" s="199" t="s">
        <v>86</v>
      </c>
    </row>
    <row r="9" customFormat="false" ht="15.75" hidden="false" customHeight="true" outlineLevel="0" collapsed="false">
      <c r="A9" s="200" t="s">
        <v>48</v>
      </c>
      <c r="B9" s="62"/>
      <c r="C9" s="86" t="s">
        <v>144</v>
      </c>
      <c r="D9" s="86" t="s">
        <v>75</v>
      </c>
      <c r="E9" s="86" t="s">
        <v>145</v>
      </c>
      <c r="F9" s="86" t="s">
        <v>104</v>
      </c>
      <c r="G9" s="86" t="s">
        <v>146</v>
      </c>
      <c r="H9" s="163"/>
      <c r="I9" s="62"/>
      <c r="J9" s="86" t="s">
        <v>147</v>
      </c>
      <c r="K9" s="86" t="s">
        <v>147</v>
      </c>
      <c r="L9" s="86" t="s">
        <v>146</v>
      </c>
      <c r="M9" s="163"/>
      <c r="N9" s="202"/>
      <c r="O9" s="201" t="s">
        <v>148</v>
      </c>
      <c r="P9" s="199" t="s">
        <v>146</v>
      </c>
    </row>
    <row r="10" customFormat="false" ht="15.75" hidden="false" customHeight="true" outlineLevel="0" collapsed="false">
      <c r="A10" s="95" t="s">
        <v>74</v>
      </c>
      <c r="B10" s="175" t="s">
        <v>73</v>
      </c>
      <c r="C10" s="175" t="s">
        <v>149</v>
      </c>
      <c r="D10" s="175" t="s">
        <v>150</v>
      </c>
      <c r="E10" s="175" t="s">
        <v>151</v>
      </c>
      <c r="F10" s="175" t="s">
        <v>79</v>
      </c>
      <c r="G10" s="175" t="s">
        <v>152</v>
      </c>
      <c r="H10" s="179" t="s">
        <v>73</v>
      </c>
      <c r="I10" s="175" t="s">
        <v>73</v>
      </c>
      <c r="J10" s="175" t="s">
        <v>146</v>
      </c>
      <c r="K10" s="175" t="s">
        <v>146</v>
      </c>
      <c r="L10" s="175" t="s">
        <v>153</v>
      </c>
      <c r="M10" s="179" t="s">
        <v>73</v>
      </c>
      <c r="N10" s="207" t="s">
        <v>86</v>
      </c>
      <c r="O10" s="172" t="s">
        <v>154</v>
      </c>
      <c r="P10" s="208" t="s">
        <v>15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591376</v>
      </c>
      <c r="C12" s="113" t="n">
        <v>448784</v>
      </c>
      <c r="D12" s="113" t="n">
        <v>261127</v>
      </c>
      <c r="E12" s="113" t="n">
        <v>47771</v>
      </c>
      <c r="F12" s="113" t="n">
        <v>21882</v>
      </c>
      <c r="G12" s="113" t="n">
        <v>9529</v>
      </c>
      <c r="H12" s="113" t="n">
        <v>931685</v>
      </c>
      <c r="I12" s="113" t="n">
        <v>555992</v>
      </c>
      <c r="J12" s="113" t="n">
        <v>131267</v>
      </c>
      <c r="K12" s="113" t="n">
        <v>72426</v>
      </c>
      <c r="L12" s="113" t="n">
        <v>14673</v>
      </c>
      <c r="M12" s="113" t="n">
        <v>643091</v>
      </c>
      <c r="N12" s="113" t="n">
        <v>288594</v>
      </c>
      <c r="O12" s="113" t="n">
        <v>22945</v>
      </c>
      <c r="P12" s="113" t="n">
        <v>265649</v>
      </c>
    </row>
    <row r="13" customFormat="false" ht="15.95" hidden="false" customHeight="true" outlineLevel="0" collapsed="false">
      <c r="A13" s="111" t="n">
        <v>1998</v>
      </c>
      <c r="B13" s="113" t="n">
        <v>362876</v>
      </c>
      <c r="C13" s="113" t="n">
        <v>286486</v>
      </c>
      <c r="D13" s="113" t="n">
        <v>92039</v>
      </c>
      <c r="E13" s="113" t="n">
        <v>12484</v>
      </c>
      <c r="F13" s="113" t="n">
        <v>20705</v>
      </c>
      <c r="G13" s="113" t="n">
        <v>9857</v>
      </c>
      <c r="H13" s="113" t="n">
        <v>497961</v>
      </c>
      <c r="I13" s="113" t="n">
        <v>277793</v>
      </c>
      <c r="J13" s="113" t="n">
        <v>54358</v>
      </c>
      <c r="K13" s="113" t="n">
        <v>18107</v>
      </c>
      <c r="L13" s="113" t="n">
        <v>12382</v>
      </c>
      <c r="M13" s="113" t="n">
        <v>308282</v>
      </c>
      <c r="N13" s="113" t="n">
        <v>189679</v>
      </c>
      <c r="O13" s="113" t="n">
        <v>7417</v>
      </c>
      <c r="P13" s="113" t="n">
        <v>182262</v>
      </c>
    </row>
    <row r="14" customFormat="false" ht="15.95" hidden="false" customHeight="true" outlineLevel="0" collapsed="false">
      <c r="A14" s="111" t="n">
        <v>1997</v>
      </c>
      <c r="B14" s="113" t="n">
        <v>178966</v>
      </c>
      <c r="C14" s="113" t="n">
        <v>143643</v>
      </c>
      <c r="D14" s="113" t="n">
        <v>20449</v>
      </c>
      <c r="E14" s="113" t="n">
        <v>10730</v>
      </c>
      <c r="F14" s="113" t="n">
        <v>7586</v>
      </c>
      <c r="G14" s="113" t="n">
        <v>4801</v>
      </c>
      <c r="H14" s="113" t="n">
        <v>222532</v>
      </c>
      <c r="I14" s="113" t="n">
        <v>120418</v>
      </c>
      <c r="J14" s="113" t="n">
        <v>21988</v>
      </c>
      <c r="K14" s="113" t="n">
        <v>5351</v>
      </c>
      <c r="L14" s="113" t="n">
        <v>6419</v>
      </c>
      <c r="M14" s="113" t="n">
        <v>132188</v>
      </c>
      <c r="N14" s="113" t="n">
        <v>90344</v>
      </c>
      <c r="O14" s="113" t="n">
        <v>2210</v>
      </c>
      <c r="P14" s="113" t="n">
        <v>88134</v>
      </c>
    </row>
    <row r="15" customFormat="false" ht="15.95" hidden="false" customHeight="true" outlineLevel="0" collapsed="false">
      <c r="A15" s="111" t="n">
        <v>1996</v>
      </c>
      <c r="B15" s="113" t="n">
        <v>76808</v>
      </c>
      <c r="C15" s="113" t="n">
        <v>59079</v>
      </c>
      <c r="D15" s="113" t="n">
        <v>11964</v>
      </c>
      <c r="E15" s="113" t="n">
        <v>4629</v>
      </c>
      <c r="F15" s="113" t="n">
        <v>2470</v>
      </c>
      <c r="G15" s="113" t="n">
        <v>1285</v>
      </c>
      <c r="H15" s="113" t="n">
        <v>97156</v>
      </c>
      <c r="I15" s="113" t="n">
        <v>58318</v>
      </c>
      <c r="J15" s="113" t="n">
        <v>10579</v>
      </c>
      <c r="K15" s="113" t="n">
        <v>1662</v>
      </c>
      <c r="L15" s="113" t="n">
        <v>1892</v>
      </c>
      <c r="M15" s="113" t="n">
        <v>61872</v>
      </c>
      <c r="N15" s="113" t="n">
        <v>35284</v>
      </c>
      <c r="O15" s="113" t="n">
        <v>675</v>
      </c>
      <c r="P15" s="113" t="n">
        <v>34609</v>
      </c>
    </row>
    <row r="16" customFormat="false" ht="15.95" hidden="false" customHeight="true" outlineLevel="0" collapsed="false">
      <c r="A16" s="111" t="n">
        <v>1995</v>
      </c>
      <c r="B16" s="113" t="n">
        <v>31432</v>
      </c>
      <c r="C16" s="113" t="n">
        <v>20479</v>
      </c>
      <c r="D16" s="113" t="n">
        <v>5385</v>
      </c>
      <c r="E16" s="113" t="n">
        <v>1623</v>
      </c>
      <c r="F16" s="113" t="n">
        <v>325</v>
      </c>
      <c r="G16" s="113" t="n">
        <v>895</v>
      </c>
      <c r="H16" s="113" t="n">
        <v>39660</v>
      </c>
      <c r="I16" s="113" t="n">
        <v>26059</v>
      </c>
      <c r="J16" s="113" t="n">
        <v>4479</v>
      </c>
      <c r="K16" s="113" t="n">
        <v>2323</v>
      </c>
      <c r="L16" s="113" t="n">
        <v>1153</v>
      </c>
      <c r="M16" s="113" t="n">
        <v>29535</v>
      </c>
      <c r="N16" s="113" t="n">
        <v>10125</v>
      </c>
      <c r="O16" s="113" t="n">
        <v>516</v>
      </c>
      <c r="P16" s="113" t="n">
        <v>9609</v>
      </c>
    </row>
    <row r="17" customFormat="false" ht="15.95" hidden="false" customHeight="true" outlineLevel="0" collapsed="false">
      <c r="A17" s="111" t="n">
        <v>1994</v>
      </c>
      <c r="B17" s="113" t="n">
        <v>20397.374</v>
      </c>
      <c r="C17" s="113" t="n">
        <v>13520.954</v>
      </c>
      <c r="D17" s="113" t="n">
        <v>2508.574</v>
      </c>
      <c r="E17" s="113" t="n">
        <v>5371.102</v>
      </c>
      <c r="F17" s="113" t="n">
        <v>801.055</v>
      </c>
      <c r="G17" s="113" t="n">
        <v>1292.25</v>
      </c>
      <c r="H17" s="113" t="n">
        <v>30370.355</v>
      </c>
      <c r="I17" s="113" t="n">
        <v>15960.711</v>
      </c>
      <c r="J17" s="113" t="n">
        <v>2547.126</v>
      </c>
      <c r="K17" s="113" t="n">
        <v>2210.837</v>
      </c>
      <c r="L17" s="113" t="n">
        <v>2193.3</v>
      </c>
      <c r="M17" s="113" t="n">
        <v>20364.848</v>
      </c>
      <c r="N17" s="113" t="n">
        <v>10005.507</v>
      </c>
      <c r="O17" s="113" t="n">
        <v>315.544</v>
      </c>
      <c r="P17" s="113" t="n">
        <v>9689.963</v>
      </c>
    </row>
    <row r="18" customFormat="false" ht="15.95" hidden="false" customHeight="true" outlineLevel="0" collapsed="false">
      <c r="A18" s="111" t="n">
        <v>1993</v>
      </c>
      <c r="B18" s="113" t="n">
        <v>8667.249</v>
      </c>
      <c r="C18" s="113" t="n">
        <v>6704.607</v>
      </c>
      <c r="D18" s="113" t="n">
        <v>1942.06</v>
      </c>
      <c r="E18" s="113" t="n">
        <v>787.837</v>
      </c>
      <c r="F18" s="113" t="n">
        <v>92.649</v>
      </c>
      <c r="G18" s="113" t="n">
        <v>37.14</v>
      </c>
      <c r="H18" s="113" t="n">
        <v>11526.935</v>
      </c>
      <c r="I18" s="113" t="n">
        <v>4793.42</v>
      </c>
      <c r="J18" s="113" t="n">
        <v>797.783</v>
      </c>
      <c r="K18" s="113" t="n">
        <v>1133.98</v>
      </c>
      <c r="L18" s="113" t="n">
        <v>1807.882</v>
      </c>
      <c r="M18" s="113" t="n">
        <v>7735.282</v>
      </c>
      <c r="N18" s="113" t="n">
        <v>3791.653</v>
      </c>
      <c r="O18" s="113" t="n">
        <v>128.812</v>
      </c>
      <c r="P18" s="113" t="n">
        <v>3662.841</v>
      </c>
    </row>
    <row r="19" customFormat="false" ht="15.95" hidden="false" customHeight="true" outlineLevel="0" collapsed="false">
      <c r="A19" s="135" t="n">
        <v>1992</v>
      </c>
      <c r="B19" s="137" t="n">
        <v>4074.584</v>
      </c>
      <c r="C19" s="137" t="n">
        <v>3204.615</v>
      </c>
      <c r="D19" s="137" t="n">
        <v>1200.687</v>
      </c>
      <c r="E19" s="137" t="n">
        <v>371.613</v>
      </c>
      <c r="F19" s="137" t="n">
        <v>42.337</v>
      </c>
      <c r="G19" s="137" t="n">
        <v>37.074</v>
      </c>
      <c r="H19" s="137" t="n">
        <v>5726.295</v>
      </c>
      <c r="I19" s="137" t="n">
        <v>3980.14</v>
      </c>
      <c r="J19" s="137" t="n">
        <v>654.978</v>
      </c>
      <c r="K19" s="137" t="n">
        <v>481.611</v>
      </c>
      <c r="L19" s="137" t="n">
        <v>290.957</v>
      </c>
      <c r="M19" s="137" t="n">
        <v>4752.708</v>
      </c>
      <c r="N19" s="137" t="n">
        <v>973.587</v>
      </c>
      <c r="O19" s="137" t="n">
        <v>81.548</v>
      </c>
      <c r="P19" s="137" t="n">
        <v>892.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6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7</v>
      </c>
      <c r="C5" s="160"/>
      <c r="D5" s="160"/>
      <c r="E5" s="160"/>
      <c r="F5" s="210"/>
      <c r="G5" s="211" t="s">
        <v>158</v>
      </c>
      <c r="H5" s="212"/>
      <c r="I5" s="213"/>
      <c r="J5" s="214" t="s">
        <v>159</v>
      </c>
      <c r="K5" s="214"/>
      <c r="L5" s="213"/>
      <c r="M5" s="214" t="s">
        <v>160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1</v>
      </c>
      <c r="D6" s="62"/>
      <c r="E6" s="201" t="s">
        <v>162</v>
      </c>
      <c r="F6" s="170"/>
      <c r="G6" s="216"/>
      <c r="H6" s="217"/>
      <c r="I6" s="170"/>
      <c r="J6" s="214" t="s">
        <v>163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4</v>
      </c>
      <c r="C7" s="215"/>
      <c r="D7" s="62"/>
      <c r="E7" s="86" t="s">
        <v>147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5</v>
      </c>
      <c r="C8" s="220"/>
      <c r="D8" s="221"/>
      <c r="E8" s="86" t="s">
        <v>166</v>
      </c>
      <c r="F8" s="170"/>
      <c r="G8" s="89"/>
      <c r="H8" s="89"/>
      <c r="I8" s="170"/>
      <c r="J8" s="62"/>
      <c r="K8" s="62"/>
      <c r="L8" s="170"/>
      <c r="M8" s="62" t="s">
        <v>167</v>
      </c>
      <c r="N8" s="62" t="s">
        <v>168</v>
      </c>
      <c r="O8" s="170"/>
      <c r="P8" s="170"/>
    </row>
    <row r="9" customFormat="false" ht="15.75" hidden="false" customHeight="true" outlineLevel="0" collapsed="false">
      <c r="A9" s="89"/>
      <c r="B9" s="62" t="s">
        <v>169</v>
      </c>
      <c r="C9" s="62"/>
      <c r="D9" s="170" t="s">
        <v>48</v>
      </c>
      <c r="E9" s="86" t="s">
        <v>109</v>
      </c>
      <c r="F9" s="170"/>
      <c r="G9" s="89"/>
      <c r="H9" s="200" t="s">
        <v>139</v>
      </c>
      <c r="I9" s="170"/>
      <c r="J9" s="62"/>
      <c r="K9" s="200" t="s">
        <v>139</v>
      </c>
      <c r="L9" s="170"/>
      <c r="M9" s="62" t="s">
        <v>109</v>
      </c>
      <c r="N9" s="62" t="s">
        <v>170</v>
      </c>
      <c r="O9" s="170"/>
      <c r="P9" s="170"/>
    </row>
    <row r="10" customFormat="false" ht="15.75" hidden="false" customHeight="true" outlineLevel="0" collapsed="false">
      <c r="A10" s="95" t="s">
        <v>74</v>
      </c>
      <c r="B10" s="104" t="s">
        <v>171</v>
      </c>
      <c r="C10" s="99" t="s">
        <v>49</v>
      </c>
      <c r="D10" s="207" t="s">
        <v>73</v>
      </c>
      <c r="E10" s="175" t="s">
        <v>172</v>
      </c>
      <c r="F10" s="207" t="s">
        <v>86</v>
      </c>
      <c r="G10" s="222" t="s">
        <v>173</v>
      </c>
      <c r="H10" s="222" t="s">
        <v>98</v>
      </c>
      <c r="I10" s="207" t="s">
        <v>86</v>
      </c>
      <c r="J10" s="172" t="s">
        <v>173</v>
      </c>
      <c r="K10" s="172" t="s">
        <v>98</v>
      </c>
      <c r="L10" s="207" t="s">
        <v>86</v>
      </c>
      <c r="M10" s="175" t="s">
        <v>174</v>
      </c>
      <c r="N10" s="175" t="s">
        <v>175</v>
      </c>
      <c r="O10" s="207" t="s">
        <v>73</v>
      </c>
      <c r="P10" s="207" t="s">
        <v>73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44751</v>
      </c>
      <c r="C12" s="114" t="n">
        <v>72336</v>
      </c>
      <c r="D12" s="114" t="n">
        <v>117087</v>
      </c>
      <c r="E12" s="114" t="n">
        <v>22443</v>
      </c>
      <c r="F12" s="114" t="n">
        <v>94644</v>
      </c>
      <c r="G12" s="114" t="n">
        <v>196274</v>
      </c>
      <c r="H12" s="114" t="n">
        <v>253049</v>
      </c>
      <c r="I12" s="114" t="n">
        <v>-56775</v>
      </c>
      <c r="J12" s="114" t="n">
        <v>111332</v>
      </c>
      <c r="K12" s="114" t="n">
        <v>29657</v>
      </c>
      <c r="L12" s="114" t="n">
        <v>81675</v>
      </c>
      <c r="M12" s="114" t="n">
        <v>7486</v>
      </c>
      <c r="N12" s="114" t="n">
        <v>103797</v>
      </c>
      <c r="O12" s="114" t="n">
        <v>111283</v>
      </c>
      <c r="P12" s="114" t="n">
        <v>230827</v>
      </c>
    </row>
    <row r="13" customFormat="false" ht="15.95" hidden="false" customHeight="true" outlineLevel="0" collapsed="false">
      <c r="A13" s="111" t="n">
        <v>1998</v>
      </c>
      <c r="B13" s="114" t="n">
        <v>25385</v>
      </c>
      <c r="C13" s="114" t="n">
        <v>38424</v>
      </c>
      <c r="D13" s="114" t="n">
        <v>63809</v>
      </c>
      <c r="E13" s="114" t="n">
        <v>8564</v>
      </c>
      <c r="F13" s="114" t="n">
        <v>55245</v>
      </c>
      <c r="G13" s="114" t="n">
        <v>82613</v>
      </c>
      <c r="H13" s="114" t="n">
        <v>137680</v>
      </c>
      <c r="I13" s="114" t="n">
        <v>-55067</v>
      </c>
      <c r="J13" s="114" t="n">
        <v>36655</v>
      </c>
      <c r="K13" s="114" t="n">
        <v>10748</v>
      </c>
      <c r="L13" s="114" t="n">
        <v>25907</v>
      </c>
      <c r="M13" s="114" t="n">
        <v>4653</v>
      </c>
      <c r="N13" s="114" t="n">
        <v>17852</v>
      </c>
      <c r="O13" s="114" t="n">
        <v>22505</v>
      </c>
      <c r="P13" s="114" t="n">
        <v>48590</v>
      </c>
    </row>
    <row r="14" customFormat="false" ht="15.95" hidden="false" customHeight="true" outlineLevel="0" collapsed="false">
      <c r="A14" s="111" t="n">
        <v>1997</v>
      </c>
      <c r="B14" s="114" t="n">
        <v>11327</v>
      </c>
      <c r="C14" s="114" t="n">
        <v>16964</v>
      </c>
      <c r="D14" s="114" t="n">
        <v>28291</v>
      </c>
      <c r="E14" s="114" t="n">
        <v>3951</v>
      </c>
      <c r="F14" s="114" t="n">
        <v>24340</v>
      </c>
      <c r="G14" s="114" t="n">
        <v>24728</v>
      </c>
      <c r="H14" s="114" t="n">
        <v>63601</v>
      </c>
      <c r="I14" s="114" t="n">
        <v>-38873</v>
      </c>
      <c r="J14" s="114" t="n">
        <v>17900</v>
      </c>
      <c r="K14" s="114" t="n">
        <v>3746</v>
      </c>
      <c r="L14" s="114" t="n">
        <v>14154</v>
      </c>
      <c r="M14" s="114" t="n">
        <v>1387</v>
      </c>
      <c r="N14" s="114" t="n">
        <v>36278</v>
      </c>
      <c r="O14" s="114" t="n">
        <v>37665</v>
      </c>
      <c r="P14" s="114" t="n">
        <v>37286</v>
      </c>
    </row>
    <row r="15" customFormat="false" ht="15.95" hidden="false" customHeight="true" outlineLevel="0" collapsed="false">
      <c r="A15" s="111" t="n">
        <v>1996</v>
      </c>
      <c r="B15" s="114" t="n">
        <v>5042</v>
      </c>
      <c r="C15" s="114" t="n">
        <v>7510</v>
      </c>
      <c r="D15" s="114" t="n">
        <v>12552</v>
      </c>
      <c r="E15" s="114" t="n">
        <v>1789</v>
      </c>
      <c r="F15" s="114" t="n">
        <v>10763</v>
      </c>
      <c r="G15" s="114" t="n">
        <v>10987</v>
      </c>
      <c r="H15" s="114" t="n">
        <v>19535</v>
      </c>
      <c r="I15" s="114" t="n">
        <v>-8548</v>
      </c>
      <c r="J15" s="114" t="n">
        <v>8482</v>
      </c>
      <c r="K15" s="114" t="n">
        <v>461</v>
      </c>
      <c r="L15" s="114" t="n">
        <v>8021</v>
      </c>
      <c r="M15" s="114" t="n">
        <v>671</v>
      </c>
      <c r="N15" s="114" t="n">
        <v>6770</v>
      </c>
      <c r="O15" s="114" t="n">
        <v>7441</v>
      </c>
      <c r="P15" s="114" t="n">
        <v>17677</v>
      </c>
    </row>
    <row r="16" customFormat="false" ht="15.95" hidden="false" customHeight="true" outlineLevel="0" collapsed="false">
      <c r="A16" s="111" t="n">
        <v>1995</v>
      </c>
      <c r="B16" s="114" t="n">
        <v>2228</v>
      </c>
      <c r="C16" s="114" t="n">
        <v>3492</v>
      </c>
      <c r="D16" s="114" t="n">
        <v>5720</v>
      </c>
      <c r="E16" s="114" t="n">
        <v>668</v>
      </c>
      <c r="F16" s="114" t="n">
        <v>5052</v>
      </c>
      <c r="G16" s="114" t="n">
        <v>5414</v>
      </c>
      <c r="H16" s="114" t="n">
        <v>8060</v>
      </c>
      <c r="I16" s="114" t="n">
        <v>-2646</v>
      </c>
      <c r="J16" s="114" t="n">
        <v>17101</v>
      </c>
      <c r="K16" s="114" t="n">
        <v>458</v>
      </c>
      <c r="L16" s="114" t="n">
        <v>16643</v>
      </c>
      <c r="M16" s="114" t="n">
        <v>691</v>
      </c>
      <c r="N16" s="114" t="n">
        <v>1446</v>
      </c>
      <c r="O16" s="114" t="n">
        <v>2137</v>
      </c>
      <c r="P16" s="114" t="n">
        <v>21186</v>
      </c>
    </row>
    <row r="17" customFormat="false" ht="15.95" hidden="false" customHeight="true" outlineLevel="0" collapsed="false">
      <c r="A17" s="111" t="n">
        <v>1994</v>
      </c>
      <c r="B17" s="114" t="n">
        <v>1177.713</v>
      </c>
      <c r="C17" s="114" t="n">
        <v>1644.063</v>
      </c>
      <c r="D17" s="114" t="n">
        <v>2821.776</v>
      </c>
      <c r="E17" s="114" t="n">
        <v>248.769</v>
      </c>
      <c r="F17" s="114" t="n">
        <v>2573.007</v>
      </c>
      <c r="G17" s="114" t="n">
        <v>8506.467</v>
      </c>
      <c r="H17" s="114" t="n">
        <v>14721.332</v>
      </c>
      <c r="I17" s="114" t="n">
        <v>-6214.865</v>
      </c>
      <c r="J17" s="114" t="n">
        <v>4034.542</v>
      </c>
      <c r="K17" s="114" t="n">
        <v>1452.479</v>
      </c>
      <c r="L17" s="114" t="n">
        <v>2582.063</v>
      </c>
      <c r="M17" s="114" t="n">
        <v>218.26</v>
      </c>
      <c r="N17" s="114" t="n">
        <v>873.233</v>
      </c>
      <c r="O17" s="114" t="n">
        <v>1091.493</v>
      </c>
      <c r="P17" s="114" t="n">
        <v>31.6979999999999</v>
      </c>
    </row>
    <row r="18" customFormat="false" ht="15.95" hidden="false" customHeight="true" outlineLevel="0" collapsed="false">
      <c r="A18" s="111" t="n">
        <v>1993</v>
      </c>
      <c r="B18" s="114" t="n">
        <v>541.181</v>
      </c>
      <c r="C18" s="114" t="n">
        <v>637.663</v>
      </c>
      <c r="D18" s="114" t="n">
        <v>1178.844</v>
      </c>
      <c r="E18" s="114" t="n">
        <v>103.798</v>
      </c>
      <c r="F18" s="114" t="n">
        <v>1075.046</v>
      </c>
      <c r="G18" s="114" t="n">
        <v>1760.522</v>
      </c>
      <c r="H18" s="114" t="n">
        <v>3600.823</v>
      </c>
      <c r="I18" s="114" t="n">
        <v>-1840.301</v>
      </c>
      <c r="J18" s="114" t="n">
        <v>779.094</v>
      </c>
      <c r="K18" s="114" t="n">
        <v>72.936</v>
      </c>
      <c r="L18" s="114" t="n">
        <v>706.158</v>
      </c>
      <c r="M18" s="114" t="n">
        <v>395.017</v>
      </c>
      <c r="N18" s="114" t="n">
        <v>422.049</v>
      </c>
      <c r="O18" s="114" t="n">
        <v>817.066</v>
      </c>
      <c r="P18" s="114" t="n">
        <v>757.969</v>
      </c>
    </row>
    <row r="19" customFormat="false" ht="15.95" hidden="false" customHeight="true" outlineLevel="0" collapsed="false">
      <c r="A19" s="135" t="n">
        <v>1992</v>
      </c>
      <c r="B19" s="138" t="n">
        <v>268.061</v>
      </c>
      <c r="C19" s="138" t="n">
        <v>298.853</v>
      </c>
      <c r="D19" s="138" t="n">
        <v>566.914</v>
      </c>
      <c r="E19" s="138" t="n">
        <v>43.383</v>
      </c>
      <c r="F19" s="138" t="n">
        <v>523.531</v>
      </c>
      <c r="G19" s="138" t="n">
        <v>599.943</v>
      </c>
      <c r="H19" s="138" t="n">
        <v>1180.727</v>
      </c>
      <c r="I19" s="138" t="n">
        <v>-580.784</v>
      </c>
      <c r="J19" s="138" t="n">
        <v>1186.946</v>
      </c>
      <c r="K19" s="138" t="n">
        <v>20.954</v>
      </c>
      <c r="L19" s="138" t="n">
        <v>1165.992</v>
      </c>
      <c r="M19" s="138" t="n">
        <v>286.43</v>
      </c>
      <c r="N19" s="138" t="n">
        <v>244.555</v>
      </c>
      <c r="O19" s="138" t="n">
        <v>530.985</v>
      </c>
      <c r="P19" s="138" t="n">
        <v>1639.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6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7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8</v>
      </c>
      <c r="D8" s="62" t="s">
        <v>48</v>
      </c>
      <c r="E8" s="62"/>
      <c r="F8" s="62"/>
      <c r="G8" s="62" t="s">
        <v>179</v>
      </c>
      <c r="H8" s="62"/>
      <c r="I8" s="170"/>
      <c r="J8" s="62" t="s">
        <v>180</v>
      </c>
      <c r="K8" s="62" t="s">
        <v>177</v>
      </c>
      <c r="L8" s="171" t="s">
        <v>181</v>
      </c>
    </row>
    <row r="9" customFormat="false" ht="15.6" hidden="false" customHeight="true" outlineLevel="0" collapsed="false">
      <c r="A9" s="89"/>
      <c r="B9" s="62" t="s">
        <v>182</v>
      </c>
      <c r="C9" s="62" t="s">
        <v>183</v>
      </c>
      <c r="D9" s="62" t="s">
        <v>49</v>
      </c>
      <c r="E9" s="62" t="s">
        <v>184</v>
      </c>
      <c r="F9" s="62" t="s">
        <v>185</v>
      </c>
      <c r="G9" s="62" t="s">
        <v>186</v>
      </c>
      <c r="H9" s="62"/>
      <c r="I9" s="170"/>
      <c r="J9" s="62" t="s">
        <v>187</v>
      </c>
      <c r="K9" s="62" t="s">
        <v>154</v>
      </c>
      <c r="L9" s="171" t="s">
        <v>173</v>
      </c>
    </row>
    <row r="10" customFormat="false" ht="15.6" hidden="false" customHeight="true" outlineLevel="0" collapsed="false">
      <c r="A10" s="95" t="s">
        <v>74</v>
      </c>
      <c r="B10" s="99" t="s">
        <v>153</v>
      </c>
      <c r="C10" s="99" t="s">
        <v>124</v>
      </c>
      <c r="D10" s="99" t="s">
        <v>188</v>
      </c>
      <c r="E10" s="99" t="s">
        <v>120</v>
      </c>
      <c r="F10" s="99" t="s">
        <v>153</v>
      </c>
      <c r="G10" s="99" t="s">
        <v>153</v>
      </c>
      <c r="H10" s="99" t="s">
        <v>49</v>
      </c>
      <c r="I10" s="178" t="s">
        <v>73</v>
      </c>
      <c r="J10" s="99" t="s">
        <v>189</v>
      </c>
      <c r="K10" s="99" t="s">
        <v>139</v>
      </c>
      <c r="L10" s="180" t="s">
        <v>189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95712</v>
      </c>
      <c r="C12" s="113" t="n">
        <v>1000</v>
      </c>
      <c r="D12" s="113" t="n">
        <v>4053</v>
      </c>
      <c r="E12" s="113" t="n">
        <v>12962</v>
      </c>
      <c r="F12" s="113" t="n">
        <v>3981</v>
      </c>
      <c r="G12" s="113" t="n">
        <v>12348</v>
      </c>
      <c r="H12" s="113" t="n">
        <v>74591</v>
      </c>
      <c r="I12" s="113" t="n">
        <v>204647</v>
      </c>
      <c r="J12" s="113" t="n">
        <v>291829</v>
      </c>
      <c r="K12" s="113" t="n">
        <v>80553</v>
      </c>
      <c r="L12" s="113" t="n">
        <v>211276</v>
      </c>
    </row>
    <row r="13" customFormat="false" ht="15.95" hidden="false" customHeight="true" outlineLevel="0" collapsed="false">
      <c r="A13" s="111" t="n">
        <v>1998</v>
      </c>
      <c r="B13" s="113" t="n">
        <v>56632</v>
      </c>
      <c r="C13" s="113" t="n">
        <v>600</v>
      </c>
      <c r="D13" s="113" t="n">
        <v>7606</v>
      </c>
      <c r="E13" s="113" t="n">
        <v>9728</v>
      </c>
      <c r="F13" s="113" t="n">
        <v>2365</v>
      </c>
      <c r="G13" s="113" t="n">
        <v>6787</v>
      </c>
      <c r="H13" s="113" t="n">
        <v>42073</v>
      </c>
      <c r="I13" s="113" t="n">
        <v>125791</v>
      </c>
      <c r="J13" s="113" t="n">
        <v>105061</v>
      </c>
      <c r="K13" s="113" t="n">
        <v>19942</v>
      </c>
      <c r="L13" s="113" t="n">
        <v>85119</v>
      </c>
    </row>
    <row r="14" customFormat="false" ht="15.95" hidden="false" customHeight="true" outlineLevel="0" collapsed="false">
      <c r="A14" s="111" t="n">
        <v>1997</v>
      </c>
      <c r="B14" s="113" t="n">
        <v>26626</v>
      </c>
      <c r="C14" s="113" t="n">
        <v>300</v>
      </c>
      <c r="D14" s="113" t="n">
        <v>49</v>
      </c>
      <c r="E14" s="113" t="n">
        <v>4885</v>
      </c>
      <c r="F14" s="113" t="n">
        <v>1282</v>
      </c>
      <c r="G14" s="113" t="n">
        <v>2782</v>
      </c>
      <c r="H14" s="113" t="n">
        <v>17730</v>
      </c>
      <c r="I14" s="113" t="n">
        <v>53654</v>
      </c>
      <c r="J14" s="113" t="n">
        <v>71766</v>
      </c>
      <c r="K14" s="113" t="n">
        <v>10058</v>
      </c>
      <c r="L14" s="113" t="n">
        <v>61708</v>
      </c>
    </row>
    <row r="15" customFormat="false" ht="15.95" hidden="false" customHeight="true" outlineLevel="0" collapsed="false">
      <c r="A15" s="111" t="n">
        <v>1996</v>
      </c>
      <c r="B15" s="113" t="n">
        <v>12974</v>
      </c>
      <c r="C15" s="113" t="n">
        <v>0</v>
      </c>
      <c r="D15" s="113" t="n">
        <v>42</v>
      </c>
      <c r="E15" s="113" t="n">
        <v>2453</v>
      </c>
      <c r="F15" s="113" t="n">
        <v>473</v>
      </c>
      <c r="G15" s="113" t="n">
        <v>1418</v>
      </c>
      <c r="H15" s="113" t="n">
        <v>8448</v>
      </c>
      <c r="I15" s="113" t="n">
        <v>25808</v>
      </c>
      <c r="J15" s="113" t="n">
        <v>26478</v>
      </c>
      <c r="K15" s="113" t="n">
        <v>3753</v>
      </c>
      <c r="L15" s="113" t="n">
        <v>22725</v>
      </c>
    </row>
    <row r="16" customFormat="false" ht="15.95" hidden="false" customHeight="true" outlineLevel="0" collapsed="false">
      <c r="A16" s="111" t="n">
        <v>1995</v>
      </c>
      <c r="B16" s="113" t="n">
        <v>5984</v>
      </c>
      <c r="C16" s="113" t="n">
        <v>0</v>
      </c>
      <c r="D16" s="113" t="n">
        <v>60</v>
      </c>
      <c r="E16" s="113" t="n">
        <v>1184</v>
      </c>
      <c r="F16" s="113" t="n">
        <v>208</v>
      </c>
      <c r="G16" s="113" t="n">
        <v>863</v>
      </c>
      <c r="H16" s="113" t="n">
        <v>4705</v>
      </c>
      <c r="I16" s="113" t="n">
        <v>13004</v>
      </c>
      <c r="J16" s="113" t="n">
        <v>17791</v>
      </c>
      <c r="K16" s="113" t="n">
        <v>1566</v>
      </c>
      <c r="L16" s="113" t="n">
        <v>16225</v>
      </c>
    </row>
    <row r="17" customFormat="false" ht="15.95" hidden="false" customHeight="true" outlineLevel="0" collapsed="false">
      <c r="A17" s="111" t="n">
        <v>1994</v>
      </c>
      <c r="B17" s="113" t="n">
        <v>2941.332</v>
      </c>
      <c r="C17" s="113" t="n">
        <v>0</v>
      </c>
      <c r="D17" s="113" t="n">
        <v>8.458</v>
      </c>
      <c r="E17" s="113" t="n">
        <v>638.42</v>
      </c>
      <c r="F17" s="113" t="n">
        <v>107.479</v>
      </c>
      <c r="G17" s="113" t="n">
        <v>303.283</v>
      </c>
      <c r="H17" s="113" t="n">
        <v>2423.819</v>
      </c>
      <c r="I17" s="113" t="n">
        <v>6422.791</v>
      </c>
      <c r="J17" s="113" t="n">
        <v>3298.87</v>
      </c>
      <c r="K17" s="113" t="n">
        <v>429.577</v>
      </c>
      <c r="L17" s="113" t="n">
        <v>2869.293</v>
      </c>
    </row>
    <row r="18" customFormat="false" ht="15.95" hidden="false" customHeight="true" outlineLevel="0" collapsed="false">
      <c r="A18" s="111" t="n">
        <v>1993</v>
      </c>
      <c r="B18" s="113" t="n">
        <v>1476.134</v>
      </c>
      <c r="C18" s="113" t="n">
        <v>5</v>
      </c>
      <c r="D18" s="113" t="n">
        <v>66.493</v>
      </c>
      <c r="E18" s="113" t="n">
        <v>243.306</v>
      </c>
      <c r="F18" s="113" t="n">
        <v>54.005</v>
      </c>
      <c r="G18" s="113" t="n">
        <v>138.185</v>
      </c>
      <c r="H18" s="113" t="n">
        <v>1086.407</v>
      </c>
      <c r="I18" s="113" t="n">
        <v>3069.53</v>
      </c>
      <c r="J18" s="113" t="n">
        <v>1351.28</v>
      </c>
      <c r="K18" s="113" t="n">
        <v>225.255</v>
      </c>
      <c r="L18" s="113" t="n">
        <v>1126.025</v>
      </c>
    </row>
    <row r="19" customFormat="false" ht="15.95" hidden="false" customHeight="true" outlineLevel="0" collapsed="false">
      <c r="A19" s="135" t="n">
        <v>1992</v>
      </c>
      <c r="B19" s="137" t="n">
        <v>1021.969</v>
      </c>
      <c r="C19" s="137" t="n">
        <v>0</v>
      </c>
      <c r="D19" s="137" t="n">
        <v>9.21</v>
      </c>
      <c r="E19" s="137" t="n">
        <v>117.539</v>
      </c>
      <c r="F19" s="137" t="n">
        <v>32.817</v>
      </c>
      <c r="G19" s="137" t="n">
        <v>82.186</v>
      </c>
      <c r="H19" s="137" t="n">
        <v>655.612</v>
      </c>
      <c r="I19" s="137" t="n">
        <v>1919.333</v>
      </c>
      <c r="J19" s="137" t="n">
        <v>612.43</v>
      </c>
      <c r="K19" s="137" t="n">
        <v>103.097</v>
      </c>
      <c r="L19" s="137" t="n">
        <v>509.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0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8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1</v>
      </c>
      <c r="D4" s="230"/>
      <c r="E4" s="231"/>
      <c r="F4" s="231"/>
      <c r="G4" s="231"/>
      <c r="H4" s="232"/>
      <c r="I4" s="233" t="s">
        <v>192</v>
      </c>
      <c r="J4" s="231"/>
      <c r="K4" s="234"/>
      <c r="L4" s="231"/>
      <c r="M4" s="231"/>
      <c r="N4" s="231"/>
      <c r="O4" s="232"/>
      <c r="P4" s="227"/>
      <c r="Q4" s="228"/>
      <c r="R4" s="235" t="s">
        <v>193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4</v>
      </c>
      <c r="S5" s="245"/>
      <c r="T5" s="245"/>
      <c r="U5" s="246"/>
      <c r="V5" s="247"/>
      <c r="W5" s="244" t="s">
        <v>195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6</v>
      </c>
      <c r="G6" s="62"/>
      <c r="H6" s="170"/>
      <c r="I6" s="62" t="s">
        <v>117</v>
      </c>
      <c r="J6" s="62" t="s">
        <v>197</v>
      </c>
      <c r="K6" s="62" t="s">
        <v>197</v>
      </c>
      <c r="L6" s="62" t="s">
        <v>198</v>
      </c>
      <c r="M6" s="62" t="s">
        <v>198</v>
      </c>
      <c r="N6" s="62"/>
      <c r="O6" s="170"/>
      <c r="P6" s="90"/>
      <c r="Q6" s="253"/>
      <c r="R6" s="254" t="s">
        <v>77</v>
      </c>
      <c r="S6" s="254" t="s">
        <v>76</v>
      </c>
      <c r="T6" s="254" t="s">
        <v>199</v>
      </c>
      <c r="U6" s="254" t="s">
        <v>49</v>
      </c>
      <c r="V6" s="255"/>
      <c r="W6" s="254" t="s">
        <v>77</v>
      </c>
      <c r="X6" s="254" t="s">
        <v>76</v>
      </c>
      <c r="Y6" s="254" t="s">
        <v>199</v>
      </c>
      <c r="Z6" s="254" t="s">
        <v>49</v>
      </c>
      <c r="AA6" s="255"/>
      <c r="AB6" s="86"/>
      <c r="AC6" s="252"/>
      <c r="AD6" s="256" t="s">
        <v>73</v>
      </c>
    </row>
    <row r="7" customFormat="false" ht="15.75" hidden="false" customHeight="true" outlineLevel="0" collapsed="false">
      <c r="A7" s="252"/>
      <c r="B7" s="86"/>
      <c r="C7" s="86" t="s">
        <v>200</v>
      </c>
      <c r="D7" s="86" t="s">
        <v>201</v>
      </c>
      <c r="E7" s="86"/>
      <c r="F7" s="86" t="s">
        <v>202</v>
      </c>
      <c r="G7" s="86"/>
      <c r="H7" s="163"/>
      <c r="I7" s="86" t="s">
        <v>203</v>
      </c>
      <c r="J7" s="86" t="s">
        <v>146</v>
      </c>
      <c r="K7" s="86" t="s">
        <v>146</v>
      </c>
      <c r="L7" s="86" t="s">
        <v>204</v>
      </c>
      <c r="M7" s="86" t="s">
        <v>205</v>
      </c>
      <c r="N7" s="86"/>
      <c r="O7" s="163"/>
      <c r="P7" s="252"/>
      <c r="Q7" s="253"/>
      <c r="R7" s="90" t="s">
        <v>206</v>
      </c>
      <c r="S7" s="90" t="s">
        <v>206</v>
      </c>
      <c r="T7" s="90" t="s">
        <v>207</v>
      </c>
      <c r="U7" s="90" t="s">
        <v>208</v>
      </c>
      <c r="V7" s="252"/>
      <c r="W7" s="90" t="s">
        <v>206</v>
      </c>
      <c r="X7" s="90" t="s">
        <v>206</v>
      </c>
      <c r="Y7" s="90" t="s">
        <v>207</v>
      </c>
      <c r="Z7" s="90" t="s">
        <v>208</v>
      </c>
      <c r="AA7" s="252"/>
      <c r="AB7" s="71" t="s">
        <v>49</v>
      </c>
      <c r="AC7" s="257"/>
      <c r="AD7" s="256" t="s">
        <v>209</v>
      </c>
    </row>
    <row r="8" customFormat="false" ht="15.75" hidden="false" customHeight="true" outlineLevel="0" collapsed="false">
      <c r="A8" s="95" t="s">
        <v>74</v>
      </c>
      <c r="B8" s="179"/>
      <c r="C8" s="175" t="s">
        <v>210</v>
      </c>
      <c r="D8" s="175" t="s">
        <v>211</v>
      </c>
      <c r="E8" s="175" t="s">
        <v>212</v>
      </c>
      <c r="F8" s="175" t="s">
        <v>213</v>
      </c>
      <c r="G8" s="175" t="s">
        <v>49</v>
      </c>
      <c r="H8" s="179" t="s">
        <v>73</v>
      </c>
      <c r="I8" s="175" t="s">
        <v>214</v>
      </c>
      <c r="J8" s="175" t="s">
        <v>215</v>
      </c>
      <c r="K8" s="175" t="s">
        <v>216</v>
      </c>
      <c r="L8" s="175" t="s">
        <v>217</v>
      </c>
      <c r="M8" s="175" t="s">
        <v>214</v>
      </c>
      <c r="N8" s="175" t="s">
        <v>49</v>
      </c>
      <c r="O8" s="179" t="s">
        <v>73</v>
      </c>
      <c r="P8" s="95" t="s">
        <v>74</v>
      </c>
      <c r="Q8" s="258"/>
      <c r="R8" s="176" t="s">
        <v>218</v>
      </c>
      <c r="S8" s="176" t="s">
        <v>218</v>
      </c>
      <c r="T8" s="176" t="s">
        <v>219</v>
      </c>
      <c r="U8" s="176" t="s">
        <v>219</v>
      </c>
      <c r="V8" s="177" t="s">
        <v>73</v>
      </c>
      <c r="W8" s="176" t="s">
        <v>218</v>
      </c>
      <c r="X8" s="176" t="s">
        <v>218</v>
      </c>
      <c r="Y8" s="176" t="s">
        <v>219</v>
      </c>
      <c r="Z8" s="176" t="s">
        <v>219</v>
      </c>
      <c r="AA8" s="177" t="s">
        <v>73</v>
      </c>
      <c r="AB8" s="259" t="s">
        <v>220</v>
      </c>
      <c r="AC8" s="260" t="s">
        <v>73</v>
      </c>
      <c r="AD8" s="261" t="s">
        <v>221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0</v>
      </c>
      <c r="C10" s="113" t="n">
        <v>556778</v>
      </c>
      <c r="D10" s="113" t="n">
        <v>0</v>
      </c>
      <c r="E10" s="113" t="n">
        <v>0</v>
      </c>
      <c r="F10" s="113" t="n">
        <v>0</v>
      </c>
      <c r="G10" s="113" t="n">
        <v>1185</v>
      </c>
      <c r="H10" s="117" t="n">
        <v>557963</v>
      </c>
      <c r="I10" s="113" t="n">
        <v>22491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224910</v>
      </c>
      <c r="P10" s="111" t="n">
        <v>1999</v>
      </c>
      <c r="Q10" s="112" t="s">
        <v>90</v>
      </c>
      <c r="R10" s="113" t="n">
        <v>97298</v>
      </c>
      <c r="S10" s="113" t="n">
        <v>17854</v>
      </c>
      <c r="T10" s="113" t="n">
        <v>0</v>
      </c>
      <c r="U10" s="113" t="n">
        <v>311073</v>
      </c>
      <c r="V10" s="117" t="n">
        <v>426225</v>
      </c>
      <c r="W10" s="113" t="n">
        <v>0</v>
      </c>
      <c r="X10" s="113" t="n">
        <v>103415</v>
      </c>
      <c r="Y10" s="113" t="n">
        <v>5154</v>
      </c>
      <c r="Z10" s="113" t="n">
        <v>0</v>
      </c>
      <c r="AA10" s="188" t="n">
        <v>108569</v>
      </c>
      <c r="AB10" s="113" t="n">
        <v>7112</v>
      </c>
      <c r="AC10" s="117" t="n">
        <v>541906</v>
      </c>
      <c r="AD10" s="117" t="n">
        <v>1324779</v>
      </c>
    </row>
    <row r="11" customFormat="false" ht="15.95" hidden="false" customHeight="true" outlineLevel="0" collapsed="false">
      <c r="A11" s="111"/>
      <c r="B11" s="112" t="s">
        <v>91</v>
      </c>
      <c r="C11" s="113" t="n">
        <v>1140104</v>
      </c>
      <c r="D11" s="113" t="n">
        <v>90509</v>
      </c>
      <c r="E11" s="113" t="n">
        <v>342635</v>
      </c>
      <c r="F11" s="113" t="n">
        <v>0</v>
      </c>
      <c r="G11" s="113" t="n">
        <v>28355</v>
      </c>
      <c r="H11" s="117" t="n">
        <v>1601603</v>
      </c>
      <c r="I11" s="113" t="n">
        <v>813629</v>
      </c>
      <c r="J11" s="113" t="n">
        <v>338537</v>
      </c>
      <c r="K11" s="113" t="n">
        <v>249270</v>
      </c>
      <c r="L11" s="113" t="n">
        <v>590487</v>
      </c>
      <c r="M11" s="113" t="n">
        <v>0</v>
      </c>
      <c r="N11" s="113" t="n">
        <v>0</v>
      </c>
      <c r="O11" s="117" t="n">
        <v>1991923</v>
      </c>
      <c r="P11" s="111"/>
      <c r="Q11" s="112" t="s">
        <v>91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3593526</v>
      </c>
    </row>
    <row r="12" customFormat="false" ht="15.95" hidden="false" customHeight="true" outlineLevel="0" collapsed="false">
      <c r="A12" s="111"/>
      <c r="B12" s="112" t="s">
        <v>73</v>
      </c>
      <c r="C12" s="117" t="n">
        <v>1696882</v>
      </c>
      <c r="D12" s="117" t="n">
        <v>90509</v>
      </c>
      <c r="E12" s="117" t="n">
        <v>342635</v>
      </c>
      <c r="F12" s="117" t="n">
        <v>0</v>
      </c>
      <c r="G12" s="117" t="n">
        <v>29540</v>
      </c>
      <c r="H12" s="117" t="n">
        <v>2159566</v>
      </c>
      <c r="I12" s="117" t="n">
        <v>1038539</v>
      </c>
      <c r="J12" s="117" t="n">
        <v>338537</v>
      </c>
      <c r="K12" s="117" t="n">
        <v>249270</v>
      </c>
      <c r="L12" s="117" t="n">
        <v>590487</v>
      </c>
      <c r="M12" s="117" t="n">
        <v>0</v>
      </c>
      <c r="N12" s="117" t="n">
        <v>0</v>
      </c>
      <c r="O12" s="117" t="n">
        <v>2216833</v>
      </c>
      <c r="P12" s="111"/>
      <c r="Q12" s="112" t="s">
        <v>73</v>
      </c>
      <c r="R12" s="117" t="n">
        <v>97298</v>
      </c>
      <c r="S12" s="117" t="n">
        <v>17854</v>
      </c>
      <c r="T12" s="117" t="n">
        <v>0</v>
      </c>
      <c r="U12" s="117" t="n">
        <v>311073</v>
      </c>
      <c r="V12" s="117" t="n">
        <v>426225</v>
      </c>
      <c r="W12" s="117" t="n">
        <v>0</v>
      </c>
      <c r="X12" s="117" t="n">
        <v>103415</v>
      </c>
      <c r="Y12" s="117" t="n">
        <v>5154</v>
      </c>
      <c r="Z12" s="117" t="n">
        <v>0</v>
      </c>
      <c r="AA12" s="117" t="n">
        <v>108569</v>
      </c>
      <c r="AB12" s="117" t="n">
        <v>7112</v>
      </c>
      <c r="AC12" s="117" t="n">
        <v>541906</v>
      </c>
      <c r="AD12" s="117" t="n">
        <v>4918305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0</v>
      </c>
      <c r="C14" s="113" t="n">
        <v>385714</v>
      </c>
      <c r="D14" s="113" t="n">
        <v>0</v>
      </c>
      <c r="E14" s="113" t="n">
        <v>10</v>
      </c>
      <c r="F14" s="113" t="n">
        <v>0</v>
      </c>
      <c r="G14" s="113" t="n">
        <v>825</v>
      </c>
      <c r="H14" s="117" t="n">
        <v>386549</v>
      </c>
      <c r="I14" s="113" t="n">
        <v>103218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103218</v>
      </c>
      <c r="P14" s="111" t="n">
        <v>1998</v>
      </c>
      <c r="Q14" s="112" t="s">
        <v>90</v>
      </c>
      <c r="R14" s="113" t="n">
        <v>0</v>
      </c>
      <c r="S14" s="113" t="n">
        <v>162924</v>
      </c>
      <c r="T14" s="113" t="n">
        <v>0</v>
      </c>
      <c r="U14" s="113" t="n">
        <v>178594</v>
      </c>
      <c r="V14" s="117" t="n">
        <v>341518</v>
      </c>
      <c r="W14" s="113" t="n">
        <v>0</v>
      </c>
      <c r="X14" s="113" t="n">
        <v>4075</v>
      </c>
      <c r="Y14" s="113" t="n">
        <v>0</v>
      </c>
      <c r="Z14" s="113" t="n">
        <v>0</v>
      </c>
      <c r="AA14" s="188" t="n">
        <v>4075</v>
      </c>
      <c r="AB14" s="113" t="n">
        <v>2962</v>
      </c>
      <c r="AC14" s="117" t="n">
        <v>348555</v>
      </c>
      <c r="AD14" s="117" t="n">
        <v>838322</v>
      </c>
    </row>
    <row r="15" customFormat="false" ht="15.95" hidden="false" customHeight="true" outlineLevel="0" collapsed="false">
      <c r="A15" s="111"/>
      <c r="B15" s="112" t="s">
        <v>91</v>
      </c>
      <c r="C15" s="113" t="n">
        <v>580607</v>
      </c>
      <c r="D15" s="113" t="n">
        <v>105387</v>
      </c>
      <c r="E15" s="113" t="n">
        <v>189529</v>
      </c>
      <c r="F15" s="113" t="n">
        <v>0</v>
      </c>
      <c r="G15" s="113" t="n">
        <v>15674</v>
      </c>
      <c r="H15" s="117" t="n">
        <v>891197</v>
      </c>
      <c r="I15" s="113" t="n">
        <v>135056</v>
      </c>
      <c r="J15" s="113" t="n">
        <v>163929</v>
      </c>
      <c r="K15" s="113" t="n">
        <v>0</v>
      </c>
      <c r="L15" s="113" t="n">
        <v>202283</v>
      </c>
      <c r="M15" s="113" t="n">
        <v>0</v>
      </c>
      <c r="N15" s="113" t="n">
        <v>0</v>
      </c>
      <c r="O15" s="117" t="n">
        <v>501268</v>
      </c>
      <c r="P15" s="111"/>
      <c r="Q15" s="112" t="s">
        <v>91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1392465</v>
      </c>
    </row>
    <row r="16" customFormat="false" ht="15.95" hidden="false" customHeight="true" outlineLevel="0" collapsed="false">
      <c r="A16" s="111"/>
      <c r="B16" s="112" t="s">
        <v>73</v>
      </c>
      <c r="C16" s="117" t="n">
        <v>966321</v>
      </c>
      <c r="D16" s="117" t="n">
        <v>105387</v>
      </c>
      <c r="E16" s="117" t="n">
        <v>189539</v>
      </c>
      <c r="F16" s="117" t="n">
        <v>0</v>
      </c>
      <c r="G16" s="117" t="n">
        <v>16499</v>
      </c>
      <c r="H16" s="117" t="n">
        <v>1277746</v>
      </c>
      <c r="I16" s="117" t="n">
        <v>238274</v>
      </c>
      <c r="J16" s="117" t="n">
        <v>163929</v>
      </c>
      <c r="K16" s="117" t="n">
        <v>0</v>
      </c>
      <c r="L16" s="117" t="n">
        <v>202283</v>
      </c>
      <c r="M16" s="117" t="n">
        <v>0</v>
      </c>
      <c r="N16" s="117" t="n">
        <v>0</v>
      </c>
      <c r="O16" s="117" t="n">
        <v>604486</v>
      </c>
      <c r="P16" s="111"/>
      <c r="Q16" s="112" t="s">
        <v>73</v>
      </c>
      <c r="R16" s="117" t="n">
        <v>0</v>
      </c>
      <c r="S16" s="117" t="n">
        <v>162924</v>
      </c>
      <c r="T16" s="117" t="n">
        <v>0</v>
      </c>
      <c r="U16" s="117" t="n">
        <v>178594</v>
      </c>
      <c r="V16" s="117" t="n">
        <v>341518</v>
      </c>
      <c r="W16" s="117" t="n">
        <v>0</v>
      </c>
      <c r="X16" s="117" t="n">
        <v>4075</v>
      </c>
      <c r="Y16" s="117" t="n">
        <v>0</v>
      </c>
      <c r="Z16" s="117" t="n">
        <v>0</v>
      </c>
      <c r="AA16" s="117" t="n">
        <v>4075</v>
      </c>
      <c r="AB16" s="117" t="n">
        <v>2962</v>
      </c>
      <c r="AC16" s="117" t="n">
        <v>348555</v>
      </c>
      <c r="AD16" s="117" t="n">
        <v>2230787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464071</v>
      </c>
      <c r="D18" s="113" t="n">
        <v>53457</v>
      </c>
      <c r="E18" s="113" t="n">
        <v>123666</v>
      </c>
      <c r="F18" s="113" t="n">
        <v>0</v>
      </c>
      <c r="G18" s="113" t="n">
        <v>473</v>
      </c>
      <c r="H18" s="117" t="n">
        <v>641667</v>
      </c>
      <c r="I18" s="113" t="n">
        <v>79089</v>
      </c>
      <c r="J18" s="113" t="n">
        <v>105695</v>
      </c>
      <c r="K18" s="113" t="n">
        <v>0</v>
      </c>
      <c r="L18" s="113" t="n">
        <v>29263</v>
      </c>
      <c r="M18" s="113" t="n">
        <v>0</v>
      </c>
      <c r="N18" s="113" t="n">
        <v>0</v>
      </c>
      <c r="O18" s="117" t="n">
        <v>214047</v>
      </c>
      <c r="P18" s="111" t="n">
        <v>1997</v>
      </c>
      <c r="Q18" s="268"/>
      <c r="R18" s="113" t="n">
        <v>0</v>
      </c>
      <c r="S18" s="113" t="n">
        <v>16999</v>
      </c>
      <c r="T18" s="113" t="n">
        <v>0</v>
      </c>
      <c r="U18" s="113" t="n">
        <v>144449</v>
      </c>
      <c r="V18" s="117" t="n">
        <v>161448</v>
      </c>
      <c r="W18" s="113" t="n">
        <v>0</v>
      </c>
      <c r="X18" s="113" t="n">
        <v>14312</v>
      </c>
      <c r="Y18" s="113" t="n">
        <v>0</v>
      </c>
      <c r="Z18" s="113" t="n">
        <v>0</v>
      </c>
      <c r="AA18" s="117" t="n">
        <v>14312</v>
      </c>
      <c r="AB18" s="113" t="n">
        <v>1647</v>
      </c>
      <c r="AC18" s="117" t="n">
        <v>177407</v>
      </c>
      <c r="AD18" s="117" t="n">
        <v>1033121</v>
      </c>
    </row>
    <row r="19" customFormat="false" ht="15.95" hidden="false" customHeight="true" outlineLevel="0" collapsed="false">
      <c r="A19" s="111" t="n">
        <v>1996</v>
      </c>
      <c r="B19" s="268"/>
      <c r="C19" s="113" t="n">
        <v>220504</v>
      </c>
      <c r="D19" s="113" t="n">
        <v>25689</v>
      </c>
      <c r="E19" s="113" t="n">
        <v>68616</v>
      </c>
      <c r="F19" s="113" t="n">
        <v>0</v>
      </c>
      <c r="G19" s="113" t="n">
        <v>638</v>
      </c>
      <c r="H19" s="117" t="n">
        <v>315447</v>
      </c>
      <c r="I19" s="113" t="n">
        <v>9441</v>
      </c>
      <c r="J19" s="113" t="n">
        <v>137754</v>
      </c>
      <c r="K19" s="113" t="n">
        <v>0</v>
      </c>
      <c r="L19" s="113" t="n">
        <v>22239</v>
      </c>
      <c r="M19" s="113" t="n">
        <v>0</v>
      </c>
      <c r="N19" s="113" t="n">
        <v>0</v>
      </c>
      <c r="O19" s="117" t="n">
        <v>169434</v>
      </c>
      <c r="P19" s="111" t="n">
        <v>1996</v>
      </c>
      <c r="Q19" s="268"/>
      <c r="R19" s="269" t="n">
        <v>39085</v>
      </c>
      <c r="S19" s="269" t="n">
        <v>0</v>
      </c>
      <c r="T19" s="269" t="n">
        <v>0</v>
      </c>
      <c r="U19" s="269" t="n">
        <v>0</v>
      </c>
      <c r="V19" s="117" t="n">
        <v>39085</v>
      </c>
      <c r="W19" s="269" t="n">
        <v>0</v>
      </c>
      <c r="X19" s="269" t="n">
        <v>61855</v>
      </c>
      <c r="Y19" s="269" t="n">
        <v>0</v>
      </c>
      <c r="Z19" s="269" t="n">
        <v>0</v>
      </c>
      <c r="AA19" s="117" t="n">
        <v>61855</v>
      </c>
      <c r="AB19" s="113" t="n">
        <v>1147</v>
      </c>
      <c r="AC19" s="117" t="n">
        <v>102087</v>
      </c>
      <c r="AD19" s="117" t="n">
        <v>586968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12514</v>
      </c>
      <c r="D20" s="113" t="n">
        <v>5899</v>
      </c>
      <c r="E20" s="113" t="n">
        <v>30442</v>
      </c>
      <c r="F20" s="113" t="n">
        <v>0</v>
      </c>
      <c r="G20" s="113" t="n">
        <v>269</v>
      </c>
      <c r="H20" s="117" t="n">
        <v>149124</v>
      </c>
      <c r="I20" s="113" t="n">
        <v>16459</v>
      </c>
      <c r="J20" s="113" t="n">
        <v>98254</v>
      </c>
      <c r="K20" s="113" t="n">
        <v>0</v>
      </c>
      <c r="L20" s="113" t="n">
        <v>9456</v>
      </c>
      <c r="M20" s="113" t="n">
        <v>0</v>
      </c>
      <c r="N20" s="113" t="n">
        <v>0</v>
      </c>
      <c r="O20" s="117" t="n">
        <v>124169</v>
      </c>
      <c r="P20" s="111" t="n">
        <v>1995</v>
      </c>
      <c r="Q20" s="133"/>
      <c r="R20" s="269" t="s">
        <v>222</v>
      </c>
      <c r="S20" s="269" t="s">
        <v>222</v>
      </c>
      <c r="T20" s="269" t="s">
        <v>222</v>
      </c>
      <c r="U20" s="269" t="s">
        <v>222</v>
      </c>
      <c r="V20" s="120" t="n">
        <v>18887</v>
      </c>
      <c r="W20" s="269" t="s">
        <v>222</v>
      </c>
      <c r="X20" s="269" t="s">
        <v>222</v>
      </c>
      <c r="Y20" s="269" t="s">
        <v>222</v>
      </c>
      <c r="Z20" s="269" t="s">
        <v>222</v>
      </c>
      <c r="AA20" s="117" t="n">
        <v>9312</v>
      </c>
      <c r="AB20" s="113" t="n">
        <v>650</v>
      </c>
      <c r="AC20" s="117" t="n">
        <v>28849</v>
      </c>
      <c r="AD20" s="117" t="n">
        <v>302142</v>
      </c>
    </row>
    <row r="21" customFormat="false" ht="15.95" hidden="false" customHeight="true" outlineLevel="0" collapsed="false">
      <c r="A21" s="111" t="n">
        <v>1994</v>
      </c>
      <c r="B21" s="134"/>
      <c r="C21" s="113" t="n">
        <v>44297.346</v>
      </c>
      <c r="D21" s="113" t="n">
        <v>1876.926</v>
      </c>
      <c r="E21" s="113" t="n">
        <v>12067.013</v>
      </c>
      <c r="F21" s="113" t="n">
        <v>0</v>
      </c>
      <c r="G21" s="113" t="n">
        <v>179.251</v>
      </c>
      <c r="H21" s="117" t="n">
        <v>58420.536</v>
      </c>
      <c r="I21" s="113" t="n">
        <v>0</v>
      </c>
      <c r="J21" s="113" t="n">
        <v>0</v>
      </c>
      <c r="K21" s="113" t="n">
        <v>0</v>
      </c>
      <c r="L21" s="113" t="n">
        <v>5697.981</v>
      </c>
      <c r="M21" s="113" t="n">
        <v>0</v>
      </c>
      <c r="N21" s="113" t="n">
        <v>0</v>
      </c>
      <c r="O21" s="117" t="n">
        <v>5697.981</v>
      </c>
      <c r="P21" s="111" t="n">
        <v>1994</v>
      </c>
      <c r="Q21" s="134"/>
      <c r="R21" s="269" t="s">
        <v>222</v>
      </c>
      <c r="S21" s="269" t="s">
        <v>222</v>
      </c>
      <c r="T21" s="269" t="s">
        <v>222</v>
      </c>
      <c r="U21" s="269" t="s">
        <v>222</v>
      </c>
      <c r="V21" s="120" t="n">
        <v>7683.556</v>
      </c>
      <c r="W21" s="269" t="s">
        <v>222</v>
      </c>
      <c r="X21" s="269" t="s">
        <v>222</v>
      </c>
      <c r="Y21" s="269" t="s">
        <v>222</v>
      </c>
      <c r="Z21" s="269" t="s">
        <v>222</v>
      </c>
      <c r="AA21" s="117" t="n">
        <v>4166.419</v>
      </c>
      <c r="AB21" s="113" t="n">
        <v>337.499</v>
      </c>
      <c r="AC21" s="117" t="n">
        <v>12187.474</v>
      </c>
      <c r="AD21" s="117" t="n">
        <v>76305.991</v>
      </c>
    </row>
    <row r="22" customFormat="false" ht="15.95" hidden="false" customHeight="true" outlineLevel="0" collapsed="false">
      <c r="A22" s="111" t="n">
        <v>1993</v>
      </c>
      <c r="B22" s="134"/>
      <c r="C22" s="113" t="n">
        <v>20644.819</v>
      </c>
      <c r="D22" s="113" t="n">
        <v>2153.641</v>
      </c>
      <c r="E22" s="113" t="n">
        <v>4534.187</v>
      </c>
      <c r="F22" s="113" t="n">
        <v>0</v>
      </c>
      <c r="G22" s="113" t="n">
        <v>229.781</v>
      </c>
      <c r="H22" s="117" t="n">
        <v>27562.428</v>
      </c>
      <c r="I22" s="113" t="n">
        <v>0</v>
      </c>
      <c r="J22" s="113" t="n">
        <v>0</v>
      </c>
      <c r="K22" s="113" t="n">
        <v>0</v>
      </c>
      <c r="L22" s="113" t="n">
        <v>14411.815</v>
      </c>
      <c r="M22" s="113" t="n">
        <v>0</v>
      </c>
      <c r="N22" s="113" t="n">
        <v>0</v>
      </c>
      <c r="O22" s="117" t="n">
        <v>14411.815</v>
      </c>
      <c r="P22" s="111" t="n">
        <v>1993</v>
      </c>
      <c r="Q22" s="134"/>
      <c r="R22" s="269" t="s">
        <v>222</v>
      </c>
      <c r="S22" s="269" t="s">
        <v>222</v>
      </c>
      <c r="T22" s="269" t="s">
        <v>222</v>
      </c>
      <c r="U22" s="269" t="s">
        <v>222</v>
      </c>
      <c r="V22" s="120" t="n">
        <v>9317.61</v>
      </c>
      <c r="W22" s="270" t="s">
        <v>222</v>
      </c>
      <c r="X22" s="269" t="s">
        <v>222</v>
      </c>
      <c r="Y22" s="269" t="s">
        <v>222</v>
      </c>
      <c r="Z22" s="269" t="s">
        <v>222</v>
      </c>
      <c r="AA22" s="117" t="n">
        <v>2174.265</v>
      </c>
      <c r="AB22" s="113" t="n">
        <v>1160.95</v>
      </c>
      <c r="AC22" s="117" t="n">
        <v>12652.825</v>
      </c>
      <c r="AD22" s="117" t="n">
        <v>54627.068</v>
      </c>
    </row>
    <row r="23" customFormat="false" ht="15.95" hidden="false" customHeight="true" outlineLevel="0" collapsed="false">
      <c r="A23" s="135" t="n">
        <v>1992</v>
      </c>
      <c r="B23" s="136"/>
      <c r="C23" s="138" t="n">
        <v>9948.816</v>
      </c>
      <c r="D23" s="137" t="n">
        <v>885.931</v>
      </c>
      <c r="E23" s="137" t="n">
        <v>2095.701</v>
      </c>
      <c r="F23" s="137" t="n">
        <v>0</v>
      </c>
      <c r="G23" s="137" t="n">
        <v>122.494</v>
      </c>
      <c r="H23" s="271" t="n">
        <v>13052.942</v>
      </c>
      <c r="I23" s="137" t="n">
        <v>0</v>
      </c>
      <c r="J23" s="137" t="n">
        <v>0</v>
      </c>
      <c r="K23" s="137" t="n">
        <v>0</v>
      </c>
      <c r="L23" s="137" t="n">
        <v>8053.826</v>
      </c>
      <c r="M23" s="137" t="n">
        <v>0</v>
      </c>
      <c r="N23" s="137" t="n">
        <v>0</v>
      </c>
      <c r="O23" s="272" t="n">
        <v>8053.826</v>
      </c>
      <c r="P23" s="135" t="n">
        <v>1992</v>
      </c>
      <c r="Q23" s="136"/>
      <c r="R23" s="273" t="s">
        <v>222</v>
      </c>
      <c r="S23" s="274" t="s">
        <v>222</v>
      </c>
      <c r="T23" s="274" t="s">
        <v>222</v>
      </c>
      <c r="U23" s="274" t="s">
        <v>222</v>
      </c>
      <c r="V23" s="275" t="n">
        <v>1815.373</v>
      </c>
      <c r="W23" s="273" t="s">
        <v>222</v>
      </c>
      <c r="X23" s="274" t="s">
        <v>222</v>
      </c>
      <c r="Y23" s="274" t="s">
        <v>222</v>
      </c>
      <c r="Z23" s="274" t="s">
        <v>222</v>
      </c>
      <c r="AA23" s="272" t="n">
        <v>444.81</v>
      </c>
      <c r="AB23" s="137" t="n">
        <v>867.639</v>
      </c>
      <c r="AC23" s="272" t="n">
        <v>3127.822</v>
      </c>
      <c r="AD23" s="272" t="n">
        <v>24234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3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4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5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6</v>
      </c>
      <c r="B5" s="285" t="n">
        <v>14.04</v>
      </c>
      <c r="C5" s="285" t="n">
        <v>13.01</v>
      </c>
      <c r="D5" s="285" t="n">
        <v>13.16</v>
      </c>
      <c r="E5" s="285" t="n">
        <v>12.13</v>
      </c>
      <c r="F5" s="285" t="n">
        <v>14.95</v>
      </c>
      <c r="G5" s="285" t="n">
        <v>11.27</v>
      </c>
      <c r="H5" s="285" t="n">
        <v>8.04</v>
      </c>
      <c r="I5" s="286" t="n">
        <v>8.03</v>
      </c>
    </row>
    <row r="6" customFormat="false" ht="26.1" hidden="false" customHeight="true" outlineLevel="0" collapsed="false">
      <c r="A6" s="284" t="s">
        <v>227</v>
      </c>
      <c r="B6" s="285" t="n">
        <v>12.5162228720791</v>
      </c>
      <c r="C6" s="285" t="n">
        <v>13.3083541664863</v>
      </c>
      <c r="D6" s="285" t="n">
        <v>12.9718051552833</v>
      </c>
      <c r="E6" s="285" t="n">
        <v>11.7608931405712</v>
      </c>
      <c r="F6" s="285" t="n">
        <v>11.6402768787097</v>
      </c>
      <c r="G6" s="285" t="n">
        <v>8.20525802645535</v>
      </c>
      <c r="H6" s="285" t="n">
        <v>6.85480355634101</v>
      </c>
      <c r="I6" s="287" t="n">
        <v>8.02579301207707</v>
      </c>
    </row>
    <row r="7" customFormat="false" ht="26.1" hidden="false" customHeight="true" outlineLevel="0" collapsed="false">
      <c r="A7" s="284" t="s">
        <v>228</v>
      </c>
      <c r="B7" s="285" t="n">
        <v>15.3139583798344</v>
      </c>
      <c r="C7" s="285" t="n">
        <v>16.5544595284941</v>
      </c>
      <c r="D7" s="285" t="n">
        <v>16.0308119314542</v>
      </c>
      <c r="E7" s="285" t="n">
        <v>14.6228047264098</v>
      </c>
      <c r="F7" s="285" t="n">
        <v>15.4926174619021</v>
      </c>
      <c r="G7" s="285" t="n">
        <v>10.0278361900794</v>
      </c>
      <c r="H7" s="285" t="n">
        <v>8.09366529779212</v>
      </c>
      <c r="I7" s="287" t="n">
        <v>9.6527700306726</v>
      </c>
    </row>
    <row r="8" customFormat="false" ht="26.1" hidden="false" customHeight="true" outlineLevel="0" collapsed="false">
      <c r="A8" s="284" t="s">
        <v>229</v>
      </c>
      <c r="B8" s="285" t="n">
        <v>0.877020772834848</v>
      </c>
      <c r="C8" s="285" t="n">
        <v>3.54911985340717</v>
      </c>
      <c r="D8" s="285" t="n">
        <v>4.81823495032145</v>
      </c>
      <c r="E8" s="285" t="n">
        <v>2.40324190779882</v>
      </c>
      <c r="F8" s="285" t="n">
        <v>2.4766327932075</v>
      </c>
      <c r="G8" s="285" t="n">
        <v>-0.664239454140914</v>
      </c>
      <c r="H8" s="285" t="n">
        <v>-0.917107482473098</v>
      </c>
      <c r="I8" s="287" t="n">
        <v>-1.74098823941034</v>
      </c>
    </row>
    <row r="9" customFormat="false" ht="27" hidden="false" customHeight="true" outlineLevel="0" collapsed="false">
      <c r="A9" s="284" t="s">
        <v>230</v>
      </c>
      <c r="B9" s="285" t="n">
        <v>6.24331016772984</v>
      </c>
      <c r="C9" s="285" t="n">
        <v>6.93205424045663</v>
      </c>
      <c r="D9" s="285" t="n">
        <v>7.07742272593724</v>
      </c>
      <c r="E9" s="285" t="n">
        <v>5.72616712299069</v>
      </c>
      <c r="F9" s="285" t="n">
        <v>5.7204798429923</v>
      </c>
      <c r="G9" s="285" t="n">
        <v>5.30549809250959</v>
      </c>
      <c r="H9" s="285" t="n">
        <v>3.85827991531647</v>
      </c>
      <c r="I9" s="287" t="n">
        <v>4.71057260688943</v>
      </c>
    </row>
    <row r="10" customFormat="false" ht="26.1" hidden="false" customHeight="true" outlineLevel="0" collapsed="false">
      <c r="A10" s="281" t="s">
        <v>231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2</v>
      </c>
      <c r="B11" s="285" t="n">
        <v>39.6818652140561</v>
      </c>
      <c r="C11" s="285" t="n">
        <v>49.966497898542</v>
      </c>
      <c r="D11" s="285" t="n">
        <v>51.7259920594933</v>
      </c>
      <c r="E11" s="285" t="n">
        <v>53.1032972083971</v>
      </c>
      <c r="F11" s="285" t="n">
        <v>52.4504313814138</v>
      </c>
      <c r="G11" s="285" t="n">
        <v>54.1385768538725</v>
      </c>
      <c r="H11" s="285" t="n">
        <v>49.6417121045745</v>
      </c>
      <c r="I11" s="287" t="n">
        <v>38.8308782119041</v>
      </c>
    </row>
    <row r="12" customFormat="false" ht="26.1" hidden="false" customHeight="true" outlineLevel="0" collapsed="false">
      <c r="A12" s="284" t="s">
        <v>233</v>
      </c>
      <c r="B12" s="285" t="n">
        <v>4.6437902356027</v>
      </c>
      <c r="C12" s="285" t="n">
        <v>3.08029886169147</v>
      </c>
      <c r="D12" s="285" t="n">
        <v>1.5534997381742</v>
      </c>
      <c r="E12" s="285" t="n">
        <v>0.951102575719667</v>
      </c>
      <c r="F12" s="285" t="n">
        <v>0.813639895780957</v>
      </c>
      <c r="G12" s="285" t="n">
        <v>1.36572908182585</v>
      </c>
      <c r="H12" s="285" t="n">
        <v>1.2494008204775</v>
      </c>
      <c r="I12" s="287" t="n">
        <v>1.25284592385328</v>
      </c>
    </row>
    <row r="13" customFormat="false" ht="26.1" hidden="false" customHeight="true" outlineLevel="0" collapsed="false">
      <c r="A13" s="284" t="s">
        <v>234</v>
      </c>
      <c r="B13" s="285" t="n">
        <v>11.6392020992442</v>
      </c>
      <c r="C13" s="285" t="n">
        <v>9.7592343130791</v>
      </c>
      <c r="D13" s="285" t="n">
        <v>8.15357020496181</v>
      </c>
      <c r="E13" s="285" t="n">
        <v>9.35765123277243</v>
      </c>
      <c r="F13" s="285" t="n">
        <v>9.16364408550223</v>
      </c>
      <c r="G13" s="285" t="n">
        <v>8.86949748059626</v>
      </c>
      <c r="H13" s="285" t="n">
        <v>7.7719110388141</v>
      </c>
      <c r="I13" s="287" t="n">
        <v>9.76678125148741</v>
      </c>
    </row>
    <row r="14" customFormat="false" ht="26.1" hidden="false" customHeight="true" outlineLevel="0" collapsed="false">
      <c r="A14" s="284" t="s">
        <v>235</v>
      </c>
      <c r="B14" s="285" t="n">
        <v>90.277638575046</v>
      </c>
      <c r="C14" s="285" t="n">
        <v>87.5506043064533</v>
      </c>
      <c r="D14" s="285" t="n">
        <v>89.2917959028936</v>
      </c>
      <c r="E14" s="285" t="n">
        <v>91.8627820721071</v>
      </c>
      <c r="F14" s="285" t="n">
        <v>95.9272680813501</v>
      </c>
      <c r="G14" s="285" t="n">
        <v>97.8103440710858</v>
      </c>
      <c r="H14" s="285" t="n">
        <v>88.10965498338</v>
      </c>
      <c r="I14" s="287" t="n">
        <v>89.6871885715568</v>
      </c>
    </row>
    <row r="15" customFormat="false" ht="26.1" hidden="false" customHeight="true" outlineLevel="0" collapsed="false">
      <c r="A15" s="281" t="s">
        <v>236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7</v>
      </c>
      <c r="B16" s="285" t="n">
        <v>38.1673082953446</v>
      </c>
      <c r="C16" s="285" t="n">
        <v>26.2392581954387</v>
      </c>
      <c r="D16" s="285" t="n">
        <v>28.1718696467079</v>
      </c>
      <c r="E16" s="285" t="n">
        <v>26.5819921142783</v>
      </c>
      <c r="F16" s="285" t="n">
        <v>27.3309837688248</v>
      </c>
      <c r="G16" s="285" t="n">
        <v>24.8680847653771</v>
      </c>
      <c r="H16" s="285" t="n">
        <v>36.0145580252968</v>
      </c>
      <c r="I16" s="287" t="n">
        <v>41.5087164992878</v>
      </c>
    </row>
    <row r="17" customFormat="false" ht="26.1" hidden="false" customHeight="true" outlineLevel="0" collapsed="false">
      <c r="A17" s="284" t="s">
        <v>238</v>
      </c>
      <c r="B17" s="285" t="n">
        <v>46.6987985655872</v>
      </c>
      <c r="C17" s="285" t="n">
        <v>32.6394032214716</v>
      </c>
      <c r="D17" s="285" t="n">
        <v>34.8153505743863</v>
      </c>
      <c r="E17" s="285" t="n">
        <v>33.0504898973325</v>
      </c>
      <c r="F17" s="285" t="n">
        <v>36.3761515984483</v>
      </c>
      <c r="G17" s="285" t="n">
        <v>30.3918633130346</v>
      </c>
      <c r="H17" s="285" t="n">
        <v>42.5234328174181</v>
      </c>
      <c r="I17" s="287" t="n">
        <v>49.923302785542</v>
      </c>
    </row>
    <row r="18" customFormat="false" ht="26.1" hidden="false" customHeight="true" outlineLevel="0" collapsed="false">
      <c r="A18" s="284" t="s">
        <v>239</v>
      </c>
      <c r="B18" s="285" t="n">
        <v>45.9735245362336</v>
      </c>
      <c r="C18" s="285" t="n">
        <v>27.174646439224</v>
      </c>
      <c r="D18" s="285" t="n">
        <v>30.8047449661994</v>
      </c>
      <c r="E18" s="285" t="n">
        <v>27.6763999299181</v>
      </c>
      <c r="F18" s="285" t="n">
        <v>22.7185616223562</v>
      </c>
      <c r="G18" s="285" t="n">
        <v>22.0662527096174</v>
      </c>
      <c r="H18" s="285" t="n">
        <v>37.1230538612615</v>
      </c>
      <c r="I18" s="287" t="n">
        <v>46.2922907349655</v>
      </c>
    </row>
    <row r="19" customFormat="false" ht="26.1" hidden="false" customHeight="true" outlineLevel="0" collapsed="false">
      <c r="A19" s="281" t="s">
        <v>240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1</v>
      </c>
      <c r="B20" s="285" t="n">
        <v>5.77231911846429</v>
      </c>
      <c r="C20" s="285" t="n">
        <v>4.64408396113589</v>
      </c>
      <c r="D20" s="285" t="n">
        <v>6.86624410060804</v>
      </c>
      <c r="E20" s="285" t="n">
        <v>5.35382984362576</v>
      </c>
      <c r="F20" s="285" t="n">
        <v>7.51886664371756</v>
      </c>
      <c r="G20" s="285" t="n">
        <v>2.73332362494448</v>
      </c>
      <c r="H20" s="285" t="n">
        <v>2.14948178070685</v>
      </c>
      <c r="I20" s="286" t="n">
        <v>1.90529134666978</v>
      </c>
    </row>
    <row r="21" customFormat="false" ht="26.1" hidden="false" customHeight="true" outlineLevel="0" collapsed="false">
      <c r="A21" s="284" t="s">
        <v>242</v>
      </c>
      <c r="B21" s="285" t="n">
        <v>66.1226239861793</v>
      </c>
      <c r="C21" s="285" t="n">
        <v>50.5394220435694</v>
      </c>
      <c r="D21" s="285" t="n">
        <v>86.9236945528306</v>
      </c>
      <c r="E21" s="285" t="n">
        <v>75.0755711194437</v>
      </c>
      <c r="F21" s="285" t="n">
        <v>123.162843064501</v>
      </c>
      <c r="G21" s="285" t="n">
        <v>46.7247982786707</v>
      </c>
      <c r="H21" s="285" t="n">
        <v>37.8510557050292</v>
      </c>
      <c r="I21" s="287" t="n">
        <v>29.2594080882976</v>
      </c>
    </row>
    <row r="22" customFormat="false" ht="26.1" hidden="false" customHeight="true" outlineLevel="0" collapsed="false">
      <c r="A22" s="284" t="s">
        <v>243</v>
      </c>
      <c r="B22" s="285" t="n">
        <v>113.191858689654</v>
      </c>
      <c r="C22" s="285" t="n">
        <v>88.0283365220539</v>
      </c>
      <c r="D22" s="285" t="n">
        <v>143.764415348415</v>
      </c>
      <c r="E22" s="285" t="n">
        <v>133.300093852651</v>
      </c>
      <c r="F22" s="285" t="n">
        <v>268.270502645503</v>
      </c>
      <c r="G22" s="285" t="n">
        <v>102.842043010753</v>
      </c>
      <c r="H22" s="285" t="n">
        <v>80.4303571428572</v>
      </c>
      <c r="I22" s="287" t="n">
        <v>59.9215294117647</v>
      </c>
    </row>
    <row r="23" customFormat="false" ht="26.1" hidden="false" customHeight="true" outlineLevel="0" collapsed="false">
      <c r="A23" s="281" t="s">
        <v>244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5</v>
      </c>
      <c r="B24" s="285" t="n">
        <v>7.25785608162271</v>
      </c>
      <c r="C24" s="285" t="n">
        <v>9.94419613628626</v>
      </c>
      <c r="D24" s="285" t="n">
        <v>9.8066629539604</v>
      </c>
      <c r="E24" s="285" t="n">
        <v>8.15360603115705</v>
      </c>
      <c r="F24" s="285" t="n">
        <v>4.45293002030706</v>
      </c>
      <c r="G24" s="285" t="n">
        <v>9.23077733530104</v>
      </c>
      <c r="H24" s="285" t="n">
        <v>6.99203836071674</v>
      </c>
      <c r="I24" s="286" t="n">
        <v>3.33690176680476</v>
      </c>
    </row>
    <row r="25" customFormat="false" ht="26.1" hidden="false" customHeight="true" outlineLevel="0" collapsed="false">
      <c r="A25" s="284" t="s">
        <v>246</v>
      </c>
      <c r="B25" s="285" t="n">
        <v>144.876075081132</v>
      </c>
      <c r="C25" s="285" t="n">
        <v>161.527757053607</v>
      </c>
      <c r="D25" s="285" t="n">
        <v>168.345084273913</v>
      </c>
      <c r="E25" s="285" t="n">
        <v>157.027411430049</v>
      </c>
      <c r="F25" s="285" t="n">
        <v>134.281361097004</v>
      </c>
      <c r="G25" s="285" t="n">
        <v>149.131262850575</v>
      </c>
      <c r="H25" s="285" t="n">
        <v>149.017644088477</v>
      </c>
      <c r="I25" s="287" t="n">
        <v>120.484889877518</v>
      </c>
    </row>
    <row r="26" customFormat="false" ht="26.1" hidden="false" customHeight="true" outlineLevel="0" collapsed="false">
      <c r="A26" s="284" t="s">
        <v>247</v>
      </c>
      <c r="B26" s="285" t="n">
        <v>112.792760216373</v>
      </c>
      <c r="C26" s="285" t="n">
        <v>38.6275647701346</v>
      </c>
      <c r="D26" s="285" t="n">
        <v>69.4934208073955</v>
      </c>
      <c r="E26" s="285" t="n">
        <v>68.4942653440794</v>
      </c>
      <c r="F26" s="285" t="n">
        <v>162.919101814826</v>
      </c>
      <c r="G26" s="285" t="n">
        <v>0.493523765602833</v>
      </c>
      <c r="H26" s="285" t="n">
        <v>24.6933243851665</v>
      </c>
      <c r="I26" s="287" t="n">
        <v>85.4319703772091</v>
      </c>
    </row>
    <row r="27" customFormat="false" ht="26.1" hidden="false" customHeight="true" outlineLevel="0" collapsed="false">
      <c r="A27" s="284" t="s">
        <v>248</v>
      </c>
      <c r="B27" s="285" t="n">
        <v>137.131047564224</v>
      </c>
      <c r="C27" s="285" t="n">
        <v>125.912231352791</v>
      </c>
      <c r="D27" s="285" t="n">
        <v>139.805856587854</v>
      </c>
      <c r="E27" s="285" t="n">
        <v>130.96829379562</v>
      </c>
      <c r="F27" s="285" t="n">
        <v>143.035802440114</v>
      </c>
      <c r="G27" s="285" t="n">
        <v>113.49284272496</v>
      </c>
      <c r="H27" s="285" t="n">
        <v>113.698452134105</v>
      </c>
      <c r="I27" s="287" t="n">
        <v>110.401285004094</v>
      </c>
    </row>
    <row r="28" customFormat="false" ht="26.1" hidden="false" customHeight="true" outlineLevel="0" collapsed="false">
      <c r="A28" s="284" t="s">
        <v>249</v>
      </c>
      <c r="B28" s="285" t="n">
        <v>1.18123106465239</v>
      </c>
      <c r="C28" s="285" t="n">
        <v>0.612065707320857</v>
      </c>
      <c r="D28" s="285" t="n">
        <v>0.344425604069521</v>
      </c>
      <c r="E28" s="285" t="n">
        <v>0.228224045009163</v>
      </c>
      <c r="F28" s="285" t="n">
        <v>0.336948785090669</v>
      </c>
      <c r="G28" s="285" t="n">
        <v>0.417474868441318</v>
      </c>
      <c r="H28" s="285" t="n">
        <v>0.368914441789507</v>
      </c>
      <c r="I28" s="287" t="n">
        <v>0.609872610155006</v>
      </c>
    </row>
    <row r="29" customFormat="false" ht="26.1" hidden="false" customHeight="true" outlineLevel="0" collapsed="false">
      <c r="A29" s="281" t="s">
        <v>250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1</v>
      </c>
      <c r="B30" s="285" t="n">
        <v>13.7197785000865</v>
      </c>
      <c r="C30" s="285" t="n">
        <v>12.3506717058247</v>
      </c>
      <c r="D30" s="285" t="n">
        <v>11.563969617423</v>
      </c>
      <c r="E30" s="285" t="n">
        <v>11.7966361892626</v>
      </c>
      <c r="F30" s="285" t="n">
        <v>13.6790790940865</v>
      </c>
      <c r="G30" s="285" t="n">
        <v>14.0586123247985</v>
      </c>
      <c r="H30" s="285" t="n">
        <v>12.8415482080587</v>
      </c>
      <c r="I30" s="287" t="n">
        <v>13.5263686536384</v>
      </c>
    </row>
    <row r="31" customFormat="false" ht="26.1" hidden="false" customHeight="true" outlineLevel="0" collapsed="false">
      <c r="A31" s="284" t="s">
        <v>252</v>
      </c>
      <c r="B31" s="285" t="n">
        <v>16.2377686855781</v>
      </c>
      <c r="C31" s="285" t="n">
        <v>14.9081837427452</v>
      </c>
      <c r="D31" s="285" t="n">
        <v>13.3796442356835</v>
      </c>
      <c r="E31" s="285" t="n">
        <v>14.3815829845667</v>
      </c>
      <c r="F31" s="285" t="n">
        <v>18.3451410335351</v>
      </c>
      <c r="G31" s="285" t="n">
        <v>20.0165651060494</v>
      </c>
      <c r="H31" s="285" t="n">
        <v>15.7340343461745</v>
      </c>
      <c r="I31" s="287" t="n">
        <v>13.202718287469</v>
      </c>
    </row>
    <row r="32" customFormat="false" ht="26.1" hidden="false" customHeight="true" outlineLevel="0" collapsed="false">
      <c r="A32" s="284" t="s">
        <v>253</v>
      </c>
      <c r="B32" s="285" t="n">
        <v>15.6142466800076</v>
      </c>
      <c r="C32" s="285" t="n">
        <v>13.5596887760074</v>
      </c>
      <c r="D32" s="285" t="n">
        <v>12.6700248738564</v>
      </c>
      <c r="E32" s="285" t="n">
        <v>12.8189353079197</v>
      </c>
      <c r="F32" s="285" t="n">
        <v>13.9337228555606</v>
      </c>
      <c r="G32" s="285" t="n">
        <v>15.0842637090558</v>
      </c>
      <c r="H32" s="285" t="n">
        <v>12.0264836517365</v>
      </c>
      <c r="I32" s="287" t="n">
        <v>13.4015920947977</v>
      </c>
    </row>
    <row r="33" customFormat="false" ht="26.1" hidden="false" customHeight="true" outlineLevel="0" collapsed="false">
      <c r="A33" s="281" t="s">
        <v>254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1</v>
      </c>
      <c r="B34" s="285" t="n">
        <v>6.78734992309714</v>
      </c>
      <c r="C34" s="285" t="n">
        <v>6.5852730490096</v>
      </c>
      <c r="D34" s="285" t="n">
        <v>6.40128071541391</v>
      </c>
      <c r="E34" s="285" t="n">
        <v>6.21664359332081</v>
      </c>
      <c r="F34" s="285" t="n">
        <v>7.11705681379413</v>
      </c>
      <c r="G34" s="285" t="n">
        <v>6.91512082094646</v>
      </c>
      <c r="H34" s="285" t="n">
        <v>6.71162379721905</v>
      </c>
      <c r="I34" s="287" t="n">
        <v>6.21645608011135</v>
      </c>
    </row>
    <row r="35" customFormat="false" ht="26.1" hidden="false" customHeight="true" outlineLevel="0" collapsed="false">
      <c r="A35" s="284" t="s">
        <v>252</v>
      </c>
      <c r="B35" s="285" t="n">
        <v>8.94527895819723</v>
      </c>
      <c r="C35" s="285" t="n">
        <v>8.58070767942032</v>
      </c>
      <c r="D35" s="285" t="n">
        <v>7.28161361015164</v>
      </c>
      <c r="E35" s="285" t="n">
        <v>7.66209299939794</v>
      </c>
      <c r="F35" s="285" t="n">
        <v>8.78249225060719</v>
      </c>
      <c r="G35" s="285" t="n">
        <v>9.5693693636664</v>
      </c>
      <c r="H35" s="285" t="n">
        <v>8.05071096385348</v>
      </c>
      <c r="I35" s="287" t="n">
        <v>5.77514857557487</v>
      </c>
    </row>
    <row r="36" customFormat="false" ht="26.1" hidden="false" customHeight="true" outlineLevel="0" collapsed="false">
      <c r="A36" s="290" t="s">
        <v>253</v>
      </c>
      <c r="B36" s="291" t="n">
        <v>7.24223796115053</v>
      </c>
      <c r="C36" s="291" t="n">
        <v>7.09963754415856</v>
      </c>
      <c r="D36" s="291" t="n">
        <v>7.18609554407332</v>
      </c>
      <c r="E36" s="291" t="n">
        <v>6.84529989019636</v>
      </c>
      <c r="F36" s="291" t="n">
        <v>7.52490866572405</v>
      </c>
      <c r="G36" s="291" t="n">
        <v>8.17978477201628</v>
      </c>
      <c r="H36" s="291" t="n">
        <v>6.59825090005615</v>
      </c>
      <c r="I36" s="292" t="n">
        <v>6.50836331259063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18:57Z</dcterms:created>
  <dc:creator>gkilinc</dc:creator>
  <dc:description/>
  <dc:language>en-US</dc:language>
  <cp:lastModifiedBy>erdogana</cp:lastModifiedBy>
  <dcterms:modified xsi:type="dcterms:W3CDTF">2009-10-09T12:09:23Z</dcterms:modified>
  <cp:revision>0</cp:revision>
  <dc:subject/>
  <dc:title/>
</cp:coreProperties>
</file>