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fen Yatırım ve Finansm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ekfen Yatırım ve Finansm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4">
  <si>
    <t xml:space="preserve">Tekfen Yatırım ve Finansman Bankası A.Ş.</t>
  </si>
  <si>
    <t xml:space="preserve">Tekfenbank</t>
  </si>
  <si>
    <t xml:space="preserve">Genel Bilgiler</t>
  </si>
  <si>
    <t xml:space="preserve">Kuruluş Yılı</t>
  </si>
  <si>
    <t xml:space="preserve">:</t>
  </si>
  <si>
    <t xml:space="preserve">1989</t>
  </si>
  <si>
    <t xml:space="preserve">Banka Grubu</t>
  </si>
  <si>
    <t xml:space="preserve">Özel Sermayeli Kalkınma ve Yatırım Bankaları</t>
  </si>
  <si>
    <t xml:space="preserve">Ana Ortaklar</t>
  </si>
  <si>
    <t xml:space="preserve">Tekfen Holding A.Ş.,</t>
  </si>
  <si>
    <t xml:space="preserve">T.S.T. International Finance S.A.</t>
  </si>
  <si>
    <t xml:space="preserve">Yönetim Kurulu Başkanı</t>
  </si>
  <si>
    <t xml:space="preserve">Necati Akçağlılar</t>
  </si>
  <si>
    <t xml:space="preserve">Genel Müdür</t>
  </si>
  <si>
    <t xml:space="preserve">Mehmet Nazmi Erten</t>
  </si>
  <si>
    <t xml:space="preserve">Genel Merkez Adresi</t>
  </si>
  <si>
    <t xml:space="preserve">Ulus Mah. Tekfen Sitesi D Blok</t>
  </si>
  <si>
    <t xml:space="preserve">Etiler, 80600</t>
  </si>
  <si>
    <t xml:space="preserve">İstanbul</t>
  </si>
  <si>
    <t xml:space="preserve">Telefon</t>
  </si>
  <si>
    <t xml:space="preserve">212-287 00 00</t>
  </si>
  <si>
    <t xml:space="preserve">Faks</t>
  </si>
  <si>
    <t xml:space="preserve">212-257 77 77</t>
  </si>
  <si>
    <t xml:space="preserve">SWIFT Kodu</t>
  </si>
  <si>
    <t xml:space="preserve">TEKFTRIS       </t>
  </si>
  <si>
    <t xml:space="preserve">EFT Kodu</t>
  </si>
  <si>
    <t xml:space="preserve">0120</t>
  </si>
  <si>
    <t xml:space="preserve">Web Sayfası Adresi</t>
  </si>
  <si>
    <t xml:space="preserve">http://www.tekfen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23.99"/>
    <col collapsed="false" customWidth="false" hidden="false" outlineLevel="0" max="257" min="10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4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4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4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4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4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4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4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4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4</v>
      </c>
      <c r="D38" s="26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4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4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4</v>
      </c>
      <c r="D42" s="26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4</v>
      </c>
      <c r="D44" s="26" t="n">
        <v>5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19</v>
      </c>
      <c r="D12" s="113" t="n">
        <v>7394</v>
      </c>
      <c r="E12" s="113" t="n">
        <v>6</v>
      </c>
      <c r="F12" s="113" t="n">
        <v>0</v>
      </c>
      <c r="G12" s="113" t="n">
        <v>0</v>
      </c>
      <c r="H12" s="113" t="n">
        <v>3451</v>
      </c>
      <c r="I12" s="113" t="n">
        <v>1104</v>
      </c>
      <c r="J12" s="113" t="n">
        <v>45</v>
      </c>
      <c r="K12" s="113" t="n">
        <v>4600</v>
      </c>
      <c r="L12" s="113" t="n">
        <v>0</v>
      </c>
      <c r="M12" s="113" t="n">
        <v>12019</v>
      </c>
      <c r="N12" s="113" t="n">
        <v>3591</v>
      </c>
      <c r="O12" s="113" t="n">
        <v>0</v>
      </c>
      <c r="P12" s="114" t="n">
        <v>3591</v>
      </c>
      <c r="Q12" s="114" t="n">
        <v>0</v>
      </c>
      <c r="R12" s="115" t="n">
        <v>3591</v>
      </c>
      <c r="S12" s="113" t="n">
        <v>1691</v>
      </c>
      <c r="T12" s="113" t="n">
        <v>0</v>
      </c>
      <c r="U12" s="113" t="n">
        <v>977</v>
      </c>
      <c r="V12" s="113" t="n">
        <v>30</v>
      </c>
      <c r="W12" s="113" t="n">
        <v>550</v>
      </c>
      <c r="X12" s="113" t="n">
        <v>3467</v>
      </c>
      <c r="Y12" s="116" t="n">
        <v>5024</v>
      </c>
      <c r="Z12" s="113" t="n">
        <v>0</v>
      </c>
      <c r="AA12" s="113" t="n">
        <v>1979</v>
      </c>
      <c r="AB12" s="113" t="n">
        <v>797</v>
      </c>
      <c r="AC12" s="113" t="n">
        <v>2776</v>
      </c>
      <c r="AD12" s="113" t="n">
        <v>23410</v>
      </c>
    </row>
    <row r="13" customFormat="false" ht="15.95" hidden="false" customHeight="true" outlineLevel="0" collapsed="false">
      <c r="A13" s="111"/>
      <c r="B13" s="112" t="s">
        <v>91</v>
      </c>
      <c r="C13" s="113" t="n">
        <v>22</v>
      </c>
      <c r="D13" s="113" t="n">
        <v>3764</v>
      </c>
      <c r="E13" s="113" t="n">
        <v>0</v>
      </c>
      <c r="F13" s="113" t="n">
        <v>0</v>
      </c>
      <c r="G13" s="113" t="n">
        <v>1620</v>
      </c>
      <c r="H13" s="113" t="n">
        <v>0</v>
      </c>
      <c r="I13" s="113" t="n">
        <v>4767</v>
      </c>
      <c r="J13" s="113" t="n">
        <v>0</v>
      </c>
      <c r="K13" s="113" t="n">
        <v>4767</v>
      </c>
      <c r="L13" s="113" t="n">
        <v>0</v>
      </c>
      <c r="M13" s="113" t="n">
        <v>10173</v>
      </c>
      <c r="N13" s="113" t="n">
        <v>3618</v>
      </c>
      <c r="O13" s="113" t="n">
        <v>2700</v>
      </c>
      <c r="P13" s="114" t="n">
        <v>6318</v>
      </c>
      <c r="Q13" s="114" t="n">
        <v>0</v>
      </c>
      <c r="R13" s="115" t="n">
        <v>6318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542</v>
      </c>
      <c r="AB13" s="113" t="n">
        <v>0</v>
      </c>
      <c r="AC13" s="113" t="n">
        <v>542</v>
      </c>
      <c r="AD13" s="113" t="n">
        <v>17033</v>
      </c>
    </row>
    <row r="14" customFormat="false" ht="15.95" hidden="false" customHeight="true" outlineLevel="0" collapsed="false">
      <c r="A14" s="111"/>
      <c r="B14" s="112" t="s">
        <v>73</v>
      </c>
      <c r="C14" s="117" t="n">
        <v>41</v>
      </c>
      <c r="D14" s="117" t="n">
        <v>11158</v>
      </c>
      <c r="E14" s="117" t="n">
        <v>6</v>
      </c>
      <c r="F14" s="117" t="n">
        <v>0</v>
      </c>
      <c r="G14" s="117" t="n">
        <v>1620</v>
      </c>
      <c r="H14" s="117" t="n">
        <v>3451</v>
      </c>
      <c r="I14" s="117" t="n">
        <v>5871</v>
      </c>
      <c r="J14" s="117" t="n">
        <v>45</v>
      </c>
      <c r="K14" s="117" t="n">
        <v>9367</v>
      </c>
      <c r="L14" s="117" t="n">
        <v>0</v>
      </c>
      <c r="M14" s="117" t="n">
        <v>22192</v>
      </c>
      <c r="N14" s="117" t="n">
        <v>7209</v>
      </c>
      <c r="O14" s="118" t="n">
        <v>2700</v>
      </c>
      <c r="P14" s="119" t="n">
        <v>9909</v>
      </c>
      <c r="Q14" s="119" t="n">
        <v>0</v>
      </c>
      <c r="R14" s="119" t="n">
        <v>9909</v>
      </c>
      <c r="S14" s="119" t="n">
        <v>1691</v>
      </c>
      <c r="T14" s="119" t="n">
        <v>0</v>
      </c>
      <c r="U14" s="119" t="n">
        <v>977</v>
      </c>
      <c r="V14" s="119" t="n">
        <v>30</v>
      </c>
      <c r="W14" s="119" t="n">
        <v>550</v>
      </c>
      <c r="X14" s="120" t="n">
        <v>3467</v>
      </c>
      <c r="Y14" s="121" t="n">
        <v>5024</v>
      </c>
      <c r="Z14" s="117" t="n">
        <v>0</v>
      </c>
      <c r="AA14" s="117" t="n">
        <v>2521</v>
      </c>
      <c r="AB14" s="117" t="n">
        <v>797</v>
      </c>
      <c r="AC14" s="117" t="n">
        <v>3318</v>
      </c>
      <c r="AD14" s="117" t="n">
        <v>40443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1</v>
      </c>
      <c r="D16" s="113" t="n">
        <v>5480</v>
      </c>
      <c r="E16" s="113" t="n">
        <v>1</v>
      </c>
      <c r="F16" s="113" t="n">
        <v>0</v>
      </c>
      <c r="G16" s="113" t="n">
        <v>0</v>
      </c>
      <c r="H16" s="113" t="n">
        <v>5067</v>
      </c>
      <c r="I16" s="113" t="n">
        <v>541</v>
      </c>
      <c r="J16" s="113" t="n">
        <v>7</v>
      </c>
      <c r="K16" s="113" t="n">
        <v>5615</v>
      </c>
      <c r="L16" s="113" t="n">
        <v>0</v>
      </c>
      <c r="M16" s="113" t="n">
        <v>11097</v>
      </c>
      <c r="N16" s="113" t="n">
        <v>2559</v>
      </c>
      <c r="O16" s="113" t="n">
        <v>0</v>
      </c>
      <c r="P16" s="114" t="n">
        <v>2559</v>
      </c>
      <c r="Q16" s="114" t="n">
        <v>0</v>
      </c>
      <c r="R16" s="115" t="n">
        <v>2559</v>
      </c>
      <c r="S16" s="113" t="n">
        <v>82</v>
      </c>
      <c r="T16" s="113" t="n">
        <v>0</v>
      </c>
      <c r="U16" s="113" t="n">
        <v>13</v>
      </c>
      <c r="V16" s="113" t="n">
        <v>0</v>
      </c>
      <c r="W16" s="113" t="n">
        <v>250</v>
      </c>
      <c r="X16" s="113" t="n">
        <v>3001</v>
      </c>
      <c r="Y16" s="116" t="n">
        <v>3264</v>
      </c>
      <c r="Z16" s="113" t="n">
        <v>0</v>
      </c>
      <c r="AA16" s="113" t="n">
        <v>1058</v>
      </c>
      <c r="AB16" s="113" t="n">
        <v>757</v>
      </c>
      <c r="AC16" s="113" t="n">
        <v>1815</v>
      </c>
      <c r="AD16" s="113" t="n">
        <v>18735</v>
      </c>
    </row>
    <row r="17" customFormat="false" ht="15.95" hidden="false" customHeight="true" outlineLevel="0" collapsed="false">
      <c r="A17" s="111"/>
      <c r="B17" s="112" t="s">
        <v>91</v>
      </c>
      <c r="C17" s="113" t="n">
        <v>13</v>
      </c>
      <c r="D17" s="113" t="n">
        <v>958</v>
      </c>
      <c r="E17" s="113" t="n">
        <v>113</v>
      </c>
      <c r="F17" s="113" t="n">
        <v>0</v>
      </c>
      <c r="G17" s="113" t="n">
        <v>938</v>
      </c>
      <c r="H17" s="113" t="n">
        <v>0</v>
      </c>
      <c r="I17" s="113" t="n">
        <v>3133</v>
      </c>
      <c r="J17" s="113" t="n">
        <v>0</v>
      </c>
      <c r="K17" s="113" t="n">
        <v>3133</v>
      </c>
      <c r="L17" s="113" t="n">
        <v>0</v>
      </c>
      <c r="M17" s="113" t="n">
        <v>5155</v>
      </c>
      <c r="N17" s="113" t="n">
        <v>2373</v>
      </c>
      <c r="O17" s="113" t="n">
        <v>744</v>
      </c>
      <c r="P17" s="114" t="n">
        <v>3117</v>
      </c>
      <c r="Q17" s="114" t="n">
        <v>0</v>
      </c>
      <c r="R17" s="115" t="n">
        <v>3117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42</v>
      </c>
      <c r="AB17" s="113" t="n">
        <v>1</v>
      </c>
      <c r="AC17" s="113" t="n">
        <v>143</v>
      </c>
      <c r="AD17" s="113" t="n">
        <v>8415</v>
      </c>
    </row>
    <row r="18" customFormat="false" ht="15.95" hidden="false" customHeight="true" outlineLevel="0" collapsed="false">
      <c r="A18" s="111"/>
      <c r="B18" s="112" t="s">
        <v>73</v>
      </c>
      <c r="C18" s="117" t="n">
        <v>14</v>
      </c>
      <c r="D18" s="117" t="n">
        <v>6438</v>
      </c>
      <c r="E18" s="117" t="n">
        <v>114</v>
      </c>
      <c r="F18" s="117" t="n">
        <v>0</v>
      </c>
      <c r="G18" s="117" t="n">
        <v>938</v>
      </c>
      <c r="H18" s="117" t="n">
        <v>5067</v>
      </c>
      <c r="I18" s="117" t="n">
        <v>3674</v>
      </c>
      <c r="J18" s="117" t="n">
        <v>7</v>
      </c>
      <c r="K18" s="117" t="n">
        <v>8748</v>
      </c>
      <c r="L18" s="117" t="n">
        <v>0</v>
      </c>
      <c r="M18" s="117" t="n">
        <v>16252</v>
      </c>
      <c r="N18" s="117" t="n">
        <v>4932</v>
      </c>
      <c r="O18" s="118" t="n">
        <v>744</v>
      </c>
      <c r="P18" s="119" t="n">
        <v>5676</v>
      </c>
      <c r="Q18" s="119" t="n">
        <v>0</v>
      </c>
      <c r="R18" s="119" t="n">
        <v>5676</v>
      </c>
      <c r="S18" s="119" t="n">
        <v>82</v>
      </c>
      <c r="T18" s="119" t="n">
        <v>0</v>
      </c>
      <c r="U18" s="119" t="n">
        <v>13</v>
      </c>
      <c r="V18" s="119" t="n">
        <v>0</v>
      </c>
      <c r="W18" s="119" t="n">
        <v>250</v>
      </c>
      <c r="X18" s="120" t="n">
        <v>3001</v>
      </c>
      <c r="Y18" s="121" t="n">
        <v>3264</v>
      </c>
      <c r="Z18" s="117" t="n">
        <v>0</v>
      </c>
      <c r="AA18" s="117" t="n">
        <v>1200</v>
      </c>
      <c r="AB18" s="117" t="n">
        <v>758</v>
      </c>
      <c r="AC18" s="117" t="n">
        <v>1958</v>
      </c>
      <c r="AD18" s="117" t="n">
        <v>2715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</v>
      </c>
      <c r="D20" s="113" t="n">
        <v>2396</v>
      </c>
      <c r="E20" s="113" t="n">
        <v>225</v>
      </c>
      <c r="F20" s="113" t="n">
        <v>0</v>
      </c>
      <c r="G20" s="113" t="n">
        <v>410</v>
      </c>
      <c r="H20" s="113" t="n">
        <v>2087</v>
      </c>
      <c r="I20" s="113" t="n">
        <v>3042</v>
      </c>
      <c r="J20" s="113" t="n">
        <v>9</v>
      </c>
      <c r="K20" s="114" t="n">
        <v>5138</v>
      </c>
      <c r="L20" s="113" t="n">
        <v>0</v>
      </c>
      <c r="M20" s="114" t="n">
        <v>8172</v>
      </c>
      <c r="N20" s="113" t="n">
        <v>3372</v>
      </c>
      <c r="O20" s="113" t="n">
        <v>1929</v>
      </c>
      <c r="P20" s="114" t="n">
        <v>5301</v>
      </c>
      <c r="Q20" s="114" t="n">
        <v>0</v>
      </c>
      <c r="R20" s="115" t="n">
        <v>5301</v>
      </c>
      <c r="S20" s="113" t="n">
        <v>82</v>
      </c>
      <c r="T20" s="113" t="n">
        <v>0</v>
      </c>
      <c r="U20" s="113" t="n">
        <v>5</v>
      </c>
      <c r="V20" s="113" t="n">
        <v>0</v>
      </c>
      <c r="W20" s="113" t="n">
        <v>250</v>
      </c>
      <c r="X20" s="113" t="n">
        <v>1912</v>
      </c>
      <c r="Y20" s="115" t="n">
        <v>2167</v>
      </c>
      <c r="Z20" s="113" t="n">
        <v>0</v>
      </c>
      <c r="AA20" s="113" t="n">
        <v>1645</v>
      </c>
      <c r="AB20" s="113" t="n">
        <v>399</v>
      </c>
      <c r="AC20" s="114" t="n">
        <v>2044</v>
      </c>
      <c r="AD20" s="114" t="n">
        <v>1768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</v>
      </c>
      <c r="D21" s="113" t="n">
        <v>1730</v>
      </c>
      <c r="E21" s="113" t="n">
        <v>121</v>
      </c>
      <c r="F21" s="113" t="n">
        <v>0</v>
      </c>
      <c r="G21" s="113" t="n">
        <v>0</v>
      </c>
      <c r="H21" s="113" t="n">
        <v>1059</v>
      </c>
      <c r="I21" s="113" t="n">
        <v>43</v>
      </c>
      <c r="J21" s="113" t="n">
        <v>544</v>
      </c>
      <c r="K21" s="114" t="n">
        <v>1646</v>
      </c>
      <c r="L21" s="113" t="n">
        <v>0</v>
      </c>
      <c r="M21" s="114" t="n">
        <v>3499</v>
      </c>
      <c r="N21" s="113" t="n">
        <v>760</v>
      </c>
      <c r="O21" s="113" t="n">
        <v>0</v>
      </c>
      <c r="P21" s="114" t="n">
        <v>760</v>
      </c>
      <c r="Q21" s="114" t="n">
        <v>0</v>
      </c>
      <c r="R21" s="115" t="n">
        <v>760</v>
      </c>
      <c r="S21" s="113" t="n">
        <v>82</v>
      </c>
      <c r="T21" s="113" t="n">
        <v>0</v>
      </c>
      <c r="U21" s="113" t="n">
        <v>13</v>
      </c>
      <c r="V21" s="113" t="n">
        <v>0</v>
      </c>
      <c r="W21" s="113" t="n">
        <v>0</v>
      </c>
      <c r="X21" s="113" t="n">
        <v>660</v>
      </c>
      <c r="Y21" s="115" t="n">
        <v>673</v>
      </c>
      <c r="Z21" s="113" t="n">
        <v>0</v>
      </c>
      <c r="AA21" s="113" t="n">
        <v>749</v>
      </c>
      <c r="AB21" s="113" t="n">
        <v>136</v>
      </c>
      <c r="AC21" s="114" t="n">
        <v>885</v>
      </c>
      <c r="AD21" s="114" t="n">
        <v>5817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</v>
      </c>
      <c r="D22" s="113" t="n">
        <v>1179</v>
      </c>
      <c r="E22" s="113" t="n">
        <v>1</v>
      </c>
      <c r="F22" s="113" t="n">
        <v>0</v>
      </c>
      <c r="G22" s="113" t="n">
        <v>131</v>
      </c>
      <c r="H22" s="113" t="n">
        <v>347</v>
      </c>
      <c r="I22" s="113" t="n">
        <v>10</v>
      </c>
      <c r="J22" s="113" t="n">
        <v>136</v>
      </c>
      <c r="K22" s="114" t="n">
        <v>493</v>
      </c>
      <c r="L22" s="113" t="n">
        <v>0</v>
      </c>
      <c r="M22" s="114" t="n">
        <v>1811</v>
      </c>
      <c r="N22" s="113" t="n">
        <v>291</v>
      </c>
      <c r="O22" s="113" t="n">
        <v>5</v>
      </c>
      <c r="P22" s="114" t="n">
        <v>296</v>
      </c>
      <c r="Q22" s="114" t="n">
        <v>0</v>
      </c>
      <c r="R22" s="115" t="n">
        <v>296</v>
      </c>
      <c r="S22" s="113" t="n">
        <v>111</v>
      </c>
      <c r="T22" s="113" t="n">
        <v>88</v>
      </c>
      <c r="U22" s="113" t="n">
        <v>8</v>
      </c>
      <c r="V22" s="113" t="n">
        <v>3</v>
      </c>
      <c r="W22" s="113" t="n">
        <v>0</v>
      </c>
      <c r="X22" s="113" t="n">
        <v>273</v>
      </c>
      <c r="Y22" s="115" t="n">
        <v>372</v>
      </c>
      <c r="Z22" s="113" t="n">
        <v>0</v>
      </c>
      <c r="AA22" s="113" t="n">
        <v>226</v>
      </c>
      <c r="AB22" s="113" t="n">
        <v>2</v>
      </c>
      <c r="AC22" s="114" t="n">
        <v>228</v>
      </c>
      <c r="AD22" s="114" t="n">
        <v>270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.683</v>
      </c>
      <c r="D23" s="113" t="n">
        <v>658.712</v>
      </c>
      <c r="E23" s="113" t="n">
        <v>0.547</v>
      </c>
      <c r="F23" s="113" t="n">
        <v>0</v>
      </c>
      <c r="G23" s="113" t="n">
        <v>331.4</v>
      </c>
      <c r="H23" s="113" t="n">
        <v>144.427</v>
      </c>
      <c r="I23" s="113" t="n">
        <v>0</v>
      </c>
      <c r="J23" s="113" t="n">
        <v>351.676</v>
      </c>
      <c r="K23" s="114" t="n">
        <v>496.103</v>
      </c>
      <c r="L23" s="113" t="n">
        <v>0</v>
      </c>
      <c r="M23" s="114" t="n">
        <v>1487.445</v>
      </c>
      <c r="N23" s="113" t="n">
        <v>267.456</v>
      </c>
      <c r="O23" s="113" t="n">
        <v>3.842</v>
      </c>
      <c r="P23" s="114" t="n">
        <v>271.298</v>
      </c>
      <c r="Q23" s="114" t="n">
        <v>0</v>
      </c>
      <c r="R23" s="115" t="n">
        <v>271.298</v>
      </c>
      <c r="S23" s="113" t="n">
        <v>24.328</v>
      </c>
      <c r="T23" s="113" t="n">
        <v>1.54</v>
      </c>
      <c r="U23" s="113" t="n">
        <v>0.429</v>
      </c>
      <c r="V23" s="113" t="n">
        <v>0</v>
      </c>
      <c r="W23" s="113" t="n">
        <v>0</v>
      </c>
      <c r="X23" s="113" t="n">
        <v>203.343</v>
      </c>
      <c r="Y23" s="115" t="n">
        <v>205.312</v>
      </c>
      <c r="Z23" s="113" t="n">
        <v>0</v>
      </c>
      <c r="AA23" s="113" t="n">
        <v>86.892</v>
      </c>
      <c r="AB23" s="113" t="n">
        <v>23.889</v>
      </c>
      <c r="AC23" s="114" t="n">
        <v>110.781</v>
      </c>
      <c r="AD23" s="114" t="n">
        <v>2074.83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.658</v>
      </c>
      <c r="D24" s="113" t="n">
        <v>933.464</v>
      </c>
      <c r="E24" s="113" t="n">
        <v>0.432</v>
      </c>
      <c r="F24" s="113" t="n">
        <v>0</v>
      </c>
      <c r="G24" s="113" t="n">
        <v>3.2</v>
      </c>
      <c r="H24" s="113" t="n">
        <v>10.801</v>
      </c>
      <c r="I24" s="113" t="n">
        <v>13.722</v>
      </c>
      <c r="J24" s="113" t="n">
        <v>103.187</v>
      </c>
      <c r="K24" s="114" t="n">
        <v>127.71</v>
      </c>
      <c r="L24" s="113" t="n">
        <v>0</v>
      </c>
      <c r="M24" s="114" t="n">
        <v>1065.464</v>
      </c>
      <c r="N24" s="113" t="n">
        <v>571.363</v>
      </c>
      <c r="O24" s="113" t="n">
        <v>0</v>
      </c>
      <c r="P24" s="114" t="n">
        <v>571.363</v>
      </c>
      <c r="Q24" s="114" t="n">
        <v>0</v>
      </c>
      <c r="R24" s="115" t="n">
        <v>571.363</v>
      </c>
      <c r="S24" s="113" t="n">
        <v>24.306</v>
      </c>
      <c r="T24" s="113" t="n">
        <v>1.518</v>
      </c>
      <c r="U24" s="113" t="n">
        <v>0</v>
      </c>
      <c r="V24" s="113" t="n">
        <v>0.223</v>
      </c>
      <c r="W24" s="113" t="n">
        <v>0</v>
      </c>
      <c r="X24" s="113" t="n">
        <v>141.844</v>
      </c>
      <c r="Y24" s="115" t="n">
        <v>143.585</v>
      </c>
      <c r="Z24" s="113" t="n">
        <v>0</v>
      </c>
      <c r="AA24" s="113" t="n">
        <v>105.83</v>
      </c>
      <c r="AB24" s="113" t="n">
        <v>13.999</v>
      </c>
      <c r="AC24" s="114" t="n">
        <v>119.829</v>
      </c>
      <c r="AD24" s="114" t="n">
        <v>1900.24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562</v>
      </c>
      <c r="D25" s="137" t="n">
        <v>50.054</v>
      </c>
      <c r="E25" s="137" t="n">
        <v>8.833</v>
      </c>
      <c r="F25" s="137" t="n">
        <v>0.153</v>
      </c>
      <c r="G25" s="137" t="n">
        <v>0</v>
      </c>
      <c r="H25" s="137" t="n">
        <v>14.105</v>
      </c>
      <c r="I25" s="137" t="n">
        <v>16.092</v>
      </c>
      <c r="J25" s="137" t="n">
        <v>46.547</v>
      </c>
      <c r="K25" s="138" t="n">
        <v>76.744</v>
      </c>
      <c r="L25" s="137" t="n">
        <v>0</v>
      </c>
      <c r="M25" s="138" t="n">
        <v>136.346</v>
      </c>
      <c r="N25" s="137" t="n">
        <v>252.661</v>
      </c>
      <c r="O25" s="137" t="n">
        <v>0</v>
      </c>
      <c r="P25" s="138" t="n">
        <v>252.661</v>
      </c>
      <c r="Q25" s="138" t="n">
        <v>0</v>
      </c>
      <c r="R25" s="139" t="n">
        <v>252.661</v>
      </c>
      <c r="S25" s="137" t="n">
        <v>13.643</v>
      </c>
      <c r="T25" s="137" t="n">
        <v>10.755</v>
      </c>
      <c r="U25" s="137" t="n">
        <v>0</v>
      </c>
      <c r="V25" s="137" t="n">
        <v>0.13</v>
      </c>
      <c r="W25" s="137" t="n">
        <v>0</v>
      </c>
      <c r="X25" s="137" t="n">
        <v>24.315</v>
      </c>
      <c r="Y25" s="139" t="n">
        <v>35.2</v>
      </c>
      <c r="Z25" s="137" t="n">
        <v>0.057</v>
      </c>
      <c r="AA25" s="137" t="n">
        <v>29.445</v>
      </c>
      <c r="AB25" s="137" t="n">
        <v>4.039</v>
      </c>
      <c r="AC25" s="138" t="n">
        <v>33.541</v>
      </c>
      <c r="AD25" s="138" t="n">
        <v>457.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0</v>
      </c>
      <c r="D12" s="113" t="n">
        <v>0</v>
      </c>
      <c r="E12" s="184" t="n">
        <v>0</v>
      </c>
      <c r="F12" s="113" t="n">
        <v>1810</v>
      </c>
      <c r="G12" s="113" t="n">
        <v>0</v>
      </c>
      <c r="H12" s="113" t="n">
        <v>850</v>
      </c>
      <c r="I12" s="113" t="n">
        <v>0</v>
      </c>
      <c r="J12" s="113" t="n">
        <v>0</v>
      </c>
      <c r="K12" s="185" t="n">
        <v>850</v>
      </c>
      <c r="L12" s="113" t="n">
        <v>0</v>
      </c>
      <c r="M12" s="113" t="n">
        <v>0</v>
      </c>
      <c r="N12" s="114" t="n">
        <v>2660</v>
      </c>
      <c r="O12" s="113" t="n">
        <v>57</v>
      </c>
      <c r="P12" s="114" t="n">
        <v>421</v>
      </c>
      <c r="Q12" s="113" t="n">
        <v>1417</v>
      </c>
      <c r="R12" s="113" t="n">
        <v>117</v>
      </c>
      <c r="S12" s="186" t="n">
        <v>2012</v>
      </c>
      <c r="T12" s="113" t="n">
        <v>6600</v>
      </c>
      <c r="U12" s="113" t="n">
        <v>765</v>
      </c>
      <c r="V12" s="113" t="n">
        <v>0</v>
      </c>
      <c r="W12" s="113" t="n">
        <v>1744</v>
      </c>
      <c r="X12" s="113" t="n">
        <v>0</v>
      </c>
      <c r="Y12" s="113" t="n">
        <v>0</v>
      </c>
      <c r="Z12" s="186" t="n">
        <v>9109</v>
      </c>
      <c r="AA12" s="113" t="n">
        <v>2103</v>
      </c>
      <c r="AB12" s="113" t="n">
        <v>0</v>
      </c>
      <c r="AC12" s="185" t="n">
        <v>2103</v>
      </c>
      <c r="AD12" s="185" t="n">
        <v>15884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0</v>
      </c>
      <c r="E13" s="184" t="n">
        <v>0</v>
      </c>
      <c r="F13" s="113" t="n">
        <v>1624</v>
      </c>
      <c r="G13" s="113" t="n">
        <v>0</v>
      </c>
      <c r="H13" s="113" t="n">
        <v>9776</v>
      </c>
      <c r="I13" s="113" t="n">
        <v>11287</v>
      </c>
      <c r="J13" s="113" t="n">
        <v>1262</v>
      </c>
      <c r="K13" s="185" t="n">
        <v>22325</v>
      </c>
      <c r="L13" s="113" t="n">
        <v>0</v>
      </c>
      <c r="M13" s="113" t="n">
        <v>106</v>
      </c>
      <c r="N13" s="114" t="n">
        <v>24055</v>
      </c>
      <c r="O13" s="113" t="n">
        <v>301</v>
      </c>
      <c r="P13" s="114" t="n">
        <v>0</v>
      </c>
      <c r="Q13" s="113" t="n">
        <v>0</v>
      </c>
      <c r="R13" s="113" t="n">
        <v>203</v>
      </c>
      <c r="S13" s="186" t="n">
        <v>50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4559</v>
      </c>
    </row>
    <row r="14" customFormat="false" ht="15.95" hidden="false" customHeight="true" outlineLevel="0" collapsed="false">
      <c r="A14" s="111"/>
      <c r="B14" s="112" t="s">
        <v>73</v>
      </c>
      <c r="C14" s="118" t="n">
        <v>0</v>
      </c>
      <c r="D14" s="118" t="n">
        <v>0</v>
      </c>
      <c r="E14" s="187" t="n">
        <v>0</v>
      </c>
      <c r="F14" s="118" t="n">
        <v>3434</v>
      </c>
      <c r="G14" s="118" t="n">
        <v>0</v>
      </c>
      <c r="H14" s="118" t="n">
        <v>10626</v>
      </c>
      <c r="I14" s="118" t="n">
        <v>11287</v>
      </c>
      <c r="J14" s="118" t="n">
        <v>1262</v>
      </c>
      <c r="K14" s="188" t="n">
        <v>23175</v>
      </c>
      <c r="L14" s="118" t="n">
        <v>0</v>
      </c>
      <c r="M14" s="189" t="n">
        <v>106</v>
      </c>
      <c r="N14" s="119" t="n">
        <v>26715</v>
      </c>
      <c r="O14" s="189" t="n">
        <v>358</v>
      </c>
      <c r="P14" s="189" t="n">
        <v>421</v>
      </c>
      <c r="Q14" s="189" t="n">
        <v>1417</v>
      </c>
      <c r="R14" s="189" t="n">
        <v>320</v>
      </c>
      <c r="S14" s="118" t="n">
        <v>2516</v>
      </c>
      <c r="T14" s="118" t="n">
        <v>6600</v>
      </c>
      <c r="U14" s="118" t="n">
        <v>765</v>
      </c>
      <c r="V14" s="118" t="n">
        <v>0</v>
      </c>
      <c r="W14" s="118" t="n">
        <v>1744</v>
      </c>
      <c r="X14" s="118" t="n">
        <v>0</v>
      </c>
      <c r="Y14" s="118" t="n">
        <v>0</v>
      </c>
      <c r="Z14" s="118" t="n">
        <v>9109</v>
      </c>
      <c r="AA14" s="118" t="n">
        <v>2103</v>
      </c>
      <c r="AB14" s="118" t="n">
        <v>0</v>
      </c>
      <c r="AC14" s="188" t="n">
        <v>2103</v>
      </c>
      <c r="AD14" s="188" t="n">
        <v>40443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0</v>
      </c>
      <c r="D16" s="113" t="n">
        <v>0</v>
      </c>
      <c r="E16" s="184" t="n">
        <v>0</v>
      </c>
      <c r="F16" s="113" t="n">
        <v>3350</v>
      </c>
      <c r="G16" s="113" t="n">
        <v>0</v>
      </c>
      <c r="H16" s="113" t="n">
        <v>144</v>
      </c>
      <c r="I16" s="113" t="n">
        <v>0</v>
      </c>
      <c r="J16" s="113" t="n">
        <v>0</v>
      </c>
      <c r="K16" s="185" t="n">
        <v>144</v>
      </c>
      <c r="L16" s="113" t="n">
        <v>0</v>
      </c>
      <c r="M16" s="113" t="n">
        <v>0</v>
      </c>
      <c r="N16" s="114" t="n">
        <v>3494</v>
      </c>
      <c r="O16" s="113" t="n">
        <v>146</v>
      </c>
      <c r="P16" s="114" t="n">
        <v>81</v>
      </c>
      <c r="Q16" s="113" t="n">
        <v>1689</v>
      </c>
      <c r="R16" s="113" t="n">
        <v>328</v>
      </c>
      <c r="S16" s="186" t="n">
        <v>2244</v>
      </c>
      <c r="T16" s="113" t="n">
        <v>3800</v>
      </c>
      <c r="U16" s="113" t="n">
        <v>314</v>
      </c>
      <c r="V16" s="113" t="n">
        <v>0</v>
      </c>
      <c r="W16" s="113" t="n">
        <v>1498</v>
      </c>
      <c r="X16" s="113" t="n">
        <v>0</v>
      </c>
      <c r="Y16" s="113" t="n">
        <v>0</v>
      </c>
      <c r="Z16" s="186" t="n">
        <v>5612</v>
      </c>
      <c r="AA16" s="113" t="n">
        <v>1862</v>
      </c>
      <c r="AB16" s="113" t="n">
        <v>0</v>
      </c>
      <c r="AC16" s="185" t="n">
        <v>1862</v>
      </c>
      <c r="AD16" s="185" t="n">
        <v>13212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0</v>
      </c>
      <c r="E17" s="184" t="n">
        <v>0</v>
      </c>
      <c r="F17" s="113" t="n">
        <v>1564</v>
      </c>
      <c r="G17" s="113" t="n">
        <v>0</v>
      </c>
      <c r="H17" s="113" t="n">
        <v>1469</v>
      </c>
      <c r="I17" s="113" t="n">
        <v>8426</v>
      </c>
      <c r="J17" s="113" t="n">
        <v>1335</v>
      </c>
      <c r="K17" s="185" t="n">
        <v>11230</v>
      </c>
      <c r="L17" s="113" t="n">
        <v>0</v>
      </c>
      <c r="M17" s="113" t="n">
        <v>98</v>
      </c>
      <c r="N17" s="114" t="n">
        <v>12892</v>
      </c>
      <c r="O17" s="113" t="n">
        <v>370</v>
      </c>
      <c r="P17" s="114" t="n">
        <v>0</v>
      </c>
      <c r="Q17" s="113" t="n">
        <v>0</v>
      </c>
      <c r="R17" s="113" t="n">
        <v>676</v>
      </c>
      <c r="S17" s="186" t="n">
        <v>104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3938</v>
      </c>
    </row>
    <row r="18" customFormat="false" ht="15.95" hidden="false" customHeight="true" outlineLevel="0" collapsed="false">
      <c r="A18" s="111"/>
      <c r="B18" s="112" t="s">
        <v>73</v>
      </c>
      <c r="C18" s="118" t="n">
        <v>0</v>
      </c>
      <c r="D18" s="118" t="n">
        <v>0</v>
      </c>
      <c r="E18" s="187" t="n">
        <v>0</v>
      </c>
      <c r="F18" s="118" t="n">
        <v>4914</v>
      </c>
      <c r="G18" s="118" t="n">
        <v>0</v>
      </c>
      <c r="H18" s="118" t="n">
        <v>1613</v>
      </c>
      <c r="I18" s="118" t="n">
        <v>8426</v>
      </c>
      <c r="J18" s="118" t="n">
        <v>1335</v>
      </c>
      <c r="K18" s="188" t="n">
        <v>11374</v>
      </c>
      <c r="L18" s="118" t="n">
        <v>0</v>
      </c>
      <c r="M18" s="189" t="n">
        <v>98</v>
      </c>
      <c r="N18" s="119" t="n">
        <v>16386</v>
      </c>
      <c r="O18" s="189" t="n">
        <v>516</v>
      </c>
      <c r="P18" s="189" t="n">
        <v>81</v>
      </c>
      <c r="Q18" s="189" t="n">
        <v>1689</v>
      </c>
      <c r="R18" s="189" t="n">
        <v>1004</v>
      </c>
      <c r="S18" s="118" t="n">
        <v>3290</v>
      </c>
      <c r="T18" s="118" t="n">
        <v>3800</v>
      </c>
      <c r="U18" s="118" t="n">
        <v>314</v>
      </c>
      <c r="V18" s="118" t="n">
        <v>0</v>
      </c>
      <c r="W18" s="118" t="n">
        <v>1498</v>
      </c>
      <c r="X18" s="118" t="n">
        <v>0</v>
      </c>
      <c r="Y18" s="118" t="n">
        <v>0</v>
      </c>
      <c r="Z18" s="118" t="n">
        <v>5612</v>
      </c>
      <c r="AA18" s="118" t="n">
        <v>1862</v>
      </c>
      <c r="AB18" s="118" t="n">
        <v>0</v>
      </c>
      <c r="AC18" s="188" t="n">
        <v>1862</v>
      </c>
      <c r="AD18" s="188" t="n">
        <v>2715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2661</v>
      </c>
      <c r="G20" s="113" t="n">
        <v>0</v>
      </c>
      <c r="H20" s="113" t="n">
        <v>3903</v>
      </c>
      <c r="I20" s="113" t="n">
        <v>5320</v>
      </c>
      <c r="J20" s="113" t="n">
        <v>0</v>
      </c>
      <c r="K20" s="185" t="n">
        <v>9223</v>
      </c>
      <c r="L20" s="113" t="n">
        <v>0</v>
      </c>
      <c r="M20" s="113" t="n">
        <v>50</v>
      </c>
      <c r="N20" s="114" t="n">
        <v>11934</v>
      </c>
      <c r="O20" s="113" t="n">
        <v>688</v>
      </c>
      <c r="P20" s="114" t="n">
        <v>44</v>
      </c>
      <c r="Q20" s="113" t="n">
        <v>182</v>
      </c>
      <c r="R20" s="113" t="n">
        <v>693</v>
      </c>
      <c r="S20" s="185" t="n">
        <v>1607</v>
      </c>
      <c r="T20" s="113" t="n">
        <v>2000</v>
      </c>
      <c r="U20" s="113" t="n">
        <v>107</v>
      </c>
      <c r="V20" s="113" t="n">
        <v>0</v>
      </c>
      <c r="W20" s="113" t="n">
        <v>509</v>
      </c>
      <c r="X20" s="113" t="n">
        <v>0</v>
      </c>
      <c r="Y20" s="113" t="n">
        <v>0</v>
      </c>
      <c r="Z20" s="185" t="n">
        <v>2616</v>
      </c>
      <c r="AA20" s="113" t="n">
        <v>1527</v>
      </c>
      <c r="AB20" s="113" t="n">
        <v>0</v>
      </c>
      <c r="AC20" s="185" t="n">
        <v>1527</v>
      </c>
      <c r="AD20" s="185" t="n">
        <v>1768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901</v>
      </c>
      <c r="G21" s="113" t="n">
        <v>0</v>
      </c>
      <c r="H21" s="113" t="n">
        <v>1092</v>
      </c>
      <c r="I21" s="113" t="n">
        <v>941</v>
      </c>
      <c r="J21" s="113" t="n">
        <v>538</v>
      </c>
      <c r="K21" s="184" t="n">
        <v>2571</v>
      </c>
      <c r="L21" s="113" t="n">
        <v>0</v>
      </c>
      <c r="M21" s="113" t="n">
        <v>150</v>
      </c>
      <c r="N21" s="114" t="n">
        <v>3622</v>
      </c>
      <c r="O21" s="113" t="n">
        <v>51</v>
      </c>
      <c r="P21" s="114" t="n">
        <v>19</v>
      </c>
      <c r="Q21" s="113" t="n">
        <v>9</v>
      </c>
      <c r="R21" s="113" t="n">
        <v>238</v>
      </c>
      <c r="S21" s="184" t="n">
        <v>317</v>
      </c>
      <c r="T21" s="113" t="n">
        <v>1000</v>
      </c>
      <c r="U21" s="113" t="n">
        <v>13</v>
      </c>
      <c r="V21" s="113" t="n">
        <v>0</v>
      </c>
      <c r="W21" s="113" t="n">
        <v>184</v>
      </c>
      <c r="X21" s="113" t="n">
        <v>0</v>
      </c>
      <c r="Y21" s="113" t="n">
        <v>0</v>
      </c>
      <c r="Z21" s="184" t="n">
        <v>1197</v>
      </c>
      <c r="AA21" s="113" t="n">
        <v>681</v>
      </c>
      <c r="AB21" s="113" t="n">
        <v>0</v>
      </c>
      <c r="AC21" s="184" t="n">
        <v>681</v>
      </c>
      <c r="AD21" s="184" t="n">
        <v>5817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80</v>
      </c>
      <c r="G22" s="113" t="n">
        <v>0</v>
      </c>
      <c r="H22" s="113" t="n">
        <v>1224</v>
      </c>
      <c r="I22" s="113" t="n">
        <v>455</v>
      </c>
      <c r="J22" s="113" t="n">
        <v>122</v>
      </c>
      <c r="K22" s="184" t="n">
        <v>1801</v>
      </c>
      <c r="L22" s="113" t="n">
        <v>0</v>
      </c>
      <c r="M22" s="113" t="n">
        <v>0</v>
      </c>
      <c r="N22" s="114" t="n">
        <v>1881</v>
      </c>
      <c r="O22" s="113" t="n">
        <v>44</v>
      </c>
      <c r="P22" s="114" t="n">
        <v>10</v>
      </c>
      <c r="Q22" s="113" t="n">
        <v>5</v>
      </c>
      <c r="R22" s="113" t="n">
        <v>196</v>
      </c>
      <c r="S22" s="184" t="n">
        <v>255</v>
      </c>
      <c r="T22" s="113" t="n">
        <v>150</v>
      </c>
      <c r="U22" s="113" t="n">
        <v>3</v>
      </c>
      <c r="V22" s="113" t="n">
        <v>0</v>
      </c>
      <c r="W22" s="113" t="n">
        <v>340</v>
      </c>
      <c r="X22" s="113" t="n">
        <v>0</v>
      </c>
      <c r="Y22" s="113" t="n">
        <v>35</v>
      </c>
      <c r="Z22" s="184" t="n">
        <v>458</v>
      </c>
      <c r="AA22" s="113" t="n">
        <v>113</v>
      </c>
      <c r="AB22" s="113" t="n">
        <v>0</v>
      </c>
      <c r="AC22" s="184" t="n">
        <v>113</v>
      </c>
      <c r="AD22" s="184" t="n">
        <v>270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695.37</v>
      </c>
      <c r="I23" s="113" t="n">
        <v>941.414</v>
      </c>
      <c r="J23" s="113" t="n">
        <v>76.836</v>
      </c>
      <c r="K23" s="185" t="n">
        <v>1713.62</v>
      </c>
      <c r="L23" s="113" t="n">
        <v>0</v>
      </c>
      <c r="M23" s="113" t="n">
        <v>6.521</v>
      </c>
      <c r="N23" s="114" t="n">
        <v>1720.141</v>
      </c>
      <c r="O23" s="113" t="n">
        <v>24.107</v>
      </c>
      <c r="P23" s="114" t="n">
        <v>4.586</v>
      </c>
      <c r="Q23" s="113" t="n">
        <v>2.021</v>
      </c>
      <c r="R23" s="113" t="n">
        <v>53.345</v>
      </c>
      <c r="S23" s="185" t="n">
        <v>84.059</v>
      </c>
      <c r="T23" s="113" t="n">
        <v>150</v>
      </c>
      <c r="U23" s="113" t="n">
        <v>2.722</v>
      </c>
      <c r="V23" s="113" t="n">
        <v>0</v>
      </c>
      <c r="W23" s="113" t="n">
        <v>152.439</v>
      </c>
      <c r="X23" s="113" t="n">
        <v>32.328</v>
      </c>
      <c r="Y23" s="113" t="n">
        <v>2.197</v>
      </c>
      <c r="Z23" s="185" t="n">
        <v>270.636</v>
      </c>
      <c r="AA23" s="113" t="n">
        <v>0</v>
      </c>
      <c r="AB23" s="113" t="n">
        <v>0</v>
      </c>
      <c r="AC23" s="185" t="n">
        <v>0</v>
      </c>
      <c r="AD23" s="185" t="n">
        <v>2074.83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1049.321</v>
      </c>
      <c r="G24" s="113" t="n">
        <v>21.5</v>
      </c>
      <c r="H24" s="113" t="n">
        <v>78.935</v>
      </c>
      <c r="I24" s="113" t="n">
        <v>458.247</v>
      </c>
      <c r="J24" s="113" t="n">
        <v>0</v>
      </c>
      <c r="K24" s="184" t="n">
        <v>558.682</v>
      </c>
      <c r="L24" s="113" t="n">
        <v>0</v>
      </c>
      <c r="M24" s="113" t="n">
        <v>96.84</v>
      </c>
      <c r="N24" s="114" t="n">
        <v>1704.843</v>
      </c>
      <c r="O24" s="113" t="n">
        <v>57.308</v>
      </c>
      <c r="P24" s="114" t="n">
        <v>9.211</v>
      </c>
      <c r="Q24" s="113" t="n">
        <v>1.055</v>
      </c>
      <c r="R24" s="113" t="n">
        <v>52.076</v>
      </c>
      <c r="S24" s="184" t="n">
        <v>119.65</v>
      </c>
      <c r="T24" s="113" t="n">
        <v>60</v>
      </c>
      <c r="U24" s="113" t="n">
        <v>2.722</v>
      </c>
      <c r="V24" s="113" t="n">
        <v>0</v>
      </c>
      <c r="W24" s="113" t="n">
        <v>15.223</v>
      </c>
      <c r="X24" s="113" t="n">
        <v>2.197</v>
      </c>
      <c r="Y24" s="113" t="n">
        <v>0</v>
      </c>
      <c r="Z24" s="184" t="n">
        <v>75.748</v>
      </c>
      <c r="AA24" s="113" t="n">
        <v>0</v>
      </c>
      <c r="AB24" s="113" t="n">
        <v>0</v>
      </c>
      <c r="AC24" s="184" t="n">
        <v>0</v>
      </c>
      <c r="AD24" s="184" t="n">
        <v>1900.24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125</v>
      </c>
      <c r="G25" s="137" t="n">
        <v>14.6</v>
      </c>
      <c r="H25" s="137" t="n">
        <v>39.119</v>
      </c>
      <c r="I25" s="137" t="n">
        <v>110.191</v>
      </c>
      <c r="J25" s="137" t="n">
        <v>0</v>
      </c>
      <c r="K25" s="191" t="n">
        <v>163.91</v>
      </c>
      <c r="L25" s="137" t="n">
        <v>0</v>
      </c>
      <c r="M25" s="137" t="n">
        <v>39.566</v>
      </c>
      <c r="N25" s="138" t="n">
        <v>328.476</v>
      </c>
      <c r="O25" s="137" t="n">
        <v>22.925</v>
      </c>
      <c r="P25" s="138" t="n">
        <v>5.001</v>
      </c>
      <c r="Q25" s="137" t="n">
        <v>0.635</v>
      </c>
      <c r="R25" s="137" t="n">
        <v>36.82</v>
      </c>
      <c r="S25" s="191" t="n">
        <v>65.381</v>
      </c>
      <c r="T25" s="137" t="n">
        <v>30</v>
      </c>
      <c r="U25" s="137" t="n">
        <v>9.194</v>
      </c>
      <c r="V25" s="137" t="n">
        <v>0</v>
      </c>
      <c r="W25" s="137" t="n">
        <v>1.17</v>
      </c>
      <c r="X25" s="137" t="n">
        <v>0</v>
      </c>
      <c r="Y25" s="137" t="n">
        <v>0</v>
      </c>
      <c r="Z25" s="191" t="n">
        <v>40.364</v>
      </c>
      <c r="AA25" s="137" t="n">
        <v>23.527</v>
      </c>
      <c r="AB25" s="137" t="n">
        <v>0</v>
      </c>
      <c r="AC25" s="191" t="n">
        <v>23.527</v>
      </c>
      <c r="AD25" s="191" t="n">
        <v>457.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757</v>
      </c>
      <c r="C12" s="113" t="n">
        <v>3023</v>
      </c>
      <c r="D12" s="113" t="n">
        <v>3637</v>
      </c>
      <c r="E12" s="113" t="n">
        <v>5715</v>
      </c>
      <c r="F12" s="113" t="n">
        <v>140</v>
      </c>
      <c r="G12" s="113" t="n">
        <v>0</v>
      </c>
      <c r="H12" s="113" t="n">
        <v>13249</v>
      </c>
      <c r="I12" s="113" t="n">
        <v>0</v>
      </c>
      <c r="J12" s="113" t="n">
        <v>0</v>
      </c>
      <c r="K12" s="113" t="n">
        <v>2988</v>
      </c>
      <c r="L12" s="113" t="n">
        <v>637</v>
      </c>
      <c r="M12" s="113" t="n">
        <v>3625</v>
      </c>
      <c r="N12" s="113" t="n">
        <v>9624</v>
      </c>
      <c r="O12" s="113" t="n">
        <v>1635</v>
      </c>
      <c r="P12" s="113" t="n">
        <v>7989</v>
      </c>
    </row>
    <row r="13" customFormat="false" ht="15.95" hidden="false" customHeight="true" outlineLevel="0" collapsed="false">
      <c r="A13" s="111" t="n">
        <v>1998</v>
      </c>
      <c r="B13" s="113" t="n">
        <v>2748</v>
      </c>
      <c r="C13" s="113" t="n">
        <v>2305</v>
      </c>
      <c r="D13" s="113" t="n">
        <v>3737</v>
      </c>
      <c r="E13" s="113" t="n">
        <v>2536</v>
      </c>
      <c r="F13" s="113" t="n">
        <v>96</v>
      </c>
      <c r="G13" s="113" t="n">
        <v>0</v>
      </c>
      <c r="H13" s="113" t="n">
        <v>9117</v>
      </c>
      <c r="I13" s="113" t="n">
        <v>0</v>
      </c>
      <c r="J13" s="113" t="n">
        <v>0</v>
      </c>
      <c r="K13" s="113" t="n">
        <v>1156</v>
      </c>
      <c r="L13" s="113" t="n">
        <v>1692</v>
      </c>
      <c r="M13" s="113" t="n">
        <v>2848</v>
      </c>
      <c r="N13" s="113" t="n">
        <v>6269</v>
      </c>
      <c r="O13" s="113" t="n">
        <v>0</v>
      </c>
      <c r="P13" s="113" t="n">
        <v>6269</v>
      </c>
    </row>
    <row r="14" customFormat="false" ht="15.95" hidden="false" customHeight="true" outlineLevel="0" collapsed="false">
      <c r="A14" s="111" t="n">
        <v>1997</v>
      </c>
      <c r="B14" s="113" t="n">
        <v>1392</v>
      </c>
      <c r="C14" s="113" t="n">
        <v>1282</v>
      </c>
      <c r="D14" s="113" t="n">
        <v>2581</v>
      </c>
      <c r="E14" s="113" t="n">
        <v>1428</v>
      </c>
      <c r="F14" s="113" t="n">
        <v>16</v>
      </c>
      <c r="G14" s="113" t="n">
        <v>0</v>
      </c>
      <c r="H14" s="113" t="n">
        <v>5417</v>
      </c>
      <c r="I14" s="113" t="n">
        <v>0</v>
      </c>
      <c r="J14" s="113" t="n">
        <v>0</v>
      </c>
      <c r="K14" s="113" t="n">
        <v>464</v>
      </c>
      <c r="L14" s="113" t="n">
        <v>1167</v>
      </c>
      <c r="M14" s="113" t="n">
        <v>1631</v>
      </c>
      <c r="N14" s="113" t="n">
        <v>3786</v>
      </c>
      <c r="O14" s="113" t="n">
        <v>0</v>
      </c>
      <c r="P14" s="113" t="n">
        <v>3786</v>
      </c>
    </row>
    <row r="15" customFormat="false" ht="15.95" hidden="false" customHeight="true" outlineLevel="0" collapsed="false">
      <c r="A15" s="111" t="n">
        <v>1996</v>
      </c>
      <c r="B15" s="113" t="n">
        <v>277</v>
      </c>
      <c r="C15" s="113" t="n">
        <v>243</v>
      </c>
      <c r="D15" s="113" t="n">
        <v>1017</v>
      </c>
      <c r="E15" s="113" t="n">
        <v>861</v>
      </c>
      <c r="F15" s="113" t="n">
        <v>21</v>
      </c>
      <c r="G15" s="113" t="n">
        <v>0</v>
      </c>
      <c r="H15" s="113" t="n">
        <v>2176</v>
      </c>
      <c r="I15" s="113" t="n">
        <v>0</v>
      </c>
      <c r="J15" s="113" t="n">
        <v>0</v>
      </c>
      <c r="K15" s="113" t="n">
        <v>185</v>
      </c>
      <c r="L15" s="113" t="n">
        <v>152</v>
      </c>
      <c r="M15" s="113" t="n">
        <v>337</v>
      </c>
      <c r="N15" s="113" t="n">
        <v>1839</v>
      </c>
      <c r="O15" s="113" t="n">
        <v>59</v>
      </c>
      <c r="P15" s="113" t="n">
        <v>1780</v>
      </c>
    </row>
    <row r="16" customFormat="false" ht="15.95" hidden="false" customHeight="true" outlineLevel="0" collapsed="false">
      <c r="A16" s="111" t="n">
        <v>1995</v>
      </c>
      <c r="B16" s="113" t="n">
        <v>136</v>
      </c>
      <c r="C16" s="113" t="n">
        <v>120</v>
      </c>
      <c r="D16" s="113" t="n">
        <v>397</v>
      </c>
      <c r="E16" s="113" t="n">
        <v>260</v>
      </c>
      <c r="F16" s="113" t="n">
        <v>48</v>
      </c>
      <c r="G16" s="113" t="n">
        <v>0</v>
      </c>
      <c r="H16" s="113" t="n">
        <v>841</v>
      </c>
      <c r="I16" s="113" t="n">
        <v>0</v>
      </c>
      <c r="J16" s="113" t="n">
        <v>0</v>
      </c>
      <c r="K16" s="113" t="n">
        <v>137</v>
      </c>
      <c r="L16" s="113" t="n">
        <v>91</v>
      </c>
      <c r="M16" s="113" t="n">
        <v>228</v>
      </c>
      <c r="N16" s="113" t="n">
        <v>613</v>
      </c>
      <c r="O16" s="113" t="n">
        <v>0</v>
      </c>
      <c r="P16" s="113" t="n">
        <v>613</v>
      </c>
    </row>
    <row r="17" customFormat="false" ht="15.95" hidden="false" customHeight="true" outlineLevel="0" collapsed="false">
      <c r="A17" s="111" t="n">
        <v>1994</v>
      </c>
      <c r="B17" s="113" t="n">
        <v>250.626</v>
      </c>
      <c r="C17" s="113" t="n">
        <v>201.32</v>
      </c>
      <c r="D17" s="113" t="n">
        <v>86.786</v>
      </c>
      <c r="E17" s="113" t="n">
        <v>267.388</v>
      </c>
      <c r="F17" s="113" t="n">
        <v>95.367</v>
      </c>
      <c r="G17" s="113" t="n">
        <v>0</v>
      </c>
      <c r="H17" s="113" t="n">
        <v>700.167</v>
      </c>
      <c r="I17" s="113" t="n">
        <v>0</v>
      </c>
      <c r="J17" s="113" t="n">
        <v>0</v>
      </c>
      <c r="K17" s="113" t="n">
        <v>108.634</v>
      </c>
      <c r="L17" s="113" t="n">
        <v>116.739</v>
      </c>
      <c r="M17" s="113" t="n">
        <v>225.373</v>
      </c>
      <c r="N17" s="113" t="n">
        <v>474.794</v>
      </c>
      <c r="O17" s="113" t="n">
        <v>0</v>
      </c>
      <c r="P17" s="113" t="n">
        <v>474.794</v>
      </c>
    </row>
    <row r="18" customFormat="false" ht="15.95" hidden="false" customHeight="true" outlineLevel="0" collapsed="false">
      <c r="A18" s="111" t="n">
        <v>1993</v>
      </c>
      <c r="B18" s="113" t="n">
        <v>106.68</v>
      </c>
      <c r="C18" s="113" t="n">
        <v>82.838</v>
      </c>
      <c r="D18" s="113" t="n">
        <v>43.968</v>
      </c>
      <c r="E18" s="113" t="n">
        <v>88.185</v>
      </c>
      <c r="F18" s="113" t="n">
        <v>2.046</v>
      </c>
      <c r="G18" s="113" t="n">
        <v>0</v>
      </c>
      <c r="H18" s="113" t="n">
        <v>240.879</v>
      </c>
      <c r="I18" s="113" t="n">
        <v>0</v>
      </c>
      <c r="J18" s="113" t="n">
        <v>0</v>
      </c>
      <c r="K18" s="113" t="n">
        <v>48.647</v>
      </c>
      <c r="L18" s="113" t="n">
        <v>80.779</v>
      </c>
      <c r="M18" s="113" t="n">
        <v>129.426</v>
      </c>
      <c r="N18" s="113" t="n">
        <v>111.453</v>
      </c>
      <c r="O18" s="113" t="n">
        <v>19.9</v>
      </c>
      <c r="P18" s="113" t="n">
        <v>91.553</v>
      </c>
    </row>
    <row r="19" customFormat="false" ht="15.95" hidden="false" customHeight="true" outlineLevel="0" collapsed="false">
      <c r="A19" s="135" t="n">
        <v>1992</v>
      </c>
      <c r="B19" s="137" t="n">
        <v>73.86</v>
      </c>
      <c r="C19" s="137" t="n">
        <v>64.101</v>
      </c>
      <c r="D19" s="137" t="n">
        <v>14.512</v>
      </c>
      <c r="E19" s="137" t="n">
        <v>0.166</v>
      </c>
      <c r="F19" s="137" t="n">
        <v>18.009</v>
      </c>
      <c r="G19" s="137" t="n">
        <v>0</v>
      </c>
      <c r="H19" s="137" t="n">
        <v>106.547</v>
      </c>
      <c r="I19" s="137" t="n">
        <v>0</v>
      </c>
      <c r="J19" s="137" t="n">
        <v>0</v>
      </c>
      <c r="K19" s="137" t="n">
        <v>16.318</v>
      </c>
      <c r="L19" s="137" t="n">
        <v>36.016</v>
      </c>
      <c r="M19" s="137" t="n">
        <v>52.334</v>
      </c>
      <c r="N19" s="137" t="n">
        <v>54.213</v>
      </c>
      <c r="O19" s="137" t="n">
        <v>2.459</v>
      </c>
      <c r="P19" s="137" t="n">
        <v>51.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25</v>
      </c>
      <c r="C12" s="114" t="n">
        <v>40</v>
      </c>
      <c r="D12" s="114" t="n">
        <v>165</v>
      </c>
      <c r="E12" s="114" t="n">
        <v>70</v>
      </c>
      <c r="F12" s="114" t="n">
        <v>95</v>
      </c>
      <c r="G12" s="114" t="n">
        <v>20217</v>
      </c>
      <c r="H12" s="114" t="n">
        <v>23791</v>
      </c>
      <c r="I12" s="114" t="n">
        <v>-3574</v>
      </c>
      <c r="J12" s="114" t="n">
        <v>1095</v>
      </c>
      <c r="K12" s="114" t="n">
        <v>789</v>
      </c>
      <c r="L12" s="114" t="n">
        <v>306</v>
      </c>
      <c r="M12" s="114" t="n">
        <v>425</v>
      </c>
      <c r="N12" s="114" t="n">
        <v>2376</v>
      </c>
      <c r="O12" s="114" t="n">
        <v>2801</v>
      </c>
      <c r="P12" s="114" t="n">
        <v>-372</v>
      </c>
    </row>
    <row r="13" customFormat="false" ht="15.95" hidden="false" customHeight="true" outlineLevel="0" collapsed="false">
      <c r="A13" s="111" t="n">
        <v>1998</v>
      </c>
      <c r="B13" s="114" t="n">
        <v>231</v>
      </c>
      <c r="C13" s="114" t="n">
        <v>26</v>
      </c>
      <c r="D13" s="114" t="n">
        <v>257</v>
      </c>
      <c r="E13" s="114" t="n">
        <v>40</v>
      </c>
      <c r="F13" s="114" t="n">
        <v>217</v>
      </c>
      <c r="G13" s="114" t="n">
        <v>10473</v>
      </c>
      <c r="H13" s="114" t="n">
        <v>13142</v>
      </c>
      <c r="I13" s="114" t="n">
        <v>-2669</v>
      </c>
      <c r="J13" s="114" t="n">
        <v>393</v>
      </c>
      <c r="K13" s="114" t="n">
        <v>233</v>
      </c>
      <c r="L13" s="114" t="n">
        <v>160</v>
      </c>
      <c r="M13" s="114" t="n">
        <v>9</v>
      </c>
      <c r="N13" s="114" t="n">
        <v>2095</v>
      </c>
      <c r="O13" s="114" t="n">
        <v>2104</v>
      </c>
      <c r="P13" s="114" t="n">
        <v>-188</v>
      </c>
    </row>
    <row r="14" customFormat="false" ht="15.95" hidden="false" customHeight="true" outlineLevel="0" collapsed="false">
      <c r="A14" s="111" t="n">
        <v>1997</v>
      </c>
      <c r="B14" s="114" t="n">
        <v>196</v>
      </c>
      <c r="C14" s="114" t="n">
        <v>0</v>
      </c>
      <c r="D14" s="114" t="n">
        <v>196</v>
      </c>
      <c r="E14" s="114" t="n">
        <v>17</v>
      </c>
      <c r="F14" s="114" t="n">
        <v>179</v>
      </c>
      <c r="G14" s="114" t="n">
        <v>9995</v>
      </c>
      <c r="H14" s="114" t="n">
        <v>11709</v>
      </c>
      <c r="I14" s="114" t="n">
        <v>-1714</v>
      </c>
      <c r="J14" s="114" t="n">
        <v>159</v>
      </c>
      <c r="K14" s="114" t="n">
        <v>95</v>
      </c>
      <c r="L14" s="114" t="n">
        <v>64</v>
      </c>
      <c r="M14" s="114" t="n">
        <v>38</v>
      </c>
      <c r="N14" s="114" t="n">
        <v>956</v>
      </c>
      <c r="O14" s="114" t="n">
        <v>994</v>
      </c>
      <c r="P14" s="114" t="n">
        <v>-477</v>
      </c>
    </row>
    <row r="15" customFormat="false" ht="15.95" hidden="false" customHeight="true" outlineLevel="0" collapsed="false">
      <c r="A15" s="111" t="n">
        <v>1996</v>
      </c>
      <c r="B15" s="114" t="n">
        <v>25</v>
      </c>
      <c r="C15" s="114" t="n">
        <v>29</v>
      </c>
      <c r="D15" s="114" t="n">
        <v>54</v>
      </c>
      <c r="E15" s="114" t="n">
        <v>16</v>
      </c>
      <c r="F15" s="114" t="n">
        <v>38</v>
      </c>
      <c r="G15" s="114" t="n">
        <v>3606</v>
      </c>
      <c r="H15" s="114" t="n">
        <v>4554</v>
      </c>
      <c r="I15" s="114" t="n">
        <v>-948</v>
      </c>
      <c r="J15" s="114" t="n">
        <v>192</v>
      </c>
      <c r="K15" s="114" t="n">
        <v>97</v>
      </c>
      <c r="L15" s="114" t="n">
        <v>95</v>
      </c>
      <c r="M15" s="114" t="n">
        <v>5</v>
      </c>
      <c r="N15" s="114" t="n">
        <v>488</v>
      </c>
      <c r="O15" s="114" t="n">
        <v>493</v>
      </c>
      <c r="P15" s="114" t="n">
        <v>-322</v>
      </c>
    </row>
    <row r="16" customFormat="false" ht="15.95" hidden="false" customHeight="true" outlineLevel="0" collapsed="false">
      <c r="A16" s="111" t="n">
        <v>1995</v>
      </c>
      <c r="B16" s="114" t="n">
        <v>23</v>
      </c>
      <c r="C16" s="114" t="n">
        <v>9</v>
      </c>
      <c r="D16" s="114" t="n">
        <v>32</v>
      </c>
      <c r="E16" s="114" t="n">
        <v>11</v>
      </c>
      <c r="F16" s="114" t="n">
        <v>21</v>
      </c>
      <c r="G16" s="114" t="n">
        <v>1370</v>
      </c>
      <c r="H16" s="114" t="n">
        <v>1769</v>
      </c>
      <c r="I16" s="114" t="n">
        <v>-399</v>
      </c>
      <c r="J16" s="114" t="n">
        <v>107</v>
      </c>
      <c r="K16" s="114" t="n">
        <v>91</v>
      </c>
      <c r="L16" s="114" t="n">
        <v>16</v>
      </c>
      <c r="M16" s="114" t="n">
        <v>0</v>
      </c>
      <c r="N16" s="114" t="n">
        <v>257</v>
      </c>
      <c r="O16" s="114" t="n">
        <v>257</v>
      </c>
      <c r="P16" s="114" t="n">
        <v>-105</v>
      </c>
    </row>
    <row r="17" customFormat="false" ht="15.95" hidden="false" customHeight="true" outlineLevel="0" collapsed="false">
      <c r="A17" s="111" t="n">
        <v>1994</v>
      </c>
      <c r="B17" s="114" t="n">
        <v>24.453</v>
      </c>
      <c r="C17" s="114" t="n">
        <v>15.778</v>
      </c>
      <c r="D17" s="114" t="n">
        <v>40.231</v>
      </c>
      <c r="E17" s="114" t="n">
        <v>21.502</v>
      </c>
      <c r="F17" s="114" t="n">
        <v>18.729</v>
      </c>
      <c r="G17" s="114" t="n">
        <v>850.511</v>
      </c>
      <c r="H17" s="114" t="n">
        <v>1477.229</v>
      </c>
      <c r="I17" s="114" t="n">
        <v>-626.718</v>
      </c>
      <c r="J17" s="114" t="n">
        <v>164.106</v>
      </c>
      <c r="K17" s="114" t="n">
        <v>43.929</v>
      </c>
      <c r="L17" s="114" t="n">
        <v>120.177</v>
      </c>
      <c r="M17" s="114" t="n">
        <v>0.206</v>
      </c>
      <c r="N17" s="114" t="n">
        <v>185.91</v>
      </c>
      <c r="O17" s="114" t="n">
        <v>186.116</v>
      </c>
      <c r="P17" s="114" t="n">
        <v>-301.696</v>
      </c>
    </row>
    <row r="18" customFormat="false" ht="15.95" hidden="false" customHeight="true" outlineLevel="0" collapsed="false">
      <c r="A18" s="111" t="n">
        <v>1993</v>
      </c>
      <c r="B18" s="114" t="n">
        <v>7.242</v>
      </c>
      <c r="C18" s="114" t="n">
        <v>3.618</v>
      </c>
      <c r="D18" s="114" t="n">
        <v>10.86</v>
      </c>
      <c r="E18" s="114" t="n">
        <v>2.497</v>
      </c>
      <c r="F18" s="114" t="n">
        <v>8.363</v>
      </c>
      <c r="G18" s="114" t="n">
        <v>14.148</v>
      </c>
      <c r="H18" s="114" t="n">
        <v>117.425</v>
      </c>
      <c r="I18" s="114" t="n">
        <v>-103.277</v>
      </c>
      <c r="J18" s="114" t="n">
        <v>54.935</v>
      </c>
      <c r="K18" s="114" t="n">
        <v>4.804</v>
      </c>
      <c r="L18" s="114" t="n">
        <v>50.131</v>
      </c>
      <c r="M18" s="114" t="n">
        <v>0</v>
      </c>
      <c r="N18" s="114" t="n">
        <v>45.936</v>
      </c>
      <c r="O18" s="114" t="n">
        <v>45.936</v>
      </c>
      <c r="P18" s="114" t="n">
        <v>1.153</v>
      </c>
    </row>
    <row r="19" customFormat="false" ht="15.95" hidden="false" customHeight="true" outlineLevel="0" collapsed="false">
      <c r="A19" s="135" t="n">
        <v>1992</v>
      </c>
      <c r="B19" s="138" t="n">
        <v>2.456</v>
      </c>
      <c r="C19" s="138" t="n">
        <v>0.696</v>
      </c>
      <c r="D19" s="138" t="n">
        <v>3.152</v>
      </c>
      <c r="E19" s="138" t="n">
        <v>0.647</v>
      </c>
      <c r="F19" s="138" t="n">
        <v>2.505</v>
      </c>
      <c r="G19" s="138" t="n">
        <v>1.61</v>
      </c>
      <c r="H19" s="138" t="n">
        <v>26.814</v>
      </c>
      <c r="I19" s="138" t="n">
        <v>-25.204</v>
      </c>
      <c r="J19" s="138" t="n">
        <v>14.884</v>
      </c>
      <c r="K19" s="138" t="n">
        <v>0.904</v>
      </c>
      <c r="L19" s="138" t="n">
        <v>13.98</v>
      </c>
      <c r="M19" s="138" t="n">
        <v>0.004</v>
      </c>
      <c r="N19" s="138" t="n">
        <v>10.981</v>
      </c>
      <c r="O19" s="138" t="n">
        <v>10.985</v>
      </c>
      <c r="P19" s="138" t="n">
        <v>2.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000</v>
      </c>
      <c r="C12" s="113" t="n">
        <v>40</v>
      </c>
      <c r="D12" s="113" t="n">
        <v>0</v>
      </c>
      <c r="E12" s="113" t="n">
        <v>284</v>
      </c>
      <c r="F12" s="113" t="n">
        <v>194</v>
      </c>
      <c r="G12" s="113" t="n">
        <v>2073</v>
      </c>
      <c r="H12" s="113" t="n">
        <v>798</v>
      </c>
      <c r="I12" s="113" t="n">
        <v>4389</v>
      </c>
      <c r="J12" s="113" t="n">
        <v>3228</v>
      </c>
      <c r="K12" s="113" t="n">
        <v>1125</v>
      </c>
      <c r="L12" s="113" t="n">
        <v>2103</v>
      </c>
    </row>
    <row r="13" customFormat="false" ht="15.95" hidden="false" customHeight="true" outlineLevel="0" collapsed="false">
      <c r="A13" s="111" t="n">
        <v>1998</v>
      </c>
      <c r="B13" s="113" t="n">
        <v>532</v>
      </c>
      <c r="C13" s="113" t="n">
        <v>15</v>
      </c>
      <c r="D13" s="113" t="n">
        <v>1</v>
      </c>
      <c r="E13" s="113" t="n">
        <v>160</v>
      </c>
      <c r="F13" s="113" t="n">
        <v>115</v>
      </c>
      <c r="G13" s="113" t="n">
        <v>1279</v>
      </c>
      <c r="H13" s="113" t="n">
        <v>424</v>
      </c>
      <c r="I13" s="113" t="n">
        <v>2526</v>
      </c>
      <c r="J13" s="113" t="n">
        <v>3555</v>
      </c>
      <c r="K13" s="113" t="n">
        <v>1693</v>
      </c>
      <c r="L13" s="113" t="n">
        <v>1862</v>
      </c>
    </row>
    <row r="14" customFormat="false" ht="15.95" hidden="false" customHeight="true" outlineLevel="0" collapsed="false">
      <c r="A14" s="111" t="n">
        <v>1997</v>
      </c>
      <c r="B14" s="113" t="n">
        <v>252</v>
      </c>
      <c r="C14" s="113" t="n">
        <v>6</v>
      </c>
      <c r="D14" s="113" t="n">
        <v>0</v>
      </c>
      <c r="E14" s="113" t="n">
        <v>70</v>
      </c>
      <c r="F14" s="113" t="n">
        <v>63</v>
      </c>
      <c r="G14" s="113" t="n">
        <v>742</v>
      </c>
      <c r="H14" s="113" t="n">
        <v>248</v>
      </c>
      <c r="I14" s="113" t="n">
        <v>1381</v>
      </c>
      <c r="J14" s="113" t="n">
        <v>1928</v>
      </c>
      <c r="K14" s="113" t="n">
        <v>401</v>
      </c>
      <c r="L14" s="113" t="n">
        <v>1527</v>
      </c>
    </row>
    <row r="15" customFormat="false" ht="15.95" hidden="false" customHeight="true" outlineLevel="0" collapsed="false">
      <c r="A15" s="111" t="n">
        <v>1996</v>
      </c>
      <c r="B15" s="113" t="n">
        <v>142</v>
      </c>
      <c r="C15" s="113" t="n">
        <v>4</v>
      </c>
      <c r="D15" s="113" t="n">
        <v>0</v>
      </c>
      <c r="E15" s="113" t="n">
        <v>46</v>
      </c>
      <c r="F15" s="113" t="n">
        <v>25</v>
      </c>
      <c r="G15" s="113" t="n">
        <v>449</v>
      </c>
      <c r="H15" s="113" t="n">
        <v>111</v>
      </c>
      <c r="I15" s="113" t="n">
        <v>777</v>
      </c>
      <c r="J15" s="113" t="n">
        <v>681</v>
      </c>
      <c r="K15" s="113" t="n">
        <v>0</v>
      </c>
      <c r="L15" s="113" t="n">
        <v>681</v>
      </c>
    </row>
    <row r="16" customFormat="false" ht="15.95" hidden="false" customHeight="true" outlineLevel="0" collapsed="false">
      <c r="A16" s="111" t="n">
        <v>1995</v>
      </c>
      <c r="B16" s="113" t="n">
        <v>64</v>
      </c>
      <c r="C16" s="113" t="n">
        <v>4</v>
      </c>
      <c r="D16" s="113" t="n">
        <v>1</v>
      </c>
      <c r="E16" s="113" t="n">
        <v>23</v>
      </c>
      <c r="F16" s="113" t="n">
        <v>16</v>
      </c>
      <c r="G16" s="113" t="n">
        <v>245</v>
      </c>
      <c r="H16" s="113" t="n">
        <v>42</v>
      </c>
      <c r="I16" s="113" t="n">
        <v>395</v>
      </c>
      <c r="J16" s="113" t="n">
        <v>113</v>
      </c>
      <c r="K16" s="113" t="n">
        <v>0</v>
      </c>
      <c r="L16" s="113" t="n">
        <v>113</v>
      </c>
    </row>
    <row r="17" customFormat="false" ht="15.95" hidden="false" customHeight="true" outlineLevel="0" collapsed="false">
      <c r="A17" s="111" t="n">
        <v>1994</v>
      </c>
      <c r="B17" s="113" t="n">
        <v>29.812</v>
      </c>
      <c r="C17" s="113" t="n">
        <v>0.966</v>
      </c>
      <c r="D17" s="113" t="n">
        <v>0.656</v>
      </c>
      <c r="E17" s="113" t="n">
        <v>23.074</v>
      </c>
      <c r="F17" s="113" t="n">
        <v>7.967</v>
      </c>
      <c r="G17" s="113" t="n">
        <v>110.647</v>
      </c>
      <c r="H17" s="113" t="n">
        <v>32.304</v>
      </c>
      <c r="I17" s="113" t="n">
        <v>205.426</v>
      </c>
      <c r="J17" s="113" t="n">
        <v>-32.328</v>
      </c>
      <c r="K17" s="113" t="n">
        <v>0</v>
      </c>
      <c r="L17" s="113" t="n">
        <v>-32.328</v>
      </c>
    </row>
    <row r="18" customFormat="false" ht="15.95" hidden="false" customHeight="true" outlineLevel="0" collapsed="false">
      <c r="A18" s="111" t="n">
        <v>1993</v>
      </c>
      <c r="B18" s="113" t="n">
        <v>18.708</v>
      </c>
      <c r="C18" s="113" t="n">
        <v>0.476</v>
      </c>
      <c r="D18" s="113" t="n">
        <v>0.098</v>
      </c>
      <c r="E18" s="113" t="n">
        <v>10.31</v>
      </c>
      <c r="F18" s="113" t="n">
        <v>2.476</v>
      </c>
      <c r="G18" s="113" t="n">
        <v>51.934</v>
      </c>
      <c r="H18" s="113" t="n">
        <v>6.188</v>
      </c>
      <c r="I18" s="113" t="n">
        <v>90.19</v>
      </c>
      <c r="J18" s="113" t="n">
        <v>2.516</v>
      </c>
      <c r="K18" s="113" t="n">
        <v>4.713</v>
      </c>
      <c r="L18" s="113" t="n">
        <v>-2.197</v>
      </c>
    </row>
    <row r="19" customFormat="false" ht="15.95" hidden="false" customHeight="true" outlineLevel="0" collapsed="false">
      <c r="A19" s="135" t="n">
        <v>1992</v>
      </c>
      <c r="B19" s="137" t="n">
        <v>9.276</v>
      </c>
      <c r="C19" s="137" t="n">
        <v>0.418</v>
      </c>
      <c r="D19" s="137" t="n">
        <v>0.041</v>
      </c>
      <c r="E19" s="137" t="n">
        <v>3.387</v>
      </c>
      <c r="F19" s="137" t="n">
        <v>1.371</v>
      </c>
      <c r="G19" s="137" t="n">
        <v>8.951</v>
      </c>
      <c r="H19" s="137" t="n">
        <v>3.576</v>
      </c>
      <c r="I19" s="137" t="n">
        <v>27.02</v>
      </c>
      <c r="J19" s="137" t="n">
        <v>27</v>
      </c>
      <c r="K19" s="137" t="n">
        <v>3.473</v>
      </c>
      <c r="L19" s="137" t="n">
        <v>23.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414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4149</v>
      </c>
      <c r="I10" s="113" t="n">
        <v>391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3910</v>
      </c>
      <c r="P10" s="111" t="n">
        <v>1999</v>
      </c>
      <c r="Q10" s="112" t="s">
        <v>90</v>
      </c>
      <c r="R10" s="113" t="n">
        <v>0</v>
      </c>
      <c r="S10" s="113" t="n">
        <v>0</v>
      </c>
      <c r="T10" s="113" t="n">
        <v>0</v>
      </c>
      <c r="U10" s="113" t="n">
        <v>2810</v>
      </c>
      <c r="V10" s="117" t="n">
        <v>2810</v>
      </c>
      <c r="W10" s="113" t="n">
        <v>0</v>
      </c>
      <c r="X10" s="113" t="n">
        <v>0</v>
      </c>
      <c r="Y10" s="113" t="n">
        <v>0</v>
      </c>
      <c r="Z10" s="113" t="n">
        <v>306</v>
      </c>
      <c r="AA10" s="188" t="n">
        <v>306</v>
      </c>
      <c r="AB10" s="113" t="n">
        <v>0</v>
      </c>
      <c r="AC10" s="117" t="n">
        <v>3116</v>
      </c>
      <c r="AD10" s="117" t="n">
        <v>11175</v>
      </c>
    </row>
    <row r="11" customFormat="false" ht="15.95" hidden="false" customHeight="true" outlineLevel="0" collapsed="false">
      <c r="A11" s="111"/>
      <c r="B11" s="112" t="s">
        <v>91</v>
      </c>
      <c r="C11" s="113" t="n">
        <v>11369</v>
      </c>
      <c r="D11" s="113" t="n">
        <v>251</v>
      </c>
      <c r="E11" s="113" t="n">
        <v>1682</v>
      </c>
      <c r="F11" s="113" t="n">
        <v>0</v>
      </c>
      <c r="G11" s="113" t="n">
        <v>1756</v>
      </c>
      <c r="H11" s="117" t="n">
        <v>15058</v>
      </c>
      <c r="I11" s="113" t="n">
        <v>3781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869</v>
      </c>
      <c r="O11" s="117" t="n">
        <v>4650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9708</v>
      </c>
    </row>
    <row r="12" customFormat="false" ht="15.95" hidden="false" customHeight="true" outlineLevel="0" collapsed="false">
      <c r="A12" s="111"/>
      <c r="B12" s="112" t="s">
        <v>73</v>
      </c>
      <c r="C12" s="117" t="n">
        <v>15518</v>
      </c>
      <c r="D12" s="117" t="n">
        <v>251</v>
      </c>
      <c r="E12" s="117" t="n">
        <v>1682</v>
      </c>
      <c r="F12" s="117" t="n">
        <v>0</v>
      </c>
      <c r="G12" s="117" t="n">
        <v>1756</v>
      </c>
      <c r="H12" s="117" t="n">
        <v>19207</v>
      </c>
      <c r="I12" s="117" t="n">
        <v>7691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869</v>
      </c>
      <c r="O12" s="117" t="n">
        <v>8560</v>
      </c>
      <c r="P12" s="111"/>
      <c r="Q12" s="112" t="s">
        <v>73</v>
      </c>
      <c r="R12" s="117" t="n">
        <v>0</v>
      </c>
      <c r="S12" s="117" t="n">
        <v>0</v>
      </c>
      <c r="T12" s="117" t="n">
        <v>0</v>
      </c>
      <c r="U12" s="117" t="n">
        <v>2810</v>
      </c>
      <c r="V12" s="117" t="n">
        <v>2810</v>
      </c>
      <c r="W12" s="117" t="n">
        <v>0</v>
      </c>
      <c r="X12" s="117" t="n">
        <v>0</v>
      </c>
      <c r="Y12" s="117" t="n">
        <v>0</v>
      </c>
      <c r="Z12" s="117" t="n">
        <v>306</v>
      </c>
      <c r="AA12" s="117" t="n">
        <v>306</v>
      </c>
      <c r="AB12" s="117" t="n">
        <v>0</v>
      </c>
      <c r="AC12" s="117" t="n">
        <v>3116</v>
      </c>
      <c r="AD12" s="117" t="n">
        <v>3088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1327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327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0</v>
      </c>
      <c r="R14" s="113" t="n">
        <v>0</v>
      </c>
      <c r="S14" s="113" t="n">
        <v>0</v>
      </c>
      <c r="T14" s="113" t="n">
        <v>0</v>
      </c>
      <c r="U14" s="113" t="n">
        <v>2798</v>
      </c>
      <c r="V14" s="117" t="n">
        <v>2798</v>
      </c>
      <c r="W14" s="113" t="n">
        <v>0</v>
      </c>
      <c r="X14" s="113" t="n">
        <v>0</v>
      </c>
      <c r="Y14" s="113" t="n">
        <v>0</v>
      </c>
      <c r="Z14" s="113" t="n">
        <v>2746</v>
      </c>
      <c r="AA14" s="188" t="n">
        <v>2746</v>
      </c>
      <c r="AB14" s="113" t="n">
        <v>0</v>
      </c>
      <c r="AC14" s="117" t="n">
        <v>5544</v>
      </c>
      <c r="AD14" s="117" t="n">
        <v>6871</v>
      </c>
    </row>
    <row r="15" customFormat="false" ht="15.95" hidden="false" customHeight="true" outlineLevel="0" collapsed="false">
      <c r="A15" s="111"/>
      <c r="B15" s="112" t="s">
        <v>91</v>
      </c>
      <c r="C15" s="113" t="n">
        <v>6056</v>
      </c>
      <c r="D15" s="113" t="n">
        <v>212</v>
      </c>
      <c r="E15" s="113" t="n">
        <v>2100</v>
      </c>
      <c r="F15" s="113" t="n">
        <v>0</v>
      </c>
      <c r="G15" s="113" t="n">
        <v>716</v>
      </c>
      <c r="H15" s="117" t="n">
        <v>9084</v>
      </c>
      <c r="I15" s="113" t="n">
        <v>635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635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9719</v>
      </c>
    </row>
    <row r="16" customFormat="false" ht="15.95" hidden="false" customHeight="true" outlineLevel="0" collapsed="false">
      <c r="A16" s="111"/>
      <c r="B16" s="112" t="s">
        <v>73</v>
      </c>
      <c r="C16" s="117" t="n">
        <v>7383</v>
      </c>
      <c r="D16" s="117" t="n">
        <v>212</v>
      </c>
      <c r="E16" s="117" t="n">
        <v>2100</v>
      </c>
      <c r="F16" s="117" t="n">
        <v>0</v>
      </c>
      <c r="G16" s="117" t="n">
        <v>716</v>
      </c>
      <c r="H16" s="117" t="n">
        <v>10411</v>
      </c>
      <c r="I16" s="117" t="n">
        <v>635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635</v>
      </c>
      <c r="P16" s="111"/>
      <c r="Q16" s="112" t="s">
        <v>73</v>
      </c>
      <c r="R16" s="117" t="n">
        <v>0</v>
      </c>
      <c r="S16" s="117" t="n">
        <v>0</v>
      </c>
      <c r="T16" s="117" t="n">
        <v>0</v>
      </c>
      <c r="U16" s="117" t="n">
        <v>2798</v>
      </c>
      <c r="V16" s="117" t="n">
        <v>2798</v>
      </c>
      <c r="W16" s="117" t="n">
        <v>0</v>
      </c>
      <c r="X16" s="117" t="n">
        <v>0</v>
      </c>
      <c r="Y16" s="117" t="n">
        <v>0</v>
      </c>
      <c r="Z16" s="117" t="n">
        <v>2746</v>
      </c>
      <c r="AA16" s="117" t="n">
        <v>2746</v>
      </c>
      <c r="AB16" s="117" t="n">
        <v>0</v>
      </c>
      <c r="AC16" s="117" t="n">
        <v>5544</v>
      </c>
      <c r="AD16" s="117" t="n">
        <v>1659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500</v>
      </c>
      <c r="D18" s="113" t="n">
        <v>160</v>
      </c>
      <c r="E18" s="113" t="n">
        <v>564</v>
      </c>
      <c r="F18" s="113" t="n">
        <v>0</v>
      </c>
      <c r="G18" s="113" t="n">
        <v>685</v>
      </c>
      <c r="H18" s="117" t="n">
        <v>4909</v>
      </c>
      <c r="I18" s="113" t="n">
        <v>228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228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5196</v>
      </c>
      <c r="V18" s="117" t="n">
        <v>5196</v>
      </c>
      <c r="W18" s="113" t="n">
        <v>0</v>
      </c>
      <c r="X18" s="113" t="n">
        <v>0</v>
      </c>
      <c r="Y18" s="113" t="n">
        <v>0</v>
      </c>
      <c r="Z18" s="113" t="n">
        <v>2028</v>
      </c>
      <c r="AA18" s="117" t="n">
        <v>2028</v>
      </c>
      <c r="AB18" s="113" t="n">
        <v>205</v>
      </c>
      <c r="AC18" s="117" t="n">
        <v>7429</v>
      </c>
      <c r="AD18" s="117" t="n">
        <v>1461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50</v>
      </c>
      <c r="D19" s="113" t="n">
        <v>76</v>
      </c>
      <c r="E19" s="113" t="n">
        <v>131</v>
      </c>
      <c r="F19" s="113" t="n">
        <v>0</v>
      </c>
      <c r="G19" s="113" t="n">
        <v>65</v>
      </c>
      <c r="H19" s="117" t="n">
        <v>1122</v>
      </c>
      <c r="I19" s="113" t="n">
        <v>7818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7818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859</v>
      </c>
      <c r="V19" s="117" t="n">
        <v>1859</v>
      </c>
      <c r="W19" s="269" t="n">
        <v>0</v>
      </c>
      <c r="X19" s="269" t="n">
        <v>0</v>
      </c>
      <c r="Y19" s="269" t="n">
        <v>0</v>
      </c>
      <c r="Z19" s="269" t="n">
        <v>565</v>
      </c>
      <c r="AA19" s="117" t="n">
        <v>565</v>
      </c>
      <c r="AB19" s="113" t="n">
        <v>107</v>
      </c>
      <c r="AC19" s="117" t="n">
        <v>2531</v>
      </c>
      <c r="AD19" s="117" t="n">
        <v>11471</v>
      </c>
    </row>
    <row r="20" customFormat="false" ht="15.95" hidden="false" customHeight="true" outlineLevel="0" collapsed="false">
      <c r="A20" s="111" t="n">
        <v>1995</v>
      </c>
      <c r="B20" s="133"/>
      <c r="C20" s="113" t="n">
        <v>598</v>
      </c>
      <c r="D20" s="113" t="n">
        <v>56</v>
      </c>
      <c r="E20" s="113" t="n">
        <v>45</v>
      </c>
      <c r="F20" s="113" t="n">
        <v>0</v>
      </c>
      <c r="G20" s="113" t="n">
        <v>440</v>
      </c>
      <c r="H20" s="117" t="n">
        <v>1139</v>
      </c>
      <c r="I20" s="113" t="n">
        <v>2543</v>
      </c>
      <c r="J20" s="113" t="n">
        <v>87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2630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1173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484</v>
      </c>
      <c r="AB20" s="113" t="n">
        <v>61</v>
      </c>
      <c r="AC20" s="117" t="n">
        <v>1718</v>
      </c>
      <c r="AD20" s="117" t="n">
        <v>548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155.614</v>
      </c>
      <c r="D21" s="113" t="n">
        <v>11.222</v>
      </c>
      <c r="E21" s="113" t="n">
        <v>170.981</v>
      </c>
      <c r="F21" s="113" t="n">
        <v>0</v>
      </c>
      <c r="G21" s="113" t="n">
        <v>353.446</v>
      </c>
      <c r="H21" s="117" t="n">
        <v>1691.263</v>
      </c>
      <c r="I21" s="113" t="n">
        <v>468.182</v>
      </c>
      <c r="J21" s="113" t="n">
        <v>380.196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848.378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325.328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3.848</v>
      </c>
      <c r="AB21" s="113" t="n">
        <v>0</v>
      </c>
      <c r="AC21" s="117" t="n">
        <v>329.176</v>
      </c>
      <c r="AD21" s="117" t="n">
        <v>2868.817</v>
      </c>
    </row>
    <row r="22" customFormat="false" ht="15.95" hidden="false" customHeight="true" outlineLevel="0" collapsed="false">
      <c r="A22" s="111" t="n">
        <v>1993</v>
      </c>
      <c r="B22" s="134"/>
      <c r="C22" s="113" t="n">
        <v>450.058</v>
      </c>
      <c r="D22" s="113" t="n">
        <v>83.868</v>
      </c>
      <c r="E22" s="113" t="n">
        <v>71.647</v>
      </c>
      <c r="F22" s="113" t="n">
        <v>0</v>
      </c>
      <c r="G22" s="113" t="n">
        <v>79.275</v>
      </c>
      <c r="H22" s="117" t="n">
        <v>684.848</v>
      </c>
      <c r="I22" s="113" t="n">
        <v>308.203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308.203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0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0</v>
      </c>
      <c r="AB22" s="113" t="n">
        <v>0</v>
      </c>
      <c r="AC22" s="117" t="n">
        <v>0</v>
      </c>
      <c r="AD22" s="117" t="n">
        <v>993.05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77.405</v>
      </c>
      <c r="D23" s="137" t="n">
        <v>12.798</v>
      </c>
      <c r="E23" s="137" t="n">
        <v>10.383</v>
      </c>
      <c r="F23" s="137" t="n">
        <v>34.19</v>
      </c>
      <c r="G23" s="137" t="n">
        <v>14.84</v>
      </c>
      <c r="H23" s="271" t="n">
        <v>349.616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2.012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0</v>
      </c>
      <c r="AB23" s="137" t="n">
        <v>0</v>
      </c>
      <c r="AC23" s="272" t="n">
        <v>2.012</v>
      </c>
      <c r="AD23" s="272" t="n">
        <v>351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55.4</v>
      </c>
      <c r="C5" s="285" t="n">
        <v>66</v>
      </c>
      <c r="D5" s="285" t="n">
        <v>53.1</v>
      </c>
      <c r="E5" s="285" t="n">
        <v>51.8</v>
      </c>
      <c r="F5" s="285" t="n">
        <v>22.2</v>
      </c>
      <c r="G5" s="285" t="n">
        <v>12.8</v>
      </c>
      <c r="H5" s="285" t="n">
        <v>8.2</v>
      </c>
      <c r="I5" s="286" t="n">
        <v>8.5</v>
      </c>
    </row>
    <row r="6" customFormat="false" ht="26.1" hidden="false" customHeight="true" outlineLevel="0" collapsed="false">
      <c r="A6" s="284" t="s">
        <v>226</v>
      </c>
      <c r="B6" s="285" t="n">
        <v>27.7229681279826</v>
      </c>
      <c r="C6" s="285" t="n">
        <v>27.5285451197053</v>
      </c>
      <c r="D6" s="285" t="n">
        <v>23.4279574756842</v>
      </c>
      <c r="E6" s="285" t="n">
        <v>32.2846828261991</v>
      </c>
      <c r="F6" s="285" t="n">
        <v>21.0934613963798</v>
      </c>
      <c r="G6" s="285" t="n">
        <v>13.0437297212888</v>
      </c>
      <c r="H6" s="285" t="n">
        <v>3.98623122014523</v>
      </c>
      <c r="I6" s="287" t="n">
        <v>13.9576797714026</v>
      </c>
    </row>
    <row r="7" customFormat="false" ht="26.1" hidden="false" customHeight="true" outlineLevel="0" collapsed="false">
      <c r="A7" s="284" t="s">
        <v>227</v>
      </c>
      <c r="B7" s="285" t="n">
        <v>41.968931311997</v>
      </c>
      <c r="C7" s="285" t="n">
        <v>45.6121078969852</v>
      </c>
      <c r="D7" s="285" t="n">
        <v>34.7159376571141</v>
      </c>
      <c r="E7" s="285" t="n">
        <v>51.8498067366096</v>
      </c>
      <c r="F7" s="285" t="n">
        <v>30.3561935140883</v>
      </c>
      <c r="G7" s="285" t="n">
        <v>15.7333613930486</v>
      </c>
      <c r="H7" s="285" t="n">
        <v>4.44310707789515</v>
      </c>
      <c r="I7" s="287" t="n">
        <v>19.4507361268403</v>
      </c>
    </row>
    <row r="8" customFormat="false" ht="26.1" hidden="false" customHeight="true" outlineLevel="0" collapsed="false">
      <c r="A8" s="284" t="s">
        <v>228</v>
      </c>
      <c r="B8" s="285" t="n">
        <v>15.3005464480874</v>
      </c>
      <c r="C8" s="285" t="n">
        <v>15.5064456721915</v>
      </c>
      <c r="D8" s="285" t="n">
        <v>11.1739425469351</v>
      </c>
      <c r="E8" s="285" t="n">
        <v>20.7151452638817</v>
      </c>
      <c r="F8" s="285" t="n">
        <v>7.35131141485039</v>
      </c>
      <c r="G8" s="285" t="n">
        <v>3.14839341519041</v>
      </c>
      <c r="H8" s="285" t="n">
        <v>-3.56991560544163</v>
      </c>
      <c r="I8" s="287" t="n">
        <v>6.26785917142183</v>
      </c>
    </row>
    <row r="9" customFormat="false" ht="27" hidden="false" customHeight="true" outlineLevel="0" collapsed="false">
      <c r="A9" s="284" t="s">
        <v>229</v>
      </c>
      <c r="B9" s="285" t="n">
        <v>15.7193730196562</v>
      </c>
      <c r="C9" s="285" t="n">
        <v>17.0873342478281</v>
      </c>
      <c r="D9" s="285" t="n">
        <v>12.8258312178812</v>
      </c>
      <c r="E9" s="285" t="n">
        <v>10.8630263766775</v>
      </c>
      <c r="F9" s="285" t="n">
        <v>6.96851354649744</v>
      </c>
      <c r="G9" s="285" t="n">
        <v>5.47441335384988</v>
      </c>
      <c r="H9" s="285" t="n">
        <v>2.61805583397735</v>
      </c>
      <c r="I9" s="287" t="n">
        <v>7.89385897283834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24.5011497663378</v>
      </c>
      <c r="C11" s="285" t="n">
        <v>20.9060773480663</v>
      </c>
      <c r="D11" s="285" t="n">
        <v>29.9762497172585</v>
      </c>
      <c r="E11" s="285" t="n">
        <v>13.0651538593777</v>
      </c>
      <c r="F11" s="285" t="n">
        <v>10.9346139637976</v>
      </c>
      <c r="G11" s="285" t="n">
        <v>13.0756358574846</v>
      </c>
      <c r="H11" s="285" t="n">
        <v>30.0679229634557</v>
      </c>
      <c r="I11" s="287" t="n">
        <v>55.1965273469245</v>
      </c>
    </row>
    <row r="12" customFormat="false" ht="26.1" hidden="false" customHeight="true" outlineLevel="0" collapsed="false">
      <c r="A12" s="284" t="s">
        <v>232</v>
      </c>
      <c r="B12" s="285" t="n">
        <v>17.0652941770108</v>
      </c>
      <c r="C12" s="285" t="n">
        <v>1.4446793516561</v>
      </c>
      <c r="D12" s="285" t="n">
        <v>1.54687794755706</v>
      </c>
      <c r="E12" s="285" t="n">
        <v>10.7894736842105</v>
      </c>
      <c r="F12" s="285" t="n">
        <v>37.5</v>
      </c>
      <c r="G12" s="285" t="n">
        <v>8.96726109296788</v>
      </c>
      <c r="H12" s="285" t="n">
        <v>4.25403815087781</v>
      </c>
      <c r="I12" s="287" t="n">
        <v>5.39972532365502</v>
      </c>
    </row>
    <row r="13" customFormat="false" ht="26.1" hidden="false" customHeight="true" outlineLevel="0" collapsed="false">
      <c r="A13" s="284" t="s">
        <v>233</v>
      </c>
      <c r="B13" s="285" t="n">
        <v>12.4224216798952</v>
      </c>
      <c r="C13" s="285" t="n">
        <v>12.0220994475138</v>
      </c>
      <c r="D13" s="285" t="n">
        <v>12.2540149287492</v>
      </c>
      <c r="E13" s="285" t="n">
        <v>11.5695375623173</v>
      </c>
      <c r="F13" s="285" t="n">
        <v>13.7421499815294</v>
      </c>
      <c r="G13" s="285" t="n">
        <v>9.89533630609841</v>
      </c>
      <c r="H13" s="285" t="n">
        <v>7.55614682558686</v>
      </c>
      <c r="I13" s="287" t="n">
        <v>7.68982059998078</v>
      </c>
    </row>
    <row r="14" customFormat="false" ht="26.1" hidden="false" customHeight="true" outlineLevel="0" collapsed="false">
      <c r="A14" s="284" t="s">
        <v>234</v>
      </c>
      <c r="B14" s="285" t="n">
        <v>69.3554297813429</v>
      </c>
      <c r="C14" s="285" t="n">
        <v>60.3745157124408</v>
      </c>
      <c r="D14" s="285" t="n">
        <v>60.4413793103448</v>
      </c>
      <c r="E14" s="285" t="n">
        <v>43.5617247489663</v>
      </c>
      <c r="F14" s="285" t="n">
        <v>30.5751765893037</v>
      </c>
      <c r="G14" s="285" t="n">
        <v>63.0978582953131</v>
      </c>
      <c r="H14" s="285" t="n">
        <v>67.4194987180762</v>
      </c>
      <c r="I14" s="287" t="n">
        <v>94.7348456111069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54.8722893949509</v>
      </c>
      <c r="C16" s="285" t="n">
        <v>59.8600368324125</v>
      </c>
      <c r="D16" s="285" t="n">
        <v>46.2112644198145</v>
      </c>
      <c r="E16" s="285" t="n">
        <v>60.1512807288981</v>
      </c>
      <c r="F16" s="285" t="n">
        <v>66.9006280014777</v>
      </c>
      <c r="G16" s="285" t="n">
        <v>71.6897624679734</v>
      </c>
      <c r="H16" s="285" t="n">
        <v>56.069940602271</v>
      </c>
      <c r="I16" s="287" t="n">
        <v>29.7862579410505</v>
      </c>
    </row>
    <row r="17" customFormat="false" ht="26.1" hidden="false" customHeight="true" outlineLevel="0" collapsed="false">
      <c r="A17" s="284" t="s">
        <v>237</v>
      </c>
      <c r="B17" s="285" t="n">
        <v>83.069436646079</v>
      </c>
      <c r="C17" s="285" t="n">
        <v>99.1822287318443</v>
      </c>
      <c r="D17" s="285" t="n">
        <v>68.4766214177979</v>
      </c>
      <c r="E17" s="285" t="n">
        <v>96.604086140254</v>
      </c>
      <c r="F17" s="285" t="n">
        <v>96.2785752259436</v>
      </c>
      <c r="G17" s="285" t="n">
        <v>86.4722717498159</v>
      </c>
      <c r="H17" s="285" t="n">
        <v>62.4963119771146</v>
      </c>
      <c r="I17" s="287" t="n">
        <v>41.5086642555316</v>
      </c>
    </row>
    <row r="18" customFormat="false" ht="26.1" hidden="false" customHeight="true" outlineLevel="0" collapsed="false">
      <c r="A18" s="284" t="s">
        <v>238</v>
      </c>
      <c r="B18" s="285" t="n">
        <v>41.4226963638585</v>
      </c>
      <c r="C18" s="285" t="n">
        <v>36.9852202611566</v>
      </c>
      <c r="D18" s="285" t="n">
        <v>27.2827586206897</v>
      </c>
      <c r="E18" s="285" t="n">
        <v>24.3945658594211</v>
      </c>
      <c r="F18" s="285" t="n">
        <v>24.6720484359233</v>
      </c>
      <c r="G18" s="285" t="n">
        <v>50.6993929048412</v>
      </c>
      <c r="H18" s="285" t="n">
        <v>42.2806370150269</v>
      </c>
      <c r="I18" s="287" t="n">
        <v>14.5641453607465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6.22253783675824</v>
      </c>
      <c r="C20" s="285" t="n">
        <v>8.30619619039122</v>
      </c>
      <c r="D20" s="285" t="n">
        <v>12.9951916939705</v>
      </c>
      <c r="E20" s="285" t="n">
        <v>15.9784138901924</v>
      </c>
      <c r="F20" s="285" t="n">
        <v>4.72621813044195</v>
      </c>
      <c r="G20" s="285" t="n">
        <v>-1.62653453002294</v>
      </c>
      <c r="H20" s="285" t="n">
        <v>-0.186345228921763</v>
      </c>
      <c r="I20" s="286" t="n">
        <v>7.25442281749856</v>
      </c>
    </row>
    <row r="21" customFormat="false" ht="26.1" hidden="false" customHeight="true" outlineLevel="0" collapsed="false">
      <c r="A21" s="284" t="s">
        <v>241</v>
      </c>
      <c r="B21" s="285" t="n">
        <v>28.5714285714286</v>
      </c>
      <c r="C21" s="285" t="n">
        <v>45.2600875060768</v>
      </c>
      <c r="D21" s="285" t="n">
        <v>80.0944138473643</v>
      </c>
      <c r="E21" s="285" t="n">
        <v>82.2960725075529</v>
      </c>
      <c r="F21" s="285" t="n">
        <v>31.0168588979957</v>
      </c>
      <c r="G21" s="285" t="n">
        <v>-18.6659891911867</v>
      </c>
      <c r="H21" s="285" t="n">
        <v>-3.78427724955216</v>
      </c>
      <c r="I21" s="287" t="n">
        <v>65.5942008782324</v>
      </c>
    </row>
    <row r="22" customFormat="false" ht="26.1" hidden="false" customHeight="true" outlineLevel="0" collapsed="false">
      <c r="A22" s="284" t="s">
        <v>242</v>
      </c>
      <c r="B22" s="285" t="n">
        <v>40.4423076923077</v>
      </c>
      <c r="C22" s="285" t="n">
        <v>64.2068965517241</v>
      </c>
      <c r="D22" s="285" t="n">
        <v>101.8</v>
      </c>
      <c r="E22" s="285" t="n">
        <v>118.434782608696</v>
      </c>
      <c r="F22" s="285" t="n">
        <v>75.3333333333333</v>
      </c>
      <c r="G22" s="285" t="n">
        <v>-30.7885714285714</v>
      </c>
      <c r="H22" s="285" t="n">
        <v>-4.88222222222222</v>
      </c>
      <c r="I22" s="287" t="n">
        <v>78.4233333333334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23.6385424526208</v>
      </c>
      <c r="C24" s="285" t="n">
        <v>27.965383414373</v>
      </c>
      <c r="D24" s="285" t="n">
        <v>32.2199055359346</v>
      </c>
      <c r="E24" s="285" t="n">
        <v>41.7644298451431</v>
      </c>
      <c r="F24" s="285" t="n">
        <v>25.6386877341674</v>
      </c>
      <c r="G24" s="285" t="n">
        <v>23.8885435426785</v>
      </c>
      <c r="H24" s="285" t="n">
        <v>7.76534580950123</v>
      </c>
      <c r="I24" s="286" t="n">
        <v>15.9580651377915</v>
      </c>
    </row>
    <row r="25" customFormat="false" ht="26.1" hidden="false" customHeight="true" outlineLevel="0" collapsed="false">
      <c r="A25" s="284" t="s">
        <v>245</v>
      </c>
      <c r="B25" s="285" t="n">
        <v>365.489655172414</v>
      </c>
      <c r="C25" s="285" t="n">
        <v>320.119382022472</v>
      </c>
      <c r="D25" s="285" t="n">
        <v>332.127529123237</v>
      </c>
      <c r="E25" s="285" t="n">
        <v>645.697329376855</v>
      </c>
      <c r="F25" s="285" t="n">
        <v>368.859649122807</v>
      </c>
      <c r="G25" s="285" t="n">
        <v>310.67031099555</v>
      </c>
      <c r="H25" s="285" t="n">
        <v>186.113300264244</v>
      </c>
      <c r="I25" s="287" t="n">
        <v>203.590400122291</v>
      </c>
    </row>
    <row r="26" customFormat="false" ht="26.1" hidden="false" customHeight="true" outlineLevel="0" collapsed="false">
      <c r="A26" s="284" t="s">
        <v>246</v>
      </c>
      <c r="B26" s="285" t="n">
        <v>-8.47573479152427</v>
      </c>
      <c r="C26" s="285" t="n">
        <v>-7.44259699129058</v>
      </c>
      <c r="D26" s="285" t="n">
        <v>-34.54018826937</v>
      </c>
      <c r="E26" s="285" t="n">
        <v>-41.4414414414414</v>
      </c>
      <c r="F26" s="285" t="n">
        <v>-26.5822784810127</v>
      </c>
      <c r="G26" s="285" t="n">
        <v>-146.863590782082</v>
      </c>
      <c r="H26" s="285" t="n">
        <v>1.27841224082492</v>
      </c>
      <c r="I26" s="287" t="n">
        <v>8.38638045891931</v>
      </c>
    </row>
    <row r="27" customFormat="false" ht="26.1" hidden="false" customHeight="true" outlineLevel="0" collapsed="false">
      <c r="A27" s="284" t="s">
        <v>247</v>
      </c>
      <c r="B27" s="285" t="n">
        <v>160.681307711505</v>
      </c>
      <c r="C27" s="285" t="n">
        <v>166.151842203201</v>
      </c>
      <c r="D27" s="285" t="n">
        <v>164.010624169987</v>
      </c>
      <c r="E27" s="285" t="n">
        <v>166.427289048474</v>
      </c>
      <c r="F27" s="285" t="n">
        <v>118.138041733547</v>
      </c>
      <c r="G27" s="285" t="n">
        <v>92.4958043078095</v>
      </c>
      <c r="H27" s="285" t="n">
        <v>110.206906600612</v>
      </c>
      <c r="I27" s="287" t="n">
        <v>137.123522443733</v>
      </c>
    </row>
    <row r="28" customFormat="false" ht="26.1" hidden="false" customHeight="true" outlineLevel="0" collapsed="false">
      <c r="A28" s="284" t="s">
        <v>248</v>
      </c>
      <c r="B28" s="285" t="n">
        <v>16.5001513775356</v>
      </c>
      <c r="C28" s="285" t="n">
        <v>0</v>
      </c>
      <c r="D28" s="285" t="n">
        <v>0</v>
      </c>
      <c r="E28" s="285" t="n">
        <v>7.76315789473684</v>
      </c>
      <c r="F28" s="285" t="n">
        <v>0</v>
      </c>
      <c r="G28" s="285" t="n">
        <v>0</v>
      </c>
      <c r="H28" s="285" t="n">
        <v>3.4828996627363</v>
      </c>
      <c r="I28" s="287" t="n">
        <v>0.973240824662295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1.17583882783031</v>
      </c>
      <c r="C30" s="285" t="n">
        <v>1.56037531767862</v>
      </c>
      <c r="D30" s="285" t="n">
        <v>1.6958628579758</v>
      </c>
      <c r="E30" s="285" t="n">
        <v>1.07429972907036</v>
      </c>
      <c r="F30" s="285" t="n">
        <v>0.895986760446835</v>
      </c>
      <c r="G30" s="285" t="n">
        <v>1.26004992013992</v>
      </c>
      <c r="H30" s="285" t="n">
        <v>2.54778638850156</v>
      </c>
      <c r="I30" s="287" t="n">
        <v>1.13949864329989</v>
      </c>
    </row>
    <row r="31" customFormat="false" ht="26.1" hidden="false" customHeight="true" outlineLevel="0" collapsed="false">
      <c r="A31" s="284" t="s">
        <v>251</v>
      </c>
      <c r="B31" s="285" t="n">
        <v>0.4390185549471</v>
      </c>
      <c r="C31" s="285" t="n">
        <v>0.460861297475575</v>
      </c>
      <c r="D31" s="285" t="n">
        <v>0.733579566605454</v>
      </c>
      <c r="E31" s="285" t="n">
        <v>0.198719825963268</v>
      </c>
      <c r="F31" s="285" t="n">
        <v>0.154539331826227</v>
      </c>
      <c r="G31" s="285" t="n">
        <v>0.280191270939624</v>
      </c>
      <c r="H31" s="285" t="n">
        <v>1.25428182556582</v>
      </c>
      <c r="I31" s="287" t="n">
        <v>1.0086670126552</v>
      </c>
    </row>
    <row r="32" customFormat="false" ht="26.1" hidden="false" customHeight="true" outlineLevel="0" collapsed="false">
      <c r="A32" s="284" t="s">
        <v>252</v>
      </c>
      <c r="B32" s="285" t="s">
        <v>32</v>
      </c>
      <c r="C32" s="285" t="s">
        <v>32</v>
      </c>
      <c r="D32" s="285" t="s">
        <v>32</v>
      </c>
      <c r="E32" s="285" t="s">
        <v>32</v>
      </c>
      <c r="F32" s="285" t="s">
        <v>32</v>
      </c>
      <c r="G32" s="285" t="s">
        <v>32</v>
      </c>
      <c r="H32" s="285" t="s">
        <v>32</v>
      </c>
      <c r="I32" s="287" t="s">
        <v>32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0.0560767039127571</v>
      </c>
      <c r="C34" s="285" t="n">
        <v>0.0737211838758656</v>
      </c>
      <c r="D34" s="285" t="n">
        <v>0.09125556594964</v>
      </c>
      <c r="E34" s="285" t="n">
        <v>0.0649283171064629</v>
      </c>
      <c r="F34" s="285" t="n">
        <v>0.0659860217863564</v>
      </c>
      <c r="G34" s="285" t="n">
        <v>0.102768683337477</v>
      </c>
      <c r="H34" s="285" t="n">
        <v>0.181322782321935</v>
      </c>
      <c r="I34" s="287" t="n">
        <v>0.0826365833888459</v>
      </c>
    </row>
    <row r="35" customFormat="false" ht="26.1" hidden="false" customHeight="true" outlineLevel="0" collapsed="false">
      <c r="A35" s="284" t="s">
        <v>251</v>
      </c>
      <c r="B35" s="285" t="n">
        <v>0.0456321062138965</v>
      </c>
      <c r="C35" s="285" t="n">
        <v>0.0401915969397455</v>
      </c>
      <c r="D35" s="285" t="n">
        <v>0.0601573350924711</v>
      </c>
      <c r="E35" s="285" t="n">
        <v>0.0196887723221456</v>
      </c>
      <c r="F35" s="285" t="n">
        <v>0.0169755431743692</v>
      </c>
      <c r="G35" s="285" t="n">
        <v>0.034347910307361</v>
      </c>
      <c r="H35" s="285" t="n">
        <v>0.131739400101912</v>
      </c>
      <c r="I35" s="287" t="n">
        <v>0.109125736399288</v>
      </c>
    </row>
    <row r="36" customFormat="false" ht="26.1" hidden="false" customHeight="true" outlineLevel="0" collapsed="false">
      <c r="A36" s="290" t="s">
        <v>252</v>
      </c>
      <c r="B36" s="291" t="s">
        <v>32</v>
      </c>
      <c r="C36" s="291" t="s">
        <v>32</v>
      </c>
      <c r="D36" s="291" t="s">
        <v>32</v>
      </c>
      <c r="E36" s="291" t="s">
        <v>32</v>
      </c>
      <c r="F36" s="291" t="s">
        <v>32</v>
      </c>
      <c r="G36" s="291" t="s">
        <v>32</v>
      </c>
      <c r="H36" s="291" t="s">
        <v>32</v>
      </c>
      <c r="I36" s="292" t="s">
        <v>3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8:56Z</dcterms:created>
  <dc:creator>gkilinc</dc:creator>
  <dc:description/>
  <dc:language>en-US</dc:language>
  <cp:lastModifiedBy>erdogana</cp:lastModifiedBy>
  <dcterms:modified xsi:type="dcterms:W3CDTF">2009-10-09T12:20:31Z</dcterms:modified>
  <cp:revision>0</cp:revision>
  <dc:subject/>
  <dc:title/>
</cp:coreProperties>
</file>