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Kalkınma Bankası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Kalkınma Bankası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1">
  <si>
    <t xml:space="preserve">Türkiye Kalkınma Bankası A.Ş.</t>
  </si>
  <si>
    <t xml:space="preserve">Genel Bilgiler</t>
  </si>
  <si>
    <t xml:space="preserve">Kuruluş Yılı</t>
  </si>
  <si>
    <t xml:space="preserve">:</t>
  </si>
  <si>
    <t xml:space="preserve">1975</t>
  </si>
  <si>
    <t xml:space="preserve">Banka Grubu</t>
  </si>
  <si>
    <t xml:space="preserve">Kamusal Sermayeli Kalkınma ve Yatırım Bankaları</t>
  </si>
  <si>
    <t xml:space="preserve">Ana Ortaklar</t>
  </si>
  <si>
    <t xml:space="preserve">Hazine, Gerçek Kişiler ve 47 adet Kuruluş</t>
  </si>
  <si>
    <t xml:space="preserve">Yönetim Kurulu Başkanı</t>
  </si>
  <si>
    <t xml:space="preserve">Taci Bayhan</t>
  </si>
  <si>
    <t xml:space="preserve">Genel Müdür</t>
  </si>
  <si>
    <t xml:space="preserve">Genel Merkez Adresi</t>
  </si>
  <si>
    <t xml:space="preserve">Necatibey Cad. No 98</t>
  </si>
  <si>
    <t xml:space="preserve">Bakanlıklar, 06100</t>
  </si>
  <si>
    <t xml:space="preserve">Ankara</t>
  </si>
  <si>
    <t xml:space="preserve">Telefon</t>
  </si>
  <si>
    <t xml:space="preserve">312-231 84 00 (21 Hat)</t>
  </si>
  <si>
    <t xml:space="preserve">Faks</t>
  </si>
  <si>
    <t xml:space="preserve">312-231 31 25</t>
  </si>
  <si>
    <t xml:space="preserve">SWIFT Kodu</t>
  </si>
  <si>
    <t xml:space="preserve">TKBNTR2A       </t>
  </si>
  <si>
    <t xml:space="preserve">EFT Kodu</t>
  </si>
  <si>
    <t xml:space="preserve">0017</t>
  </si>
  <si>
    <t xml:space="preserve">Web Sayfası Adresi</t>
  </si>
  <si>
    <t xml:space="preserve">http://www.tkb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8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8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s">
        <v>29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90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42</v>
      </c>
      <c r="D12" s="113" t="n">
        <v>6810</v>
      </c>
      <c r="E12" s="113" t="n">
        <v>6</v>
      </c>
      <c r="F12" s="113" t="n">
        <v>0</v>
      </c>
      <c r="G12" s="113" t="n">
        <v>0</v>
      </c>
      <c r="H12" s="113" t="n">
        <v>2006</v>
      </c>
      <c r="I12" s="113" t="n">
        <v>4155</v>
      </c>
      <c r="J12" s="113" t="n">
        <v>2341</v>
      </c>
      <c r="K12" s="113" t="n">
        <v>8502</v>
      </c>
      <c r="L12" s="113" t="n">
        <v>0</v>
      </c>
      <c r="M12" s="113" t="n">
        <v>15360</v>
      </c>
      <c r="N12" s="113" t="n">
        <v>1733</v>
      </c>
      <c r="O12" s="113" t="n">
        <v>22064</v>
      </c>
      <c r="P12" s="114" t="n">
        <v>23797</v>
      </c>
      <c r="Q12" s="114" t="n">
        <v>2591</v>
      </c>
      <c r="R12" s="115" t="n">
        <v>26388</v>
      </c>
      <c r="S12" s="113" t="n">
        <v>10747</v>
      </c>
      <c r="T12" s="113" t="n">
        <v>10583</v>
      </c>
      <c r="U12" s="113" t="n">
        <v>0</v>
      </c>
      <c r="V12" s="113" t="n">
        <v>1341</v>
      </c>
      <c r="W12" s="113" t="n">
        <v>46261</v>
      </c>
      <c r="X12" s="113" t="n">
        <v>7724</v>
      </c>
      <c r="Y12" s="116" t="n">
        <v>65909</v>
      </c>
      <c r="Z12" s="113" t="n">
        <v>0</v>
      </c>
      <c r="AA12" s="113" t="n">
        <v>4481</v>
      </c>
      <c r="AB12" s="113" t="n">
        <v>751</v>
      </c>
      <c r="AC12" s="113" t="n">
        <v>5232</v>
      </c>
      <c r="AD12" s="113" t="n">
        <v>112889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5586</v>
      </c>
      <c r="E13" s="113" t="n">
        <v>3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589</v>
      </c>
      <c r="N13" s="113" t="n">
        <v>2021</v>
      </c>
      <c r="O13" s="113" t="n">
        <v>28763</v>
      </c>
      <c r="P13" s="114" t="n">
        <v>30784</v>
      </c>
      <c r="Q13" s="114" t="n">
        <v>33505</v>
      </c>
      <c r="R13" s="115" t="n">
        <v>64289</v>
      </c>
      <c r="S13" s="113" t="n">
        <v>24812</v>
      </c>
      <c r="T13" s="113" t="n">
        <v>6103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6103</v>
      </c>
      <c r="Z13" s="113" t="n">
        <v>0</v>
      </c>
      <c r="AA13" s="113" t="n">
        <v>3834</v>
      </c>
      <c r="AB13" s="113" t="n">
        <v>7903</v>
      </c>
      <c r="AC13" s="113" t="n">
        <v>11737</v>
      </c>
      <c r="AD13" s="113" t="n">
        <v>87718</v>
      </c>
    </row>
    <row r="14" customFormat="false" ht="15.95" hidden="false" customHeight="true" outlineLevel="0" collapsed="false">
      <c r="A14" s="111"/>
      <c r="B14" s="112" t="s">
        <v>70</v>
      </c>
      <c r="C14" s="117" t="n">
        <v>42</v>
      </c>
      <c r="D14" s="117" t="n">
        <v>12396</v>
      </c>
      <c r="E14" s="117" t="n">
        <v>9</v>
      </c>
      <c r="F14" s="117" t="n">
        <v>0</v>
      </c>
      <c r="G14" s="117" t="n">
        <v>0</v>
      </c>
      <c r="H14" s="117" t="n">
        <v>2006</v>
      </c>
      <c r="I14" s="117" t="n">
        <v>4155</v>
      </c>
      <c r="J14" s="117" t="n">
        <v>2341</v>
      </c>
      <c r="K14" s="117" t="n">
        <v>8502</v>
      </c>
      <c r="L14" s="117" t="n">
        <v>0</v>
      </c>
      <c r="M14" s="117" t="n">
        <v>20949</v>
      </c>
      <c r="N14" s="117" t="n">
        <v>3754</v>
      </c>
      <c r="O14" s="118" t="n">
        <v>50827</v>
      </c>
      <c r="P14" s="119" t="n">
        <v>54581</v>
      </c>
      <c r="Q14" s="119" t="n">
        <v>36096</v>
      </c>
      <c r="R14" s="119" t="n">
        <v>90677</v>
      </c>
      <c r="S14" s="119" t="n">
        <v>35559</v>
      </c>
      <c r="T14" s="119" t="n">
        <v>16686</v>
      </c>
      <c r="U14" s="119" t="n">
        <v>0</v>
      </c>
      <c r="V14" s="119" t="n">
        <v>1341</v>
      </c>
      <c r="W14" s="119" t="n">
        <v>46261</v>
      </c>
      <c r="X14" s="120" t="n">
        <v>7724</v>
      </c>
      <c r="Y14" s="121" t="n">
        <v>72012</v>
      </c>
      <c r="Z14" s="117" t="n">
        <v>0</v>
      </c>
      <c r="AA14" s="117" t="n">
        <v>8315</v>
      </c>
      <c r="AB14" s="117" t="n">
        <v>8654</v>
      </c>
      <c r="AC14" s="117" t="n">
        <v>16969</v>
      </c>
      <c r="AD14" s="117" t="n">
        <v>20060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31</v>
      </c>
      <c r="D16" s="113" t="n">
        <v>3972</v>
      </c>
      <c r="E16" s="113" t="n">
        <v>13</v>
      </c>
      <c r="F16" s="113" t="n">
        <v>0</v>
      </c>
      <c r="G16" s="113" t="n">
        <v>180</v>
      </c>
      <c r="H16" s="113" t="n">
        <v>2883</v>
      </c>
      <c r="I16" s="113" t="n">
        <v>300</v>
      </c>
      <c r="J16" s="113" t="n">
        <v>1214</v>
      </c>
      <c r="K16" s="113" t="n">
        <v>4397</v>
      </c>
      <c r="L16" s="113" t="n">
        <v>0</v>
      </c>
      <c r="M16" s="113" t="n">
        <v>8593</v>
      </c>
      <c r="N16" s="113" t="n">
        <v>982</v>
      </c>
      <c r="O16" s="113" t="n">
        <v>9467</v>
      </c>
      <c r="P16" s="114" t="n">
        <v>10449</v>
      </c>
      <c r="Q16" s="114" t="n">
        <v>1538</v>
      </c>
      <c r="R16" s="115" t="n">
        <v>11987</v>
      </c>
      <c r="S16" s="113" t="n">
        <v>9200</v>
      </c>
      <c r="T16" s="113" t="n">
        <v>9059</v>
      </c>
      <c r="U16" s="113" t="n">
        <v>0</v>
      </c>
      <c r="V16" s="113" t="n">
        <v>1222</v>
      </c>
      <c r="W16" s="113" t="n">
        <v>7039</v>
      </c>
      <c r="X16" s="113" t="n">
        <v>5507</v>
      </c>
      <c r="Y16" s="116" t="n">
        <v>22827</v>
      </c>
      <c r="Z16" s="113" t="n">
        <v>0</v>
      </c>
      <c r="AA16" s="113" t="n">
        <v>2084</v>
      </c>
      <c r="AB16" s="113" t="n">
        <v>649</v>
      </c>
      <c r="AC16" s="113" t="n">
        <v>2733</v>
      </c>
      <c r="AD16" s="113" t="n">
        <v>46140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37462</v>
      </c>
      <c r="E17" s="113" t="n">
        <v>212</v>
      </c>
      <c r="F17" s="113" t="n">
        <v>0</v>
      </c>
      <c r="G17" s="113" t="n">
        <v>1247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38921</v>
      </c>
      <c r="N17" s="113" t="n">
        <v>444</v>
      </c>
      <c r="O17" s="113" t="n">
        <v>7576</v>
      </c>
      <c r="P17" s="114" t="n">
        <v>8020</v>
      </c>
      <c r="Q17" s="114" t="n">
        <v>18799</v>
      </c>
      <c r="R17" s="115" t="n">
        <v>26819</v>
      </c>
      <c r="S17" s="113" t="n">
        <v>13692</v>
      </c>
      <c r="T17" s="113" t="n">
        <v>304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3040</v>
      </c>
      <c r="Z17" s="113" t="n">
        <v>0</v>
      </c>
      <c r="AA17" s="113" t="n">
        <v>1972</v>
      </c>
      <c r="AB17" s="113" t="n">
        <v>7653</v>
      </c>
      <c r="AC17" s="113" t="n">
        <v>9625</v>
      </c>
      <c r="AD17" s="113" t="n">
        <v>78405</v>
      </c>
    </row>
    <row r="18" customFormat="false" ht="15.95" hidden="false" customHeight="true" outlineLevel="0" collapsed="false">
      <c r="A18" s="111"/>
      <c r="B18" s="112" t="s">
        <v>70</v>
      </c>
      <c r="C18" s="117" t="n">
        <v>31</v>
      </c>
      <c r="D18" s="117" t="n">
        <v>41434</v>
      </c>
      <c r="E18" s="117" t="n">
        <v>225</v>
      </c>
      <c r="F18" s="117" t="n">
        <v>0</v>
      </c>
      <c r="G18" s="117" t="n">
        <v>1427</v>
      </c>
      <c r="H18" s="117" t="n">
        <v>2883</v>
      </c>
      <c r="I18" s="117" t="n">
        <v>300</v>
      </c>
      <c r="J18" s="117" t="n">
        <v>1214</v>
      </c>
      <c r="K18" s="117" t="n">
        <v>4397</v>
      </c>
      <c r="L18" s="117" t="n">
        <v>0</v>
      </c>
      <c r="M18" s="117" t="n">
        <v>47514</v>
      </c>
      <c r="N18" s="117" t="n">
        <v>1426</v>
      </c>
      <c r="O18" s="118" t="n">
        <v>17043</v>
      </c>
      <c r="P18" s="119" t="n">
        <v>18469</v>
      </c>
      <c r="Q18" s="119" t="n">
        <v>20337</v>
      </c>
      <c r="R18" s="119" t="n">
        <v>38806</v>
      </c>
      <c r="S18" s="119" t="n">
        <v>22892</v>
      </c>
      <c r="T18" s="119" t="n">
        <v>12099</v>
      </c>
      <c r="U18" s="119" t="n">
        <v>0</v>
      </c>
      <c r="V18" s="119" t="n">
        <v>1222</v>
      </c>
      <c r="W18" s="119" t="n">
        <v>7039</v>
      </c>
      <c r="X18" s="120" t="n">
        <v>5507</v>
      </c>
      <c r="Y18" s="121" t="n">
        <v>25867</v>
      </c>
      <c r="Z18" s="117" t="n">
        <v>0</v>
      </c>
      <c r="AA18" s="117" t="n">
        <v>4056</v>
      </c>
      <c r="AB18" s="117" t="n">
        <v>8302</v>
      </c>
      <c r="AC18" s="117" t="n">
        <v>12358</v>
      </c>
      <c r="AD18" s="117" t="n">
        <v>12454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</v>
      </c>
      <c r="D20" s="113" t="n">
        <v>39097</v>
      </c>
      <c r="E20" s="113" t="n">
        <v>137</v>
      </c>
      <c r="F20" s="113" t="n">
        <v>0</v>
      </c>
      <c r="G20" s="113" t="n">
        <v>3350</v>
      </c>
      <c r="H20" s="113" t="n">
        <v>254</v>
      </c>
      <c r="I20" s="113" t="n">
        <v>145</v>
      </c>
      <c r="J20" s="113" t="n">
        <v>746</v>
      </c>
      <c r="K20" s="114" t="n">
        <v>1145</v>
      </c>
      <c r="L20" s="113" t="n">
        <v>0</v>
      </c>
      <c r="M20" s="114" t="n">
        <v>43746</v>
      </c>
      <c r="N20" s="113" t="n">
        <v>999</v>
      </c>
      <c r="O20" s="113" t="n">
        <v>6959</v>
      </c>
      <c r="P20" s="114" t="n">
        <v>7958</v>
      </c>
      <c r="Q20" s="114" t="n">
        <v>14149</v>
      </c>
      <c r="R20" s="115" t="n">
        <v>22107</v>
      </c>
      <c r="S20" s="113" t="n">
        <v>16364</v>
      </c>
      <c r="T20" s="113" t="n">
        <v>9425</v>
      </c>
      <c r="U20" s="113" t="n">
        <v>110</v>
      </c>
      <c r="V20" s="113" t="n">
        <v>738</v>
      </c>
      <c r="W20" s="113" t="n">
        <v>17283</v>
      </c>
      <c r="X20" s="113" t="n">
        <v>3747</v>
      </c>
      <c r="Y20" s="115" t="n">
        <v>31303</v>
      </c>
      <c r="Z20" s="113" t="n">
        <v>0</v>
      </c>
      <c r="AA20" s="113" t="n">
        <v>2597</v>
      </c>
      <c r="AB20" s="113" t="n">
        <v>3976</v>
      </c>
      <c r="AC20" s="114" t="n">
        <v>6573</v>
      </c>
      <c r="AD20" s="114" t="n">
        <v>10372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</v>
      </c>
      <c r="D21" s="113" t="n">
        <v>12201</v>
      </c>
      <c r="E21" s="113" t="n">
        <v>76</v>
      </c>
      <c r="F21" s="113" t="n">
        <v>0</v>
      </c>
      <c r="G21" s="113" t="n">
        <v>1957</v>
      </c>
      <c r="H21" s="113" t="n">
        <v>1030</v>
      </c>
      <c r="I21" s="113" t="n">
        <v>202</v>
      </c>
      <c r="J21" s="113" t="n">
        <v>277</v>
      </c>
      <c r="K21" s="114" t="n">
        <v>1509</v>
      </c>
      <c r="L21" s="113" t="n">
        <v>0</v>
      </c>
      <c r="M21" s="114" t="n">
        <v>15754</v>
      </c>
      <c r="N21" s="113" t="n">
        <v>581</v>
      </c>
      <c r="O21" s="113" t="n">
        <v>3597</v>
      </c>
      <c r="P21" s="114" t="n">
        <v>4178</v>
      </c>
      <c r="Q21" s="114" t="n">
        <v>11729</v>
      </c>
      <c r="R21" s="115" t="n">
        <v>15907</v>
      </c>
      <c r="S21" s="113" t="n">
        <v>11247</v>
      </c>
      <c r="T21" s="113" t="n">
        <v>7558</v>
      </c>
      <c r="U21" s="113" t="n">
        <v>137</v>
      </c>
      <c r="V21" s="113" t="n">
        <v>2732</v>
      </c>
      <c r="W21" s="113" t="n">
        <v>6997</v>
      </c>
      <c r="X21" s="113" t="n">
        <v>2290</v>
      </c>
      <c r="Y21" s="115" t="n">
        <v>19714</v>
      </c>
      <c r="Z21" s="113" t="n">
        <v>0</v>
      </c>
      <c r="AA21" s="113" t="n">
        <v>2817</v>
      </c>
      <c r="AB21" s="113" t="n">
        <v>2288</v>
      </c>
      <c r="AC21" s="114" t="n">
        <v>5105</v>
      </c>
      <c r="AD21" s="114" t="n">
        <v>5648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</v>
      </c>
      <c r="D22" s="113" t="n">
        <v>5906</v>
      </c>
      <c r="E22" s="113" t="n">
        <v>46</v>
      </c>
      <c r="F22" s="113" t="n">
        <v>0</v>
      </c>
      <c r="G22" s="113" t="n">
        <v>416</v>
      </c>
      <c r="H22" s="113" t="n">
        <v>803</v>
      </c>
      <c r="I22" s="113" t="n">
        <v>370</v>
      </c>
      <c r="J22" s="113" t="n">
        <v>5386</v>
      </c>
      <c r="K22" s="114" t="n">
        <v>6559</v>
      </c>
      <c r="L22" s="113" t="n">
        <v>0</v>
      </c>
      <c r="M22" s="114" t="n">
        <v>12931</v>
      </c>
      <c r="N22" s="113" t="n">
        <v>166</v>
      </c>
      <c r="O22" s="113" t="n">
        <v>2675</v>
      </c>
      <c r="P22" s="114" t="n">
        <v>2841</v>
      </c>
      <c r="Q22" s="114" t="n">
        <v>7820</v>
      </c>
      <c r="R22" s="115" t="n">
        <v>10661</v>
      </c>
      <c r="S22" s="113" t="n">
        <v>10213</v>
      </c>
      <c r="T22" s="113" t="n">
        <v>8121</v>
      </c>
      <c r="U22" s="113" t="n">
        <v>60</v>
      </c>
      <c r="V22" s="113" t="n">
        <v>585</v>
      </c>
      <c r="W22" s="113" t="n">
        <v>0</v>
      </c>
      <c r="X22" s="113" t="n">
        <v>1346</v>
      </c>
      <c r="Y22" s="115" t="n">
        <v>10112</v>
      </c>
      <c r="Z22" s="113" t="n">
        <v>0</v>
      </c>
      <c r="AA22" s="113" t="n">
        <v>1310</v>
      </c>
      <c r="AB22" s="113" t="n">
        <v>1772</v>
      </c>
      <c r="AC22" s="114" t="n">
        <v>3082</v>
      </c>
      <c r="AD22" s="114" t="n">
        <v>3678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.734</v>
      </c>
      <c r="D23" s="113" t="n">
        <v>5876.123</v>
      </c>
      <c r="E23" s="113" t="n">
        <v>61.976</v>
      </c>
      <c r="F23" s="113" t="n">
        <v>0</v>
      </c>
      <c r="G23" s="113" t="n">
        <v>38.7</v>
      </c>
      <c r="H23" s="113" t="n">
        <v>96.747</v>
      </c>
      <c r="I23" s="113" t="n">
        <v>6</v>
      </c>
      <c r="J23" s="113" t="n">
        <v>3527.942</v>
      </c>
      <c r="K23" s="114" t="n">
        <v>3630.689</v>
      </c>
      <c r="L23" s="113" t="n">
        <v>0</v>
      </c>
      <c r="M23" s="114" t="n">
        <v>9617.222</v>
      </c>
      <c r="N23" s="113" t="n">
        <v>415.508</v>
      </c>
      <c r="O23" s="113" t="n">
        <v>2707.455</v>
      </c>
      <c r="P23" s="114" t="n">
        <v>3122.963</v>
      </c>
      <c r="Q23" s="114" t="n">
        <v>4811.392</v>
      </c>
      <c r="R23" s="115" t="n">
        <v>7934.355</v>
      </c>
      <c r="S23" s="113" t="n">
        <v>7295.017</v>
      </c>
      <c r="T23" s="113" t="n">
        <v>5961.897</v>
      </c>
      <c r="U23" s="113" t="n">
        <v>19.5</v>
      </c>
      <c r="V23" s="113" t="n">
        <v>507.503</v>
      </c>
      <c r="W23" s="113" t="n">
        <v>0</v>
      </c>
      <c r="X23" s="113" t="n">
        <v>598.271</v>
      </c>
      <c r="Y23" s="115" t="n">
        <v>7087.171</v>
      </c>
      <c r="Z23" s="113" t="n">
        <v>0</v>
      </c>
      <c r="AA23" s="113" t="n">
        <v>868.4</v>
      </c>
      <c r="AB23" s="113" t="n">
        <v>1383.039</v>
      </c>
      <c r="AC23" s="114" t="n">
        <v>2251.439</v>
      </c>
      <c r="AD23" s="114" t="n">
        <v>26890.1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2.056</v>
      </c>
      <c r="D24" s="113" t="n">
        <v>624.849</v>
      </c>
      <c r="E24" s="113" t="n">
        <v>43.043</v>
      </c>
      <c r="F24" s="113" t="n">
        <v>262.812</v>
      </c>
      <c r="G24" s="113" t="n">
        <v>125</v>
      </c>
      <c r="H24" s="113" t="n">
        <v>13.391</v>
      </c>
      <c r="I24" s="113" t="n">
        <v>53.484</v>
      </c>
      <c r="J24" s="113" t="n">
        <v>1144.015</v>
      </c>
      <c r="K24" s="114" t="n">
        <v>1210.89</v>
      </c>
      <c r="L24" s="113" t="n">
        <v>0</v>
      </c>
      <c r="M24" s="114" t="n">
        <v>2278.65</v>
      </c>
      <c r="N24" s="113" t="n">
        <v>2508.142</v>
      </c>
      <c r="O24" s="113" t="n">
        <v>1684.173</v>
      </c>
      <c r="P24" s="114" t="n">
        <v>4192.315</v>
      </c>
      <c r="Q24" s="114" t="n">
        <v>3135.854</v>
      </c>
      <c r="R24" s="115" t="n">
        <v>7328.169</v>
      </c>
      <c r="S24" s="113" t="n">
        <v>1420.854</v>
      </c>
      <c r="T24" s="113" t="n">
        <v>1400.243</v>
      </c>
      <c r="U24" s="113" t="n">
        <v>9.75</v>
      </c>
      <c r="V24" s="113" t="n">
        <v>111.54</v>
      </c>
      <c r="W24" s="113" t="n">
        <v>0</v>
      </c>
      <c r="X24" s="113" t="n">
        <v>338.027</v>
      </c>
      <c r="Y24" s="115" t="n">
        <v>1859.56</v>
      </c>
      <c r="Z24" s="113" t="n">
        <v>0</v>
      </c>
      <c r="AA24" s="113" t="n">
        <v>660.31</v>
      </c>
      <c r="AB24" s="113" t="n">
        <v>1630.723</v>
      </c>
      <c r="AC24" s="114" t="n">
        <v>2291.033</v>
      </c>
      <c r="AD24" s="114" t="n">
        <v>13757.4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442</v>
      </c>
      <c r="D25" s="137" t="n">
        <v>776.38</v>
      </c>
      <c r="E25" s="137" t="n">
        <v>31.48</v>
      </c>
      <c r="F25" s="137" t="n">
        <v>0</v>
      </c>
      <c r="G25" s="137" t="n">
        <v>200</v>
      </c>
      <c r="H25" s="137" t="n">
        <v>58.619</v>
      </c>
      <c r="I25" s="137" t="n">
        <v>75.938</v>
      </c>
      <c r="J25" s="137" t="n">
        <v>6.885</v>
      </c>
      <c r="K25" s="138" t="n">
        <v>141.442</v>
      </c>
      <c r="L25" s="137" t="n">
        <v>0</v>
      </c>
      <c r="M25" s="138" t="n">
        <v>1151.744</v>
      </c>
      <c r="N25" s="137" t="n">
        <v>1581.406</v>
      </c>
      <c r="O25" s="137" t="n">
        <v>1374.573</v>
      </c>
      <c r="P25" s="138" t="n">
        <v>2955.979</v>
      </c>
      <c r="Q25" s="138" t="n">
        <v>2356.866</v>
      </c>
      <c r="R25" s="139" t="n">
        <v>5312.845</v>
      </c>
      <c r="S25" s="137" t="n">
        <v>948.748</v>
      </c>
      <c r="T25" s="137" t="n">
        <v>934.614</v>
      </c>
      <c r="U25" s="137" t="n">
        <v>9.75</v>
      </c>
      <c r="V25" s="137" t="n">
        <v>192.007</v>
      </c>
      <c r="W25" s="137" t="n">
        <v>0</v>
      </c>
      <c r="X25" s="137" t="n">
        <v>247.101</v>
      </c>
      <c r="Y25" s="139" t="n">
        <v>1383.472</v>
      </c>
      <c r="Z25" s="137" t="n">
        <v>0</v>
      </c>
      <c r="AA25" s="137" t="n">
        <v>492.646</v>
      </c>
      <c r="AB25" s="137" t="n">
        <v>434.751</v>
      </c>
      <c r="AC25" s="138" t="n">
        <v>927.397</v>
      </c>
      <c r="AD25" s="138" t="n">
        <v>8775.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0</v>
      </c>
      <c r="D12" s="113" t="n">
        <v>0</v>
      </c>
      <c r="E12" s="184" t="n">
        <v>0</v>
      </c>
      <c r="F12" s="113" t="n">
        <v>1240</v>
      </c>
      <c r="G12" s="113" t="n">
        <v>0</v>
      </c>
      <c r="H12" s="113" t="n">
        <v>120</v>
      </c>
      <c r="I12" s="113" t="n">
        <v>942</v>
      </c>
      <c r="J12" s="113" t="n">
        <v>1218</v>
      </c>
      <c r="K12" s="185" t="n">
        <v>2280</v>
      </c>
      <c r="L12" s="113" t="n">
        <v>21812</v>
      </c>
      <c r="M12" s="113" t="n">
        <v>0</v>
      </c>
      <c r="N12" s="114" t="n">
        <v>25332</v>
      </c>
      <c r="O12" s="113" t="n">
        <v>1141</v>
      </c>
      <c r="P12" s="114" t="n">
        <v>313</v>
      </c>
      <c r="Q12" s="113" t="n">
        <v>2643</v>
      </c>
      <c r="R12" s="113" t="n">
        <v>1441</v>
      </c>
      <c r="S12" s="186" t="n">
        <v>5538</v>
      </c>
      <c r="T12" s="113" t="n">
        <v>29779</v>
      </c>
      <c r="U12" s="113" t="n">
        <v>72</v>
      </c>
      <c r="V12" s="113" t="n">
        <v>13</v>
      </c>
      <c r="W12" s="113" t="n">
        <v>53079</v>
      </c>
      <c r="X12" s="113" t="n">
        <v>0</v>
      </c>
      <c r="Y12" s="113" t="n">
        <v>12217</v>
      </c>
      <c r="Z12" s="186" t="n">
        <v>70726</v>
      </c>
      <c r="AA12" s="113" t="n">
        <v>8104</v>
      </c>
      <c r="AB12" s="113" t="n">
        <v>738</v>
      </c>
      <c r="AC12" s="185" t="n">
        <v>8842</v>
      </c>
      <c r="AD12" s="185" t="n">
        <v>110438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757</v>
      </c>
      <c r="I13" s="113" t="n">
        <v>22156</v>
      </c>
      <c r="J13" s="113" t="n">
        <v>66498</v>
      </c>
      <c r="K13" s="185" t="n">
        <v>89411</v>
      </c>
      <c r="L13" s="113" t="n">
        <v>141</v>
      </c>
      <c r="M13" s="113" t="n">
        <v>0</v>
      </c>
      <c r="N13" s="114" t="n">
        <v>89552</v>
      </c>
      <c r="O13" s="113" t="n">
        <v>411</v>
      </c>
      <c r="P13" s="114" t="n">
        <v>0</v>
      </c>
      <c r="Q13" s="113" t="n">
        <v>0</v>
      </c>
      <c r="R13" s="113" t="n">
        <v>206</v>
      </c>
      <c r="S13" s="186" t="n">
        <v>61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90169</v>
      </c>
    </row>
    <row r="14" customFormat="false" ht="15.95" hidden="false" customHeight="true" outlineLevel="0" collapsed="false">
      <c r="A14" s="111"/>
      <c r="B14" s="112" t="s">
        <v>70</v>
      </c>
      <c r="C14" s="118" t="n">
        <v>0</v>
      </c>
      <c r="D14" s="118" t="n">
        <v>0</v>
      </c>
      <c r="E14" s="187" t="n">
        <v>0</v>
      </c>
      <c r="F14" s="118" t="n">
        <v>1240</v>
      </c>
      <c r="G14" s="118" t="n">
        <v>0</v>
      </c>
      <c r="H14" s="118" t="n">
        <v>877</v>
      </c>
      <c r="I14" s="118" t="n">
        <v>23098</v>
      </c>
      <c r="J14" s="118" t="n">
        <v>67716</v>
      </c>
      <c r="K14" s="188" t="n">
        <v>91691</v>
      </c>
      <c r="L14" s="118" t="n">
        <v>21953</v>
      </c>
      <c r="M14" s="189" t="n">
        <v>0</v>
      </c>
      <c r="N14" s="119" t="n">
        <v>114884</v>
      </c>
      <c r="O14" s="189" t="n">
        <v>1552</v>
      </c>
      <c r="P14" s="189" t="n">
        <v>313</v>
      </c>
      <c r="Q14" s="189" t="n">
        <v>2643</v>
      </c>
      <c r="R14" s="189" t="n">
        <v>1647</v>
      </c>
      <c r="S14" s="118" t="n">
        <v>6155</v>
      </c>
      <c r="T14" s="118" t="n">
        <v>29779</v>
      </c>
      <c r="U14" s="118" t="n">
        <v>72</v>
      </c>
      <c r="V14" s="118" t="n">
        <v>13</v>
      </c>
      <c r="W14" s="118" t="n">
        <v>53079</v>
      </c>
      <c r="X14" s="118" t="n">
        <v>0</v>
      </c>
      <c r="Y14" s="118" t="n">
        <v>12217</v>
      </c>
      <c r="Z14" s="118" t="n">
        <v>70726</v>
      </c>
      <c r="AA14" s="118" t="n">
        <v>8104</v>
      </c>
      <c r="AB14" s="118" t="n">
        <v>738</v>
      </c>
      <c r="AC14" s="188" t="n">
        <v>8842</v>
      </c>
      <c r="AD14" s="188" t="n">
        <v>200607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1197</v>
      </c>
      <c r="J16" s="113" t="n">
        <v>921</v>
      </c>
      <c r="K16" s="185" t="n">
        <v>2118</v>
      </c>
      <c r="L16" s="113" t="n">
        <v>8181</v>
      </c>
      <c r="M16" s="113" t="n">
        <v>0</v>
      </c>
      <c r="N16" s="114" t="n">
        <v>10299</v>
      </c>
      <c r="O16" s="113" t="n">
        <v>794</v>
      </c>
      <c r="P16" s="114" t="n">
        <v>244</v>
      </c>
      <c r="Q16" s="113" t="n">
        <v>1456</v>
      </c>
      <c r="R16" s="113" t="n">
        <v>1865</v>
      </c>
      <c r="S16" s="186" t="n">
        <v>4359</v>
      </c>
      <c r="T16" s="113" t="n">
        <v>24844</v>
      </c>
      <c r="U16" s="113" t="n">
        <v>71</v>
      </c>
      <c r="V16" s="113" t="n">
        <v>13</v>
      </c>
      <c r="W16" s="113" t="n">
        <v>13590</v>
      </c>
      <c r="X16" s="113" t="n">
        <v>0</v>
      </c>
      <c r="Y16" s="113" t="n">
        <v>12217</v>
      </c>
      <c r="Z16" s="186" t="n">
        <v>26301</v>
      </c>
      <c r="AA16" s="113" t="n">
        <v>738</v>
      </c>
      <c r="AB16" s="113" t="n">
        <v>0</v>
      </c>
      <c r="AC16" s="185" t="n">
        <v>738</v>
      </c>
      <c r="AD16" s="185" t="n">
        <v>41697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16757</v>
      </c>
      <c r="J17" s="113" t="n">
        <v>34661</v>
      </c>
      <c r="K17" s="185" t="n">
        <v>51418</v>
      </c>
      <c r="L17" s="113" t="n">
        <v>373</v>
      </c>
      <c r="M17" s="113" t="n">
        <v>26881</v>
      </c>
      <c r="N17" s="114" t="n">
        <v>78672</v>
      </c>
      <c r="O17" s="113" t="n">
        <v>413</v>
      </c>
      <c r="P17" s="114" t="n">
        <v>0</v>
      </c>
      <c r="Q17" s="113" t="n">
        <v>0</v>
      </c>
      <c r="R17" s="113" t="n">
        <v>3763</v>
      </c>
      <c r="S17" s="186" t="n">
        <v>417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2848</v>
      </c>
    </row>
    <row r="18" customFormat="false" ht="15.95" hidden="false" customHeight="true" outlineLevel="0" collapsed="false">
      <c r="A18" s="111"/>
      <c r="B18" s="112" t="s">
        <v>70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17954</v>
      </c>
      <c r="J18" s="118" t="n">
        <v>35582</v>
      </c>
      <c r="K18" s="188" t="n">
        <v>53536</v>
      </c>
      <c r="L18" s="118" t="n">
        <v>8554</v>
      </c>
      <c r="M18" s="189" t="n">
        <v>26881</v>
      </c>
      <c r="N18" s="119" t="n">
        <v>88971</v>
      </c>
      <c r="O18" s="189" t="n">
        <v>1207</v>
      </c>
      <c r="P18" s="189" t="n">
        <v>244</v>
      </c>
      <c r="Q18" s="189" t="n">
        <v>1456</v>
      </c>
      <c r="R18" s="189" t="n">
        <v>5628</v>
      </c>
      <c r="S18" s="118" t="n">
        <v>8535</v>
      </c>
      <c r="T18" s="118" t="n">
        <v>24844</v>
      </c>
      <c r="U18" s="118" t="n">
        <v>71</v>
      </c>
      <c r="V18" s="118" t="n">
        <v>13</v>
      </c>
      <c r="W18" s="118" t="n">
        <v>13590</v>
      </c>
      <c r="X18" s="118" t="n">
        <v>0</v>
      </c>
      <c r="Y18" s="118" t="n">
        <v>12217</v>
      </c>
      <c r="Z18" s="118" t="n">
        <v>26301</v>
      </c>
      <c r="AA18" s="118" t="n">
        <v>738</v>
      </c>
      <c r="AB18" s="118" t="n">
        <v>0</v>
      </c>
      <c r="AC18" s="188" t="n">
        <v>738</v>
      </c>
      <c r="AD18" s="188" t="n">
        <v>12454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1</v>
      </c>
      <c r="H20" s="113" t="n">
        <v>0</v>
      </c>
      <c r="I20" s="113" t="n">
        <v>13999</v>
      </c>
      <c r="J20" s="113" t="n">
        <v>1409</v>
      </c>
      <c r="K20" s="185" t="n">
        <v>15409</v>
      </c>
      <c r="L20" s="113" t="n">
        <v>6327</v>
      </c>
      <c r="M20" s="113" t="n">
        <v>54541</v>
      </c>
      <c r="N20" s="114" t="n">
        <v>76277</v>
      </c>
      <c r="O20" s="113" t="n">
        <v>2364</v>
      </c>
      <c r="P20" s="114" t="n">
        <v>149</v>
      </c>
      <c r="Q20" s="113" t="n">
        <v>1231</v>
      </c>
      <c r="R20" s="113" t="n">
        <v>4884</v>
      </c>
      <c r="S20" s="185" t="n">
        <v>8628</v>
      </c>
      <c r="T20" s="113" t="n">
        <v>14964</v>
      </c>
      <c r="U20" s="113" t="n">
        <v>71</v>
      </c>
      <c r="V20" s="113" t="n">
        <v>13</v>
      </c>
      <c r="W20" s="113" t="n">
        <v>15993</v>
      </c>
      <c r="X20" s="113" t="n">
        <v>5474</v>
      </c>
      <c r="Y20" s="113" t="n">
        <v>6743</v>
      </c>
      <c r="Z20" s="185" t="n">
        <v>18824</v>
      </c>
      <c r="AA20" s="113" t="n">
        <v>0</v>
      </c>
      <c r="AB20" s="113" t="n">
        <v>0</v>
      </c>
      <c r="AC20" s="185" t="n">
        <v>0</v>
      </c>
      <c r="AD20" s="185" t="n">
        <v>10372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7</v>
      </c>
      <c r="H21" s="113" t="n">
        <v>0</v>
      </c>
      <c r="I21" s="113" t="n">
        <v>10418</v>
      </c>
      <c r="J21" s="113" t="n">
        <v>761</v>
      </c>
      <c r="K21" s="184" t="n">
        <v>11186</v>
      </c>
      <c r="L21" s="113" t="n">
        <v>3797</v>
      </c>
      <c r="M21" s="113" t="n">
        <v>32019</v>
      </c>
      <c r="N21" s="114" t="n">
        <v>47002</v>
      </c>
      <c r="O21" s="113" t="n">
        <v>1420</v>
      </c>
      <c r="P21" s="114" t="n">
        <v>62</v>
      </c>
      <c r="Q21" s="113" t="n">
        <v>1157</v>
      </c>
      <c r="R21" s="113" t="n">
        <v>3058</v>
      </c>
      <c r="S21" s="184" t="n">
        <v>5697</v>
      </c>
      <c r="T21" s="113" t="n">
        <v>5164</v>
      </c>
      <c r="U21" s="113" t="n">
        <v>71</v>
      </c>
      <c r="V21" s="113" t="n">
        <v>13</v>
      </c>
      <c r="W21" s="113" t="n">
        <v>5277</v>
      </c>
      <c r="X21" s="113" t="n">
        <v>2422</v>
      </c>
      <c r="Y21" s="113" t="n">
        <v>4322</v>
      </c>
      <c r="Z21" s="184" t="n">
        <v>3781</v>
      </c>
      <c r="AA21" s="113" t="n">
        <v>0</v>
      </c>
      <c r="AB21" s="113" t="n">
        <v>0</v>
      </c>
      <c r="AC21" s="184" t="n">
        <v>0</v>
      </c>
      <c r="AD21" s="184" t="n">
        <v>5648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28</v>
      </c>
      <c r="H22" s="113" t="n">
        <v>0</v>
      </c>
      <c r="I22" s="113" t="n">
        <v>7960</v>
      </c>
      <c r="J22" s="113" t="n">
        <v>3748</v>
      </c>
      <c r="K22" s="184" t="n">
        <v>11736</v>
      </c>
      <c r="L22" s="113" t="n">
        <v>2844</v>
      </c>
      <c r="M22" s="113" t="n">
        <v>20180</v>
      </c>
      <c r="N22" s="114" t="n">
        <v>34760</v>
      </c>
      <c r="O22" s="113" t="n">
        <v>985</v>
      </c>
      <c r="P22" s="114" t="n">
        <v>45</v>
      </c>
      <c r="Q22" s="113" t="n">
        <v>954</v>
      </c>
      <c r="R22" s="113" t="n">
        <v>920</v>
      </c>
      <c r="S22" s="184" t="n">
        <v>2904</v>
      </c>
      <c r="T22" s="113" t="n">
        <v>1942</v>
      </c>
      <c r="U22" s="113" t="n">
        <v>71</v>
      </c>
      <c r="V22" s="113" t="n">
        <v>13</v>
      </c>
      <c r="W22" s="113" t="n">
        <v>1417</v>
      </c>
      <c r="X22" s="113" t="n">
        <v>0</v>
      </c>
      <c r="Y22" s="113" t="n">
        <v>4633</v>
      </c>
      <c r="Z22" s="184" t="n">
        <v>-1190</v>
      </c>
      <c r="AA22" s="113" t="n">
        <v>312</v>
      </c>
      <c r="AB22" s="113" t="n">
        <v>0</v>
      </c>
      <c r="AC22" s="184" t="n">
        <v>312</v>
      </c>
      <c r="AD22" s="184" t="n">
        <v>3678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61.804</v>
      </c>
      <c r="H23" s="113" t="n">
        <v>188.525</v>
      </c>
      <c r="I23" s="113" t="n">
        <v>6157.969</v>
      </c>
      <c r="J23" s="113" t="n">
        <v>802.475</v>
      </c>
      <c r="K23" s="185" t="n">
        <v>7210.773</v>
      </c>
      <c r="L23" s="113" t="n">
        <v>1805.316</v>
      </c>
      <c r="M23" s="113" t="n">
        <v>17980.407</v>
      </c>
      <c r="N23" s="114" t="n">
        <v>26996.496</v>
      </c>
      <c r="O23" s="113" t="n">
        <v>772.337</v>
      </c>
      <c r="P23" s="114" t="n">
        <v>65.024</v>
      </c>
      <c r="Q23" s="113" t="n">
        <v>668.086</v>
      </c>
      <c r="R23" s="113" t="n">
        <v>526.603</v>
      </c>
      <c r="S23" s="185" t="n">
        <v>2032.05</v>
      </c>
      <c r="T23" s="113" t="n">
        <v>1613.61</v>
      </c>
      <c r="U23" s="113" t="n">
        <v>71.468</v>
      </c>
      <c r="V23" s="113" t="n">
        <v>12.839</v>
      </c>
      <c r="W23" s="113" t="n">
        <v>797.003</v>
      </c>
      <c r="X23" s="113" t="n">
        <v>4069.792</v>
      </c>
      <c r="Y23" s="113" t="n">
        <v>563.487</v>
      </c>
      <c r="Z23" s="185" t="n">
        <v>-2138.359</v>
      </c>
      <c r="AA23" s="113" t="n">
        <v>0</v>
      </c>
      <c r="AB23" s="113" t="n">
        <v>0</v>
      </c>
      <c r="AC23" s="185" t="n">
        <v>0</v>
      </c>
      <c r="AD23" s="185" t="n">
        <v>26890.1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112.861</v>
      </c>
      <c r="H24" s="113" t="n">
        <v>17.441</v>
      </c>
      <c r="I24" s="113" t="n">
        <v>2847.152</v>
      </c>
      <c r="J24" s="113" t="n">
        <v>802.418</v>
      </c>
      <c r="K24" s="184" t="n">
        <v>3779.872</v>
      </c>
      <c r="L24" s="113" t="n">
        <v>607.935</v>
      </c>
      <c r="M24" s="113" t="n">
        <v>6582.174</v>
      </c>
      <c r="N24" s="114" t="n">
        <v>10969.981</v>
      </c>
      <c r="O24" s="113" t="n">
        <v>342.952</v>
      </c>
      <c r="P24" s="114" t="n">
        <v>112.366</v>
      </c>
      <c r="Q24" s="113" t="n">
        <v>215.156</v>
      </c>
      <c r="R24" s="113" t="n">
        <v>451.087</v>
      </c>
      <c r="S24" s="184" t="n">
        <v>1121.561</v>
      </c>
      <c r="T24" s="113" t="n">
        <v>1129.629</v>
      </c>
      <c r="U24" s="113" t="n">
        <v>71.468</v>
      </c>
      <c r="V24" s="113" t="n">
        <v>12.839</v>
      </c>
      <c r="W24" s="113" t="n">
        <v>279.273</v>
      </c>
      <c r="X24" s="113" t="n">
        <v>0</v>
      </c>
      <c r="Y24" s="113" t="n">
        <v>0</v>
      </c>
      <c r="Z24" s="184" t="n">
        <v>1493.209</v>
      </c>
      <c r="AA24" s="113" t="n">
        <v>172.661</v>
      </c>
      <c r="AB24" s="113" t="n">
        <v>0</v>
      </c>
      <c r="AC24" s="184" t="n">
        <v>172.661</v>
      </c>
      <c r="AD24" s="184" t="n">
        <v>13757.41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169.056</v>
      </c>
      <c r="H25" s="137" t="n">
        <v>11</v>
      </c>
      <c r="I25" s="137" t="n">
        <v>1689.29</v>
      </c>
      <c r="J25" s="137" t="n">
        <v>681.329</v>
      </c>
      <c r="K25" s="191" t="n">
        <v>2550.675</v>
      </c>
      <c r="L25" s="137" t="n">
        <v>189.633</v>
      </c>
      <c r="M25" s="137" t="n">
        <v>3876.937</v>
      </c>
      <c r="N25" s="138" t="n">
        <v>6617.245</v>
      </c>
      <c r="O25" s="137" t="n">
        <v>187.772</v>
      </c>
      <c r="P25" s="138" t="n">
        <v>42.875</v>
      </c>
      <c r="Q25" s="137" t="n">
        <v>160.46</v>
      </c>
      <c r="R25" s="137" t="n">
        <v>518.178</v>
      </c>
      <c r="S25" s="191" t="n">
        <v>909.285</v>
      </c>
      <c r="T25" s="137" t="n">
        <v>944.432</v>
      </c>
      <c r="U25" s="137" t="n">
        <v>59.14</v>
      </c>
      <c r="V25" s="137" t="n">
        <v>9.756</v>
      </c>
      <c r="W25" s="137" t="n">
        <v>165.891</v>
      </c>
      <c r="X25" s="137" t="n">
        <v>0</v>
      </c>
      <c r="Y25" s="137" t="n">
        <v>0</v>
      </c>
      <c r="Z25" s="191" t="n">
        <v>1179.219</v>
      </c>
      <c r="AA25" s="137" t="n">
        <v>69.709</v>
      </c>
      <c r="AB25" s="137" t="n">
        <v>0</v>
      </c>
      <c r="AC25" s="191" t="n">
        <v>69.709</v>
      </c>
      <c r="AD25" s="191" t="n">
        <v>8775.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0476</v>
      </c>
      <c r="C12" s="113" t="n">
        <v>4475</v>
      </c>
      <c r="D12" s="113" t="n">
        <v>4267</v>
      </c>
      <c r="E12" s="113" t="n">
        <v>5916</v>
      </c>
      <c r="F12" s="113" t="n">
        <v>381</v>
      </c>
      <c r="G12" s="113" t="n">
        <v>144</v>
      </c>
      <c r="H12" s="113" t="n">
        <v>21184</v>
      </c>
      <c r="I12" s="113" t="n">
        <v>0</v>
      </c>
      <c r="J12" s="113" t="n">
        <v>0</v>
      </c>
      <c r="K12" s="113" t="n">
        <v>2710</v>
      </c>
      <c r="L12" s="113" t="n">
        <v>2914</v>
      </c>
      <c r="M12" s="113" t="n">
        <v>5624</v>
      </c>
      <c r="N12" s="113" t="n">
        <v>15560</v>
      </c>
      <c r="O12" s="113" t="n">
        <v>23</v>
      </c>
      <c r="P12" s="113" t="n">
        <v>15537</v>
      </c>
    </row>
    <row r="13" customFormat="false" ht="15.95" hidden="false" customHeight="true" outlineLevel="0" collapsed="false">
      <c r="A13" s="111" t="n">
        <v>1998</v>
      </c>
      <c r="B13" s="113" t="n">
        <v>5759</v>
      </c>
      <c r="C13" s="113" t="n">
        <v>2449</v>
      </c>
      <c r="D13" s="113" t="n">
        <v>1717</v>
      </c>
      <c r="E13" s="113" t="n">
        <v>2801</v>
      </c>
      <c r="F13" s="113" t="n">
        <v>807</v>
      </c>
      <c r="G13" s="113" t="n">
        <v>79</v>
      </c>
      <c r="H13" s="113" t="n">
        <v>11163</v>
      </c>
      <c r="I13" s="113" t="n">
        <v>0</v>
      </c>
      <c r="J13" s="113" t="n">
        <v>0</v>
      </c>
      <c r="K13" s="113" t="n">
        <v>1643</v>
      </c>
      <c r="L13" s="113" t="n">
        <v>3050</v>
      </c>
      <c r="M13" s="113" t="n">
        <v>4693</v>
      </c>
      <c r="N13" s="113" t="n">
        <v>6470</v>
      </c>
      <c r="O13" s="113" t="n">
        <v>91</v>
      </c>
      <c r="P13" s="113" t="n">
        <v>6379</v>
      </c>
    </row>
    <row r="14" customFormat="false" ht="15.95" hidden="false" customHeight="true" outlineLevel="0" collapsed="false">
      <c r="A14" s="111" t="n">
        <v>1997</v>
      </c>
      <c r="B14" s="113" t="n">
        <v>2961</v>
      </c>
      <c r="C14" s="113" t="n">
        <v>1002</v>
      </c>
      <c r="D14" s="113" t="n">
        <v>1343</v>
      </c>
      <c r="E14" s="113" t="n">
        <v>1648</v>
      </c>
      <c r="F14" s="113" t="n">
        <v>524</v>
      </c>
      <c r="G14" s="113" t="n">
        <v>16</v>
      </c>
      <c r="H14" s="113" t="n">
        <v>6492</v>
      </c>
      <c r="I14" s="113" t="n">
        <v>0</v>
      </c>
      <c r="J14" s="113" t="n">
        <v>0</v>
      </c>
      <c r="K14" s="113" t="n">
        <v>743</v>
      </c>
      <c r="L14" s="113" t="n">
        <v>4059</v>
      </c>
      <c r="M14" s="113" t="n">
        <v>4802</v>
      </c>
      <c r="N14" s="113" t="n">
        <v>1690</v>
      </c>
      <c r="O14" s="113" t="n">
        <v>52</v>
      </c>
      <c r="P14" s="113" t="n">
        <v>1638</v>
      </c>
    </row>
    <row r="15" customFormat="false" ht="15.95" hidden="false" customHeight="true" outlineLevel="0" collapsed="false">
      <c r="A15" s="111" t="n">
        <v>1996</v>
      </c>
      <c r="B15" s="113" t="n">
        <v>3723</v>
      </c>
      <c r="C15" s="113" t="n">
        <v>968</v>
      </c>
      <c r="D15" s="113" t="n">
        <v>1741</v>
      </c>
      <c r="E15" s="113" t="n">
        <v>778</v>
      </c>
      <c r="F15" s="113" t="n">
        <v>451</v>
      </c>
      <c r="G15" s="113" t="n">
        <v>16</v>
      </c>
      <c r="H15" s="113" t="n">
        <v>6709</v>
      </c>
      <c r="I15" s="113" t="n">
        <v>0</v>
      </c>
      <c r="J15" s="113" t="n">
        <v>0</v>
      </c>
      <c r="K15" s="113" t="n">
        <v>591</v>
      </c>
      <c r="L15" s="113" t="n">
        <v>2564</v>
      </c>
      <c r="M15" s="113" t="n">
        <v>3155</v>
      </c>
      <c r="N15" s="113" t="n">
        <v>3554</v>
      </c>
      <c r="O15" s="113" t="n">
        <v>22</v>
      </c>
      <c r="P15" s="113" t="n">
        <v>3532</v>
      </c>
    </row>
    <row r="16" customFormat="false" ht="15.95" hidden="false" customHeight="true" outlineLevel="0" collapsed="false">
      <c r="A16" s="111" t="n">
        <v>1995</v>
      </c>
      <c r="B16" s="113" t="n">
        <v>2175</v>
      </c>
      <c r="C16" s="113" t="n">
        <v>979</v>
      </c>
      <c r="D16" s="113" t="n">
        <v>633</v>
      </c>
      <c r="E16" s="113" t="n">
        <v>220</v>
      </c>
      <c r="F16" s="113" t="n">
        <v>149</v>
      </c>
      <c r="G16" s="113" t="n">
        <v>174</v>
      </c>
      <c r="H16" s="113" t="n">
        <v>3351</v>
      </c>
      <c r="I16" s="113" t="n">
        <v>0</v>
      </c>
      <c r="J16" s="113" t="n">
        <v>0</v>
      </c>
      <c r="K16" s="113" t="n">
        <v>595</v>
      </c>
      <c r="L16" s="113" t="n">
        <v>1975</v>
      </c>
      <c r="M16" s="113" t="n">
        <v>2570</v>
      </c>
      <c r="N16" s="113" t="n">
        <v>781</v>
      </c>
      <c r="O16" s="113" t="n">
        <v>150</v>
      </c>
      <c r="P16" s="113" t="n">
        <v>631</v>
      </c>
    </row>
    <row r="17" customFormat="false" ht="15.95" hidden="false" customHeight="true" outlineLevel="0" collapsed="false">
      <c r="A17" s="111" t="n">
        <v>1994</v>
      </c>
      <c r="B17" s="113" t="n">
        <v>2176.947</v>
      </c>
      <c r="C17" s="113" t="n">
        <v>1452.157</v>
      </c>
      <c r="D17" s="113" t="n">
        <v>211.554</v>
      </c>
      <c r="E17" s="113" t="n">
        <v>154.491</v>
      </c>
      <c r="F17" s="113" t="n">
        <v>101.36</v>
      </c>
      <c r="G17" s="113" t="n">
        <v>164.819</v>
      </c>
      <c r="H17" s="113" t="n">
        <v>2809.171</v>
      </c>
      <c r="I17" s="113" t="n">
        <v>0</v>
      </c>
      <c r="J17" s="113" t="n">
        <v>0</v>
      </c>
      <c r="K17" s="113" t="n">
        <v>627.604</v>
      </c>
      <c r="L17" s="113" t="n">
        <v>1638.998</v>
      </c>
      <c r="M17" s="113" t="n">
        <v>2266.602</v>
      </c>
      <c r="N17" s="113" t="n">
        <v>542.569</v>
      </c>
      <c r="O17" s="113" t="n">
        <v>414.944</v>
      </c>
      <c r="P17" s="113" t="n">
        <v>127.625</v>
      </c>
    </row>
    <row r="18" customFormat="false" ht="15.95" hidden="false" customHeight="true" outlineLevel="0" collapsed="false">
      <c r="A18" s="111" t="n">
        <v>1993</v>
      </c>
      <c r="B18" s="113" t="n">
        <v>1737.079</v>
      </c>
      <c r="C18" s="113" t="n">
        <v>1143.527</v>
      </c>
      <c r="D18" s="113" t="n">
        <v>52.383</v>
      </c>
      <c r="E18" s="113" t="n">
        <v>57.125</v>
      </c>
      <c r="F18" s="113" t="n">
        <v>89.324</v>
      </c>
      <c r="G18" s="113" t="n">
        <v>55.759</v>
      </c>
      <c r="H18" s="113" t="n">
        <v>1991.67</v>
      </c>
      <c r="I18" s="113" t="n">
        <v>0</v>
      </c>
      <c r="J18" s="113" t="n">
        <v>0</v>
      </c>
      <c r="K18" s="113" t="n">
        <v>384.726</v>
      </c>
      <c r="L18" s="113" t="n">
        <v>814.085</v>
      </c>
      <c r="M18" s="113" t="n">
        <v>1198.811</v>
      </c>
      <c r="N18" s="113" t="n">
        <v>792.859</v>
      </c>
      <c r="O18" s="113" t="n">
        <v>31.76</v>
      </c>
      <c r="P18" s="113" t="n">
        <v>761.099</v>
      </c>
    </row>
    <row r="19" customFormat="false" ht="15.95" hidden="false" customHeight="true" outlineLevel="0" collapsed="false">
      <c r="A19" s="135" t="n">
        <v>1992</v>
      </c>
      <c r="B19" s="137" t="n">
        <v>1380.316</v>
      </c>
      <c r="C19" s="137" t="n">
        <v>1013.974</v>
      </c>
      <c r="D19" s="137" t="n">
        <v>21.158</v>
      </c>
      <c r="E19" s="137" t="n">
        <v>31.425</v>
      </c>
      <c r="F19" s="137" t="n">
        <v>56.676</v>
      </c>
      <c r="G19" s="137" t="n">
        <v>9.499</v>
      </c>
      <c r="H19" s="137" t="n">
        <v>1499.074</v>
      </c>
      <c r="I19" s="137" t="n">
        <v>0</v>
      </c>
      <c r="J19" s="137" t="n">
        <v>0</v>
      </c>
      <c r="K19" s="137" t="n">
        <v>320.802</v>
      </c>
      <c r="L19" s="137" t="n">
        <v>533.89</v>
      </c>
      <c r="M19" s="137" t="n">
        <v>854.692</v>
      </c>
      <c r="N19" s="137" t="n">
        <v>644.382</v>
      </c>
      <c r="O19" s="137" t="n">
        <v>20.2</v>
      </c>
      <c r="P19" s="137" t="n">
        <v>624.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558</v>
      </c>
      <c r="C12" s="114" t="n">
        <v>198</v>
      </c>
      <c r="D12" s="114" t="n">
        <v>756</v>
      </c>
      <c r="E12" s="114" t="n">
        <v>79</v>
      </c>
      <c r="F12" s="114" t="n">
        <v>677</v>
      </c>
      <c r="G12" s="114" t="n">
        <v>2992</v>
      </c>
      <c r="H12" s="114" t="n">
        <v>8264</v>
      </c>
      <c r="I12" s="114" t="n">
        <v>-5272</v>
      </c>
      <c r="J12" s="114" t="n">
        <v>1532</v>
      </c>
      <c r="K12" s="114" t="n">
        <v>0</v>
      </c>
      <c r="L12" s="114" t="n">
        <v>1532</v>
      </c>
      <c r="M12" s="114" t="n">
        <v>297</v>
      </c>
      <c r="N12" s="114" t="n">
        <v>5866</v>
      </c>
      <c r="O12" s="114" t="n">
        <v>6163</v>
      </c>
      <c r="P12" s="114" t="n">
        <v>3100</v>
      </c>
    </row>
    <row r="13" customFormat="false" ht="15.95" hidden="false" customHeight="true" outlineLevel="0" collapsed="false">
      <c r="A13" s="111" t="n">
        <v>1998</v>
      </c>
      <c r="B13" s="114" t="n">
        <v>363</v>
      </c>
      <c r="C13" s="114" t="n">
        <v>170</v>
      </c>
      <c r="D13" s="114" t="n">
        <v>533</v>
      </c>
      <c r="E13" s="114" t="n">
        <v>66</v>
      </c>
      <c r="F13" s="114" t="n">
        <v>467</v>
      </c>
      <c r="G13" s="114" t="n">
        <v>6978</v>
      </c>
      <c r="H13" s="114" t="n">
        <v>9732</v>
      </c>
      <c r="I13" s="114" t="n">
        <v>-2754</v>
      </c>
      <c r="J13" s="114" t="n">
        <v>533</v>
      </c>
      <c r="K13" s="114" t="n">
        <v>0</v>
      </c>
      <c r="L13" s="114" t="n">
        <v>533</v>
      </c>
      <c r="M13" s="114" t="n">
        <v>149</v>
      </c>
      <c r="N13" s="114" t="n">
        <v>2648</v>
      </c>
      <c r="O13" s="114" t="n">
        <v>2797</v>
      </c>
      <c r="P13" s="114" t="n">
        <v>1043</v>
      </c>
    </row>
    <row r="14" customFormat="false" ht="15.95" hidden="false" customHeight="true" outlineLevel="0" collapsed="false">
      <c r="A14" s="111" t="n">
        <v>1997</v>
      </c>
      <c r="B14" s="114" t="n">
        <v>267</v>
      </c>
      <c r="C14" s="114" t="n">
        <v>149</v>
      </c>
      <c r="D14" s="114" t="n">
        <v>416</v>
      </c>
      <c r="E14" s="114" t="n">
        <v>43</v>
      </c>
      <c r="F14" s="114" t="n">
        <v>373</v>
      </c>
      <c r="G14" s="114" t="n">
        <v>16232</v>
      </c>
      <c r="H14" s="114" t="n">
        <v>21226</v>
      </c>
      <c r="I14" s="114" t="n">
        <v>-4994</v>
      </c>
      <c r="J14" s="114" t="n">
        <v>578</v>
      </c>
      <c r="K14" s="114" t="n">
        <v>425</v>
      </c>
      <c r="L14" s="114" t="n">
        <v>153</v>
      </c>
      <c r="M14" s="114" t="n">
        <v>372</v>
      </c>
      <c r="N14" s="114" t="n">
        <v>923</v>
      </c>
      <c r="O14" s="114" t="n">
        <v>1295</v>
      </c>
      <c r="P14" s="114" t="n">
        <v>-3173</v>
      </c>
    </row>
    <row r="15" customFormat="false" ht="15.95" hidden="false" customHeight="true" outlineLevel="0" collapsed="false">
      <c r="A15" s="111" t="n">
        <v>1996</v>
      </c>
      <c r="B15" s="114" t="n">
        <v>221</v>
      </c>
      <c r="C15" s="114" t="n">
        <v>82</v>
      </c>
      <c r="D15" s="114" t="n">
        <v>303</v>
      </c>
      <c r="E15" s="114" t="n">
        <v>43</v>
      </c>
      <c r="F15" s="114" t="n">
        <v>260</v>
      </c>
      <c r="G15" s="114" t="n">
        <v>10173</v>
      </c>
      <c r="H15" s="114" t="n">
        <v>12906</v>
      </c>
      <c r="I15" s="114" t="n">
        <v>-2733</v>
      </c>
      <c r="J15" s="114" t="n">
        <v>501</v>
      </c>
      <c r="K15" s="114" t="n">
        <v>0</v>
      </c>
      <c r="L15" s="114" t="n">
        <v>501</v>
      </c>
      <c r="M15" s="114" t="n">
        <v>379</v>
      </c>
      <c r="N15" s="114" t="n">
        <v>1077</v>
      </c>
      <c r="O15" s="114" t="n">
        <v>1456</v>
      </c>
      <c r="P15" s="114" t="n">
        <v>-516</v>
      </c>
    </row>
    <row r="16" customFormat="false" ht="15.95" hidden="false" customHeight="true" outlineLevel="0" collapsed="false">
      <c r="A16" s="111" t="n">
        <v>1995</v>
      </c>
      <c r="B16" s="114" t="n">
        <v>153</v>
      </c>
      <c r="C16" s="114" t="n">
        <v>45</v>
      </c>
      <c r="D16" s="114" t="n">
        <v>198</v>
      </c>
      <c r="E16" s="114" t="n">
        <v>19</v>
      </c>
      <c r="F16" s="114" t="n">
        <v>179</v>
      </c>
      <c r="G16" s="114" t="n">
        <v>9291</v>
      </c>
      <c r="H16" s="114" t="n">
        <v>9441</v>
      </c>
      <c r="I16" s="114" t="n">
        <v>-150</v>
      </c>
      <c r="J16" s="114" t="n">
        <v>280</v>
      </c>
      <c r="K16" s="114" t="n">
        <v>0</v>
      </c>
      <c r="L16" s="114" t="n">
        <v>280</v>
      </c>
      <c r="M16" s="114" t="n">
        <v>135</v>
      </c>
      <c r="N16" s="114" t="n">
        <v>462</v>
      </c>
      <c r="O16" s="114" t="n">
        <v>597</v>
      </c>
      <c r="P16" s="114" t="n">
        <v>906</v>
      </c>
    </row>
    <row r="17" customFormat="false" ht="15.95" hidden="false" customHeight="true" outlineLevel="0" collapsed="false">
      <c r="A17" s="111" t="n">
        <v>1994</v>
      </c>
      <c r="B17" s="114" t="n">
        <v>125.838</v>
      </c>
      <c r="C17" s="114" t="n">
        <v>42.467</v>
      </c>
      <c r="D17" s="114" t="n">
        <v>168.305</v>
      </c>
      <c r="E17" s="114" t="n">
        <v>13.636</v>
      </c>
      <c r="F17" s="114" t="n">
        <v>154.669</v>
      </c>
      <c r="G17" s="114" t="n">
        <v>8707.396</v>
      </c>
      <c r="H17" s="114" t="n">
        <v>11167.038</v>
      </c>
      <c r="I17" s="114" t="n">
        <v>-2459.642</v>
      </c>
      <c r="J17" s="114" t="n">
        <v>287.974</v>
      </c>
      <c r="K17" s="114" t="n">
        <v>10.455</v>
      </c>
      <c r="L17" s="114" t="n">
        <v>277.519</v>
      </c>
      <c r="M17" s="114" t="n">
        <v>31.513</v>
      </c>
      <c r="N17" s="114" t="n">
        <v>212.093</v>
      </c>
      <c r="O17" s="114" t="n">
        <v>243.606</v>
      </c>
      <c r="P17" s="114" t="n">
        <v>-1783.848</v>
      </c>
    </row>
    <row r="18" customFormat="false" ht="15.95" hidden="false" customHeight="true" outlineLevel="0" collapsed="false">
      <c r="A18" s="111" t="n">
        <v>1993</v>
      </c>
      <c r="B18" s="114" t="n">
        <v>47.113</v>
      </c>
      <c r="C18" s="114" t="n">
        <v>35.847</v>
      </c>
      <c r="D18" s="114" t="n">
        <v>82.96</v>
      </c>
      <c r="E18" s="114" t="n">
        <v>18.821</v>
      </c>
      <c r="F18" s="114" t="n">
        <v>64.139</v>
      </c>
      <c r="G18" s="114" t="n">
        <v>872.228</v>
      </c>
      <c r="H18" s="114" t="n">
        <v>2048.398</v>
      </c>
      <c r="I18" s="114" t="n">
        <v>-1176.17</v>
      </c>
      <c r="J18" s="114" t="n">
        <v>938.962</v>
      </c>
      <c r="K18" s="114" t="n">
        <v>0.383</v>
      </c>
      <c r="L18" s="114" t="n">
        <v>938.579</v>
      </c>
      <c r="M18" s="114" t="n">
        <v>27.69</v>
      </c>
      <c r="N18" s="114" t="n">
        <v>88.34</v>
      </c>
      <c r="O18" s="114" t="n">
        <v>116.03</v>
      </c>
      <c r="P18" s="114" t="n">
        <v>-57.422</v>
      </c>
    </row>
    <row r="19" customFormat="false" ht="15.95" hidden="false" customHeight="true" outlineLevel="0" collapsed="false">
      <c r="A19" s="135" t="n">
        <v>1992</v>
      </c>
      <c r="B19" s="138" t="n">
        <v>19.559</v>
      </c>
      <c r="C19" s="138" t="n">
        <v>27.504</v>
      </c>
      <c r="D19" s="138" t="n">
        <v>47.063</v>
      </c>
      <c r="E19" s="138" t="n">
        <v>8.752</v>
      </c>
      <c r="F19" s="138" t="n">
        <v>38.311</v>
      </c>
      <c r="G19" s="138" t="n">
        <v>466.938</v>
      </c>
      <c r="H19" s="138" t="n">
        <v>893.327</v>
      </c>
      <c r="I19" s="138" t="n">
        <v>-426.389</v>
      </c>
      <c r="J19" s="138" t="n">
        <v>42.124</v>
      </c>
      <c r="K19" s="138" t="n">
        <v>2.592</v>
      </c>
      <c r="L19" s="138" t="n">
        <v>39.532</v>
      </c>
      <c r="M19" s="138" t="n">
        <v>22.636</v>
      </c>
      <c r="N19" s="138" t="n">
        <v>61.342</v>
      </c>
      <c r="O19" s="138" t="n">
        <v>83.978</v>
      </c>
      <c r="P19" s="138" t="n">
        <v>-264.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6929</v>
      </c>
      <c r="C12" s="113" t="n">
        <v>233</v>
      </c>
      <c r="D12" s="113" t="n">
        <v>1023</v>
      </c>
      <c r="E12" s="113" t="n">
        <v>315</v>
      </c>
      <c r="F12" s="113" t="n">
        <v>200</v>
      </c>
      <c r="G12" s="113" t="n">
        <v>879</v>
      </c>
      <c r="H12" s="113" t="n">
        <v>954</v>
      </c>
      <c r="I12" s="113" t="n">
        <v>10533</v>
      </c>
      <c r="J12" s="113" t="n">
        <v>8104</v>
      </c>
      <c r="K12" s="113" t="n">
        <v>0</v>
      </c>
      <c r="L12" s="113" t="n">
        <v>8104</v>
      </c>
    </row>
    <row r="13" customFormat="false" ht="15.95" hidden="false" customHeight="true" outlineLevel="0" collapsed="false">
      <c r="A13" s="111" t="n">
        <v>1998</v>
      </c>
      <c r="B13" s="113" t="n">
        <v>4230</v>
      </c>
      <c r="C13" s="113" t="n">
        <v>131</v>
      </c>
      <c r="D13" s="113" t="n">
        <v>231</v>
      </c>
      <c r="E13" s="113" t="n">
        <v>230</v>
      </c>
      <c r="F13" s="113" t="n">
        <v>125</v>
      </c>
      <c r="G13" s="113" t="n">
        <v>1065</v>
      </c>
      <c r="H13" s="113" t="n">
        <v>672</v>
      </c>
      <c r="I13" s="113" t="n">
        <v>6684</v>
      </c>
      <c r="J13" s="113" t="n">
        <v>738</v>
      </c>
      <c r="K13" s="113" t="n">
        <v>0</v>
      </c>
      <c r="L13" s="113" t="n">
        <v>738</v>
      </c>
    </row>
    <row r="14" customFormat="false" ht="15.95" hidden="false" customHeight="true" outlineLevel="0" collapsed="false">
      <c r="A14" s="111" t="n">
        <v>1997</v>
      </c>
      <c r="B14" s="113" t="n">
        <v>2445</v>
      </c>
      <c r="C14" s="113" t="n">
        <v>60</v>
      </c>
      <c r="D14" s="113" t="n">
        <v>24</v>
      </c>
      <c r="E14" s="113" t="n">
        <v>109</v>
      </c>
      <c r="F14" s="113" t="n">
        <v>73</v>
      </c>
      <c r="G14" s="113" t="n">
        <v>721</v>
      </c>
      <c r="H14" s="113" t="n">
        <v>507</v>
      </c>
      <c r="I14" s="113" t="n">
        <v>3939</v>
      </c>
      <c r="J14" s="113" t="n">
        <v>-5474</v>
      </c>
      <c r="K14" s="113" t="n">
        <v>0</v>
      </c>
      <c r="L14" s="113" t="n">
        <v>-5474</v>
      </c>
    </row>
    <row r="15" customFormat="false" ht="15.95" hidden="false" customHeight="true" outlineLevel="0" collapsed="false">
      <c r="A15" s="111" t="n">
        <v>1996</v>
      </c>
      <c r="B15" s="113" t="n">
        <v>1139</v>
      </c>
      <c r="C15" s="113" t="n">
        <v>209</v>
      </c>
      <c r="D15" s="113" t="n">
        <v>3166</v>
      </c>
      <c r="E15" s="113" t="n">
        <v>90</v>
      </c>
      <c r="F15" s="113" t="n">
        <v>37</v>
      </c>
      <c r="G15" s="113" t="n">
        <v>453</v>
      </c>
      <c r="H15" s="113" t="n">
        <v>338</v>
      </c>
      <c r="I15" s="113" t="n">
        <v>5432</v>
      </c>
      <c r="J15" s="113" t="n">
        <v>-2416</v>
      </c>
      <c r="K15" s="113" t="n">
        <v>6</v>
      </c>
      <c r="L15" s="113" t="n">
        <v>-2422</v>
      </c>
    </row>
    <row r="16" customFormat="false" ht="15.95" hidden="false" customHeight="true" outlineLevel="0" collapsed="false">
      <c r="A16" s="111" t="n">
        <v>1995</v>
      </c>
      <c r="B16" s="113" t="n">
        <v>608</v>
      </c>
      <c r="C16" s="113" t="n">
        <v>142</v>
      </c>
      <c r="D16" s="113" t="n">
        <v>1</v>
      </c>
      <c r="E16" s="113" t="n">
        <v>57</v>
      </c>
      <c r="F16" s="113" t="n">
        <v>23</v>
      </c>
      <c r="G16" s="113" t="n">
        <v>253</v>
      </c>
      <c r="H16" s="113" t="n">
        <v>141</v>
      </c>
      <c r="I16" s="113" t="n">
        <v>1225</v>
      </c>
      <c r="J16" s="113" t="n">
        <v>312</v>
      </c>
      <c r="K16" s="113" t="n">
        <v>0</v>
      </c>
      <c r="L16" s="113" t="n">
        <v>312</v>
      </c>
    </row>
    <row r="17" customFormat="false" ht="15.95" hidden="false" customHeight="true" outlineLevel="0" collapsed="false">
      <c r="A17" s="111" t="n">
        <v>1994</v>
      </c>
      <c r="B17" s="113" t="n">
        <v>377.802</v>
      </c>
      <c r="C17" s="113" t="n">
        <v>39.765</v>
      </c>
      <c r="D17" s="113" t="n">
        <v>1333.845</v>
      </c>
      <c r="E17" s="113" t="n">
        <v>55.989</v>
      </c>
      <c r="F17" s="113" t="n">
        <v>16.397</v>
      </c>
      <c r="G17" s="113" t="n">
        <v>192.499</v>
      </c>
      <c r="H17" s="113" t="n">
        <v>397.272</v>
      </c>
      <c r="I17" s="113" t="n">
        <v>2413.569</v>
      </c>
      <c r="J17" s="113" t="n">
        <v>-4069.792</v>
      </c>
      <c r="K17" s="113" t="n">
        <v>0</v>
      </c>
      <c r="L17" s="113" t="n">
        <v>-4069.792</v>
      </c>
    </row>
    <row r="18" customFormat="false" ht="15.95" hidden="false" customHeight="true" outlineLevel="0" collapsed="false">
      <c r="A18" s="111" t="n">
        <v>1993</v>
      </c>
      <c r="B18" s="113" t="n">
        <v>254.477</v>
      </c>
      <c r="C18" s="113" t="n">
        <v>30.591</v>
      </c>
      <c r="D18" s="113" t="n">
        <v>0.899</v>
      </c>
      <c r="E18" s="113" t="n">
        <v>65.574</v>
      </c>
      <c r="F18" s="113" t="n">
        <v>5.821</v>
      </c>
      <c r="G18" s="113" t="n">
        <v>90.448</v>
      </c>
      <c r="H18" s="113" t="n">
        <v>58.864</v>
      </c>
      <c r="I18" s="113" t="n">
        <v>506.674</v>
      </c>
      <c r="J18" s="113" t="n">
        <v>197.003</v>
      </c>
      <c r="K18" s="113" t="n">
        <v>24.342</v>
      </c>
      <c r="L18" s="113" t="n">
        <v>172.661</v>
      </c>
    </row>
    <row r="19" customFormat="false" ht="15.95" hidden="false" customHeight="true" outlineLevel="0" collapsed="false">
      <c r="A19" s="135" t="n">
        <v>1992</v>
      </c>
      <c r="B19" s="137" t="n">
        <v>148.323</v>
      </c>
      <c r="C19" s="137" t="n">
        <v>16.194</v>
      </c>
      <c r="D19" s="137" t="n">
        <v>2.147</v>
      </c>
      <c r="E19" s="137" t="n">
        <v>11.946</v>
      </c>
      <c r="F19" s="137" t="n">
        <v>2.146</v>
      </c>
      <c r="G19" s="137" t="n">
        <v>50.694</v>
      </c>
      <c r="H19" s="137" t="n">
        <v>35.622</v>
      </c>
      <c r="I19" s="137" t="n">
        <v>267.072</v>
      </c>
      <c r="J19" s="137" t="n">
        <v>92.542</v>
      </c>
      <c r="K19" s="137" t="n">
        <v>22.833</v>
      </c>
      <c r="L19" s="137" t="n">
        <v>69.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257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57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3069</v>
      </c>
      <c r="V10" s="117" t="n">
        <v>3069</v>
      </c>
      <c r="W10" s="113" t="n">
        <v>0</v>
      </c>
      <c r="X10" s="113" t="n">
        <v>1536</v>
      </c>
      <c r="Y10" s="113" t="n">
        <v>0</v>
      </c>
      <c r="Z10" s="113" t="n">
        <v>0</v>
      </c>
      <c r="AA10" s="188" t="n">
        <v>1536</v>
      </c>
      <c r="AB10" s="113" t="n">
        <v>110</v>
      </c>
      <c r="AC10" s="117" t="n">
        <v>4715</v>
      </c>
      <c r="AD10" s="117" t="n">
        <v>4972</v>
      </c>
    </row>
    <row r="11" customFormat="false" ht="15.95" hidden="false" customHeight="true" outlineLevel="0" collapsed="false">
      <c r="A11" s="111"/>
      <c r="B11" s="112" t="s">
        <v>88</v>
      </c>
      <c r="C11" s="113" t="n">
        <v>23</v>
      </c>
      <c r="D11" s="113" t="n">
        <v>0</v>
      </c>
      <c r="E11" s="113" t="n">
        <v>9</v>
      </c>
      <c r="F11" s="113" t="n">
        <v>0</v>
      </c>
      <c r="G11" s="113" t="n">
        <v>0</v>
      </c>
      <c r="H11" s="117" t="n">
        <v>32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2</v>
      </c>
    </row>
    <row r="12" customFormat="false" ht="15.95" hidden="false" customHeight="true" outlineLevel="0" collapsed="false">
      <c r="A12" s="111"/>
      <c r="B12" s="112" t="s">
        <v>70</v>
      </c>
      <c r="C12" s="117" t="n">
        <v>280</v>
      </c>
      <c r="D12" s="117" t="n">
        <v>0</v>
      </c>
      <c r="E12" s="117" t="n">
        <v>9</v>
      </c>
      <c r="F12" s="117" t="n">
        <v>0</v>
      </c>
      <c r="G12" s="117" t="n">
        <v>0</v>
      </c>
      <c r="H12" s="117" t="n">
        <v>289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3069</v>
      </c>
      <c r="V12" s="117" t="n">
        <v>3069</v>
      </c>
      <c r="W12" s="117" t="n">
        <v>0</v>
      </c>
      <c r="X12" s="117" t="n">
        <v>1536</v>
      </c>
      <c r="Y12" s="117" t="n">
        <v>0</v>
      </c>
      <c r="Z12" s="117" t="n">
        <v>0</v>
      </c>
      <c r="AA12" s="117" t="n">
        <v>1536</v>
      </c>
      <c r="AB12" s="117" t="n">
        <v>110</v>
      </c>
      <c r="AC12" s="117" t="n">
        <v>4715</v>
      </c>
      <c r="AD12" s="117" t="n">
        <v>500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28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81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1376</v>
      </c>
      <c r="V14" s="117" t="n">
        <v>1376</v>
      </c>
      <c r="W14" s="113" t="n">
        <v>0</v>
      </c>
      <c r="X14" s="113" t="n">
        <v>500</v>
      </c>
      <c r="Y14" s="113" t="n">
        <v>0</v>
      </c>
      <c r="Z14" s="113" t="n">
        <v>0</v>
      </c>
      <c r="AA14" s="188" t="n">
        <v>500</v>
      </c>
      <c r="AB14" s="113" t="n">
        <v>110</v>
      </c>
      <c r="AC14" s="117" t="n">
        <v>1986</v>
      </c>
      <c r="AD14" s="117" t="n">
        <v>2267</v>
      </c>
    </row>
    <row r="15" customFormat="false" ht="15.95" hidden="false" customHeight="true" outlineLevel="0" collapsed="false">
      <c r="A15" s="111"/>
      <c r="B15" s="112" t="s">
        <v>88</v>
      </c>
      <c r="C15" s="113" t="n">
        <v>3805</v>
      </c>
      <c r="D15" s="113" t="n">
        <v>0</v>
      </c>
      <c r="E15" s="113" t="n">
        <v>1808</v>
      </c>
      <c r="F15" s="113" t="n">
        <v>0</v>
      </c>
      <c r="G15" s="113" t="n">
        <v>0</v>
      </c>
      <c r="H15" s="117" t="n">
        <v>5613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5613</v>
      </c>
    </row>
    <row r="16" customFormat="false" ht="15.95" hidden="false" customHeight="true" outlineLevel="0" collapsed="false">
      <c r="A16" s="111"/>
      <c r="B16" s="112" t="s">
        <v>70</v>
      </c>
      <c r="C16" s="117" t="n">
        <v>4086</v>
      </c>
      <c r="D16" s="117" t="n">
        <v>0</v>
      </c>
      <c r="E16" s="117" t="n">
        <v>1808</v>
      </c>
      <c r="F16" s="117" t="n">
        <v>0</v>
      </c>
      <c r="G16" s="117" t="n">
        <v>0</v>
      </c>
      <c r="H16" s="117" t="n">
        <v>5894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1376</v>
      </c>
      <c r="V16" s="117" t="n">
        <v>1376</v>
      </c>
      <c r="W16" s="117" t="n">
        <v>0</v>
      </c>
      <c r="X16" s="117" t="n">
        <v>500</v>
      </c>
      <c r="Y16" s="117" t="n">
        <v>0</v>
      </c>
      <c r="Z16" s="117" t="n">
        <v>0</v>
      </c>
      <c r="AA16" s="117" t="n">
        <v>500</v>
      </c>
      <c r="AB16" s="117" t="n">
        <v>110</v>
      </c>
      <c r="AC16" s="117" t="n">
        <v>1986</v>
      </c>
      <c r="AD16" s="117" t="n">
        <v>788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1408</v>
      </c>
      <c r="D18" s="113" t="n">
        <v>0</v>
      </c>
      <c r="E18" s="113" t="n">
        <v>435</v>
      </c>
      <c r="F18" s="113" t="n">
        <v>0</v>
      </c>
      <c r="G18" s="113" t="n">
        <v>1</v>
      </c>
      <c r="H18" s="117" t="n">
        <v>11844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862</v>
      </c>
      <c r="V18" s="117" t="n">
        <v>1862</v>
      </c>
      <c r="W18" s="113" t="n">
        <v>0</v>
      </c>
      <c r="X18" s="113" t="n">
        <v>759</v>
      </c>
      <c r="Y18" s="113" t="n">
        <v>0</v>
      </c>
      <c r="Z18" s="113" t="n">
        <v>0</v>
      </c>
      <c r="AA18" s="117" t="n">
        <v>759</v>
      </c>
      <c r="AB18" s="113" t="n">
        <v>28</v>
      </c>
      <c r="AC18" s="117" t="n">
        <v>2649</v>
      </c>
      <c r="AD18" s="117" t="n">
        <v>1449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6404</v>
      </c>
      <c r="D19" s="113" t="n">
        <v>0</v>
      </c>
      <c r="E19" s="113" t="n">
        <v>55</v>
      </c>
      <c r="F19" s="113" t="n">
        <v>0</v>
      </c>
      <c r="G19" s="113" t="n">
        <v>9</v>
      </c>
      <c r="H19" s="117" t="n">
        <v>6468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170</v>
      </c>
      <c r="V19" s="117" t="n">
        <v>1170</v>
      </c>
      <c r="W19" s="269" t="n">
        <v>0</v>
      </c>
      <c r="X19" s="269" t="n">
        <v>130</v>
      </c>
      <c r="Y19" s="269" t="n">
        <v>0</v>
      </c>
      <c r="Z19" s="269" t="n">
        <v>0</v>
      </c>
      <c r="AA19" s="117" t="n">
        <v>130</v>
      </c>
      <c r="AB19" s="113" t="n">
        <v>3</v>
      </c>
      <c r="AC19" s="117" t="n">
        <v>1303</v>
      </c>
      <c r="AD19" s="117" t="n">
        <v>7771</v>
      </c>
    </row>
    <row r="20" customFormat="false" ht="15.95" hidden="false" customHeight="true" outlineLevel="0" collapsed="false">
      <c r="A20" s="111" t="n">
        <v>1995</v>
      </c>
      <c r="B20" s="133"/>
      <c r="C20" s="113" t="n">
        <v>4764</v>
      </c>
      <c r="D20" s="113" t="n">
        <v>0</v>
      </c>
      <c r="E20" s="113" t="n">
        <v>225</v>
      </c>
      <c r="F20" s="113" t="n">
        <v>0</v>
      </c>
      <c r="G20" s="113" t="n">
        <v>39</v>
      </c>
      <c r="H20" s="117" t="n">
        <v>5028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348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344</v>
      </c>
      <c r="AB20" s="113" t="n">
        <v>2</v>
      </c>
      <c r="AC20" s="117" t="n">
        <v>694</v>
      </c>
      <c r="AD20" s="117" t="n">
        <v>572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611.413</v>
      </c>
      <c r="D21" s="113" t="n">
        <v>0</v>
      </c>
      <c r="E21" s="113" t="n">
        <v>191.147</v>
      </c>
      <c r="F21" s="113" t="n">
        <v>0</v>
      </c>
      <c r="G21" s="113" t="n">
        <v>244.873</v>
      </c>
      <c r="H21" s="117" t="n">
        <v>4047.433</v>
      </c>
      <c r="I21" s="113" t="n">
        <v>0</v>
      </c>
      <c r="J21" s="113" t="n">
        <v>6836.852</v>
      </c>
      <c r="K21" s="113" t="n">
        <v>0</v>
      </c>
      <c r="L21" s="113" t="n">
        <v>5953.454</v>
      </c>
      <c r="M21" s="113" t="n">
        <v>0</v>
      </c>
      <c r="N21" s="113" t="n">
        <v>0</v>
      </c>
      <c r="O21" s="117" t="n">
        <v>12790.306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57.551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93.475</v>
      </c>
      <c r="AB21" s="113" t="n">
        <v>4.954</v>
      </c>
      <c r="AC21" s="117" t="n">
        <v>155.98</v>
      </c>
      <c r="AD21" s="117" t="n">
        <v>16993.71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511.057</v>
      </c>
      <c r="D22" s="113" t="n">
        <v>0.666</v>
      </c>
      <c r="E22" s="113" t="n">
        <v>229.288</v>
      </c>
      <c r="F22" s="113" t="n">
        <v>0</v>
      </c>
      <c r="G22" s="113" t="n">
        <v>305.614</v>
      </c>
      <c r="H22" s="117" t="n">
        <v>2046.625</v>
      </c>
      <c r="I22" s="113" t="n">
        <v>0</v>
      </c>
      <c r="J22" s="113" t="n">
        <v>2407.395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2407.395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1033.08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191.905</v>
      </c>
      <c r="AB22" s="113" t="n">
        <v>4.979</v>
      </c>
      <c r="AC22" s="117" t="n">
        <v>1229.964</v>
      </c>
      <c r="AD22" s="117" t="n">
        <v>5683.98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906.332</v>
      </c>
      <c r="D23" s="137" t="n">
        <v>5.034</v>
      </c>
      <c r="E23" s="137" t="n">
        <v>50.248</v>
      </c>
      <c r="F23" s="137" t="n">
        <v>0</v>
      </c>
      <c r="G23" s="137" t="n">
        <v>374.796</v>
      </c>
      <c r="H23" s="271" t="n">
        <v>1336.41</v>
      </c>
      <c r="I23" s="137" t="n">
        <v>0</v>
      </c>
      <c r="J23" s="137" t="n">
        <v>1466.77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466.77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245.007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191.595</v>
      </c>
      <c r="AB23" s="137" t="n">
        <v>6.528</v>
      </c>
      <c r="AC23" s="272" t="n">
        <v>443.13</v>
      </c>
      <c r="AD23" s="272" t="n">
        <v>324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29.9</v>
      </c>
      <c r="C5" s="285" t="n">
        <v>32.1</v>
      </c>
      <c r="D5" s="285" t="n">
        <v>12.3</v>
      </c>
      <c r="E5" s="285" t="n">
        <v>4.3</v>
      </c>
      <c r="F5" s="285" t="n">
        <v>-1.3</v>
      </c>
      <c r="G5" s="285" t="n">
        <v>-6</v>
      </c>
      <c r="H5" s="285" t="n">
        <v>14.3</v>
      </c>
      <c r="I5" s="286" t="n">
        <v>9</v>
      </c>
    </row>
    <row r="6" customFormat="false" ht="26.1" hidden="false" customHeight="true" outlineLevel="0" collapsed="false">
      <c r="A6" s="284" t="s">
        <v>223</v>
      </c>
      <c r="B6" s="285" t="n">
        <v>39.6636209105365</v>
      </c>
      <c r="C6" s="285" t="n">
        <v>21.7102252198001</v>
      </c>
      <c r="D6" s="285" t="n">
        <v>18.147287643764</v>
      </c>
      <c r="E6" s="285" t="n">
        <v>6.69440509915014</v>
      </c>
      <c r="F6" s="285" t="n">
        <v>-2.38677757842658</v>
      </c>
      <c r="G6" s="285" t="n">
        <v>-7.95219088658625</v>
      </c>
      <c r="H6" s="285" t="n">
        <v>12.1088908291763</v>
      </c>
      <c r="I6" s="287" t="n">
        <v>14.2320548967359</v>
      </c>
    </row>
    <row r="7" customFormat="false" ht="26.1" hidden="false" customHeight="true" outlineLevel="0" collapsed="false">
      <c r="A7" s="284" t="s">
        <v>224</v>
      </c>
      <c r="B7" s="285" t="n">
        <v>69.2594269001776</v>
      </c>
      <c r="C7" s="285" t="n">
        <v>30.390801497117</v>
      </c>
      <c r="D7" s="285" t="n">
        <v>24.6784745073876</v>
      </c>
      <c r="E7" s="285" t="n">
        <v>8.04433853878558</v>
      </c>
      <c r="F7" s="285" t="n">
        <v>-2.5258918296893</v>
      </c>
      <c r="G7" s="285" t="n">
        <v>-7.9208761018467</v>
      </c>
      <c r="H7" s="285" t="n">
        <v>15.1857145422586</v>
      </c>
      <c r="I7" s="287" t="n">
        <v>18.8738364681979</v>
      </c>
    </row>
    <row r="8" customFormat="false" ht="26.1" hidden="false" customHeight="true" outlineLevel="0" collapsed="false">
      <c r="A8" s="284" t="s">
        <v>225</v>
      </c>
      <c r="B8" s="285" t="n">
        <v>3.76656846470961</v>
      </c>
      <c r="C8" s="285" t="n">
        <v>0.941025332209242</v>
      </c>
      <c r="D8" s="285" t="n">
        <v>-12.0303868734876</v>
      </c>
      <c r="E8" s="285" t="n">
        <v>-28.2099858356941</v>
      </c>
      <c r="F8" s="285" t="n">
        <v>-29.8754961126516</v>
      </c>
      <c r="G8" s="285" t="n">
        <v>-34.3081660235386</v>
      </c>
      <c r="H8" s="285" t="n">
        <v>-1.40789561292487</v>
      </c>
      <c r="I8" s="287" t="n">
        <v>-1.53318493462108</v>
      </c>
    </row>
    <row r="9" customFormat="false" ht="27" hidden="false" customHeight="true" outlineLevel="0" collapsed="false">
      <c r="A9" s="284" t="s">
        <v>226</v>
      </c>
      <c r="B9" s="285" t="n">
        <v>38.698318669721</v>
      </c>
      <c r="C9" s="285" t="n">
        <v>20.4183500094393</v>
      </c>
      <c r="D9" s="285" t="n">
        <v>15.922586320651</v>
      </c>
      <c r="E9" s="285" t="n">
        <v>5.88473331154379</v>
      </c>
      <c r="F9" s="285" t="n">
        <v>-2.06549355415451</v>
      </c>
      <c r="G9" s="285" t="n">
        <v>-4.87276360495349</v>
      </c>
      <c r="H9" s="285" t="n">
        <v>8.56867480092479</v>
      </c>
      <c r="I9" s="287" t="n">
        <v>10.3888878906996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45.2013140119737</v>
      </c>
      <c r="C11" s="285" t="n">
        <v>31.1582159058975</v>
      </c>
      <c r="D11" s="285" t="n">
        <v>21.3122656152089</v>
      </c>
      <c r="E11" s="285" t="n">
        <v>28.1639518413598</v>
      </c>
      <c r="F11" s="285" t="n">
        <v>28.9811341271136</v>
      </c>
      <c r="G11" s="285" t="n">
        <v>29.5065073366727</v>
      </c>
      <c r="H11" s="285" t="n">
        <v>53.2670606942643</v>
      </c>
      <c r="I11" s="287" t="n">
        <v>60.5420822480149</v>
      </c>
    </row>
    <row r="12" customFormat="false" ht="26.1" hidden="false" customHeight="true" outlineLevel="0" collapsed="false">
      <c r="A12" s="284" t="s">
        <v>229</v>
      </c>
      <c r="B12" s="285" t="n">
        <v>39.2150159356838</v>
      </c>
      <c r="C12" s="285" t="n">
        <v>58.9908776993249</v>
      </c>
      <c r="D12" s="285" t="n">
        <v>74.0218030488081</v>
      </c>
      <c r="E12" s="285" t="n">
        <v>70.7047211919281</v>
      </c>
      <c r="F12" s="285" t="n">
        <v>95.7977675640184</v>
      </c>
      <c r="G12" s="285" t="n">
        <v>91.9421553484814</v>
      </c>
      <c r="H12" s="285" t="n">
        <v>19.3889360357273</v>
      </c>
      <c r="I12" s="287" t="n">
        <v>17.8576261870994</v>
      </c>
    </row>
    <row r="13" customFormat="false" ht="26.1" hidden="false" customHeight="true" outlineLevel="0" collapsed="false">
      <c r="A13" s="284" t="s">
        <v>230</v>
      </c>
      <c r="B13" s="285" t="n">
        <v>35.8970524458269</v>
      </c>
      <c r="C13" s="285" t="n">
        <v>20.7691998875908</v>
      </c>
      <c r="D13" s="285" t="n">
        <v>30.1776745172517</v>
      </c>
      <c r="E13" s="285" t="n">
        <v>34.9043909348442</v>
      </c>
      <c r="F13" s="285" t="n">
        <v>27.488718534225</v>
      </c>
      <c r="G13" s="285" t="n">
        <v>26.3559751369524</v>
      </c>
      <c r="H13" s="285" t="n">
        <v>13.5167864421012</v>
      </c>
      <c r="I13" s="287" t="n">
        <v>15.765239831357</v>
      </c>
    </row>
    <row r="14" customFormat="false" ht="26.1" hidden="false" customHeight="true" outlineLevel="0" collapsed="false">
      <c r="A14" s="284" t="s">
        <v>231</v>
      </c>
      <c r="B14" s="285" t="n">
        <v>97.2817708968714</v>
      </c>
      <c r="C14" s="285" t="n">
        <v>94.6371668597914</v>
      </c>
      <c r="D14" s="285" t="n">
        <v>88.2044068079891</v>
      </c>
      <c r="E14" s="285" t="n">
        <v>74.6451496248079</v>
      </c>
      <c r="F14" s="285" t="n">
        <v>83.8973561430793</v>
      </c>
      <c r="G14" s="285" t="n">
        <v>79.3684315290805</v>
      </c>
      <c r="H14" s="285" t="n">
        <v>80.0070932514245</v>
      </c>
      <c r="I14" s="287" t="n">
        <v>82.519616832079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10.4428060835365</v>
      </c>
      <c r="C16" s="285" t="n">
        <v>38.1500662411177</v>
      </c>
      <c r="D16" s="285" t="n">
        <v>42.1733555707661</v>
      </c>
      <c r="E16" s="285" t="n">
        <v>27.893059490085</v>
      </c>
      <c r="F16" s="285" t="n">
        <v>35.1519599847768</v>
      </c>
      <c r="G16" s="285" t="n">
        <v>35.764801486877</v>
      </c>
      <c r="H16" s="285" t="n">
        <v>16.5630716009668</v>
      </c>
      <c r="I16" s="287" t="n">
        <v>13.1246027272879</v>
      </c>
    </row>
    <row r="17" customFormat="false" ht="26.1" hidden="false" customHeight="true" outlineLevel="0" collapsed="false">
      <c r="A17" s="284" t="s">
        <v>234</v>
      </c>
      <c r="B17" s="285" t="n">
        <v>18.2349152188294</v>
      </c>
      <c r="C17" s="285" t="n">
        <v>53.4039181306268</v>
      </c>
      <c r="D17" s="285" t="n">
        <v>57.3514952082541</v>
      </c>
      <c r="E17" s="285" t="n">
        <v>33.5177226501</v>
      </c>
      <c r="F17" s="285" t="n">
        <v>37.2008055235903</v>
      </c>
      <c r="G17" s="285" t="n">
        <v>35.6239639396165</v>
      </c>
      <c r="H17" s="285" t="n">
        <v>20.7716859309055</v>
      </c>
      <c r="I17" s="287" t="n">
        <v>17.4051890174839</v>
      </c>
    </row>
    <row r="18" customFormat="false" ht="26.1" hidden="false" customHeight="true" outlineLevel="0" collapsed="false">
      <c r="A18" s="284" t="s">
        <v>235</v>
      </c>
      <c r="B18" s="285" t="n">
        <v>6.19836085572647</v>
      </c>
      <c r="C18" s="285" t="n">
        <v>46.9788045577443</v>
      </c>
      <c r="D18" s="285" t="n">
        <v>51.0808100504192</v>
      </c>
      <c r="E18" s="285" t="n">
        <v>23.5896392731218</v>
      </c>
      <c r="F18" s="285" t="n">
        <v>34.5629860031104</v>
      </c>
      <c r="G18" s="285" t="n">
        <v>36.7750921304615</v>
      </c>
      <c r="H18" s="285" t="n">
        <v>18.9341553011798</v>
      </c>
      <c r="I18" s="287" t="n">
        <v>12.6584543368128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4.98474559590592</v>
      </c>
      <c r="C20" s="285" t="n">
        <v>0.646591377029359</v>
      </c>
      <c r="D20" s="285" t="n">
        <v>-6.83357364442697</v>
      </c>
      <c r="E20" s="285" t="n">
        <v>-5.193746917419</v>
      </c>
      <c r="F20" s="285" t="n">
        <v>0.979958174945369</v>
      </c>
      <c r="G20" s="285" t="n">
        <v>-20.0247596420148</v>
      </c>
      <c r="H20" s="285" t="n">
        <v>1.53252559483102</v>
      </c>
      <c r="I20" s="286" t="n">
        <v>0.987956984492637</v>
      </c>
    </row>
    <row r="21" customFormat="false" ht="26.1" hidden="false" customHeight="true" outlineLevel="0" collapsed="false">
      <c r="A21" s="284" t="s">
        <v>238</v>
      </c>
      <c r="B21" s="285" t="n">
        <v>16.7046286085316</v>
      </c>
      <c r="C21" s="285" t="n">
        <v>3.27091412742382</v>
      </c>
      <c r="D21" s="285" t="n">
        <v>-48.4317628843176</v>
      </c>
      <c r="E21" s="285" t="n">
        <v>-186.954843689695</v>
      </c>
      <c r="F21" s="285" t="n">
        <v>-18.7479776069829</v>
      </c>
      <c r="G21" s="285" t="n">
        <v>1261.65759900798</v>
      </c>
      <c r="H21" s="285" t="n">
        <v>12.9216577584129</v>
      </c>
      <c r="I21" s="287" t="n">
        <v>6.78125541117119</v>
      </c>
    </row>
    <row r="22" customFormat="false" ht="26.1" hidden="false" customHeight="true" outlineLevel="0" collapsed="false">
      <c r="A22" s="284" t="s">
        <v>239</v>
      </c>
      <c r="B22" s="285" t="n">
        <v>29.672482287681</v>
      </c>
      <c r="C22" s="285" t="n">
        <v>3.70779742765273</v>
      </c>
      <c r="D22" s="285" t="n">
        <v>-54.3918918918919</v>
      </c>
      <c r="E22" s="285" t="n">
        <v>-68.1677455671264</v>
      </c>
      <c r="F22" s="285" t="n">
        <v>17.5497312697399</v>
      </c>
      <c r="G22" s="285" t="n">
        <v>-296.714358464574</v>
      </c>
      <c r="H22" s="285" t="n">
        <v>16.64955852311</v>
      </c>
      <c r="I22" s="287" t="n">
        <v>8.20330749487801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9.55676114555654</v>
      </c>
      <c r="C24" s="285" t="n">
        <v>5.58889755294076</v>
      </c>
      <c r="D24" s="285" t="n">
        <v>2.04482894219426</v>
      </c>
      <c r="E24" s="285" t="n">
        <v>7.57403555422126</v>
      </c>
      <c r="F24" s="285" t="n">
        <v>1.98190259099528</v>
      </c>
      <c r="G24" s="285" t="n">
        <v>0.627958369693622</v>
      </c>
      <c r="H24" s="285" t="n">
        <v>6.75545547460222</v>
      </c>
      <c r="I24" s="286" t="n">
        <v>8.8462747492373</v>
      </c>
    </row>
    <row r="25" customFormat="false" ht="26.1" hidden="false" customHeight="true" outlineLevel="0" collapsed="false">
      <c r="A25" s="284" t="s">
        <v>242</v>
      </c>
      <c r="B25" s="285" t="n">
        <v>376.671408250356</v>
      </c>
      <c r="C25" s="285" t="n">
        <v>237.864905177925</v>
      </c>
      <c r="D25" s="285" t="n">
        <v>135.193669304456</v>
      </c>
      <c r="E25" s="285" t="n">
        <v>212.646592709984</v>
      </c>
      <c r="F25" s="285" t="n">
        <v>130.389105058366</v>
      </c>
      <c r="G25" s="285" t="n">
        <v>123.937550571296</v>
      </c>
      <c r="H25" s="285" t="n">
        <v>166.137114190644</v>
      </c>
      <c r="I25" s="287" t="n">
        <v>175.393475076402</v>
      </c>
    </row>
    <row r="26" customFormat="false" ht="26.1" hidden="false" customHeight="true" outlineLevel="0" collapsed="false">
      <c r="A26" s="284" t="s">
        <v>243</v>
      </c>
      <c r="B26" s="285" t="n">
        <v>29.4313111174404</v>
      </c>
      <c r="C26" s="285" t="n">
        <v>15.6044284859366</v>
      </c>
      <c r="D26" s="285" t="n">
        <v>-80.5534399593806</v>
      </c>
      <c r="E26" s="285" t="n">
        <v>-9.49926362297496</v>
      </c>
      <c r="F26" s="285" t="n">
        <v>73.9591836734694</v>
      </c>
      <c r="G26" s="285" t="n">
        <v>-73.90913622109</v>
      </c>
      <c r="H26" s="285" t="n">
        <v>-11.3331254416055</v>
      </c>
      <c r="I26" s="287" t="n">
        <v>-99.062425113827</v>
      </c>
    </row>
    <row r="27" customFormat="false" ht="26.1" hidden="false" customHeight="true" outlineLevel="0" collapsed="false">
      <c r="A27" s="284" t="s">
        <v>244</v>
      </c>
      <c r="B27" s="285" t="n">
        <v>150.300179488766</v>
      </c>
      <c r="C27" s="285" t="n">
        <v>107.286630922036</v>
      </c>
      <c r="D27" s="285" t="n">
        <v>37.9704839263242</v>
      </c>
      <c r="E27" s="285" t="n">
        <v>72.1206474903925</v>
      </c>
      <c r="F27" s="285" t="n">
        <v>112.173913043478</v>
      </c>
      <c r="G27" s="285" t="n">
        <v>21.9078106334149</v>
      </c>
      <c r="H27" s="285" t="n">
        <v>113.413369217554</v>
      </c>
      <c r="I27" s="287" t="n">
        <v>110.050420587575</v>
      </c>
    </row>
    <row r="28" customFormat="false" ht="26.1" hidden="false" customHeight="true" outlineLevel="0" collapsed="false">
      <c r="A28" s="284" t="s">
        <v>245</v>
      </c>
      <c r="B28" s="285" t="n">
        <v>0.0253647562226364</v>
      </c>
      <c r="C28" s="285" t="n">
        <v>0.234499819615523</v>
      </c>
      <c r="D28" s="285" t="n">
        <v>0.235219613697019</v>
      </c>
      <c r="E28" s="285" t="n">
        <v>0.13830389136858</v>
      </c>
      <c r="F28" s="285" t="n">
        <v>1.40699746740456</v>
      </c>
      <c r="G28" s="285" t="n">
        <v>5.22971306426294</v>
      </c>
      <c r="H28" s="285" t="n">
        <v>0.433396118457421</v>
      </c>
      <c r="I28" s="287" t="n">
        <v>0.380210602793795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5.832443185089</v>
      </c>
      <c r="C30" s="285" t="n">
        <v>7.1578984876716</v>
      </c>
      <c r="D30" s="285" t="n">
        <v>9.94741904518049</v>
      </c>
      <c r="E30" s="285" t="n">
        <v>10.4308833931398</v>
      </c>
      <c r="F30" s="285" t="n">
        <v>12.1757550682664</v>
      </c>
      <c r="G30" s="285" t="n">
        <v>16.3304367101292</v>
      </c>
      <c r="H30" s="285" t="n">
        <v>18.4455271908184</v>
      </c>
      <c r="I30" s="287" t="n">
        <v>21.8452565283413</v>
      </c>
    </row>
    <row r="31" customFormat="false" ht="26.1" hidden="false" customHeight="true" outlineLevel="0" collapsed="false">
      <c r="A31" s="284" t="s">
        <v>248</v>
      </c>
      <c r="B31" s="285" t="n">
        <v>4.01744732131781</v>
      </c>
      <c r="C31" s="285" t="n">
        <v>3.15084276071831</v>
      </c>
      <c r="D31" s="285" t="n">
        <v>3.05928003753005</v>
      </c>
      <c r="E31" s="285" t="n">
        <v>4.15925825210225</v>
      </c>
      <c r="F31" s="285" t="n">
        <v>5.56602640743042</v>
      </c>
      <c r="G31" s="285" t="n">
        <v>8.19444673951212</v>
      </c>
      <c r="H31" s="285" t="n">
        <v>16.0871270827388</v>
      </c>
      <c r="I31" s="287" t="n">
        <v>21.2098087748014</v>
      </c>
    </row>
    <row r="32" customFormat="false" ht="26.1" hidden="false" customHeight="true" outlineLevel="0" collapsed="false">
      <c r="A32" s="284" t="s">
        <v>249</v>
      </c>
      <c r="B32" s="285" t="s">
        <v>29</v>
      </c>
      <c r="C32" s="285" t="s">
        <v>29</v>
      </c>
      <c r="D32" s="285" t="s">
        <v>29</v>
      </c>
      <c r="E32" s="285" t="s">
        <v>29</v>
      </c>
      <c r="F32" s="285" t="s">
        <v>29</v>
      </c>
      <c r="G32" s="285" t="s">
        <v>29</v>
      </c>
      <c r="H32" s="285" t="s">
        <v>29</v>
      </c>
      <c r="I32" s="287" t="s">
        <v>29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278153928784375</v>
      </c>
      <c r="C34" s="285" t="n">
        <v>0.338180657304592</v>
      </c>
      <c r="D34" s="285" t="n">
        <v>0.535277572969362</v>
      </c>
      <c r="E34" s="285" t="n">
        <v>0.630419692310989</v>
      </c>
      <c r="F34" s="285" t="n">
        <v>0.896698115047251</v>
      </c>
      <c r="G34" s="285" t="n">
        <v>1.33189761151655</v>
      </c>
      <c r="H34" s="285" t="n">
        <v>1.31274518410516</v>
      </c>
      <c r="I34" s="287" t="n">
        <v>1.5842207214282</v>
      </c>
    </row>
    <row r="35" customFormat="false" ht="26.1" hidden="false" customHeight="true" outlineLevel="0" collapsed="false">
      <c r="A35" s="284" t="s">
        <v>248</v>
      </c>
      <c r="B35" s="285" t="n">
        <v>0.417578211238015</v>
      </c>
      <c r="C35" s="285" t="n">
        <v>0.274784198527795</v>
      </c>
      <c r="D35" s="285" t="n">
        <v>0.250876854723497</v>
      </c>
      <c r="E35" s="285" t="n">
        <v>0.412091185958382</v>
      </c>
      <c r="F35" s="285" t="n">
        <v>0.6114063033174</v>
      </c>
      <c r="G35" s="285" t="n">
        <v>1.00453565410273</v>
      </c>
      <c r="H35" s="285" t="n">
        <v>1.68965891719525</v>
      </c>
      <c r="I35" s="287" t="n">
        <v>2.29464825596462</v>
      </c>
    </row>
    <row r="36" customFormat="false" ht="26.1" hidden="false" customHeight="true" outlineLevel="0" collapsed="false">
      <c r="A36" s="290" t="s">
        <v>249</v>
      </c>
      <c r="B36" s="291" t="s">
        <v>29</v>
      </c>
      <c r="C36" s="291" t="s">
        <v>29</v>
      </c>
      <c r="D36" s="291" t="s">
        <v>29</v>
      </c>
      <c r="E36" s="291" t="s">
        <v>29</v>
      </c>
      <c r="F36" s="291" t="s">
        <v>29</v>
      </c>
      <c r="G36" s="291" t="s">
        <v>29</v>
      </c>
      <c r="H36" s="291" t="s">
        <v>29</v>
      </c>
      <c r="I36" s="292" t="s">
        <v>2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1:09Z</dcterms:created>
  <dc:creator>gkilinc</dc:creator>
  <dc:description/>
  <dc:language>en-US</dc:language>
  <cp:lastModifiedBy>erdogana</cp:lastModifiedBy>
  <dcterms:modified xsi:type="dcterms:W3CDTF">2009-10-09T12:17:37Z</dcterms:modified>
  <cp:revision>0</cp:revision>
  <dc:subject/>
  <dc:title/>
</cp:coreProperties>
</file>