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ürkiye Cumhuriyeti Ziraa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Türkiye Cumhuriyeti Ziraa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50">
  <si>
    <t xml:space="preserve">Türkiye Cumhuriyeti Ziraat Bankası</t>
  </si>
  <si>
    <t xml:space="preserve">Genel Bilgiler</t>
  </si>
  <si>
    <t xml:space="preserve">Kuruluş Yılı</t>
  </si>
  <si>
    <t xml:space="preserve">:</t>
  </si>
  <si>
    <t xml:space="preserve">1863</t>
  </si>
  <si>
    <t xml:space="preserve">Banka Grubu</t>
  </si>
  <si>
    <t xml:space="preserve">Kamusal Sermayeli Ticaret Bankaları</t>
  </si>
  <si>
    <t xml:space="preserve">Ana Ortaklar</t>
  </si>
  <si>
    <t xml:space="preserve">Hazine</t>
  </si>
  <si>
    <t xml:space="preserve">Yönetim Kurulu Başkanı</t>
  </si>
  <si>
    <t xml:space="preserve">Osman Tunaboylu</t>
  </si>
  <si>
    <t xml:space="preserve">Genel Müdür</t>
  </si>
  <si>
    <t xml:space="preserve">Genel Merkez Adresi</t>
  </si>
  <si>
    <t xml:space="preserve">Bankalar Caddesi No 42</t>
  </si>
  <si>
    <t xml:space="preserve">Ulus, 06107</t>
  </si>
  <si>
    <t xml:space="preserve">Ankara</t>
  </si>
  <si>
    <t xml:space="preserve">Telefon</t>
  </si>
  <si>
    <t xml:space="preserve">312-310 24 80</t>
  </si>
  <si>
    <t xml:space="preserve">Faks</t>
  </si>
  <si>
    <t xml:space="preserve">312-324 59 39, 310 73 57, 309 33 18</t>
  </si>
  <si>
    <t xml:space="preserve">SWIFT Kodu</t>
  </si>
  <si>
    <t xml:space="preserve">TCZBTR2A       </t>
  </si>
  <si>
    <t xml:space="preserve">EFT Kodu</t>
  </si>
  <si>
    <t xml:space="preserve">0010</t>
  </si>
  <si>
    <t xml:space="preserve">Web Sayfası Adresi</t>
  </si>
  <si>
    <t xml:space="preserve">http://www.ziraat.com.tr</t>
  </si>
  <si>
    <t xml:space="preserve">Şube Sayısı</t>
  </si>
  <si>
    <t xml:space="preserve">       Yurt içi</t>
  </si>
  <si>
    <t xml:space="preserve">       Yurt dışı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-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11.25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8</v>
      </c>
      <c r="E11" s="23"/>
      <c r="F11" s="20"/>
      <c r="G11" s="20"/>
      <c r="H11" s="23"/>
    </row>
    <row r="12" customFormat="false" ht="17.1" hidden="true" customHeight="true" outlineLevel="0" collapsed="false">
      <c r="B12" s="20"/>
      <c r="C12" s="21"/>
      <c r="D12" s="22"/>
      <c r="E12" s="23"/>
      <c r="F12" s="20"/>
      <c r="G12" s="20"/>
      <c r="H12" s="23"/>
    </row>
    <row r="13" customFormat="false" ht="17.1" hidden="tru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tru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true" customHeight="true" outlineLevel="0" collapsed="false">
      <c r="B15" s="20"/>
      <c r="C15" s="21"/>
      <c r="E15" s="23"/>
      <c r="F15" s="20"/>
      <c r="G15" s="20"/>
      <c r="H15" s="23"/>
    </row>
    <row r="16" customFormat="false" ht="17.1" hidden="tru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tru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tru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tru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9</v>
      </c>
      <c r="C21" s="21" t="s">
        <v>3</v>
      </c>
      <c r="D21" s="21" t="s">
        <v>10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1</v>
      </c>
      <c r="C23" s="21" t="s">
        <v>3</v>
      </c>
      <c r="D23" s="21" t="s">
        <v>10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2</v>
      </c>
      <c r="C25" s="21" t="s">
        <v>3</v>
      </c>
      <c r="D25" s="25" t="s">
        <v>13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4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5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6</v>
      </c>
      <c r="C29" s="21" t="s">
        <v>3</v>
      </c>
      <c r="D29" s="25" t="s">
        <v>17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18</v>
      </c>
      <c r="C30" s="21" t="s">
        <v>3</v>
      </c>
      <c r="D30" s="25" t="s">
        <v>19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0</v>
      </c>
      <c r="C32" s="21" t="s">
        <v>3</v>
      </c>
      <c r="D32" s="25" t="s">
        <v>21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2</v>
      </c>
      <c r="C33" s="21" t="s">
        <v>3</v>
      </c>
      <c r="D33" s="25" t="s">
        <v>23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4</v>
      </c>
      <c r="C34" s="21" t="s">
        <v>3</v>
      </c>
      <c r="D34" s="25" t="s">
        <v>25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6</v>
      </c>
      <c r="C36" s="21" t="s">
        <v>3</v>
      </c>
      <c r="D36" s="26" t="n">
        <f aca="false">D37+IF(ISNUMBER(D38),D38,0)</f>
        <v>1309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7</v>
      </c>
      <c r="C37" s="21" t="s">
        <v>3</v>
      </c>
      <c r="D37" s="26" t="n">
        <v>1292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28</v>
      </c>
      <c r="C38" s="21" t="s">
        <v>3</v>
      </c>
      <c r="D38" s="26" t="n">
        <v>17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29</v>
      </c>
      <c r="C40" s="21" t="s">
        <v>3</v>
      </c>
      <c r="D40" s="26" t="n">
        <v>11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0</v>
      </c>
      <c r="C41" s="21" t="s">
        <v>3</v>
      </c>
      <c r="D41" s="26" t="n">
        <v>2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1</v>
      </c>
      <c r="C42" s="21" t="s">
        <v>3</v>
      </c>
      <c r="D42" s="26" t="n">
        <v>7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2</v>
      </c>
      <c r="C44" s="21" t="s">
        <v>3</v>
      </c>
      <c r="D44" s="26" t="n">
        <v>37705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3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4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5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6</v>
      </c>
      <c r="O4" s="55"/>
      <c r="P4" s="55"/>
      <c r="Q4" s="55"/>
      <c r="R4" s="56"/>
      <c r="S4" s="57" t="s">
        <v>37</v>
      </c>
      <c r="T4" s="55"/>
      <c r="U4" s="55"/>
      <c r="V4" s="55"/>
      <c r="W4" s="55"/>
      <c r="X4" s="55"/>
      <c r="Y4" s="56"/>
      <c r="Z4" s="57" t="s">
        <v>38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39</v>
      </c>
      <c r="I5" s="67"/>
      <c r="J5" s="67"/>
      <c r="K5" s="68"/>
      <c r="L5" s="65"/>
      <c r="M5" s="65"/>
      <c r="N5" s="69" t="s">
        <v>40</v>
      </c>
      <c r="O5" s="70"/>
      <c r="P5" s="71"/>
      <c r="Q5" s="64"/>
      <c r="R5" s="72"/>
      <c r="S5" s="73" t="s">
        <v>41</v>
      </c>
      <c r="T5" s="74"/>
      <c r="U5" s="75" t="s">
        <v>42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3</v>
      </c>
      <c r="M6" s="78"/>
      <c r="N6" s="82" t="s">
        <v>36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4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5</v>
      </c>
      <c r="G7" s="62"/>
      <c r="H7" s="62"/>
      <c r="I7" s="87"/>
      <c r="J7" s="87"/>
      <c r="K7" s="87"/>
      <c r="L7" s="62" t="s">
        <v>46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47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48</v>
      </c>
      <c r="G8" s="86"/>
      <c r="H8" s="62" t="s">
        <v>8</v>
      </c>
      <c r="I8" s="87" t="s">
        <v>49</v>
      </c>
      <c r="J8" s="87" t="s">
        <v>44</v>
      </c>
      <c r="K8" s="91"/>
      <c r="L8" s="89" t="s">
        <v>50</v>
      </c>
      <c r="M8" s="62"/>
      <c r="N8" s="62" t="s">
        <v>44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1</v>
      </c>
      <c r="Y8" s="87"/>
      <c r="Z8" s="62" t="s">
        <v>52</v>
      </c>
      <c r="AA8" s="87" t="s">
        <v>53</v>
      </c>
      <c r="AB8" s="86" t="s">
        <v>54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5</v>
      </c>
      <c r="D9" s="62"/>
      <c r="E9" s="62"/>
      <c r="F9" s="62" t="s">
        <v>56</v>
      </c>
      <c r="G9" s="62" t="s">
        <v>57</v>
      </c>
      <c r="H9" s="87" t="s">
        <v>58</v>
      </c>
      <c r="I9" s="87" t="s">
        <v>59</v>
      </c>
      <c r="J9" s="87" t="s">
        <v>44</v>
      </c>
      <c r="K9" s="91"/>
      <c r="L9" s="90" t="s">
        <v>60</v>
      </c>
      <c r="M9" s="93"/>
      <c r="N9" s="87"/>
      <c r="O9" s="87"/>
      <c r="P9" s="88"/>
      <c r="Q9" s="88" t="s">
        <v>61</v>
      </c>
      <c r="R9" s="93"/>
      <c r="S9" s="88" t="s">
        <v>62</v>
      </c>
      <c r="T9" s="88"/>
      <c r="U9" s="87"/>
      <c r="V9" s="62"/>
      <c r="W9" s="88" t="s">
        <v>63</v>
      </c>
      <c r="X9" s="88" t="s">
        <v>64</v>
      </c>
      <c r="Y9" s="87"/>
      <c r="Z9" s="62" t="s">
        <v>65</v>
      </c>
      <c r="AA9" s="62" t="s">
        <v>66</v>
      </c>
      <c r="AB9" s="87" t="s">
        <v>67</v>
      </c>
      <c r="AC9" s="86"/>
      <c r="AD9" s="94" t="s">
        <v>68</v>
      </c>
    </row>
    <row r="10" customFormat="false" ht="15.75" hidden="false" customHeight="true" outlineLevel="0" collapsed="false">
      <c r="A10" s="95" t="s">
        <v>69</v>
      </c>
      <c r="B10" s="96" t="s">
        <v>44</v>
      </c>
      <c r="C10" s="97" t="s">
        <v>70</v>
      </c>
      <c r="D10" s="98" t="s">
        <v>71</v>
      </c>
      <c r="E10" s="98" t="s">
        <v>72</v>
      </c>
      <c r="F10" s="98" t="s">
        <v>73</v>
      </c>
      <c r="G10" s="98" t="s">
        <v>74</v>
      </c>
      <c r="H10" s="98" t="s">
        <v>75</v>
      </c>
      <c r="I10" s="99" t="s">
        <v>76</v>
      </c>
      <c r="J10" s="98" t="s">
        <v>45</v>
      </c>
      <c r="K10" s="100" t="s">
        <v>68</v>
      </c>
      <c r="L10" s="101" t="s">
        <v>77</v>
      </c>
      <c r="M10" s="100" t="s">
        <v>68</v>
      </c>
      <c r="N10" s="101" t="s">
        <v>78</v>
      </c>
      <c r="O10" s="98" t="s">
        <v>79</v>
      </c>
      <c r="P10" s="102" t="s">
        <v>68</v>
      </c>
      <c r="Q10" s="101" t="s">
        <v>80</v>
      </c>
      <c r="R10" s="102" t="s">
        <v>68</v>
      </c>
      <c r="S10" s="103" t="s">
        <v>36</v>
      </c>
      <c r="T10" s="102" t="s">
        <v>81</v>
      </c>
      <c r="U10" s="98" t="s">
        <v>48</v>
      </c>
      <c r="V10" s="101" t="s">
        <v>45</v>
      </c>
      <c r="W10" s="101" t="s">
        <v>70</v>
      </c>
      <c r="X10" s="104" t="s">
        <v>82</v>
      </c>
      <c r="Y10" s="105" t="s">
        <v>68</v>
      </c>
      <c r="Z10" s="101" t="s">
        <v>83</v>
      </c>
      <c r="AA10" s="98" t="s">
        <v>84</v>
      </c>
      <c r="AB10" s="98" t="s">
        <v>33</v>
      </c>
      <c r="AC10" s="102" t="s">
        <v>68</v>
      </c>
      <c r="AD10" s="106" t="s">
        <v>33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5</v>
      </c>
      <c r="C12" s="113" t="n">
        <v>182452</v>
      </c>
      <c r="D12" s="113" t="n">
        <v>124</v>
      </c>
      <c r="E12" s="113" t="n">
        <v>136440</v>
      </c>
      <c r="F12" s="113" t="n">
        <v>0</v>
      </c>
      <c r="G12" s="113" t="n">
        <v>0</v>
      </c>
      <c r="H12" s="113" t="n">
        <v>9017</v>
      </c>
      <c r="I12" s="113" t="n">
        <v>511812</v>
      </c>
      <c r="J12" s="113" t="n">
        <v>6612</v>
      </c>
      <c r="K12" s="113" t="n">
        <v>527441</v>
      </c>
      <c r="L12" s="113" t="n">
        <v>413793</v>
      </c>
      <c r="M12" s="113" t="n">
        <v>1260250</v>
      </c>
      <c r="N12" s="113" t="n">
        <v>166238</v>
      </c>
      <c r="O12" s="113" t="n">
        <v>38253</v>
      </c>
      <c r="P12" s="114" t="n">
        <v>204491</v>
      </c>
      <c r="Q12" s="114" t="n">
        <v>2002159</v>
      </c>
      <c r="R12" s="115" t="n">
        <v>2206650</v>
      </c>
      <c r="S12" s="113" t="n">
        <v>165452</v>
      </c>
      <c r="T12" s="113" t="n">
        <v>140062</v>
      </c>
      <c r="U12" s="113" t="n">
        <v>4743</v>
      </c>
      <c r="V12" s="113" t="n">
        <v>49</v>
      </c>
      <c r="W12" s="113" t="n">
        <v>436</v>
      </c>
      <c r="X12" s="113" t="n">
        <v>94488</v>
      </c>
      <c r="Y12" s="116" t="n">
        <v>239778</v>
      </c>
      <c r="Z12" s="113" t="n">
        <v>0</v>
      </c>
      <c r="AA12" s="113" t="n">
        <v>309104</v>
      </c>
      <c r="AB12" s="113" t="n">
        <v>6071247</v>
      </c>
      <c r="AC12" s="113" t="n">
        <v>6380351</v>
      </c>
      <c r="AD12" s="113" t="n">
        <v>10087029</v>
      </c>
    </row>
    <row r="13" customFormat="false" ht="15.95" hidden="false" customHeight="true" outlineLevel="0" collapsed="false">
      <c r="A13" s="111"/>
      <c r="B13" s="112" t="s">
        <v>86</v>
      </c>
      <c r="C13" s="113" t="n">
        <v>52355</v>
      </c>
      <c r="D13" s="113" t="n">
        <v>528506</v>
      </c>
      <c r="E13" s="113" t="n">
        <v>13609</v>
      </c>
      <c r="F13" s="113" t="n">
        <v>0</v>
      </c>
      <c r="G13" s="113" t="n">
        <v>11887</v>
      </c>
      <c r="H13" s="113" t="n">
        <v>0</v>
      </c>
      <c r="I13" s="113" t="n">
        <v>302423</v>
      </c>
      <c r="J13" s="113" t="n">
        <v>18541</v>
      </c>
      <c r="K13" s="113" t="n">
        <v>320964</v>
      </c>
      <c r="L13" s="113" t="n">
        <v>178312</v>
      </c>
      <c r="M13" s="113" t="n">
        <v>1105633</v>
      </c>
      <c r="N13" s="113" t="n">
        <v>353998</v>
      </c>
      <c r="O13" s="113" t="n">
        <v>358193</v>
      </c>
      <c r="P13" s="114" t="n">
        <v>712191</v>
      </c>
      <c r="Q13" s="114" t="n">
        <v>0</v>
      </c>
      <c r="R13" s="115" t="n">
        <v>712191</v>
      </c>
      <c r="S13" s="113" t="n">
        <v>10141</v>
      </c>
      <c r="T13" s="113" t="n">
        <v>289</v>
      </c>
      <c r="U13" s="113" t="n">
        <v>2207</v>
      </c>
      <c r="V13" s="113" t="n">
        <v>0</v>
      </c>
      <c r="W13" s="113" t="n">
        <v>87732</v>
      </c>
      <c r="X13" s="113" t="n">
        <v>1798</v>
      </c>
      <c r="Y13" s="116" t="n">
        <v>92026</v>
      </c>
      <c r="Z13" s="113" t="n">
        <v>0</v>
      </c>
      <c r="AA13" s="113" t="n">
        <v>24809</v>
      </c>
      <c r="AB13" s="113" t="n">
        <v>13627</v>
      </c>
      <c r="AC13" s="113" t="n">
        <v>38436</v>
      </c>
      <c r="AD13" s="113" t="n">
        <v>1948286</v>
      </c>
    </row>
    <row r="14" customFormat="false" ht="15.95" hidden="false" customHeight="true" outlineLevel="0" collapsed="false">
      <c r="A14" s="111"/>
      <c r="B14" s="112" t="s">
        <v>68</v>
      </c>
      <c r="C14" s="117" t="n">
        <v>234807</v>
      </c>
      <c r="D14" s="117" t="n">
        <v>528630</v>
      </c>
      <c r="E14" s="117" t="n">
        <v>150049</v>
      </c>
      <c r="F14" s="117" t="n">
        <v>0</v>
      </c>
      <c r="G14" s="117" t="n">
        <v>11887</v>
      </c>
      <c r="H14" s="117" t="n">
        <v>9017</v>
      </c>
      <c r="I14" s="117" t="n">
        <v>814235</v>
      </c>
      <c r="J14" s="117" t="n">
        <v>25153</v>
      </c>
      <c r="K14" s="117" t="n">
        <v>848405</v>
      </c>
      <c r="L14" s="117" t="n">
        <v>592105</v>
      </c>
      <c r="M14" s="117" t="n">
        <v>2365883</v>
      </c>
      <c r="N14" s="117" t="n">
        <v>520236</v>
      </c>
      <c r="O14" s="118" t="n">
        <v>396446</v>
      </c>
      <c r="P14" s="119" t="n">
        <v>916682</v>
      </c>
      <c r="Q14" s="119" t="n">
        <v>2002159</v>
      </c>
      <c r="R14" s="119" t="n">
        <v>2918841</v>
      </c>
      <c r="S14" s="119" t="n">
        <v>175593</v>
      </c>
      <c r="T14" s="119" t="n">
        <v>140351</v>
      </c>
      <c r="U14" s="119" t="n">
        <v>6950</v>
      </c>
      <c r="V14" s="119" t="n">
        <v>49</v>
      </c>
      <c r="W14" s="119" t="n">
        <v>88168</v>
      </c>
      <c r="X14" s="120" t="n">
        <v>96286</v>
      </c>
      <c r="Y14" s="121" t="n">
        <v>331804</v>
      </c>
      <c r="Z14" s="117" t="n">
        <v>0</v>
      </c>
      <c r="AA14" s="117" t="n">
        <v>333913</v>
      </c>
      <c r="AB14" s="117" t="n">
        <v>6084874</v>
      </c>
      <c r="AC14" s="117" t="n">
        <v>6418787</v>
      </c>
      <c r="AD14" s="117" t="n">
        <v>12035315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4</v>
      </c>
      <c r="L15" s="124"/>
      <c r="M15" s="125" t="s">
        <v>44</v>
      </c>
      <c r="N15" s="124"/>
      <c r="O15" s="124"/>
      <c r="P15" s="125"/>
      <c r="Q15" s="124"/>
      <c r="R15" s="126" t="s">
        <v>44</v>
      </c>
      <c r="S15" s="124"/>
      <c r="T15" s="124"/>
      <c r="U15" s="124" t="s">
        <v>44</v>
      </c>
      <c r="V15" s="124"/>
      <c r="W15" s="127"/>
      <c r="X15" s="127"/>
      <c r="Y15" s="128" t="s">
        <v>44</v>
      </c>
      <c r="Z15" s="124"/>
      <c r="AA15" s="124"/>
      <c r="AB15" s="124"/>
      <c r="AC15" s="125" t="s">
        <v>44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5</v>
      </c>
      <c r="C16" s="113" t="n">
        <v>108221</v>
      </c>
      <c r="D16" s="113" t="n">
        <v>43</v>
      </c>
      <c r="E16" s="113" t="n">
        <v>30887</v>
      </c>
      <c r="F16" s="113" t="n">
        <v>0</v>
      </c>
      <c r="G16" s="113" t="n">
        <v>0</v>
      </c>
      <c r="H16" s="113" t="n">
        <v>13000</v>
      </c>
      <c r="I16" s="113" t="n">
        <v>144207</v>
      </c>
      <c r="J16" s="113" t="n">
        <v>11228</v>
      </c>
      <c r="K16" s="113" t="n">
        <v>168435</v>
      </c>
      <c r="L16" s="113" t="n">
        <v>243694</v>
      </c>
      <c r="M16" s="113" t="n">
        <v>551280</v>
      </c>
      <c r="N16" s="113" t="n">
        <v>118710</v>
      </c>
      <c r="O16" s="113" t="n">
        <v>21503</v>
      </c>
      <c r="P16" s="114" t="n">
        <v>140213</v>
      </c>
      <c r="Q16" s="114" t="n">
        <v>1162424</v>
      </c>
      <c r="R16" s="115" t="n">
        <v>1302637</v>
      </c>
      <c r="S16" s="113" t="n">
        <v>84605</v>
      </c>
      <c r="T16" s="113" t="n">
        <v>80462</v>
      </c>
      <c r="U16" s="113" t="n">
        <v>4073</v>
      </c>
      <c r="V16" s="113" t="n">
        <v>49</v>
      </c>
      <c r="W16" s="113" t="n">
        <v>188</v>
      </c>
      <c r="X16" s="113" t="n">
        <v>62587</v>
      </c>
      <c r="Y16" s="116" t="n">
        <v>147359</v>
      </c>
      <c r="Z16" s="113" t="n">
        <v>3360</v>
      </c>
      <c r="AA16" s="113" t="n">
        <v>179555</v>
      </c>
      <c r="AB16" s="113" t="n">
        <v>2516688</v>
      </c>
      <c r="AC16" s="113" t="n">
        <v>2699603</v>
      </c>
      <c r="AD16" s="113" t="n">
        <v>4700879</v>
      </c>
    </row>
    <row r="17" customFormat="false" ht="15.95" hidden="false" customHeight="true" outlineLevel="0" collapsed="false">
      <c r="A17" s="111"/>
      <c r="B17" s="112" t="s">
        <v>86</v>
      </c>
      <c r="C17" s="113" t="n">
        <v>18009</v>
      </c>
      <c r="D17" s="113" t="n">
        <v>320583</v>
      </c>
      <c r="E17" s="113" t="n">
        <v>8419</v>
      </c>
      <c r="F17" s="113" t="n">
        <v>0</v>
      </c>
      <c r="G17" s="113" t="n">
        <v>0</v>
      </c>
      <c r="H17" s="113" t="n">
        <v>98942</v>
      </c>
      <c r="I17" s="113" t="n">
        <v>188176</v>
      </c>
      <c r="J17" s="113" t="n">
        <v>15248</v>
      </c>
      <c r="K17" s="113" t="n">
        <v>302366</v>
      </c>
      <c r="L17" s="113" t="n">
        <v>115943</v>
      </c>
      <c r="M17" s="113" t="n">
        <v>765320</v>
      </c>
      <c r="N17" s="113" t="n">
        <v>333352</v>
      </c>
      <c r="O17" s="113" t="n">
        <v>83619</v>
      </c>
      <c r="P17" s="114" t="n">
        <v>416971</v>
      </c>
      <c r="Q17" s="114" t="n">
        <v>0</v>
      </c>
      <c r="R17" s="115" t="n">
        <v>416971</v>
      </c>
      <c r="S17" s="113" t="n">
        <v>7113</v>
      </c>
      <c r="T17" s="113" t="n">
        <v>2739</v>
      </c>
      <c r="U17" s="113" t="n">
        <v>2247</v>
      </c>
      <c r="V17" s="113" t="n">
        <v>0</v>
      </c>
      <c r="W17" s="113" t="n">
        <v>24615</v>
      </c>
      <c r="X17" s="113" t="n">
        <v>1107</v>
      </c>
      <c r="Y17" s="116" t="n">
        <v>30708</v>
      </c>
      <c r="Z17" s="113" t="n">
        <v>0</v>
      </c>
      <c r="AA17" s="113" t="n">
        <v>14160</v>
      </c>
      <c r="AB17" s="113" t="n">
        <v>8631</v>
      </c>
      <c r="AC17" s="113" t="n">
        <v>22791</v>
      </c>
      <c r="AD17" s="113" t="n">
        <v>1235790</v>
      </c>
    </row>
    <row r="18" customFormat="false" ht="15.95" hidden="false" customHeight="true" outlineLevel="0" collapsed="false">
      <c r="A18" s="111"/>
      <c r="B18" s="112" t="s">
        <v>68</v>
      </c>
      <c r="C18" s="117" t="n">
        <v>126230</v>
      </c>
      <c r="D18" s="117" t="n">
        <v>320626</v>
      </c>
      <c r="E18" s="117" t="n">
        <v>39306</v>
      </c>
      <c r="F18" s="117" t="n">
        <v>0</v>
      </c>
      <c r="G18" s="117" t="n">
        <v>0</v>
      </c>
      <c r="H18" s="117" t="n">
        <v>111942</v>
      </c>
      <c r="I18" s="117" t="n">
        <v>332383</v>
      </c>
      <c r="J18" s="117" t="n">
        <v>26476</v>
      </c>
      <c r="K18" s="117" t="n">
        <v>470801</v>
      </c>
      <c r="L18" s="117" t="n">
        <v>359637</v>
      </c>
      <c r="M18" s="117" t="n">
        <v>1316600</v>
      </c>
      <c r="N18" s="117" t="n">
        <v>452062</v>
      </c>
      <c r="O18" s="118" t="n">
        <v>105122</v>
      </c>
      <c r="P18" s="119" t="n">
        <v>557184</v>
      </c>
      <c r="Q18" s="119" t="n">
        <v>1162424</v>
      </c>
      <c r="R18" s="119" t="n">
        <v>1719608</v>
      </c>
      <c r="S18" s="119" t="n">
        <v>91718</v>
      </c>
      <c r="T18" s="119" t="n">
        <v>83201</v>
      </c>
      <c r="U18" s="119" t="n">
        <v>6320</v>
      </c>
      <c r="V18" s="119" t="n">
        <v>49</v>
      </c>
      <c r="W18" s="119" t="n">
        <v>24803</v>
      </c>
      <c r="X18" s="120" t="n">
        <v>63694</v>
      </c>
      <c r="Y18" s="121" t="n">
        <v>178067</v>
      </c>
      <c r="Z18" s="117" t="n">
        <v>3360</v>
      </c>
      <c r="AA18" s="117" t="n">
        <v>193715</v>
      </c>
      <c r="AB18" s="117" t="n">
        <v>2525319</v>
      </c>
      <c r="AC18" s="117" t="n">
        <v>2722394</v>
      </c>
      <c r="AD18" s="117" t="n">
        <v>5936669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91149</v>
      </c>
      <c r="D20" s="113" t="n">
        <v>264435</v>
      </c>
      <c r="E20" s="113" t="n">
        <v>9403</v>
      </c>
      <c r="F20" s="113" t="n">
        <v>0</v>
      </c>
      <c r="G20" s="113" t="n">
        <v>0</v>
      </c>
      <c r="H20" s="113" t="n">
        <v>40506</v>
      </c>
      <c r="I20" s="113" t="n">
        <v>268524</v>
      </c>
      <c r="J20" s="113" t="n">
        <v>18137</v>
      </c>
      <c r="K20" s="114" t="n">
        <v>327167</v>
      </c>
      <c r="L20" s="113" t="n">
        <v>178661</v>
      </c>
      <c r="M20" s="114" t="n">
        <v>870815</v>
      </c>
      <c r="N20" s="113" t="n">
        <v>226770</v>
      </c>
      <c r="O20" s="113" t="n">
        <v>28096</v>
      </c>
      <c r="P20" s="114" t="n">
        <v>254866</v>
      </c>
      <c r="Q20" s="114" t="n">
        <v>1502014</v>
      </c>
      <c r="R20" s="115" t="n">
        <v>1756880</v>
      </c>
      <c r="S20" s="113" t="n">
        <v>43590</v>
      </c>
      <c r="T20" s="113" t="n">
        <v>34426</v>
      </c>
      <c r="U20" s="113" t="n">
        <v>4016</v>
      </c>
      <c r="V20" s="113" t="n">
        <v>175</v>
      </c>
      <c r="W20" s="113" t="n">
        <v>12002</v>
      </c>
      <c r="X20" s="113" t="n">
        <v>36922</v>
      </c>
      <c r="Y20" s="115" t="n">
        <v>87541</v>
      </c>
      <c r="Z20" s="113" t="n">
        <v>2297</v>
      </c>
      <c r="AA20" s="113" t="n">
        <v>103007</v>
      </c>
      <c r="AB20" s="113" t="n">
        <v>348196</v>
      </c>
      <c r="AC20" s="114" t="n">
        <v>453500</v>
      </c>
      <c r="AD20" s="114" t="n">
        <v>3168736</v>
      </c>
    </row>
    <row r="21" customFormat="false" ht="15.95" hidden="false" customHeight="true" outlineLevel="0" collapsed="false">
      <c r="A21" s="111" t="n">
        <v>1996</v>
      </c>
      <c r="B21" s="134"/>
      <c r="C21" s="113" t="n">
        <v>62227</v>
      </c>
      <c r="D21" s="113" t="n">
        <v>131801</v>
      </c>
      <c r="E21" s="113" t="n">
        <v>9333</v>
      </c>
      <c r="F21" s="113" t="n">
        <v>0</v>
      </c>
      <c r="G21" s="113" t="n">
        <v>0</v>
      </c>
      <c r="H21" s="113" t="n">
        <v>53430</v>
      </c>
      <c r="I21" s="113" t="n">
        <v>104933</v>
      </c>
      <c r="J21" s="113" t="n">
        <v>136219</v>
      </c>
      <c r="K21" s="114" t="n">
        <v>294582</v>
      </c>
      <c r="L21" s="113" t="n">
        <v>97489</v>
      </c>
      <c r="M21" s="114" t="n">
        <v>595432</v>
      </c>
      <c r="N21" s="113" t="n">
        <v>94612</v>
      </c>
      <c r="O21" s="113" t="n">
        <v>11487</v>
      </c>
      <c r="P21" s="114" t="n">
        <v>106099</v>
      </c>
      <c r="Q21" s="114" t="n">
        <v>667792</v>
      </c>
      <c r="R21" s="115" t="n">
        <v>773891</v>
      </c>
      <c r="S21" s="113" t="n">
        <v>20553</v>
      </c>
      <c r="T21" s="113" t="n">
        <v>12433</v>
      </c>
      <c r="U21" s="113" t="n">
        <v>1963</v>
      </c>
      <c r="V21" s="113" t="n">
        <v>176</v>
      </c>
      <c r="W21" s="113" t="n">
        <v>1974</v>
      </c>
      <c r="X21" s="113" t="n">
        <v>21384</v>
      </c>
      <c r="Y21" s="115" t="n">
        <v>37930</v>
      </c>
      <c r="Z21" s="113" t="n">
        <v>2194</v>
      </c>
      <c r="AA21" s="113" t="n">
        <v>26398</v>
      </c>
      <c r="AB21" s="113" t="n">
        <v>192513</v>
      </c>
      <c r="AC21" s="114" t="n">
        <v>221105</v>
      </c>
      <c r="AD21" s="114" t="n">
        <v>1628358</v>
      </c>
    </row>
    <row r="22" customFormat="false" ht="15.95" hidden="false" customHeight="true" outlineLevel="0" collapsed="false">
      <c r="A22" s="111" t="n">
        <v>1995</v>
      </c>
      <c r="B22" s="133"/>
      <c r="C22" s="113" t="n">
        <v>16875</v>
      </c>
      <c r="D22" s="113" t="n">
        <v>92673</v>
      </c>
      <c r="E22" s="113" t="n">
        <v>13526</v>
      </c>
      <c r="F22" s="113" t="n">
        <v>0</v>
      </c>
      <c r="G22" s="113" t="n">
        <v>0</v>
      </c>
      <c r="H22" s="113" t="n">
        <v>21938</v>
      </c>
      <c r="I22" s="113" t="n">
        <v>39765</v>
      </c>
      <c r="J22" s="113" t="n">
        <v>8930</v>
      </c>
      <c r="K22" s="114" t="n">
        <v>70633</v>
      </c>
      <c r="L22" s="113" t="n">
        <v>52826</v>
      </c>
      <c r="M22" s="114" t="n">
        <v>246533</v>
      </c>
      <c r="N22" s="113" t="n">
        <v>53075</v>
      </c>
      <c r="O22" s="113" t="n">
        <v>4931</v>
      </c>
      <c r="P22" s="114" t="n">
        <v>58006</v>
      </c>
      <c r="Q22" s="114" t="n">
        <v>326679</v>
      </c>
      <c r="R22" s="115" t="n">
        <v>384685</v>
      </c>
      <c r="S22" s="113" t="n">
        <v>10858</v>
      </c>
      <c r="T22" s="113" t="n">
        <v>5195</v>
      </c>
      <c r="U22" s="113" t="n">
        <v>1613</v>
      </c>
      <c r="V22" s="113" t="n">
        <v>415</v>
      </c>
      <c r="W22" s="113" t="n">
        <v>0</v>
      </c>
      <c r="X22" s="113" t="n">
        <v>12347</v>
      </c>
      <c r="Y22" s="115" t="n">
        <v>19570</v>
      </c>
      <c r="Z22" s="113" t="n">
        <v>1832</v>
      </c>
      <c r="AA22" s="113" t="n">
        <v>12477</v>
      </c>
      <c r="AB22" s="113" t="n">
        <v>29343</v>
      </c>
      <c r="AC22" s="114" t="n">
        <v>43652</v>
      </c>
      <c r="AD22" s="114" t="n">
        <v>694440</v>
      </c>
    </row>
    <row r="23" customFormat="false" ht="15.95" hidden="false" customHeight="true" outlineLevel="0" collapsed="false">
      <c r="A23" s="111" t="n">
        <v>1994</v>
      </c>
      <c r="B23" s="134"/>
      <c r="C23" s="113" t="n">
        <v>8805.623</v>
      </c>
      <c r="D23" s="113" t="n">
        <v>45723.242</v>
      </c>
      <c r="E23" s="113" t="n">
        <v>13285.404</v>
      </c>
      <c r="F23" s="113" t="n">
        <v>0</v>
      </c>
      <c r="G23" s="113" t="n">
        <v>0</v>
      </c>
      <c r="H23" s="113" t="n">
        <v>25350.296</v>
      </c>
      <c r="I23" s="113" t="n">
        <v>30216.166</v>
      </c>
      <c r="J23" s="113" t="n">
        <v>8159.163</v>
      </c>
      <c r="K23" s="114" t="n">
        <v>63725.625</v>
      </c>
      <c r="L23" s="113" t="n">
        <v>25945.344</v>
      </c>
      <c r="M23" s="114" t="n">
        <v>157485.238</v>
      </c>
      <c r="N23" s="113" t="n">
        <v>25199.26</v>
      </c>
      <c r="O23" s="113" t="n">
        <v>3834.808</v>
      </c>
      <c r="P23" s="114" t="n">
        <v>29034.068</v>
      </c>
      <c r="Q23" s="114" t="n">
        <v>120329.365</v>
      </c>
      <c r="R23" s="115" t="n">
        <v>149363.433</v>
      </c>
      <c r="S23" s="113" t="n">
        <v>4382.562</v>
      </c>
      <c r="T23" s="113" t="n">
        <v>0</v>
      </c>
      <c r="U23" s="113" t="n">
        <v>834.568</v>
      </c>
      <c r="V23" s="113" t="n">
        <v>100.049</v>
      </c>
      <c r="W23" s="113" t="n">
        <v>0</v>
      </c>
      <c r="X23" s="113" t="n">
        <v>6594.95</v>
      </c>
      <c r="Y23" s="115" t="n">
        <v>7529.567</v>
      </c>
      <c r="Z23" s="113" t="n">
        <v>1696.961</v>
      </c>
      <c r="AA23" s="113" t="n">
        <v>18589.772</v>
      </c>
      <c r="AB23" s="113" t="n">
        <v>22192.256</v>
      </c>
      <c r="AC23" s="114" t="n">
        <v>42478.989</v>
      </c>
      <c r="AD23" s="114" t="n">
        <v>356857.227</v>
      </c>
    </row>
    <row r="24" customFormat="false" ht="15.95" hidden="false" customHeight="true" outlineLevel="0" collapsed="false">
      <c r="A24" s="111" t="n">
        <v>1993</v>
      </c>
      <c r="B24" s="134"/>
      <c r="C24" s="113" t="n">
        <v>4546.831</v>
      </c>
      <c r="D24" s="113" t="n">
        <v>26128.066</v>
      </c>
      <c r="E24" s="113" t="n">
        <v>1807.721</v>
      </c>
      <c r="F24" s="113" t="n">
        <v>0</v>
      </c>
      <c r="G24" s="113" t="n">
        <v>0</v>
      </c>
      <c r="H24" s="113" t="n">
        <v>388.916</v>
      </c>
      <c r="I24" s="113" t="n">
        <v>37743.342</v>
      </c>
      <c r="J24" s="113" t="n">
        <v>2581.528</v>
      </c>
      <c r="K24" s="114" t="n">
        <v>40713.786</v>
      </c>
      <c r="L24" s="113" t="n">
        <v>11535.743</v>
      </c>
      <c r="M24" s="114" t="n">
        <v>84732.147</v>
      </c>
      <c r="N24" s="113" t="n">
        <v>8508.941</v>
      </c>
      <c r="O24" s="113" t="n">
        <v>2018.687</v>
      </c>
      <c r="P24" s="114" t="n">
        <v>10527.628</v>
      </c>
      <c r="Q24" s="114" t="n">
        <v>58943.371</v>
      </c>
      <c r="R24" s="115" t="n">
        <v>69470.999</v>
      </c>
      <c r="S24" s="113" t="n">
        <v>2443.08</v>
      </c>
      <c r="T24" s="113" t="n">
        <v>380.143</v>
      </c>
      <c r="U24" s="113" t="n">
        <v>298.598</v>
      </c>
      <c r="V24" s="113" t="n">
        <v>71.538</v>
      </c>
      <c r="W24" s="113" t="n">
        <v>0</v>
      </c>
      <c r="X24" s="113" t="n">
        <v>3335.997</v>
      </c>
      <c r="Y24" s="115" t="n">
        <v>4086.276</v>
      </c>
      <c r="Z24" s="113" t="n">
        <v>865.359</v>
      </c>
      <c r="AA24" s="113" t="n">
        <v>11780.579</v>
      </c>
      <c r="AB24" s="113" t="n">
        <v>6730.139</v>
      </c>
      <c r="AC24" s="114" t="n">
        <v>19376.077</v>
      </c>
      <c r="AD24" s="114" t="n">
        <v>177665.499</v>
      </c>
    </row>
    <row r="25" customFormat="false" ht="15.95" hidden="false" customHeight="true" outlineLevel="0" collapsed="false">
      <c r="A25" s="135" t="n">
        <v>1992</v>
      </c>
      <c r="B25" s="136"/>
      <c r="C25" s="137" t="n">
        <v>2479.483</v>
      </c>
      <c r="D25" s="137" t="n">
        <v>12363.689</v>
      </c>
      <c r="E25" s="137" t="n">
        <v>2495.979</v>
      </c>
      <c r="F25" s="137" t="n">
        <v>0</v>
      </c>
      <c r="G25" s="137" t="n">
        <v>0</v>
      </c>
      <c r="H25" s="137" t="n">
        <v>1092.693</v>
      </c>
      <c r="I25" s="137" t="n">
        <v>7680.467</v>
      </c>
      <c r="J25" s="137" t="n">
        <v>1733.593</v>
      </c>
      <c r="K25" s="138" t="n">
        <v>10506.753</v>
      </c>
      <c r="L25" s="137" t="n">
        <v>6350.202</v>
      </c>
      <c r="M25" s="138" t="n">
        <v>34196.106</v>
      </c>
      <c r="N25" s="137" t="n">
        <v>14140.767</v>
      </c>
      <c r="O25" s="137" t="n">
        <v>1453.742</v>
      </c>
      <c r="P25" s="138" t="n">
        <v>15594.509</v>
      </c>
      <c r="Q25" s="138" t="n">
        <v>39069.948</v>
      </c>
      <c r="R25" s="139" t="n">
        <v>54664.457</v>
      </c>
      <c r="S25" s="137" t="n">
        <v>1864.171</v>
      </c>
      <c r="T25" s="137" t="n">
        <v>346.129</v>
      </c>
      <c r="U25" s="137" t="n">
        <v>116.493</v>
      </c>
      <c r="V25" s="137" t="n">
        <v>85.789</v>
      </c>
      <c r="W25" s="137" t="n">
        <v>0</v>
      </c>
      <c r="X25" s="137" t="n">
        <v>2186.696</v>
      </c>
      <c r="Y25" s="139" t="n">
        <v>2735.107</v>
      </c>
      <c r="Z25" s="137" t="n">
        <v>351.727</v>
      </c>
      <c r="AA25" s="137" t="n">
        <v>2983.654</v>
      </c>
      <c r="AB25" s="137" t="n">
        <v>5201.764</v>
      </c>
      <c r="AC25" s="138" t="n">
        <v>8537.145</v>
      </c>
      <c r="AD25" s="138" t="n">
        <v>100132.8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87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4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88</v>
      </c>
      <c r="D4" s="58"/>
      <c r="E4" s="58"/>
      <c r="F4" s="152" t="s">
        <v>89</v>
      </c>
      <c r="G4" s="153"/>
      <c r="H4" s="58"/>
      <c r="I4" s="58"/>
      <c r="J4" s="58"/>
      <c r="K4" s="58"/>
      <c r="L4" s="58"/>
      <c r="M4" s="58"/>
      <c r="N4" s="59"/>
      <c r="O4" s="54" t="s">
        <v>45</v>
      </c>
      <c r="P4" s="54" t="s">
        <v>87</v>
      </c>
      <c r="Q4" s="58"/>
      <c r="R4" s="58"/>
      <c r="S4" s="59"/>
      <c r="T4" s="54" t="s">
        <v>90</v>
      </c>
      <c r="U4" s="58"/>
      <c r="V4" s="58"/>
      <c r="W4" s="58"/>
      <c r="X4" s="58"/>
      <c r="Y4" s="58"/>
      <c r="Z4" s="58"/>
      <c r="AA4" s="154" t="s">
        <v>91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2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3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4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4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4</v>
      </c>
      <c r="P7" s="90" t="s">
        <v>95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47</v>
      </c>
      <c r="P8" s="90" t="s">
        <v>96</v>
      </c>
      <c r="Q8" s="90"/>
      <c r="R8" s="90" t="s">
        <v>54</v>
      </c>
      <c r="S8" s="62"/>
      <c r="T8" s="86" t="s">
        <v>44</v>
      </c>
      <c r="U8" s="86"/>
      <c r="V8" s="86" t="s">
        <v>97</v>
      </c>
      <c r="W8" s="62"/>
      <c r="X8" s="86" t="s">
        <v>44</v>
      </c>
      <c r="Y8" s="86" t="s">
        <v>98</v>
      </c>
      <c r="Z8" s="62"/>
      <c r="AA8" s="86" t="s">
        <v>44</v>
      </c>
      <c r="AB8" s="86" t="s">
        <v>98</v>
      </c>
      <c r="AC8" s="86" t="s">
        <v>44</v>
      </c>
      <c r="AD8" s="168"/>
    </row>
    <row r="9" customFormat="false" ht="15.75" hidden="false" customHeight="true" outlineLevel="0" collapsed="false">
      <c r="A9" s="156"/>
      <c r="B9" s="92" t="s">
        <v>44</v>
      </c>
      <c r="C9" s="92"/>
      <c r="D9" s="62"/>
      <c r="E9" s="92"/>
      <c r="F9" s="92" t="s">
        <v>99</v>
      </c>
      <c r="G9" s="92"/>
      <c r="H9" s="92" t="s">
        <v>100</v>
      </c>
      <c r="I9" s="92" t="s">
        <v>101</v>
      </c>
      <c r="J9" s="92"/>
      <c r="K9" s="92"/>
      <c r="L9" s="86"/>
      <c r="M9" s="89" t="s">
        <v>102</v>
      </c>
      <c r="N9" s="90"/>
      <c r="O9" s="90" t="s">
        <v>103</v>
      </c>
      <c r="P9" s="90" t="s">
        <v>104</v>
      </c>
      <c r="Q9" s="90" t="s">
        <v>105</v>
      </c>
      <c r="R9" s="89" t="s">
        <v>67</v>
      </c>
      <c r="S9" s="170" t="s">
        <v>44</v>
      </c>
      <c r="T9" s="86" t="s">
        <v>106</v>
      </c>
      <c r="U9" s="86" t="s">
        <v>107</v>
      </c>
      <c r="V9" s="86" t="s">
        <v>93</v>
      </c>
      <c r="W9" s="86" t="s">
        <v>108</v>
      </c>
      <c r="X9" s="86" t="s">
        <v>109</v>
      </c>
      <c r="Y9" s="86" t="s">
        <v>110</v>
      </c>
      <c r="Z9" s="170"/>
      <c r="AA9" s="86" t="s">
        <v>109</v>
      </c>
      <c r="AB9" s="86" t="s">
        <v>110</v>
      </c>
      <c r="AC9" s="163"/>
      <c r="AD9" s="171" t="s">
        <v>68</v>
      </c>
    </row>
    <row r="10" customFormat="false" ht="15.75" hidden="false" customHeight="true" outlineLevel="0" collapsed="false">
      <c r="A10" s="95" t="s">
        <v>69</v>
      </c>
      <c r="B10" s="96" t="s">
        <v>44</v>
      </c>
      <c r="C10" s="172" t="s">
        <v>111</v>
      </c>
      <c r="D10" s="172" t="s">
        <v>112</v>
      </c>
      <c r="E10" s="173" t="s">
        <v>68</v>
      </c>
      <c r="F10" s="174" t="s">
        <v>74</v>
      </c>
      <c r="G10" s="174" t="s">
        <v>72</v>
      </c>
      <c r="H10" s="174" t="s">
        <v>71</v>
      </c>
      <c r="I10" s="174" t="s">
        <v>71</v>
      </c>
      <c r="J10" s="174" t="s">
        <v>45</v>
      </c>
      <c r="K10" s="173" t="s">
        <v>68</v>
      </c>
      <c r="L10" s="175" t="s">
        <v>113</v>
      </c>
      <c r="M10" s="176" t="s">
        <v>64</v>
      </c>
      <c r="N10" s="177" t="s">
        <v>68</v>
      </c>
      <c r="O10" s="176" t="s">
        <v>114</v>
      </c>
      <c r="P10" s="176" t="s">
        <v>115</v>
      </c>
      <c r="Q10" s="176" t="s">
        <v>116</v>
      </c>
      <c r="R10" s="176" t="s">
        <v>87</v>
      </c>
      <c r="S10" s="178" t="s">
        <v>68</v>
      </c>
      <c r="T10" s="175" t="s">
        <v>117</v>
      </c>
      <c r="U10" s="175" t="s">
        <v>118</v>
      </c>
      <c r="V10" s="175" t="s">
        <v>119</v>
      </c>
      <c r="W10" s="175" t="s">
        <v>120</v>
      </c>
      <c r="X10" s="175" t="s">
        <v>121</v>
      </c>
      <c r="Y10" s="175" t="s">
        <v>121</v>
      </c>
      <c r="Z10" s="178" t="s">
        <v>68</v>
      </c>
      <c r="AA10" s="99" t="s">
        <v>122</v>
      </c>
      <c r="AB10" s="175" t="s">
        <v>122</v>
      </c>
      <c r="AC10" s="179" t="s">
        <v>68</v>
      </c>
      <c r="AD10" s="180" t="s">
        <v>87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5</v>
      </c>
      <c r="C12" s="113" t="n">
        <v>1323221</v>
      </c>
      <c r="D12" s="113" t="n">
        <v>6453717</v>
      </c>
      <c r="E12" s="184" t="n">
        <v>7776938</v>
      </c>
      <c r="F12" s="113" t="n">
        <v>30000</v>
      </c>
      <c r="G12" s="113" t="n">
        <v>7148</v>
      </c>
      <c r="H12" s="113" t="n">
        <v>300</v>
      </c>
      <c r="I12" s="113" t="n">
        <v>0</v>
      </c>
      <c r="J12" s="113" t="n">
        <v>2502</v>
      </c>
      <c r="K12" s="185" t="n">
        <v>9950</v>
      </c>
      <c r="L12" s="113" t="n">
        <v>914486</v>
      </c>
      <c r="M12" s="113" t="n">
        <v>18</v>
      </c>
      <c r="N12" s="114" t="n">
        <v>954454</v>
      </c>
      <c r="O12" s="113" t="n">
        <v>673370</v>
      </c>
      <c r="P12" s="114" t="n">
        <v>167539</v>
      </c>
      <c r="Q12" s="113" t="n">
        <v>100293</v>
      </c>
      <c r="R12" s="113" t="n">
        <v>128703</v>
      </c>
      <c r="S12" s="186" t="n">
        <v>1069905</v>
      </c>
      <c r="T12" s="113" t="n">
        <v>110205</v>
      </c>
      <c r="U12" s="113" t="n">
        <v>69256</v>
      </c>
      <c r="V12" s="113" t="n">
        <v>0</v>
      </c>
      <c r="W12" s="113" t="n">
        <v>80104</v>
      </c>
      <c r="X12" s="113" t="n">
        <v>0</v>
      </c>
      <c r="Y12" s="113" t="n">
        <v>0</v>
      </c>
      <c r="Z12" s="186" t="n">
        <v>259565</v>
      </c>
      <c r="AA12" s="113" t="n">
        <v>40168</v>
      </c>
      <c r="AB12" s="113" t="n">
        <v>0</v>
      </c>
      <c r="AC12" s="185" t="n">
        <v>40168</v>
      </c>
      <c r="AD12" s="185" t="n">
        <v>10101030</v>
      </c>
    </row>
    <row r="13" customFormat="false" ht="15.95" hidden="false" customHeight="true" outlineLevel="0" collapsed="false">
      <c r="A13" s="111"/>
      <c r="B13" s="112" t="s">
        <v>86</v>
      </c>
      <c r="C13" s="113" t="n">
        <v>432806</v>
      </c>
      <c r="D13" s="113" t="n">
        <v>1376482</v>
      </c>
      <c r="E13" s="184" t="n">
        <v>1809288</v>
      </c>
      <c r="F13" s="113" t="n">
        <v>0</v>
      </c>
      <c r="G13" s="113" t="n">
        <v>0</v>
      </c>
      <c r="H13" s="113" t="n">
        <v>517</v>
      </c>
      <c r="I13" s="113" t="n">
        <v>0</v>
      </c>
      <c r="J13" s="113" t="n">
        <v>0</v>
      </c>
      <c r="K13" s="185" t="n">
        <v>517</v>
      </c>
      <c r="L13" s="113" t="n">
        <v>997</v>
      </c>
      <c r="M13" s="113" t="n">
        <v>1621</v>
      </c>
      <c r="N13" s="114" t="n">
        <v>3135</v>
      </c>
      <c r="O13" s="113" t="n">
        <v>21289</v>
      </c>
      <c r="P13" s="114" t="n">
        <v>55</v>
      </c>
      <c r="Q13" s="113" t="n">
        <v>4928</v>
      </c>
      <c r="R13" s="113" t="n">
        <v>64480</v>
      </c>
      <c r="S13" s="186" t="n">
        <v>90752</v>
      </c>
      <c r="T13" s="113" t="n">
        <v>31100</v>
      </c>
      <c r="U13" s="113" t="n">
        <v>0</v>
      </c>
      <c r="V13" s="113" t="n">
        <v>0</v>
      </c>
      <c r="W13" s="113" t="n">
        <v>10</v>
      </c>
      <c r="X13" s="113" t="n">
        <v>0</v>
      </c>
      <c r="Y13" s="113" t="n">
        <v>0</v>
      </c>
      <c r="Z13" s="186" t="n">
        <v>31110</v>
      </c>
      <c r="AA13" s="113" t="n">
        <v>0</v>
      </c>
      <c r="AB13" s="113" t="n">
        <v>0</v>
      </c>
      <c r="AC13" s="185" t="n">
        <v>0</v>
      </c>
      <c r="AD13" s="185" t="n">
        <v>1934285</v>
      </c>
    </row>
    <row r="14" customFormat="false" ht="15.95" hidden="false" customHeight="true" outlineLevel="0" collapsed="false">
      <c r="A14" s="111"/>
      <c r="B14" s="112" t="s">
        <v>68</v>
      </c>
      <c r="C14" s="118" t="n">
        <v>1756027</v>
      </c>
      <c r="D14" s="118" t="n">
        <v>7830199</v>
      </c>
      <c r="E14" s="187" t="n">
        <v>9586226</v>
      </c>
      <c r="F14" s="118" t="n">
        <v>30000</v>
      </c>
      <c r="G14" s="118" t="n">
        <v>7148</v>
      </c>
      <c r="H14" s="118" t="n">
        <v>817</v>
      </c>
      <c r="I14" s="118" t="n">
        <v>0</v>
      </c>
      <c r="J14" s="118" t="n">
        <v>2502</v>
      </c>
      <c r="K14" s="188" t="n">
        <v>10467</v>
      </c>
      <c r="L14" s="118" t="n">
        <v>915483</v>
      </c>
      <c r="M14" s="189" t="n">
        <v>1639</v>
      </c>
      <c r="N14" s="119" t="n">
        <v>957589</v>
      </c>
      <c r="O14" s="189" t="n">
        <v>694659</v>
      </c>
      <c r="P14" s="189" t="n">
        <v>167594</v>
      </c>
      <c r="Q14" s="189" t="n">
        <v>105221</v>
      </c>
      <c r="R14" s="189" t="n">
        <v>193183</v>
      </c>
      <c r="S14" s="118" t="n">
        <v>1160657</v>
      </c>
      <c r="T14" s="118" t="n">
        <v>141305</v>
      </c>
      <c r="U14" s="118" t="n">
        <v>69256</v>
      </c>
      <c r="V14" s="118" t="n">
        <v>0</v>
      </c>
      <c r="W14" s="118" t="n">
        <v>80114</v>
      </c>
      <c r="X14" s="118" t="n">
        <v>0</v>
      </c>
      <c r="Y14" s="118" t="n">
        <v>0</v>
      </c>
      <c r="Z14" s="118" t="n">
        <v>290675</v>
      </c>
      <c r="AA14" s="118" t="n">
        <v>40168</v>
      </c>
      <c r="AB14" s="118" t="n">
        <v>0</v>
      </c>
      <c r="AC14" s="188" t="n">
        <v>40168</v>
      </c>
      <c r="AD14" s="188" t="n">
        <v>12035315</v>
      </c>
    </row>
    <row r="15" customFormat="false" ht="15.95" hidden="false" customHeight="true" outlineLevel="0" collapsed="false">
      <c r="A15" s="122"/>
      <c r="B15" s="123"/>
      <c r="C15" s="124" t="s">
        <v>44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4</v>
      </c>
      <c r="O15" s="124"/>
      <c r="P15" s="124"/>
      <c r="Q15" s="124"/>
      <c r="R15" s="124"/>
      <c r="S15" s="131" t="s">
        <v>44</v>
      </c>
      <c r="T15" s="124"/>
      <c r="U15" s="124"/>
      <c r="V15" s="124"/>
      <c r="W15" s="124"/>
      <c r="X15" s="124"/>
      <c r="Y15" s="124"/>
      <c r="Z15" s="131" t="s">
        <v>44</v>
      </c>
      <c r="AA15" s="124"/>
      <c r="AB15" s="124"/>
      <c r="AC15" s="131" t="s">
        <v>44</v>
      </c>
      <c r="AD15" s="129" t="s">
        <v>44</v>
      </c>
    </row>
    <row r="16" customFormat="false" ht="15.95" hidden="false" customHeight="true" outlineLevel="0" collapsed="false">
      <c r="A16" s="111" t="n">
        <v>1998</v>
      </c>
      <c r="B16" s="112" t="s">
        <v>85</v>
      </c>
      <c r="C16" s="113" t="n">
        <v>813969</v>
      </c>
      <c r="D16" s="113" t="n">
        <v>2718901</v>
      </c>
      <c r="E16" s="184" t="n">
        <v>3532870</v>
      </c>
      <c r="F16" s="113" t="n">
        <v>25000</v>
      </c>
      <c r="G16" s="113" t="n">
        <v>7148</v>
      </c>
      <c r="H16" s="113" t="n">
        <v>0</v>
      </c>
      <c r="I16" s="113" t="n">
        <v>0</v>
      </c>
      <c r="J16" s="113" t="n">
        <v>2955</v>
      </c>
      <c r="K16" s="185" t="n">
        <v>10103</v>
      </c>
      <c r="L16" s="113" t="n">
        <v>329749</v>
      </c>
      <c r="M16" s="113" t="n">
        <v>19</v>
      </c>
      <c r="N16" s="114" t="n">
        <v>364871</v>
      </c>
      <c r="O16" s="113" t="n">
        <v>275959</v>
      </c>
      <c r="P16" s="114" t="n">
        <v>48356</v>
      </c>
      <c r="Q16" s="113" t="n">
        <v>19071</v>
      </c>
      <c r="R16" s="113" t="n">
        <v>182351</v>
      </c>
      <c r="S16" s="186" t="n">
        <v>525737</v>
      </c>
      <c r="T16" s="113" t="n">
        <v>89492</v>
      </c>
      <c r="U16" s="113" t="n">
        <v>32854</v>
      </c>
      <c r="V16" s="113" t="n">
        <v>1680</v>
      </c>
      <c r="W16" s="113" t="n">
        <v>68847</v>
      </c>
      <c r="X16" s="113" t="n">
        <v>0</v>
      </c>
      <c r="Y16" s="113" t="n">
        <v>0</v>
      </c>
      <c r="Z16" s="186" t="n">
        <v>192873</v>
      </c>
      <c r="AA16" s="113" t="n">
        <v>20926</v>
      </c>
      <c r="AB16" s="113" t="n">
        <v>0</v>
      </c>
      <c r="AC16" s="185" t="n">
        <v>20926</v>
      </c>
      <c r="AD16" s="185" t="n">
        <v>4637277</v>
      </c>
    </row>
    <row r="17" customFormat="false" ht="15.95" hidden="false" customHeight="true" outlineLevel="0" collapsed="false">
      <c r="A17" s="111"/>
      <c r="B17" s="112" t="s">
        <v>86</v>
      </c>
      <c r="C17" s="113" t="n">
        <v>263042</v>
      </c>
      <c r="D17" s="113" t="n">
        <v>960544</v>
      </c>
      <c r="E17" s="184" t="n">
        <v>1223586</v>
      </c>
      <c r="F17" s="113" t="n">
        <v>0</v>
      </c>
      <c r="G17" s="113" t="n">
        <v>0</v>
      </c>
      <c r="H17" s="113" t="n">
        <v>835</v>
      </c>
      <c r="I17" s="113" t="n">
        <v>0</v>
      </c>
      <c r="J17" s="113" t="n">
        <v>0</v>
      </c>
      <c r="K17" s="185" t="n">
        <v>835</v>
      </c>
      <c r="L17" s="113" t="n">
        <v>10</v>
      </c>
      <c r="M17" s="113" t="n">
        <v>942</v>
      </c>
      <c r="N17" s="114" t="n">
        <v>1787</v>
      </c>
      <c r="O17" s="113" t="n">
        <v>14603</v>
      </c>
      <c r="P17" s="114" t="n">
        <v>1022</v>
      </c>
      <c r="Q17" s="113" t="n">
        <v>2017</v>
      </c>
      <c r="R17" s="113" t="n">
        <v>45869</v>
      </c>
      <c r="S17" s="186" t="n">
        <v>63511</v>
      </c>
      <c r="T17" s="113" t="n">
        <v>10508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10508</v>
      </c>
      <c r="AA17" s="113" t="n">
        <v>0</v>
      </c>
      <c r="AB17" s="113" t="n">
        <v>0</v>
      </c>
      <c r="AC17" s="185" t="n">
        <v>0</v>
      </c>
      <c r="AD17" s="185" t="n">
        <v>1299392</v>
      </c>
    </row>
    <row r="18" customFormat="false" ht="15.95" hidden="false" customHeight="true" outlineLevel="0" collapsed="false">
      <c r="A18" s="111"/>
      <c r="B18" s="112" t="s">
        <v>68</v>
      </c>
      <c r="C18" s="118" t="n">
        <v>1077011</v>
      </c>
      <c r="D18" s="118" t="n">
        <v>3679445</v>
      </c>
      <c r="E18" s="187" t="n">
        <v>4756456</v>
      </c>
      <c r="F18" s="118" t="n">
        <v>25000</v>
      </c>
      <c r="G18" s="118" t="n">
        <v>7148</v>
      </c>
      <c r="H18" s="118" t="n">
        <v>835</v>
      </c>
      <c r="I18" s="118" t="n">
        <v>0</v>
      </c>
      <c r="J18" s="118" t="n">
        <v>2955</v>
      </c>
      <c r="K18" s="188" t="n">
        <v>10938</v>
      </c>
      <c r="L18" s="118" t="n">
        <v>329759</v>
      </c>
      <c r="M18" s="189" t="n">
        <v>961</v>
      </c>
      <c r="N18" s="119" t="n">
        <v>366658</v>
      </c>
      <c r="O18" s="189" t="n">
        <v>290562</v>
      </c>
      <c r="P18" s="189" t="n">
        <v>49378</v>
      </c>
      <c r="Q18" s="189" t="n">
        <v>21088</v>
      </c>
      <c r="R18" s="189" t="n">
        <v>228220</v>
      </c>
      <c r="S18" s="118" t="n">
        <v>589248</v>
      </c>
      <c r="T18" s="118" t="n">
        <v>100000</v>
      </c>
      <c r="U18" s="118" t="n">
        <v>32854</v>
      </c>
      <c r="V18" s="118" t="n">
        <v>1680</v>
      </c>
      <c r="W18" s="118" t="n">
        <v>68847</v>
      </c>
      <c r="X18" s="118" t="n">
        <v>0</v>
      </c>
      <c r="Y18" s="118" t="n">
        <v>0</v>
      </c>
      <c r="Z18" s="118" t="n">
        <v>203381</v>
      </c>
      <c r="AA18" s="118" t="n">
        <v>20926</v>
      </c>
      <c r="AB18" s="118" t="n">
        <v>0</v>
      </c>
      <c r="AC18" s="188" t="n">
        <v>20926</v>
      </c>
      <c r="AD18" s="188" t="n">
        <v>5936669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511552</v>
      </c>
      <c r="D20" s="113" t="n">
        <v>1920761</v>
      </c>
      <c r="E20" s="184" t="n">
        <v>2432313</v>
      </c>
      <c r="F20" s="113" t="n">
        <v>21000</v>
      </c>
      <c r="G20" s="113" t="n">
        <v>37901</v>
      </c>
      <c r="H20" s="113" t="n">
        <v>9634</v>
      </c>
      <c r="I20" s="113" t="n">
        <v>4207</v>
      </c>
      <c r="J20" s="113" t="n">
        <v>3409</v>
      </c>
      <c r="K20" s="185" t="n">
        <v>55151</v>
      </c>
      <c r="L20" s="113" t="n">
        <v>121218</v>
      </c>
      <c r="M20" s="113" t="n">
        <v>634</v>
      </c>
      <c r="N20" s="114" t="n">
        <v>198003</v>
      </c>
      <c r="O20" s="113" t="n">
        <v>139065</v>
      </c>
      <c r="P20" s="114" t="n">
        <v>48899</v>
      </c>
      <c r="Q20" s="113" t="n">
        <v>4865</v>
      </c>
      <c r="R20" s="113" t="n">
        <v>177474</v>
      </c>
      <c r="S20" s="185" t="n">
        <v>370303</v>
      </c>
      <c r="T20" s="113" t="n">
        <v>100000</v>
      </c>
      <c r="U20" s="113" t="n">
        <v>19826</v>
      </c>
      <c r="V20" s="113" t="n">
        <v>1148</v>
      </c>
      <c r="W20" s="113" t="n">
        <v>36518</v>
      </c>
      <c r="X20" s="113" t="n">
        <v>0</v>
      </c>
      <c r="Y20" s="113" t="n">
        <v>0</v>
      </c>
      <c r="Z20" s="185" t="n">
        <v>157492</v>
      </c>
      <c r="AA20" s="113" t="n">
        <v>10625</v>
      </c>
      <c r="AB20" s="113" t="n">
        <v>0</v>
      </c>
      <c r="AC20" s="185" t="n">
        <v>10625</v>
      </c>
      <c r="AD20" s="185" t="n">
        <v>3168736</v>
      </c>
    </row>
    <row r="21" customFormat="false" ht="15.95" hidden="false" customHeight="true" outlineLevel="0" collapsed="false">
      <c r="A21" s="111" t="n">
        <v>1996</v>
      </c>
      <c r="B21" s="134"/>
      <c r="C21" s="113" t="n">
        <v>375005</v>
      </c>
      <c r="D21" s="113" t="n">
        <v>980595</v>
      </c>
      <c r="E21" s="184" t="n">
        <v>1355600</v>
      </c>
      <c r="F21" s="113" t="n">
        <v>22650</v>
      </c>
      <c r="G21" s="113" t="n">
        <v>8061</v>
      </c>
      <c r="H21" s="113" t="n">
        <v>9724</v>
      </c>
      <c r="I21" s="113" t="n">
        <v>559</v>
      </c>
      <c r="J21" s="113" t="n">
        <v>3855</v>
      </c>
      <c r="K21" s="184" t="n">
        <v>22199</v>
      </c>
      <c r="L21" s="113" t="n">
        <v>49680</v>
      </c>
      <c r="M21" s="113" t="n">
        <v>341</v>
      </c>
      <c r="N21" s="114" t="n">
        <v>94870</v>
      </c>
      <c r="O21" s="113" t="n">
        <v>55626</v>
      </c>
      <c r="P21" s="114" t="n">
        <v>8415</v>
      </c>
      <c r="Q21" s="113" t="n">
        <v>3225</v>
      </c>
      <c r="R21" s="113" t="n">
        <v>57001</v>
      </c>
      <c r="S21" s="184" t="n">
        <v>124267</v>
      </c>
      <c r="T21" s="113" t="n">
        <v>17088</v>
      </c>
      <c r="U21" s="113" t="n">
        <v>14221</v>
      </c>
      <c r="V21" s="113" t="n">
        <v>1097</v>
      </c>
      <c r="W21" s="113" t="n">
        <v>20190</v>
      </c>
      <c r="X21" s="113" t="n">
        <v>0</v>
      </c>
      <c r="Y21" s="113" t="n">
        <v>0</v>
      </c>
      <c r="Z21" s="184" t="n">
        <v>52596</v>
      </c>
      <c r="AA21" s="113" t="n">
        <v>1025</v>
      </c>
      <c r="AB21" s="113" t="n">
        <v>0</v>
      </c>
      <c r="AC21" s="184" t="n">
        <v>1025</v>
      </c>
      <c r="AD21" s="184" t="n">
        <v>1628358</v>
      </c>
    </row>
    <row r="22" customFormat="false" ht="15.95" hidden="false" customHeight="true" outlineLevel="0" collapsed="false">
      <c r="A22" s="111" t="n">
        <v>1995</v>
      </c>
      <c r="B22" s="133"/>
      <c r="C22" s="113" t="n">
        <v>122385</v>
      </c>
      <c r="D22" s="113" t="n">
        <v>419176</v>
      </c>
      <c r="E22" s="184" t="n">
        <v>541561</v>
      </c>
      <c r="F22" s="113" t="n">
        <v>12300</v>
      </c>
      <c r="G22" s="113" t="n">
        <v>11648</v>
      </c>
      <c r="H22" s="113" t="n">
        <v>3925</v>
      </c>
      <c r="I22" s="113" t="n">
        <v>53</v>
      </c>
      <c r="J22" s="113" t="n">
        <v>3870</v>
      </c>
      <c r="K22" s="184" t="n">
        <v>19496</v>
      </c>
      <c r="L22" s="113" t="n">
        <v>4552</v>
      </c>
      <c r="M22" s="113" t="n">
        <v>13632</v>
      </c>
      <c r="N22" s="114" t="n">
        <v>49980</v>
      </c>
      <c r="O22" s="113" t="n">
        <v>28683</v>
      </c>
      <c r="P22" s="114" t="n">
        <v>13370</v>
      </c>
      <c r="Q22" s="113" t="n">
        <v>385</v>
      </c>
      <c r="R22" s="113" t="n">
        <v>23735</v>
      </c>
      <c r="S22" s="184" t="n">
        <v>66173</v>
      </c>
      <c r="T22" s="113" t="n">
        <v>10732</v>
      </c>
      <c r="U22" s="113" t="n">
        <v>10010</v>
      </c>
      <c r="V22" s="113" t="n">
        <v>916</v>
      </c>
      <c r="W22" s="113" t="n">
        <v>11442</v>
      </c>
      <c r="X22" s="113" t="n">
        <v>0</v>
      </c>
      <c r="Y22" s="113" t="n">
        <v>0</v>
      </c>
      <c r="Z22" s="184" t="n">
        <v>33100</v>
      </c>
      <c r="AA22" s="113" t="n">
        <v>3626</v>
      </c>
      <c r="AB22" s="113" t="n">
        <v>0</v>
      </c>
      <c r="AC22" s="184" t="n">
        <v>3626</v>
      </c>
      <c r="AD22" s="184" t="n">
        <v>694440</v>
      </c>
    </row>
    <row r="23" customFormat="false" ht="15.95" hidden="false" customHeight="true" outlineLevel="0" collapsed="false">
      <c r="A23" s="111" t="n">
        <v>1994</v>
      </c>
      <c r="B23" s="134"/>
      <c r="C23" s="113" t="n">
        <v>62392.746</v>
      </c>
      <c r="D23" s="113" t="n">
        <v>199949.881</v>
      </c>
      <c r="E23" s="184" t="n">
        <v>262342.627</v>
      </c>
      <c r="F23" s="113" t="n">
        <v>19000</v>
      </c>
      <c r="G23" s="113" t="n">
        <v>11647.6</v>
      </c>
      <c r="H23" s="113" t="n">
        <v>2035.901</v>
      </c>
      <c r="I23" s="113" t="n">
        <v>90.72</v>
      </c>
      <c r="J23" s="113" t="n">
        <v>2589.179</v>
      </c>
      <c r="K23" s="185" t="n">
        <v>16363.4</v>
      </c>
      <c r="L23" s="113" t="n">
        <v>734.843</v>
      </c>
      <c r="M23" s="113" t="n">
        <v>4109.349</v>
      </c>
      <c r="N23" s="114" t="n">
        <v>40207.592</v>
      </c>
      <c r="O23" s="113" t="n">
        <v>13102.166</v>
      </c>
      <c r="P23" s="114" t="n">
        <v>3958.044</v>
      </c>
      <c r="Q23" s="113" t="n">
        <v>148.778</v>
      </c>
      <c r="R23" s="113" t="n">
        <v>11579.083</v>
      </c>
      <c r="S23" s="185" t="n">
        <v>28788.071</v>
      </c>
      <c r="T23" s="113" t="n">
        <v>10000</v>
      </c>
      <c r="U23" s="113" t="n">
        <v>8254.664</v>
      </c>
      <c r="V23" s="113" t="n">
        <v>848.479</v>
      </c>
      <c r="W23" s="113" t="n">
        <v>5066.062</v>
      </c>
      <c r="X23" s="113" t="n">
        <v>0</v>
      </c>
      <c r="Y23" s="113" t="n">
        <v>0</v>
      </c>
      <c r="Z23" s="185" t="n">
        <v>24169.205</v>
      </c>
      <c r="AA23" s="113" t="n">
        <v>1349.732</v>
      </c>
      <c r="AB23" s="113" t="n">
        <v>0</v>
      </c>
      <c r="AC23" s="185" t="n">
        <v>1349.732</v>
      </c>
      <c r="AD23" s="185" t="n">
        <v>356857.227</v>
      </c>
    </row>
    <row r="24" customFormat="false" ht="15.95" hidden="false" customHeight="true" outlineLevel="0" collapsed="false">
      <c r="A24" s="111" t="n">
        <v>1993</v>
      </c>
      <c r="B24" s="134"/>
      <c r="C24" s="113" t="n">
        <v>36377.948</v>
      </c>
      <c r="D24" s="113" t="n">
        <v>72528.08</v>
      </c>
      <c r="E24" s="184" t="n">
        <v>108906.028</v>
      </c>
      <c r="F24" s="113" t="n">
        <v>0</v>
      </c>
      <c r="G24" s="113" t="n">
        <v>13147.6</v>
      </c>
      <c r="H24" s="113" t="n">
        <v>2042.453</v>
      </c>
      <c r="I24" s="113" t="n">
        <v>2235.884</v>
      </c>
      <c r="J24" s="113" t="n">
        <v>2003.169</v>
      </c>
      <c r="K24" s="184" t="n">
        <v>19429.106</v>
      </c>
      <c r="L24" s="113" t="n">
        <v>7383.543</v>
      </c>
      <c r="M24" s="113" t="n">
        <v>3163.786</v>
      </c>
      <c r="N24" s="114" t="n">
        <v>29976.435</v>
      </c>
      <c r="O24" s="113" t="n">
        <v>5773.541</v>
      </c>
      <c r="P24" s="114" t="n">
        <v>3267.002</v>
      </c>
      <c r="Q24" s="113" t="n">
        <v>120.938</v>
      </c>
      <c r="R24" s="113" t="n">
        <v>9022.17</v>
      </c>
      <c r="S24" s="184" t="n">
        <v>18183.651</v>
      </c>
      <c r="T24" s="113" t="n">
        <v>6197.42</v>
      </c>
      <c r="U24" s="113" t="n">
        <v>3932.243</v>
      </c>
      <c r="V24" s="113" t="n">
        <v>432.678</v>
      </c>
      <c r="W24" s="113" t="n">
        <v>1721.038</v>
      </c>
      <c r="X24" s="113" t="n">
        <v>0</v>
      </c>
      <c r="Y24" s="113" t="n">
        <v>0</v>
      </c>
      <c r="Z24" s="184" t="n">
        <v>12283.379</v>
      </c>
      <c r="AA24" s="113" t="n">
        <v>8316.006</v>
      </c>
      <c r="AB24" s="113" t="n">
        <v>0</v>
      </c>
      <c r="AC24" s="184" t="n">
        <v>8316.006</v>
      </c>
      <c r="AD24" s="184" t="n">
        <v>177665.499</v>
      </c>
    </row>
    <row r="25" customFormat="false" ht="15.95" hidden="false" customHeight="true" outlineLevel="0" collapsed="false">
      <c r="A25" s="135" t="n">
        <v>1992</v>
      </c>
      <c r="B25" s="136"/>
      <c r="C25" s="137" t="n">
        <v>22096.308</v>
      </c>
      <c r="D25" s="137" t="n">
        <v>41701.628</v>
      </c>
      <c r="E25" s="191" t="n">
        <v>63797.936</v>
      </c>
      <c r="F25" s="137" t="n">
        <v>1530</v>
      </c>
      <c r="G25" s="137" t="n">
        <v>5666.6</v>
      </c>
      <c r="H25" s="137" t="n">
        <v>540</v>
      </c>
      <c r="I25" s="137" t="n">
        <v>3427.568</v>
      </c>
      <c r="J25" s="137" t="n">
        <v>1523.14</v>
      </c>
      <c r="K25" s="191" t="n">
        <v>11157.308</v>
      </c>
      <c r="L25" s="137" t="n">
        <v>159.01</v>
      </c>
      <c r="M25" s="137" t="n">
        <v>1029.939</v>
      </c>
      <c r="N25" s="138" t="n">
        <v>13876.257</v>
      </c>
      <c r="O25" s="137" t="n">
        <v>3578.192</v>
      </c>
      <c r="P25" s="138" t="n">
        <v>1824.863</v>
      </c>
      <c r="Q25" s="137" t="n">
        <v>64.482</v>
      </c>
      <c r="R25" s="137" t="n">
        <v>5849.225</v>
      </c>
      <c r="S25" s="191" t="n">
        <v>11316.762</v>
      </c>
      <c r="T25" s="137" t="n">
        <v>3462.209</v>
      </c>
      <c r="U25" s="137" t="n">
        <v>1705.114</v>
      </c>
      <c r="V25" s="137" t="n">
        <v>175.862</v>
      </c>
      <c r="W25" s="137" t="n">
        <v>662.357</v>
      </c>
      <c r="X25" s="137" t="n">
        <v>0</v>
      </c>
      <c r="Y25" s="137" t="n">
        <v>0</v>
      </c>
      <c r="Z25" s="191" t="n">
        <v>6005.542</v>
      </c>
      <c r="AA25" s="137" t="n">
        <v>5136.318</v>
      </c>
      <c r="AB25" s="137" t="n">
        <v>0</v>
      </c>
      <c r="AC25" s="191" t="n">
        <v>5136.318</v>
      </c>
      <c r="AD25" s="191" t="n">
        <v>100132.8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3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4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4</v>
      </c>
      <c r="C4" s="58"/>
      <c r="D4" s="58"/>
      <c r="E4" s="58"/>
      <c r="F4" s="58"/>
      <c r="G4" s="196"/>
      <c r="H4" s="59"/>
      <c r="I4" s="195" t="s">
        <v>125</v>
      </c>
      <c r="J4" s="58"/>
      <c r="K4" s="58"/>
      <c r="L4" s="58"/>
      <c r="M4" s="59"/>
      <c r="N4" s="197"/>
      <c r="O4" s="198"/>
      <c r="P4" s="199" t="s">
        <v>126</v>
      </c>
    </row>
    <row r="5" customFormat="false" ht="15.75" hidden="false" customHeight="true" outlineLevel="0" collapsed="false">
      <c r="A5" s="200"/>
      <c r="B5" s="67" t="s">
        <v>127</v>
      </c>
      <c r="C5" s="201"/>
      <c r="D5" s="201"/>
      <c r="E5" s="201"/>
      <c r="F5" s="201"/>
      <c r="G5" s="201"/>
      <c r="H5" s="202"/>
      <c r="I5" s="67" t="s">
        <v>128</v>
      </c>
      <c r="J5" s="71"/>
      <c r="K5" s="201"/>
      <c r="L5" s="201"/>
      <c r="M5" s="203"/>
      <c r="N5" s="203"/>
      <c r="O5" s="201"/>
      <c r="P5" s="199" t="s">
        <v>129</v>
      </c>
    </row>
    <row r="6" customFormat="false" ht="15.75" hidden="false" customHeight="true" outlineLevel="0" collapsed="false">
      <c r="A6" s="200"/>
      <c r="B6" s="164" t="s">
        <v>130</v>
      </c>
      <c r="C6" s="204"/>
      <c r="D6" s="201"/>
      <c r="E6" s="201"/>
      <c r="F6" s="201"/>
      <c r="G6" s="201"/>
      <c r="H6" s="202"/>
      <c r="I6" s="164" t="s">
        <v>131</v>
      </c>
      <c r="J6" s="205"/>
      <c r="K6" s="201"/>
      <c r="L6" s="201"/>
      <c r="M6" s="206"/>
      <c r="N6" s="206"/>
      <c r="O6" s="201"/>
      <c r="P6" s="199" t="s">
        <v>132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3</v>
      </c>
      <c r="L7" s="86"/>
      <c r="M7" s="86"/>
      <c r="N7" s="206"/>
      <c r="O7" s="201" t="s">
        <v>134</v>
      </c>
      <c r="P7" s="199" t="s">
        <v>135</v>
      </c>
    </row>
    <row r="8" customFormat="false" ht="15.75" hidden="false" customHeight="true" outlineLevel="0" collapsed="false">
      <c r="A8" s="200"/>
      <c r="B8" s="62"/>
      <c r="C8" s="86" t="s">
        <v>85</v>
      </c>
      <c r="D8" s="86" t="s">
        <v>102</v>
      </c>
      <c r="E8" s="86"/>
      <c r="F8" s="86" t="s">
        <v>44</v>
      </c>
      <c r="G8" s="86" t="s">
        <v>45</v>
      </c>
      <c r="H8" s="163"/>
      <c r="I8" s="62"/>
      <c r="J8" s="86" t="s">
        <v>136</v>
      </c>
      <c r="K8" s="86" t="s">
        <v>137</v>
      </c>
      <c r="L8" s="86" t="s">
        <v>45</v>
      </c>
      <c r="M8" s="163"/>
      <c r="N8" s="202"/>
      <c r="O8" s="201" t="s">
        <v>138</v>
      </c>
      <c r="P8" s="199" t="s">
        <v>81</v>
      </c>
    </row>
    <row r="9" customFormat="false" ht="15.75" hidden="false" customHeight="true" outlineLevel="0" collapsed="false">
      <c r="A9" s="200" t="s">
        <v>44</v>
      </c>
      <c r="B9" s="62"/>
      <c r="C9" s="86" t="s">
        <v>139</v>
      </c>
      <c r="D9" s="86" t="s">
        <v>70</v>
      </c>
      <c r="E9" s="86" t="s">
        <v>140</v>
      </c>
      <c r="F9" s="86" t="s">
        <v>99</v>
      </c>
      <c r="G9" s="86" t="s">
        <v>141</v>
      </c>
      <c r="H9" s="163"/>
      <c r="I9" s="62"/>
      <c r="J9" s="86" t="s">
        <v>142</v>
      </c>
      <c r="K9" s="86" t="s">
        <v>142</v>
      </c>
      <c r="L9" s="86" t="s">
        <v>141</v>
      </c>
      <c r="M9" s="163"/>
      <c r="N9" s="202"/>
      <c r="O9" s="201" t="s">
        <v>143</v>
      </c>
      <c r="P9" s="199" t="s">
        <v>141</v>
      </c>
    </row>
    <row r="10" customFormat="false" ht="15.75" hidden="false" customHeight="true" outlineLevel="0" collapsed="false">
      <c r="A10" s="95" t="s">
        <v>69</v>
      </c>
      <c r="B10" s="175" t="s">
        <v>68</v>
      </c>
      <c r="C10" s="175" t="s">
        <v>144</v>
      </c>
      <c r="D10" s="175" t="s">
        <v>145</v>
      </c>
      <c r="E10" s="175" t="s">
        <v>146</v>
      </c>
      <c r="F10" s="175" t="s">
        <v>74</v>
      </c>
      <c r="G10" s="175" t="s">
        <v>147</v>
      </c>
      <c r="H10" s="179" t="s">
        <v>68</v>
      </c>
      <c r="I10" s="175" t="s">
        <v>68</v>
      </c>
      <c r="J10" s="175" t="s">
        <v>141</v>
      </c>
      <c r="K10" s="175" t="s">
        <v>141</v>
      </c>
      <c r="L10" s="175" t="s">
        <v>148</v>
      </c>
      <c r="M10" s="179" t="s">
        <v>68</v>
      </c>
      <c r="N10" s="207" t="s">
        <v>81</v>
      </c>
      <c r="O10" s="172" t="s">
        <v>149</v>
      </c>
      <c r="P10" s="208" t="s">
        <v>150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918569</v>
      </c>
      <c r="C12" s="113" t="n">
        <v>752378</v>
      </c>
      <c r="D12" s="113" t="n">
        <v>212499</v>
      </c>
      <c r="E12" s="113" t="n">
        <v>34660</v>
      </c>
      <c r="F12" s="113" t="n">
        <v>296</v>
      </c>
      <c r="G12" s="113" t="n">
        <v>3668674</v>
      </c>
      <c r="H12" s="113" t="n">
        <v>4834698</v>
      </c>
      <c r="I12" s="113" t="n">
        <v>4311988</v>
      </c>
      <c r="J12" s="113" t="n">
        <v>66854</v>
      </c>
      <c r="K12" s="113" t="n">
        <v>7140</v>
      </c>
      <c r="L12" s="113" t="n">
        <v>11269</v>
      </c>
      <c r="M12" s="113" t="n">
        <v>4330397</v>
      </c>
      <c r="N12" s="113" t="n">
        <v>504301</v>
      </c>
      <c r="O12" s="113" t="n">
        <v>24051</v>
      </c>
      <c r="P12" s="113" t="n">
        <v>480250</v>
      </c>
    </row>
    <row r="13" customFormat="false" ht="15.95" hidden="false" customHeight="true" outlineLevel="0" collapsed="false">
      <c r="A13" s="111" t="n">
        <v>1998</v>
      </c>
      <c r="B13" s="113" t="n">
        <v>470793</v>
      </c>
      <c r="C13" s="113" t="n">
        <v>410649</v>
      </c>
      <c r="D13" s="113" t="n">
        <v>137449</v>
      </c>
      <c r="E13" s="113" t="n">
        <v>19957</v>
      </c>
      <c r="F13" s="113" t="n">
        <v>1300</v>
      </c>
      <c r="G13" s="113" t="n">
        <v>1388991</v>
      </c>
      <c r="H13" s="113" t="n">
        <v>2018490</v>
      </c>
      <c r="I13" s="113" t="n">
        <v>1778025</v>
      </c>
      <c r="J13" s="113" t="n">
        <v>43934</v>
      </c>
      <c r="K13" s="113" t="n">
        <v>7889</v>
      </c>
      <c r="L13" s="113" t="n">
        <v>9635</v>
      </c>
      <c r="M13" s="113" t="n">
        <v>1795549</v>
      </c>
      <c r="N13" s="113" t="n">
        <v>222941</v>
      </c>
      <c r="O13" s="113" t="n">
        <v>702</v>
      </c>
      <c r="P13" s="113" t="n">
        <v>222239</v>
      </c>
    </row>
    <row r="14" customFormat="false" ht="15.95" hidden="false" customHeight="true" outlineLevel="0" collapsed="false">
      <c r="A14" s="111" t="n">
        <v>1997</v>
      </c>
      <c r="B14" s="113" t="n">
        <v>860480</v>
      </c>
      <c r="C14" s="113" t="n">
        <v>833220</v>
      </c>
      <c r="D14" s="113" t="n">
        <v>77791</v>
      </c>
      <c r="E14" s="113" t="n">
        <v>12748</v>
      </c>
      <c r="F14" s="113" t="n">
        <v>346</v>
      </c>
      <c r="G14" s="113" t="n">
        <v>21938</v>
      </c>
      <c r="H14" s="113" t="n">
        <v>973303</v>
      </c>
      <c r="I14" s="113" t="n">
        <v>863123</v>
      </c>
      <c r="J14" s="113" t="n">
        <v>37691</v>
      </c>
      <c r="K14" s="113" t="n">
        <v>7881</v>
      </c>
      <c r="L14" s="113" t="n">
        <v>12330</v>
      </c>
      <c r="M14" s="113" t="n">
        <v>883334</v>
      </c>
      <c r="N14" s="113" t="n">
        <v>89969</v>
      </c>
      <c r="O14" s="113" t="n">
        <v>1427</v>
      </c>
      <c r="P14" s="113" t="n">
        <v>88542</v>
      </c>
    </row>
    <row r="15" customFormat="false" ht="15.95" hidden="false" customHeight="true" outlineLevel="0" collapsed="false">
      <c r="A15" s="111" t="n">
        <v>1996</v>
      </c>
      <c r="B15" s="113" t="n">
        <v>392176</v>
      </c>
      <c r="C15" s="113" t="n">
        <v>377152</v>
      </c>
      <c r="D15" s="113" t="n">
        <v>91987</v>
      </c>
      <c r="E15" s="113" t="n">
        <v>9151</v>
      </c>
      <c r="F15" s="113" t="n">
        <v>640</v>
      </c>
      <c r="G15" s="113" t="n">
        <v>11770</v>
      </c>
      <c r="H15" s="113" t="n">
        <v>505724</v>
      </c>
      <c r="I15" s="113" t="n">
        <v>376196</v>
      </c>
      <c r="J15" s="113" t="n">
        <v>13373</v>
      </c>
      <c r="K15" s="113" t="n">
        <v>8241</v>
      </c>
      <c r="L15" s="113" t="n">
        <v>18566</v>
      </c>
      <c r="M15" s="113" t="n">
        <v>403003</v>
      </c>
      <c r="N15" s="113" t="n">
        <v>102721</v>
      </c>
      <c r="O15" s="113" t="n">
        <v>1649</v>
      </c>
      <c r="P15" s="113" t="n">
        <v>101072</v>
      </c>
    </row>
    <row r="16" customFormat="false" ht="15.95" hidden="false" customHeight="true" outlineLevel="0" collapsed="false">
      <c r="A16" s="111" t="n">
        <v>1995</v>
      </c>
      <c r="B16" s="113" t="n">
        <v>173886</v>
      </c>
      <c r="C16" s="113" t="n">
        <v>166837</v>
      </c>
      <c r="D16" s="113" t="n">
        <v>8687</v>
      </c>
      <c r="E16" s="113" t="n">
        <v>5003</v>
      </c>
      <c r="F16" s="113" t="n">
        <v>472</v>
      </c>
      <c r="G16" s="113" t="n">
        <v>2155</v>
      </c>
      <c r="H16" s="113" t="n">
        <v>190203</v>
      </c>
      <c r="I16" s="113" t="n">
        <v>148479</v>
      </c>
      <c r="J16" s="113" t="n">
        <v>7495</v>
      </c>
      <c r="K16" s="113" t="n">
        <v>16171</v>
      </c>
      <c r="L16" s="113" t="n">
        <v>4991</v>
      </c>
      <c r="M16" s="113" t="n">
        <v>169641</v>
      </c>
      <c r="N16" s="113" t="n">
        <v>20562</v>
      </c>
      <c r="O16" s="113" t="n">
        <v>849</v>
      </c>
      <c r="P16" s="113" t="n">
        <v>19713</v>
      </c>
    </row>
    <row r="17" customFormat="false" ht="15.95" hidden="false" customHeight="true" outlineLevel="0" collapsed="false">
      <c r="A17" s="111" t="n">
        <v>1994</v>
      </c>
      <c r="B17" s="113" t="n">
        <v>67470.705</v>
      </c>
      <c r="C17" s="113" t="n">
        <v>63927.333</v>
      </c>
      <c r="D17" s="113" t="n">
        <v>29309.568</v>
      </c>
      <c r="E17" s="113" t="n">
        <v>3654.51</v>
      </c>
      <c r="F17" s="113" t="n">
        <v>428.478</v>
      </c>
      <c r="G17" s="113" t="n">
        <v>3786.669</v>
      </c>
      <c r="H17" s="113" t="n">
        <v>104649.93</v>
      </c>
      <c r="I17" s="113" t="n">
        <v>64367.145</v>
      </c>
      <c r="J17" s="113" t="n">
        <v>4208.897</v>
      </c>
      <c r="K17" s="113" t="n">
        <v>11822.252</v>
      </c>
      <c r="L17" s="113" t="n">
        <v>5362.754</v>
      </c>
      <c r="M17" s="113" t="n">
        <v>81552.151</v>
      </c>
      <c r="N17" s="113" t="n">
        <v>23097.779</v>
      </c>
      <c r="O17" s="113" t="n">
        <v>1986.109</v>
      </c>
      <c r="P17" s="113" t="n">
        <v>21111.67</v>
      </c>
    </row>
    <row r="18" customFormat="false" ht="15.95" hidden="false" customHeight="true" outlineLevel="0" collapsed="false">
      <c r="A18" s="111" t="n">
        <v>1993</v>
      </c>
      <c r="B18" s="113" t="n">
        <v>25205.564</v>
      </c>
      <c r="C18" s="113" t="n">
        <v>23561.565</v>
      </c>
      <c r="D18" s="113" t="n">
        <v>22252.945</v>
      </c>
      <c r="E18" s="113" t="n">
        <v>2007.109</v>
      </c>
      <c r="F18" s="113" t="n">
        <v>248.038</v>
      </c>
      <c r="G18" s="113" t="n">
        <v>2052.379</v>
      </c>
      <c r="H18" s="113" t="n">
        <v>51766.035</v>
      </c>
      <c r="I18" s="113" t="n">
        <v>24816.825</v>
      </c>
      <c r="J18" s="113" t="n">
        <v>1469.617</v>
      </c>
      <c r="K18" s="113" t="n">
        <v>6395.953</v>
      </c>
      <c r="L18" s="113" t="n">
        <v>184.933</v>
      </c>
      <c r="M18" s="113" t="n">
        <v>31397.711</v>
      </c>
      <c r="N18" s="113" t="n">
        <v>20368.324</v>
      </c>
      <c r="O18" s="113" t="n">
        <v>550.046</v>
      </c>
      <c r="P18" s="113" t="n">
        <v>19818.278</v>
      </c>
    </row>
    <row r="19" customFormat="false" ht="15.95" hidden="false" customHeight="true" outlineLevel="0" collapsed="false">
      <c r="A19" s="135" t="n">
        <v>1992</v>
      </c>
      <c r="B19" s="137" t="n">
        <v>21830.182</v>
      </c>
      <c r="C19" s="137" t="n">
        <v>20326.49</v>
      </c>
      <c r="D19" s="137" t="n">
        <v>4776.683</v>
      </c>
      <c r="E19" s="137" t="n">
        <v>970.711</v>
      </c>
      <c r="F19" s="137" t="n">
        <v>17.317</v>
      </c>
      <c r="G19" s="137" t="n">
        <v>503.931</v>
      </c>
      <c r="H19" s="137" t="n">
        <v>28098.824</v>
      </c>
      <c r="I19" s="137" t="n">
        <v>14141.22</v>
      </c>
      <c r="J19" s="137" t="n">
        <v>947.608</v>
      </c>
      <c r="K19" s="137" t="n">
        <v>2814.897</v>
      </c>
      <c r="L19" s="137" t="n">
        <v>316.814</v>
      </c>
      <c r="M19" s="137" t="n">
        <v>17272.931</v>
      </c>
      <c r="N19" s="137" t="n">
        <v>10825.893</v>
      </c>
      <c r="O19" s="137" t="n">
        <v>26.912</v>
      </c>
      <c r="P19" s="137" t="n">
        <v>10798.9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1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2</v>
      </c>
      <c r="C5" s="160"/>
      <c r="D5" s="160"/>
      <c r="E5" s="160"/>
      <c r="F5" s="210"/>
      <c r="G5" s="211" t="s">
        <v>153</v>
      </c>
      <c r="H5" s="212"/>
      <c r="I5" s="213"/>
      <c r="J5" s="214" t="s">
        <v>154</v>
      </c>
      <c r="K5" s="214"/>
      <c r="L5" s="213"/>
      <c r="M5" s="214" t="s">
        <v>155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56</v>
      </c>
      <c r="D6" s="62"/>
      <c r="E6" s="201" t="s">
        <v>157</v>
      </c>
      <c r="F6" s="170"/>
      <c r="G6" s="216"/>
      <c r="H6" s="217"/>
      <c r="I6" s="170"/>
      <c r="J6" s="214" t="s">
        <v>158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59</v>
      </c>
      <c r="C7" s="215"/>
      <c r="D7" s="62"/>
      <c r="E7" s="86" t="s">
        <v>142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0</v>
      </c>
      <c r="C8" s="220"/>
      <c r="D8" s="221"/>
      <c r="E8" s="86" t="s">
        <v>161</v>
      </c>
      <c r="F8" s="170"/>
      <c r="G8" s="89"/>
      <c r="H8" s="89"/>
      <c r="I8" s="170"/>
      <c r="J8" s="62"/>
      <c r="K8" s="62"/>
      <c r="L8" s="170"/>
      <c r="M8" s="62" t="s">
        <v>162</v>
      </c>
      <c r="N8" s="62" t="s">
        <v>163</v>
      </c>
      <c r="O8" s="170"/>
      <c r="P8" s="170"/>
    </row>
    <row r="9" customFormat="false" ht="15.75" hidden="false" customHeight="true" outlineLevel="0" collapsed="false">
      <c r="A9" s="89"/>
      <c r="B9" s="62" t="s">
        <v>164</v>
      </c>
      <c r="C9" s="62"/>
      <c r="D9" s="170" t="s">
        <v>44</v>
      </c>
      <c r="E9" s="86" t="s">
        <v>104</v>
      </c>
      <c r="F9" s="170"/>
      <c r="G9" s="89"/>
      <c r="H9" s="200" t="s">
        <v>134</v>
      </c>
      <c r="I9" s="170"/>
      <c r="J9" s="62"/>
      <c r="K9" s="200" t="s">
        <v>134</v>
      </c>
      <c r="L9" s="170"/>
      <c r="M9" s="62" t="s">
        <v>104</v>
      </c>
      <c r="N9" s="62" t="s">
        <v>165</v>
      </c>
      <c r="O9" s="170"/>
      <c r="P9" s="170"/>
    </row>
    <row r="10" customFormat="false" ht="15.75" hidden="false" customHeight="true" outlineLevel="0" collapsed="false">
      <c r="A10" s="95" t="s">
        <v>69</v>
      </c>
      <c r="B10" s="104" t="s">
        <v>166</v>
      </c>
      <c r="C10" s="99" t="s">
        <v>45</v>
      </c>
      <c r="D10" s="207" t="s">
        <v>68</v>
      </c>
      <c r="E10" s="175" t="s">
        <v>167</v>
      </c>
      <c r="F10" s="207" t="s">
        <v>81</v>
      </c>
      <c r="G10" s="222" t="s">
        <v>168</v>
      </c>
      <c r="H10" s="222" t="s">
        <v>93</v>
      </c>
      <c r="I10" s="207" t="s">
        <v>81</v>
      </c>
      <c r="J10" s="172" t="s">
        <v>168</v>
      </c>
      <c r="K10" s="172" t="s">
        <v>93</v>
      </c>
      <c r="L10" s="207" t="s">
        <v>81</v>
      </c>
      <c r="M10" s="175" t="s">
        <v>169</v>
      </c>
      <c r="N10" s="175" t="s">
        <v>170</v>
      </c>
      <c r="O10" s="207" t="s">
        <v>68</v>
      </c>
      <c r="P10" s="207" t="s">
        <v>68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10261</v>
      </c>
      <c r="C12" s="114" t="n">
        <v>64513</v>
      </c>
      <c r="D12" s="114" t="n">
        <v>74774</v>
      </c>
      <c r="E12" s="114" t="n">
        <v>12232</v>
      </c>
      <c r="F12" s="114" t="n">
        <v>62542</v>
      </c>
      <c r="G12" s="114" t="n">
        <v>426702</v>
      </c>
      <c r="H12" s="114" t="n">
        <v>454001</v>
      </c>
      <c r="I12" s="114" t="n">
        <v>-27299</v>
      </c>
      <c r="J12" s="114" t="n">
        <v>16176</v>
      </c>
      <c r="K12" s="114" t="n">
        <v>99599</v>
      </c>
      <c r="L12" s="114" t="n">
        <v>-83423</v>
      </c>
      <c r="M12" s="114" t="n">
        <v>1795</v>
      </c>
      <c r="N12" s="114" t="n">
        <v>21735</v>
      </c>
      <c r="O12" s="114" t="n">
        <v>23530</v>
      </c>
      <c r="P12" s="114" t="n">
        <v>-24650</v>
      </c>
    </row>
    <row r="13" customFormat="false" ht="15.95" hidden="false" customHeight="true" outlineLevel="0" collapsed="false">
      <c r="A13" s="111" t="n">
        <v>1998</v>
      </c>
      <c r="B13" s="114" t="n">
        <v>5083</v>
      </c>
      <c r="C13" s="114" t="n">
        <v>33100</v>
      </c>
      <c r="D13" s="114" t="n">
        <v>38183</v>
      </c>
      <c r="E13" s="114" t="n">
        <v>2864</v>
      </c>
      <c r="F13" s="114" t="n">
        <v>35319</v>
      </c>
      <c r="G13" s="114" t="n">
        <v>103486</v>
      </c>
      <c r="H13" s="114" t="n">
        <v>124265</v>
      </c>
      <c r="I13" s="114" t="n">
        <v>-20779</v>
      </c>
      <c r="J13" s="114" t="n">
        <v>36329</v>
      </c>
      <c r="K13" s="114" t="n">
        <v>61253</v>
      </c>
      <c r="L13" s="114" t="n">
        <v>-24924</v>
      </c>
      <c r="M13" s="114" t="n">
        <v>1240</v>
      </c>
      <c r="N13" s="114" t="n">
        <v>17558</v>
      </c>
      <c r="O13" s="114" t="n">
        <v>18798</v>
      </c>
      <c r="P13" s="114" t="n">
        <v>8414</v>
      </c>
    </row>
    <row r="14" customFormat="false" ht="15.95" hidden="false" customHeight="true" outlineLevel="0" collapsed="false">
      <c r="A14" s="111" t="n">
        <v>1997</v>
      </c>
      <c r="B14" s="114" t="n">
        <v>1775</v>
      </c>
      <c r="C14" s="114" t="n">
        <v>16525</v>
      </c>
      <c r="D14" s="114" t="n">
        <v>18300</v>
      </c>
      <c r="E14" s="114" t="n">
        <v>1854</v>
      </c>
      <c r="F14" s="114" t="n">
        <v>16446</v>
      </c>
      <c r="G14" s="114" t="n">
        <v>6913</v>
      </c>
      <c r="H14" s="114" t="n">
        <v>14044</v>
      </c>
      <c r="I14" s="114" t="n">
        <v>-7131</v>
      </c>
      <c r="J14" s="114" t="n">
        <v>33391</v>
      </c>
      <c r="K14" s="114" t="n">
        <v>38289</v>
      </c>
      <c r="L14" s="114" t="n">
        <v>-4898</v>
      </c>
      <c r="M14" s="114" t="n">
        <v>495</v>
      </c>
      <c r="N14" s="114" t="n">
        <v>16247</v>
      </c>
      <c r="O14" s="114" t="n">
        <v>16742</v>
      </c>
      <c r="P14" s="114" t="n">
        <v>21159</v>
      </c>
    </row>
    <row r="15" customFormat="false" ht="15.95" hidden="false" customHeight="true" outlineLevel="0" collapsed="false">
      <c r="A15" s="111" t="n">
        <v>1996</v>
      </c>
      <c r="B15" s="114" t="n">
        <v>935</v>
      </c>
      <c r="C15" s="114" t="n">
        <v>7851</v>
      </c>
      <c r="D15" s="114" t="n">
        <v>8786</v>
      </c>
      <c r="E15" s="114" t="n">
        <v>1022</v>
      </c>
      <c r="F15" s="114" t="n">
        <v>7764</v>
      </c>
      <c r="G15" s="114" t="n">
        <v>4134</v>
      </c>
      <c r="H15" s="114" t="n">
        <v>10010</v>
      </c>
      <c r="I15" s="114" t="n">
        <v>-5876</v>
      </c>
      <c r="J15" s="114" t="n">
        <v>35057</v>
      </c>
      <c r="K15" s="114" t="n">
        <v>9915</v>
      </c>
      <c r="L15" s="114" t="n">
        <v>25142</v>
      </c>
      <c r="M15" s="114" t="n">
        <v>251</v>
      </c>
      <c r="N15" s="114" t="n">
        <v>3916</v>
      </c>
      <c r="O15" s="114" t="n">
        <v>4167</v>
      </c>
      <c r="P15" s="114" t="n">
        <v>31197</v>
      </c>
    </row>
    <row r="16" customFormat="false" ht="15.95" hidden="false" customHeight="true" outlineLevel="0" collapsed="false">
      <c r="A16" s="111" t="n">
        <v>1995</v>
      </c>
      <c r="B16" s="114" t="n">
        <v>598</v>
      </c>
      <c r="C16" s="114" t="n">
        <v>3874</v>
      </c>
      <c r="D16" s="114" t="n">
        <v>4472</v>
      </c>
      <c r="E16" s="114" t="n">
        <v>400</v>
      </c>
      <c r="F16" s="114" t="n">
        <v>4072</v>
      </c>
      <c r="G16" s="114" t="n">
        <v>1650</v>
      </c>
      <c r="H16" s="114" t="n">
        <v>7638</v>
      </c>
      <c r="I16" s="114" t="n">
        <v>-5988</v>
      </c>
      <c r="J16" s="114" t="n">
        <v>19413</v>
      </c>
      <c r="K16" s="114" t="n">
        <v>1545</v>
      </c>
      <c r="L16" s="114" t="n">
        <v>17868</v>
      </c>
      <c r="M16" s="114" t="n">
        <v>90</v>
      </c>
      <c r="N16" s="114" t="n">
        <v>2870</v>
      </c>
      <c r="O16" s="114" t="n">
        <v>2960</v>
      </c>
      <c r="P16" s="114" t="n">
        <v>18912</v>
      </c>
    </row>
    <row r="17" customFormat="false" ht="15.95" hidden="false" customHeight="true" outlineLevel="0" collapsed="false">
      <c r="A17" s="111" t="n">
        <v>1994</v>
      </c>
      <c r="B17" s="114" t="n">
        <v>310.682</v>
      </c>
      <c r="C17" s="114" t="n">
        <v>2184.068</v>
      </c>
      <c r="D17" s="114" t="n">
        <v>2494.75</v>
      </c>
      <c r="E17" s="114" t="n">
        <v>219.215</v>
      </c>
      <c r="F17" s="114" t="n">
        <v>2275.535</v>
      </c>
      <c r="G17" s="114" t="n">
        <v>1977.281</v>
      </c>
      <c r="H17" s="114" t="n">
        <v>11382.258</v>
      </c>
      <c r="I17" s="114" t="n">
        <v>-9404.977</v>
      </c>
      <c r="J17" s="114" t="n">
        <v>12149.885</v>
      </c>
      <c r="K17" s="114" t="n">
        <v>4609.744</v>
      </c>
      <c r="L17" s="114" t="n">
        <v>7540.141</v>
      </c>
      <c r="M17" s="114" t="n">
        <v>20.312</v>
      </c>
      <c r="N17" s="114" t="n">
        <v>1066.911</v>
      </c>
      <c r="O17" s="114" t="n">
        <v>1087.223</v>
      </c>
      <c r="P17" s="114" t="n">
        <v>1497.922</v>
      </c>
    </row>
    <row r="18" customFormat="false" ht="15.95" hidden="false" customHeight="true" outlineLevel="0" collapsed="false">
      <c r="A18" s="111" t="n">
        <v>1993</v>
      </c>
      <c r="B18" s="114" t="n">
        <v>231.567</v>
      </c>
      <c r="C18" s="114" t="n">
        <v>1220.122</v>
      </c>
      <c r="D18" s="114" t="n">
        <v>1451.689</v>
      </c>
      <c r="E18" s="114" t="n">
        <v>88.622</v>
      </c>
      <c r="F18" s="114" t="n">
        <v>1363.067</v>
      </c>
      <c r="G18" s="114" t="n">
        <v>910.788</v>
      </c>
      <c r="H18" s="114" t="n">
        <v>654.475</v>
      </c>
      <c r="I18" s="114" t="n">
        <v>256.313</v>
      </c>
      <c r="J18" s="114" t="n">
        <v>2833.75</v>
      </c>
      <c r="K18" s="114" t="n">
        <v>6.403</v>
      </c>
      <c r="L18" s="114" t="n">
        <v>2827.347</v>
      </c>
      <c r="M18" s="114" t="n">
        <v>13.893</v>
      </c>
      <c r="N18" s="114" t="n">
        <v>880.4</v>
      </c>
      <c r="O18" s="114" t="n">
        <v>894.293</v>
      </c>
      <c r="P18" s="114" t="n">
        <v>5341.02</v>
      </c>
    </row>
    <row r="19" customFormat="false" ht="15.95" hidden="false" customHeight="true" outlineLevel="0" collapsed="false">
      <c r="A19" s="135" t="n">
        <v>1992</v>
      </c>
      <c r="B19" s="138" t="n">
        <v>126.235</v>
      </c>
      <c r="C19" s="138" t="n">
        <v>678.137</v>
      </c>
      <c r="D19" s="138" t="n">
        <v>804.372</v>
      </c>
      <c r="E19" s="138" t="n">
        <v>83.973</v>
      </c>
      <c r="F19" s="138" t="n">
        <v>720.399</v>
      </c>
      <c r="G19" s="138" t="n">
        <v>679.858</v>
      </c>
      <c r="H19" s="138" t="n">
        <v>451.554</v>
      </c>
      <c r="I19" s="138" t="n">
        <v>228.304</v>
      </c>
      <c r="J19" s="138" t="n">
        <v>972.504</v>
      </c>
      <c r="K19" s="138" t="n">
        <v>8.577</v>
      </c>
      <c r="L19" s="138" t="n">
        <v>963.927</v>
      </c>
      <c r="M19" s="138" t="n">
        <v>7.643</v>
      </c>
      <c r="N19" s="138" t="n">
        <v>432.993</v>
      </c>
      <c r="O19" s="138" t="n">
        <v>440.636</v>
      </c>
      <c r="P19" s="138" t="n">
        <v>2353.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1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2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3</v>
      </c>
      <c r="D8" s="62" t="s">
        <v>44</v>
      </c>
      <c r="E8" s="62"/>
      <c r="F8" s="62"/>
      <c r="G8" s="62" t="s">
        <v>174</v>
      </c>
      <c r="H8" s="62"/>
      <c r="I8" s="170"/>
      <c r="J8" s="62" t="s">
        <v>175</v>
      </c>
      <c r="K8" s="62" t="s">
        <v>172</v>
      </c>
      <c r="L8" s="171" t="s">
        <v>176</v>
      </c>
    </row>
    <row r="9" customFormat="false" ht="15.6" hidden="false" customHeight="true" outlineLevel="0" collapsed="false">
      <c r="A9" s="89"/>
      <c r="B9" s="62" t="s">
        <v>177</v>
      </c>
      <c r="C9" s="62" t="s">
        <v>178</v>
      </c>
      <c r="D9" s="62" t="s">
        <v>45</v>
      </c>
      <c r="E9" s="62" t="s">
        <v>179</v>
      </c>
      <c r="F9" s="62" t="s">
        <v>180</v>
      </c>
      <c r="G9" s="62" t="s">
        <v>181</v>
      </c>
      <c r="H9" s="62"/>
      <c r="I9" s="170"/>
      <c r="J9" s="62" t="s">
        <v>182</v>
      </c>
      <c r="K9" s="62" t="s">
        <v>149</v>
      </c>
      <c r="L9" s="171" t="s">
        <v>168</v>
      </c>
    </row>
    <row r="10" customFormat="false" ht="15.6" hidden="false" customHeight="true" outlineLevel="0" collapsed="false">
      <c r="A10" s="95" t="s">
        <v>69</v>
      </c>
      <c r="B10" s="99" t="s">
        <v>148</v>
      </c>
      <c r="C10" s="99" t="s">
        <v>119</v>
      </c>
      <c r="D10" s="99" t="s">
        <v>183</v>
      </c>
      <c r="E10" s="99" t="s">
        <v>115</v>
      </c>
      <c r="F10" s="99" t="s">
        <v>148</v>
      </c>
      <c r="G10" s="99" t="s">
        <v>148</v>
      </c>
      <c r="H10" s="99" t="s">
        <v>45</v>
      </c>
      <c r="I10" s="178" t="s">
        <v>68</v>
      </c>
      <c r="J10" s="99" t="s">
        <v>184</v>
      </c>
      <c r="K10" s="99" t="s">
        <v>134</v>
      </c>
      <c r="L10" s="180" t="s">
        <v>184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204275</v>
      </c>
      <c r="C12" s="113" t="n">
        <v>3999</v>
      </c>
      <c r="D12" s="113" t="n">
        <v>24299</v>
      </c>
      <c r="E12" s="113" t="n">
        <v>11717</v>
      </c>
      <c r="F12" s="113" t="n">
        <v>4240</v>
      </c>
      <c r="G12" s="113" t="n">
        <v>6194</v>
      </c>
      <c r="H12" s="113" t="n">
        <v>85986</v>
      </c>
      <c r="I12" s="113" t="n">
        <v>340710</v>
      </c>
      <c r="J12" s="113" t="n">
        <v>114890</v>
      </c>
      <c r="K12" s="113" t="n">
        <v>74722</v>
      </c>
      <c r="L12" s="113" t="n">
        <v>40168</v>
      </c>
    </row>
    <row r="13" customFormat="false" ht="15.95" hidden="false" customHeight="true" outlineLevel="0" collapsed="false">
      <c r="A13" s="111" t="n">
        <v>1998</v>
      </c>
      <c r="B13" s="113" t="n">
        <v>116839</v>
      </c>
      <c r="C13" s="113" t="n">
        <v>2385</v>
      </c>
      <c r="D13" s="113" t="n">
        <v>7493</v>
      </c>
      <c r="E13" s="113" t="n">
        <v>7369</v>
      </c>
      <c r="F13" s="113" t="n">
        <v>2219</v>
      </c>
      <c r="G13" s="113" t="n">
        <v>4330</v>
      </c>
      <c r="H13" s="113" t="n">
        <v>59736</v>
      </c>
      <c r="I13" s="113" t="n">
        <v>200371</v>
      </c>
      <c r="J13" s="113" t="n">
        <v>30282</v>
      </c>
      <c r="K13" s="113" t="n">
        <v>9356</v>
      </c>
      <c r="L13" s="113" t="n">
        <v>20926</v>
      </c>
    </row>
    <row r="14" customFormat="false" ht="15.95" hidden="false" customHeight="true" outlineLevel="0" collapsed="false">
      <c r="A14" s="111" t="n">
        <v>1997</v>
      </c>
      <c r="B14" s="113" t="n">
        <v>60647</v>
      </c>
      <c r="C14" s="113" t="n">
        <v>1137</v>
      </c>
      <c r="D14" s="113" t="n">
        <v>2303</v>
      </c>
      <c r="E14" s="113" t="n">
        <v>4606</v>
      </c>
      <c r="F14" s="113" t="n">
        <v>1608</v>
      </c>
      <c r="G14" s="113" t="n">
        <v>3042</v>
      </c>
      <c r="H14" s="113" t="n">
        <v>23730</v>
      </c>
      <c r="I14" s="113" t="n">
        <v>97073</v>
      </c>
      <c r="J14" s="113" t="n">
        <v>12628</v>
      </c>
      <c r="K14" s="113" t="n">
        <v>2003</v>
      </c>
      <c r="L14" s="113" t="n">
        <v>10625</v>
      </c>
    </row>
    <row r="15" customFormat="false" ht="15.95" hidden="false" customHeight="true" outlineLevel="0" collapsed="false">
      <c r="A15" s="111" t="n">
        <v>1996</v>
      </c>
      <c r="B15" s="113" t="n">
        <v>28093</v>
      </c>
      <c r="C15" s="113" t="n">
        <v>409</v>
      </c>
      <c r="D15" s="113" t="n">
        <v>1528</v>
      </c>
      <c r="E15" s="113" t="n">
        <v>3640</v>
      </c>
      <c r="F15" s="113" t="n">
        <v>783</v>
      </c>
      <c r="G15" s="113" t="n">
        <v>1931</v>
      </c>
      <c r="H15" s="113" t="n">
        <v>91885</v>
      </c>
      <c r="I15" s="113" t="n">
        <v>128269</v>
      </c>
      <c r="J15" s="113" t="n">
        <v>4000</v>
      </c>
      <c r="K15" s="113" t="n">
        <v>2975</v>
      </c>
      <c r="L15" s="113" t="n">
        <v>1025</v>
      </c>
    </row>
    <row r="16" customFormat="false" ht="15.95" hidden="false" customHeight="true" outlineLevel="0" collapsed="false">
      <c r="A16" s="111" t="n">
        <v>1995</v>
      </c>
      <c r="B16" s="113" t="n">
        <v>15426</v>
      </c>
      <c r="C16" s="113" t="n">
        <v>0</v>
      </c>
      <c r="D16" s="113" t="n">
        <v>1750</v>
      </c>
      <c r="E16" s="113" t="n">
        <v>2103</v>
      </c>
      <c r="F16" s="113" t="n">
        <v>361</v>
      </c>
      <c r="G16" s="113" t="n">
        <v>1361</v>
      </c>
      <c r="H16" s="113" t="n">
        <v>6953</v>
      </c>
      <c r="I16" s="113" t="n">
        <v>27954</v>
      </c>
      <c r="J16" s="113" t="n">
        <v>10671</v>
      </c>
      <c r="K16" s="113" t="n">
        <v>7045</v>
      </c>
      <c r="L16" s="113" t="n">
        <v>3626</v>
      </c>
    </row>
    <row r="17" customFormat="false" ht="15.95" hidden="false" customHeight="true" outlineLevel="0" collapsed="false">
      <c r="A17" s="111" t="n">
        <v>1994</v>
      </c>
      <c r="B17" s="113" t="n">
        <v>8313.763</v>
      </c>
      <c r="C17" s="113" t="n">
        <v>0</v>
      </c>
      <c r="D17" s="113" t="n">
        <v>3051.88</v>
      </c>
      <c r="E17" s="113" t="n">
        <v>3515.459</v>
      </c>
      <c r="F17" s="113" t="n">
        <v>201.576</v>
      </c>
      <c r="G17" s="113" t="n">
        <v>707.308</v>
      </c>
      <c r="H17" s="113" t="n">
        <v>4897.406</v>
      </c>
      <c r="I17" s="113" t="n">
        <v>20687.392</v>
      </c>
      <c r="J17" s="113" t="n">
        <v>1922.2</v>
      </c>
      <c r="K17" s="113" t="n">
        <v>572.468</v>
      </c>
      <c r="L17" s="113" t="n">
        <v>1349.732</v>
      </c>
    </row>
    <row r="18" customFormat="false" ht="15.95" hidden="false" customHeight="true" outlineLevel="0" collapsed="false">
      <c r="A18" s="111" t="n">
        <v>1993</v>
      </c>
      <c r="B18" s="113" t="n">
        <v>5503.835</v>
      </c>
      <c r="C18" s="113" t="n">
        <v>0</v>
      </c>
      <c r="D18" s="113" t="n">
        <v>85.566</v>
      </c>
      <c r="E18" s="113" t="n">
        <v>2433.555</v>
      </c>
      <c r="F18" s="113" t="n">
        <v>88.333</v>
      </c>
      <c r="G18" s="113" t="n">
        <v>378.453</v>
      </c>
      <c r="H18" s="113" t="n">
        <v>8140.544</v>
      </c>
      <c r="I18" s="113" t="n">
        <v>16630.286</v>
      </c>
      <c r="J18" s="113" t="n">
        <v>8529.012</v>
      </c>
      <c r="K18" s="113" t="n">
        <v>213.006</v>
      </c>
      <c r="L18" s="113" t="n">
        <v>8316.006</v>
      </c>
    </row>
    <row r="19" customFormat="false" ht="15.95" hidden="false" customHeight="true" outlineLevel="0" collapsed="false">
      <c r="A19" s="135" t="n">
        <v>1992</v>
      </c>
      <c r="B19" s="137" t="n">
        <v>3516.077</v>
      </c>
      <c r="C19" s="137" t="n">
        <v>0</v>
      </c>
      <c r="D19" s="137" t="n">
        <v>28.862</v>
      </c>
      <c r="E19" s="137" t="n">
        <v>775.669</v>
      </c>
      <c r="F19" s="137" t="n">
        <v>55.721</v>
      </c>
      <c r="G19" s="137" t="n">
        <v>222.164</v>
      </c>
      <c r="H19" s="137" t="n">
        <v>2965.169</v>
      </c>
      <c r="I19" s="137" t="n">
        <v>7563.662</v>
      </c>
      <c r="J19" s="137" t="n">
        <v>5588.585</v>
      </c>
      <c r="K19" s="137" t="n">
        <v>452.267</v>
      </c>
      <c r="L19" s="137" t="n">
        <v>5136.3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5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4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86</v>
      </c>
      <c r="D4" s="230"/>
      <c r="E4" s="231"/>
      <c r="F4" s="231"/>
      <c r="G4" s="231"/>
      <c r="H4" s="232"/>
      <c r="I4" s="233" t="s">
        <v>187</v>
      </c>
      <c r="J4" s="231"/>
      <c r="K4" s="234"/>
      <c r="L4" s="231"/>
      <c r="M4" s="231"/>
      <c r="N4" s="231"/>
      <c r="O4" s="232"/>
      <c r="P4" s="227"/>
      <c r="Q4" s="228"/>
      <c r="R4" s="235" t="s">
        <v>188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89</v>
      </c>
      <c r="S5" s="245"/>
      <c r="T5" s="245"/>
      <c r="U5" s="246"/>
      <c r="V5" s="247"/>
      <c r="W5" s="244" t="s">
        <v>190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1</v>
      </c>
      <c r="G6" s="62"/>
      <c r="H6" s="170"/>
      <c r="I6" s="62" t="s">
        <v>112</v>
      </c>
      <c r="J6" s="62" t="s">
        <v>192</v>
      </c>
      <c r="K6" s="62" t="s">
        <v>192</v>
      </c>
      <c r="L6" s="62" t="s">
        <v>193</v>
      </c>
      <c r="M6" s="62" t="s">
        <v>193</v>
      </c>
      <c r="N6" s="62"/>
      <c r="O6" s="170"/>
      <c r="P6" s="90"/>
      <c r="Q6" s="253"/>
      <c r="R6" s="254" t="s">
        <v>72</v>
      </c>
      <c r="S6" s="254" t="s">
        <v>71</v>
      </c>
      <c r="T6" s="254" t="s">
        <v>194</v>
      </c>
      <c r="U6" s="254" t="s">
        <v>45</v>
      </c>
      <c r="V6" s="255"/>
      <c r="W6" s="254" t="s">
        <v>72</v>
      </c>
      <c r="X6" s="254" t="s">
        <v>71</v>
      </c>
      <c r="Y6" s="254" t="s">
        <v>194</v>
      </c>
      <c r="Z6" s="254" t="s">
        <v>45</v>
      </c>
      <c r="AA6" s="255"/>
      <c r="AB6" s="86"/>
      <c r="AC6" s="252"/>
      <c r="AD6" s="256" t="s">
        <v>68</v>
      </c>
    </row>
    <row r="7" customFormat="false" ht="15.75" hidden="false" customHeight="true" outlineLevel="0" collapsed="false">
      <c r="A7" s="252"/>
      <c r="B7" s="86"/>
      <c r="C7" s="86" t="s">
        <v>195</v>
      </c>
      <c r="D7" s="86" t="s">
        <v>196</v>
      </c>
      <c r="E7" s="86"/>
      <c r="F7" s="86" t="s">
        <v>197</v>
      </c>
      <c r="G7" s="86"/>
      <c r="H7" s="163"/>
      <c r="I7" s="86" t="s">
        <v>198</v>
      </c>
      <c r="J7" s="86" t="s">
        <v>141</v>
      </c>
      <c r="K7" s="86" t="s">
        <v>141</v>
      </c>
      <c r="L7" s="86" t="s">
        <v>199</v>
      </c>
      <c r="M7" s="86" t="s">
        <v>200</v>
      </c>
      <c r="N7" s="86"/>
      <c r="O7" s="163"/>
      <c r="P7" s="252"/>
      <c r="Q7" s="253"/>
      <c r="R7" s="90" t="s">
        <v>201</v>
      </c>
      <c r="S7" s="90" t="s">
        <v>201</v>
      </c>
      <c r="T7" s="90" t="s">
        <v>202</v>
      </c>
      <c r="U7" s="90" t="s">
        <v>203</v>
      </c>
      <c r="V7" s="252"/>
      <c r="W7" s="90" t="s">
        <v>201</v>
      </c>
      <c r="X7" s="90" t="s">
        <v>201</v>
      </c>
      <c r="Y7" s="90" t="s">
        <v>202</v>
      </c>
      <c r="Z7" s="90" t="s">
        <v>203</v>
      </c>
      <c r="AA7" s="252"/>
      <c r="AB7" s="71" t="s">
        <v>45</v>
      </c>
      <c r="AC7" s="257"/>
      <c r="AD7" s="256" t="s">
        <v>204</v>
      </c>
    </row>
    <row r="8" customFormat="false" ht="15.75" hidden="false" customHeight="true" outlineLevel="0" collapsed="false">
      <c r="A8" s="95" t="s">
        <v>69</v>
      </c>
      <c r="B8" s="179"/>
      <c r="C8" s="175" t="s">
        <v>205</v>
      </c>
      <c r="D8" s="175" t="s">
        <v>206</v>
      </c>
      <c r="E8" s="175" t="s">
        <v>207</v>
      </c>
      <c r="F8" s="175" t="s">
        <v>208</v>
      </c>
      <c r="G8" s="175" t="s">
        <v>45</v>
      </c>
      <c r="H8" s="179" t="s">
        <v>68</v>
      </c>
      <c r="I8" s="175" t="s">
        <v>209</v>
      </c>
      <c r="J8" s="175" t="s">
        <v>210</v>
      </c>
      <c r="K8" s="175" t="s">
        <v>211</v>
      </c>
      <c r="L8" s="175" t="s">
        <v>212</v>
      </c>
      <c r="M8" s="175" t="s">
        <v>209</v>
      </c>
      <c r="N8" s="175" t="s">
        <v>45</v>
      </c>
      <c r="O8" s="179" t="s">
        <v>68</v>
      </c>
      <c r="P8" s="95" t="s">
        <v>69</v>
      </c>
      <c r="Q8" s="258"/>
      <c r="R8" s="176" t="s">
        <v>213</v>
      </c>
      <c r="S8" s="176" t="s">
        <v>213</v>
      </c>
      <c r="T8" s="176" t="s">
        <v>214</v>
      </c>
      <c r="U8" s="176" t="s">
        <v>214</v>
      </c>
      <c r="V8" s="177" t="s">
        <v>68</v>
      </c>
      <c r="W8" s="176" t="s">
        <v>213</v>
      </c>
      <c r="X8" s="176" t="s">
        <v>213</v>
      </c>
      <c r="Y8" s="176" t="s">
        <v>214</v>
      </c>
      <c r="Z8" s="176" t="s">
        <v>214</v>
      </c>
      <c r="AA8" s="177" t="s">
        <v>68</v>
      </c>
      <c r="AB8" s="259" t="s">
        <v>215</v>
      </c>
      <c r="AC8" s="260" t="s">
        <v>68</v>
      </c>
      <c r="AD8" s="261" t="s">
        <v>216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5</v>
      </c>
      <c r="C10" s="113" t="n">
        <v>33029</v>
      </c>
      <c r="D10" s="113" t="n">
        <v>695</v>
      </c>
      <c r="E10" s="113" t="n">
        <v>30812</v>
      </c>
      <c r="F10" s="113" t="n">
        <v>0</v>
      </c>
      <c r="G10" s="113" t="n">
        <v>7148</v>
      </c>
      <c r="H10" s="117" t="n">
        <v>71684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0</v>
      </c>
      <c r="P10" s="111" t="n">
        <v>1999</v>
      </c>
      <c r="Q10" s="112" t="s">
        <v>85</v>
      </c>
      <c r="R10" s="113" t="n">
        <v>430438</v>
      </c>
      <c r="S10" s="113" t="n">
        <v>68</v>
      </c>
      <c r="T10" s="113" t="n">
        <v>54</v>
      </c>
      <c r="U10" s="113" t="n">
        <v>879133</v>
      </c>
      <c r="V10" s="117" t="n">
        <v>1309693</v>
      </c>
      <c r="W10" s="113" t="n">
        <v>0</v>
      </c>
      <c r="X10" s="113" t="n">
        <v>0</v>
      </c>
      <c r="Y10" s="113" t="n">
        <v>0</v>
      </c>
      <c r="Z10" s="113" t="n">
        <v>0</v>
      </c>
      <c r="AA10" s="188" t="n">
        <v>0</v>
      </c>
      <c r="AB10" s="113" t="n">
        <v>612724</v>
      </c>
      <c r="AC10" s="117" t="n">
        <v>1922417</v>
      </c>
      <c r="AD10" s="117" t="n">
        <v>1994101</v>
      </c>
    </row>
    <row r="11" customFormat="false" ht="15.95" hidden="false" customHeight="true" outlineLevel="0" collapsed="false">
      <c r="A11" s="111"/>
      <c r="B11" s="112" t="s">
        <v>86</v>
      </c>
      <c r="C11" s="113" t="n">
        <v>74460</v>
      </c>
      <c r="D11" s="113" t="n">
        <v>8498</v>
      </c>
      <c r="E11" s="113" t="n">
        <v>124675</v>
      </c>
      <c r="F11" s="113" t="n">
        <v>0</v>
      </c>
      <c r="G11" s="113" t="n">
        <v>297</v>
      </c>
      <c r="H11" s="117" t="n">
        <v>207930</v>
      </c>
      <c r="I11" s="113" t="n">
        <v>48122</v>
      </c>
      <c r="J11" s="113" t="n">
        <v>686425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734547</v>
      </c>
      <c r="P11" s="111"/>
      <c r="Q11" s="112" t="s">
        <v>86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1523843</v>
      </c>
      <c r="AC11" s="117" t="n">
        <v>1523843</v>
      </c>
      <c r="AD11" s="117" t="n">
        <v>2466320</v>
      </c>
    </row>
    <row r="12" customFormat="false" ht="15.95" hidden="false" customHeight="true" outlineLevel="0" collapsed="false">
      <c r="A12" s="111"/>
      <c r="B12" s="112" t="s">
        <v>68</v>
      </c>
      <c r="C12" s="117" t="n">
        <v>107489</v>
      </c>
      <c r="D12" s="117" t="n">
        <v>9193</v>
      </c>
      <c r="E12" s="117" t="n">
        <v>155487</v>
      </c>
      <c r="F12" s="117" t="n">
        <v>0</v>
      </c>
      <c r="G12" s="117" t="n">
        <v>7445</v>
      </c>
      <c r="H12" s="117" t="n">
        <v>279614</v>
      </c>
      <c r="I12" s="117" t="n">
        <v>48122</v>
      </c>
      <c r="J12" s="117" t="n">
        <v>686425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734547</v>
      </c>
      <c r="P12" s="111"/>
      <c r="Q12" s="112" t="s">
        <v>68</v>
      </c>
      <c r="R12" s="117" t="n">
        <v>430438</v>
      </c>
      <c r="S12" s="117" t="n">
        <v>68</v>
      </c>
      <c r="T12" s="117" t="n">
        <v>54</v>
      </c>
      <c r="U12" s="117" t="n">
        <v>879133</v>
      </c>
      <c r="V12" s="117" t="n">
        <v>1309693</v>
      </c>
      <c r="W12" s="117" t="n">
        <v>0</v>
      </c>
      <c r="X12" s="117" t="n">
        <v>0</v>
      </c>
      <c r="Y12" s="117" t="n">
        <v>0</v>
      </c>
      <c r="Z12" s="117" t="n">
        <v>0</v>
      </c>
      <c r="AA12" s="117" t="n">
        <v>0</v>
      </c>
      <c r="AB12" s="117" t="n">
        <v>2136567</v>
      </c>
      <c r="AC12" s="117" t="n">
        <v>3446260</v>
      </c>
      <c r="AD12" s="117" t="n">
        <v>4460421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5</v>
      </c>
      <c r="C14" s="113" t="n">
        <v>18107</v>
      </c>
      <c r="D14" s="113" t="n">
        <v>997</v>
      </c>
      <c r="E14" s="113" t="n">
        <v>13664</v>
      </c>
      <c r="F14" s="113" t="n">
        <v>0</v>
      </c>
      <c r="G14" s="113" t="n">
        <v>7148</v>
      </c>
      <c r="H14" s="117" t="n">
        <v>39916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0</v>
      </c>
      <c r="P14" s="111" t="n">
        <v>1998</v>
      </c>
      <c r="Q14" s="112" t="s">
        <v>85</v>
      </c>
      <c r="R14" s="113" t="n">
        <v>599955</v>
      </c>
      <c r="S14" s="113" t="n">
        <v>51966</v>
      </c>
      <c r="T14" s="113" t="n">
        <v>0</v>
      </c>
      <c r="U14" s="113" t="n">
        <v>164186</v>
      </c>
      <c r="V14" s="117" t="n">
        <v>816107</v>
      </c>
      <c r="W14" s="113" t="n">
        <v>0</v>
      </c>
      <c r="X14" s="113" t="n">
        <v>0</v>
      </c>
      <c r="Y14" s="113" t="n">
        <v>0</v>
      </c>
      <c r="Z14" s="113" t="n">
        <v>0</v>
      </c>
      <c r="AA14" s="188" t="n">
        <v>0</v>
      </c>
      <c r="AB14" s="113" t="n">
        <v>206699</v>
      </c>
      <c r="AC14" s="117" t="n">
        <v>1022806</v>
      </c>
      <c r="AD14" s="117" t="n">
        <v>1062722</v>
      </c>
    </row>
    <row r="15" customFormat="false" ht="15.95" hidden="false" customHeight="true" outlineLevel="0" collapsed="false">
      <c r="A15" s="111"/>
      <c r="B15" s="112" t="s">
        <v>86</v>
      </c>
      <c r="C15" s="113" t="n">
        <v>96747</v>
      </c>
      <c r="D15" s="113" t="n">
        <v>10315</v>
      </c>
      <c r="E15" s="113" t="n">
        <v>67263</v>
      </c>
      <c r="F15" s="113" t="n">
        <v>0</v>
      </c>
      <c r="G15" s="113" t="n">
        <v>2983</v>
      </c>
      <c r="H15" s="117" t="n">
        <v>177308</v>
      </c>
      <c r="I15" s="113" t="n">
        <v>48737</v>
      </c>
      <c r="J15" s="113" t="n">
        <v>288212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336949</v>
      </c>
      <c r="P15" s="111"/>
      <c r="Q15" s="112" t="s">
        <v>86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403562</v>
      </c>
      <c r="AC15" s="117" t="n">
        <v>403562</v>
      </c>
      <c r="AD15" s="117" t="n">
        <v>917819</v>
      </c>
    </row>
    <row r="16" customFormat="false" ht="15.95" hidden="false" customHeight="true" outlineLevel="0" collapsed="false">
      <c r="A16" s="111"/>
      <c r="B16" s="112" t="s">
        <v>68</v>
      </c>
      <c r="C16" s="117" t="n">
        <v>114854</v>
      </c>
      <c r="D16" s="117" t="n">
        <v>11312</v>
      </c>
      <c r="E16" s="117" t="n">
        <v>80927</v>
      </c>
      <c r="F16" s="117" t="n">
        <v>0</v>
      </c>
      <c r="G16" s="117" t="n">
        <v>10131</v>
      </c>
      <c r="H16" s="117" t="n">
        <v>217224</v>
      </c>
      <c r="I16" s="117" t="n">
        <v>48737</v>
      </c>
      <c r="J16" s="117" t="n">
        <v>288212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336949</v>
      </c>
      <c r="P16" s="111"/>
      <c r="Q16" s="112" t="s">
        <v>68</v>
      </c>
      <c r="R16" s="117" t="n">
        <v>599955</v>
      </c>
      <c r="S16" s="117" t="n">
        <v>51966</v>
      </c>
      <c r="T16" s="117" t="n">
        <v>0</v>
      </c>
      <c r="U16" s="117" t="n">
        <v>164186</v>
      </c>
      <c r="V16" s="117" t="n">
        <v>816107</v>
      </c>
      <c r="W16" s="117" t="n">
        <v>0</v>
      </c>
      <c r="X16" s="117" t="n">
        <v>0</v>
      </c>
      <c r="Y16" s="117" t="n">
        <v>0</v>
      </c>
      <c r="Z16" s="117" t="n">
        <v>0</v>
      </c>
      <c r="AA16" s="117" t="n">
        <v>0</v>
      </c>
      <c r="AB16" s="117" t="n">
        <v>610261</v>
      </c>
      <c r="AC16" s="117" t="n">
        <v>1426368</v>
      </c>
      <c r="AD16" s="117" t="n">
        <v>1980541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116769</v>
      </c>
      <c r="D18" s="113" t="n">
        <v>5758</v>
      </c>
      <c r="E18" s="113" t="n">
        <v>50596</v>
      </c>
      <c r="F18" s="113" t="n">
        <v>0</v>
      </c>
      <c r="G18" s="113" t="n">
        <v>9096</v>
      </c>
      <c r="H18" s="117" t="n">
        <v>182219</v>
      </c>
      <c r="I18" s="113" t="n">
        <v>85318</v>
      </c>
      <c r="J18" s="113" t="n">
        <v>49270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134588</v>
      </c>
      <c r="P18" s="111" t="n">
        <v>1997</v>
      </c>
      <c r="Q18" s="268"/>
      <c r="R18" s="113" t="n">
        <v>110464</v>
      </c>
      <c r="S18" s="113" t="n">
        <v>101877</v>
      </c>
      <c r="T18" s="113" t="n">
        <v>7</v>
      </c>
      <c r="U18" s="113" t="n">
        <v>153133</v>
      </c>
      <c r="V18" s="117" t="n">
        <v>365481</v>
      </c>
      <c r="W18" s="113" t="n">
        <v>0</v>
      </c>
      <c r="X18" s="113" t="n">
        <v>0</v>
      </c>
      <c r="Y18" s="113" t="n">
        <v>0</v>
      </c>
      <c r="Z18" s="113" t="n">
        <v>0</v>
      </c>
      <c r="AA18" s="117" t="n">
        <v>0</v>
      </c>
      <c r="AB18" s="113" t="n">
        <v>230576</v>
      </c>
      <c r="AC18" s="117" t="n">
        <v>596057</v>
      </c>
      <c r="AD18" s="117" t="n">
        <v>912864</v>
      </c>
    </row>
    <row r="19" customFormat="false" ht="15.95" hidden="false" customHeight="true" outlineLevel="0" collapsed="false">
      <c r="A19" s="111" t="n">
        <v>1996</v>
      </c>
      <c r="B19" s="268"/>
      <c r="C19" s="113" t="n">
        <v>43499</v>
      </c>
      <c r="D19" s="113" t="n">
        <v>1315</v>
      </c>
      <c r="E19" s="113" t="n">
        <v>46572</v>
      </c>
      <c r="F19" s="113" t="n">
        <v>0</v>
      </c>
      <c r="G19" s="113" t="n">
        <v>7148</v>
      </c>
      <c r="H19" s="117" t="n">
        <v>98534</v>
      </c>
      <c r="I19" s="113" t="n">
        <v>34054</v>
      </c>
      <c r="J19" s="113" t="n">
        <v>4975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39029</v>
      </c>
      <c r="P19" s="111" t="n">
        <v>1996</v>
      </c>
      <c r="Q19" s="268"/>
      <c r="R19" s="269" t="n">
        <v>0</v>
      </c>
      <c r="S19" s="269" t="n">
        <v>152609</v>
      </c>
      <c r="T19" s="269" t="n">
        <v>8832</v>
      </c>
      <c r="U19" s="269" t="n">
        <v>28685</v>
      </c>
      <c r="V19" s="117" t="n">
        <v>190126</v>
      </c>
      <c r="W19" s="269" t="n">
        <v>0</v>
      </c>
      <c r="X19" s="269" t="n">
        <v>654</v>
      </c>
      <c r="Y19" s="269" t="n">
        <v>0</v>
      </c>
      <c r="Z19" s="269" t="n">
        <v>6</v>
      </c>
      <c r="AA19" s="117" t="n">
        <v>660</v>
      </c>
      <c r="AB19" s="113" t="n">
        <v>94590</v>
      </c>
      <c r="AC19" s="117" t="n">
        <v>285376</v>
      </c>
      <c r="AD19" s="117" t="n">
        <v>422939</v>
      </c>
    </row>
    <row r="20" customFormat="false" ht="15.95" hidden="false" customHeight="true" outlineLevel="0" collapsed="false">
      <c r="A20" s="111" t="n">
        <v>1995</v>
      </c>
      <c r="B20" s="133"/>
      <c r="C20" s="113" t="n">
        <v>19326</v>
      </c>
      <c r="D20" s="113" t="n">
        <v>1790</v>
      </c>
      <c r="E20" s="113" t="n">
        <v>28066</v>
      </c>
      <c r="F20" s="113" t="n">
        <v>0</v>
      </c>
      <c r="G20" s="113" t="n">
        <v>11648</v>
      </c>
      <c r="H20" s="117" t="n">
        <v>60830</v>
      </c>
      <c r="I20" s="113" t="n">
        <v>46576</v>
      </c>
      <c r="J20" s="113" t="n">
        <v>332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46908</v>
      </c>
      <c r="P20" s="111" t="n">
        <v>1995</v>
      </c>
      <c r="Q20" s="133"/>
      <c r="R20" s="269" t="s">
        <v>217</v>
      </c>
      <c r="S20" s="269" t="s">
        <v>217</v>
      </c>
      <c r="T20" s="269" t="s">
        <v>217</v>
      </c>
      <c r="U20" s="269" t="s">
        <v>217</v>
      </c>
      <c r="V20" s="120" t="n">
        <v>79732</v>
      </c>
      <c r="W20" s="269" t="s">
        <v>217</v>
      </c>
      <c r="X20" s="269" t="s">
        <v>217</v>
      </c>
      <c r="Y20" s="269" t="s">
        <v>217</v>
      </c>
      <c r="Z20" s="269" t="s">
        <v>217</v>
      </c>
      <c r="AA20" s="117" t="n">
        <v>606</v>
      </c>
      <c r="AB20" s="113" t="n">
        <v>15098</v>
      </c>
      <c r="AC20" s="117" t="n">
        <v>95436</v>
      </c>
      <c r="AD20" s="117" t="n">
        <v>203174</v>
      </c>
    </row>
    <row r="21" customFormat="false" ht="15.95" hidden="false" customHeight="true" outlineLevel="0" collapsed="false">
      <c r="A21" s="111" t="n">
        <v>1994</v>
      </c>
      <c r="B21" s="134"/>
      <c r="C21" s="113" t="n">
        <v>16286.957</v>
      </c>
      <c r="D21" s="113" t="n">
        <v>530.68</v>
      </c>
      <c r="E21" s="113" t="n">
        <v>17230.937</v>
      </c>
      <c r="F21" s="113" t="n">
        <v>0</v>
      </c>
      <c r="G21" s="113" t="n">
        <v>11647.6</v>
      </c>
      <c r="H21" s="117" t="n">
        <v>45696.174</v>
      </c>
      <c r="I21" s="113" t="n">
        <v>775.568</v>
      </c>
      <c r="J21" s="113" t="n">
        <v>264.6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1040.168</v>
      </c>
      <c r="P21" s="111" t="n">
        <v>1994</v>
      </c>
      <c r="Q21" s="134"/>
      <c r="R21" s="269" t="s">
        <v>217</v>
      </c>
      <c r="S21" s="269" t="s">
        <v>217</v>
      </c>
      <c r="T21" s="269" t="s">
        <v>217</v>
      </c>
      <c r="U21" s="269" t="s">
        <v>217</v>
      </c>
      <c r="V21" s="120" t="n">
        <v>45094.226</v>
      </c>
      <c r="W21" s="269" t="s">
        <v>217</v>
      </c>
      <c r="X21" s="269" t="s">
        <v>217</v>
      </c>
      <c r="Y21" s="269" t="s">
        <v>217</v>
      </c>
      <c r="Z21" s="269" t="s">
        <v>217</v>
      </c>
      <c r="AA21" s="117" t="n">
        <v>0</v>
      </c>
      <c r="AB21" s="113" t="n">
        <v>8340.081</v>
      </c>
      <c r="AC21" s="117" t="n">
        <v>53434.307</v>
      </c>
      <c r="AD21" s="117" t="n">
        <v>100170.649</v>
      </c>
    </row>
    <row r="22" customFormat="false" ht="15.95" hidden="false" customHeight="true" outlineLevel="0" collapsed="false">
      <c r="A22" s="111" t="n">
        <v>1993</v>
      </c>
      <c r="B22" s="134"/>
      <c r="C22" s="113" t="n">
        <v>6617.515</v>
      </c>
      <c r="D22" s="113" t="n">
        <v>324.756</v>
      </c>
      <c r="E22" s="113" t="n">
        <v>6468.097</v>
      </c>
      <c r="F22" s="113" t="n">
        <v>0</v>
      </c>
      <c r="G22" s="113" t="n">
        <v>13149.975</v>
      </c>
      <c r="H22" s="117" t="n">
        <v>26560.343</v>
      </c>
      <c r="I22" s="113" t="n">
        <v>1438.733</v>
      </c>
      <c r="J22" s="113" t="n">
        <v>1272.06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2710.793</v>
      </c>
      <c r="P22" s="111" t="n">
        <v>1993</v>
      </c>
      <c r="Q22" s="134"/>
      <c r="R22" s="269" t="s">
        <v>217</v>
      </c>
      <c r="S22" s="269" t="s">
        <v>217</v>
      </c>
      <c r="T22" s="269" t="s">
        <v>217</v>
      </c>
      <c r="U22" s="269" t="s">
        <v>217</v>
      </c>
      <c r="V22" s="120" t="n">
        <v>997.106</v>
      </c>
      <c r="W22" s="270" t="s">
        <v>217</v>
      </c>
      <c r="X22" s="269" t="s">
        <v>217</v>
      </c>
      <c r="Y22" s="269" t="s">
        <v>217</v>
      </c>
      <c r="Z22" s="269" t="s">
        <v>217</v>
      </c>
      <c r="AA22" s="117" t="n">
        <v>0</v>
      </c>
      <c r="AB22" s="113" t="n">
        <v>5513.136</v>
      </c>
      <c r="AC22" s="117" t="n">
        <v>6510.242</v>
      </c>
      <c r="AD22" s="117" t="n">
        <v>35781.378</v>
      </c>
    </row>
    <row r="23" customFormat="false" ht="15.95" hidden="false" customHeight="true" outlineLevel="0" collapsed="false">
      <c r="A23" s="135" t="n">
        <v>1992</v>
      </c>
      <c r="B23" s="136"/>
      <c r="C23" s="138" t="n">
        <v>4401.256</v>
      </c>
      <c r="D23" s="137" t="n">
        <v>144.239</v>
      </c>
      <c r="E23" s="137" t="n">
        <v>3477.488</v>
      </c>
      <c r="F23" s="137" t="n">
        <v>0</v>
      </c>
      <c r="G23" s="137" t="n">
        <v>5668.979</v>
      </c>
      <c r="H23" s="271" t="n">
        <v>13691.962</v>
      </c>
      <c r="I23" s="137" t="n">
        <v>1639.108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1639.108</v>
      </c>
      <c r="P23" s="135" t="n">
        <v>1992</v>
      </c>
      <c r="Q23" s="136"/>
      <c r="R23" s="273" t="s">
        <v>217</v>
      </c>
      <c r="S23" s="274" t="s">
        <v>217</v>
      </c>
      <c r="T23" s="274" t="s">
        <v>217</v>
      </c>
      <c r="U23" s="274" t="s">
        <v>217</v>
      </c>
      <c r="V23" s="275" t="n">
        <v>0</v>
      </c>
      <c r="W23" s="273" t="s">
        <v>217</v>
      </c>
      <c r="X23" s="274" t="s">
        <v>217</v>
      </c>
      <c r="Y23" s="274" t="s">
        <v>217</v>
      </c>
      <c r="Z23" s="274" t="s">
        <v>217</v>
      </c>
      <c r="AA23" s="272" t="n">
        <v>0</v>
      </c>
      <c r="AB23" s="137" t="n">
        <v>3596.718</v>
      </c>
      <c r="AC23" s="272" t="n">
        <v>3596.718</v>
      </c>
      <c r="AD23" s="272" t="n">
        <v>18927.7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18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19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0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1</v>
      </c>
      <c r="B5" s="285" t="n">
        <v>9.4</v>
      </c>
      <c r="C5" s="285" t="n">
        <v>12.4</v>
      </c>
      <c r="D5" s="285" t="n">
        <v>14.9</v>
      </c>
      <c r="E5" s="285" t="n">
        <v>6.2</v>
      </c>
      <c r="F5" s="285" t="n">
        <v>11.7</v>
      </c>
      <c r="G5" s="285" t="n">
        <v>13.1</v>
      </c>
      <c r="H5" s="285" t="n">
        <v>25.2</v>
      </c>
      <c r="I5" s="286" t="n">
        <v>14.6</v>
      </c>
    </row>
    <row r="6" customFormat="false" ht="26.1" hidden="false" customHeight="true" outlineLevel="0" collapsed="false">
      <c r="A6" s="284" t="s">
        <v>222</v>
      </c>
      <c r="B6" s="285" t="n">
        <v>2.74893511304025</v>
      </c>
      <c r="C6" s="285" t="n">
        <v>3.77833091250329</v>
      </c>
      <c r="D6" s="285" t="n">
        <v>5.30549089605445</v>
      </c>
      <c r="E6" s="285" t="n">
        <v>3.29294909350401</v>
      </c>
      <c r="F6" s="285" t="n">
        <v>5.28857784689822</v>
      </c>
      <c r="G6" s="285" t="n">
        <v>7.15102149241327</v>
      </c>
      <c r="H6" s="285" t="n">
        <v>11.5944767644505</v>
      </c>
      <c r="I6" s="287" t="n">
        <v>11.1270815666173</v>
      </c>
    </row>
    <row r="7" customFormat="false" ht="26.1" hidden="false" customHeight="true" outlineLevel="0" collapsed="false">
      <c r="A7" s="284" t="s">
        <v>223</v>
      </c>
      <c r="B7" s="285" t="n">
        <v>3.13779215587527</v>
      </c>
      <c r="C7" s="285" t="n">
        <v>4.37833317782895</v>
      </c>
      <c r="D7" s="285" t="n">
        <v>6.39151341511818</v>
      </c>
      <c r="E7" s="285" t="n">
        <v>3.69680172633698</v>
      </c>
      <c r="F7" s="285" t="n">
        <v>6.20852992438394</v>
      </c>
      <c r="G7" s="285" t="n">
        <v>8.43461197428517</v>
      </c>
      <c r="H7" s="285" t="n">
        <v>14.8322434345076</v>
      </c>
      <c r="I7" s="287" t="n">
        <v>14.3443524414859</v>
      </c>
    </row>
    <row r="8" customFormat="false" ht="26.1" hidden="false" customHeight="true" outlineLevel="0" collapsed="false">
      <c r="A8" s="284" t="s">
        <v>224</v>
      </c>
      <c r="B8" s="285" t="n">
        <v>-0.0079848346304189</v>
      </c>
      <c r="C8" s="285" t="n">
        <v>0.778887958887383</v>
      </c>
      <c r="D8" s="285" t="n">
        <v>2.54284358179413</v>
      </c>
      <c r="E8" s="285" t="n">
        <v>0.963608739601488</v>
      </c>
      <c r="F8" s="285" t="n">
        <v>2.47047981107079</v>
      </c>
      <c r="G8" s="285" t="n">
        <v>5.04105525653261</v>
      </c>
      <c r="H8" s="285" t="n">
        <v>9.29449391859699</v>
      </c>
      <c r="I8" s="287" t="n">
        <v>8.39560238069808</v>
      </c>
    </row>
    <row r="9" customFormat="false" ht="27" hidden="false" customHeight="true" outlineLevel="0" collapsed="false">
      <c r="A9" s="284" t="s">
        <v>225</v>
      </c>
      <c r="B9" s="285" t="n">
        <v>2.00562739364888</v>
      </c>
      <c r="C9" s="285" t="n">
        <v>2.83315713489979</v>
      </c>
      <c r="D9" s="285" t="n">
        <v>4.11889945119561</v>
      </c>
      <c r="E9" s="285" t="n">
        <v>2.61400470044075</v>
      </c>
      <c r="F9" s="285" t="n">
        <v>4.09151372416206</v>
      </c>
      <c r="G9" s="285" t="n">
        <v>5.58367188088107</v>
      </c>
      <c r="H9" s="285" t="n">
        <v>9.65082520275057</v>
      </c>
      <c r="I9" s="287" t="n">
        <v>9.35814175239815</v>
      </c>
    </row>
    <row r="10" customFormat="false" ht="26.1" hidden="false" customHeight="true" outlineLevel="0" collapsed="false">
      <c r="A10" s="281" t="s">
        <v>226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27</v>
      </c>
      <c r="B11" s="285" t="n">
        <v>24.2523024947831</v>
      </c>
      <c r="C11" s="285" t="n">
        <v>28.9658729499657</v>
      </c>
      <c r="D11" s="285" t="n">
        <v>55.4441897336982</v>
      </c>
      <c r="E11" s="285" t="n">
        <v>47.5258511948847</v>
      </c>
      <c r="F11" s="285" t="n">
        <v>55.394994527965</v>
      </c>
      <c r="G11" s="285" t="n">
        <v>41.8552355673604</v>
      </c>
      <c r="H11" s="285" t="n">
        <v>39.1021325980685</v>
      </c>
      <c r="I11" s="287" t="n">
        <v>54.5919507006769</v>
      </c>
    </row>
    <row r="12" customFormat="false" ht="26.1" hidden="false" customHeight="true" outlineLevel="0" collapsed="false">
      <c r="A12" s="284" t="s">
        <v>228</v>
      </c>
      <c r="B12" s="285" t="n">
        <v>6.01584670079665</v>
      </c>
      <c r="C12" s="285" t="n">
        <v>5.33365743820685</v>
      </c>
      <c r="D12" s="285" t="n">
        <v>2.4811028641683</v>
      </c>
      <c r="E12" s="285" t="n">
        <v>2.65580036465084</v>
      </c>
      <c r="F12" s="285" t="n">
        <v>2.82256911499019</v>
      </c>
      <c r="G12" s="285" t="n">
        <v>2.93415992922444</v>
      </c>
      <c r="H12" s="285" t="n">
        <v>3.5166904682053</v>
      </c>
      <c r="I12" s="287" t="n">
        <v>3.41020674549095</v>
      </c>
    </row>
    <row r="13" customFormat="false" ht="26.1" hidden="false" customHeight="true" outlineLevel="0" collapsed="false">
      <c r="A13" s="284" t="s">
        <v>229</v>
      </c>
      <c r="B13" s="285" t="n">
        <v>2.75691994767067</v>
      </c>
      <c r="C13" s="285" t="n">
        <v>2.99944295361591</v>
      </c>
      <c r="D13" s="285" t="n">
        <v>2.76264731426032</v>
      </c>
      <c r="E13" s="285" t="n">
        <v>2.32934035390252</v>
      </c>
      <c r="F13" s="285" t="n">
        <v>2.81809803582743</v>
      </c>
      <c r="G13" s="285" t="n">
        <v>2.10996623588066</v>
      </c>
      <c r="H13" s="285" t="n">
        <v>2.29998284585349</v>
      </c>
      <c r="I13" s="287" t="n">
        <v>2.73147918591922</v>
      </c>
    </row>
    <row r="14" customFormat="false" ht="26.1" hidden="false" customHeight="true" outlineLevel="0" collapsed="false">
      <c r="A14" s="284" t="s">
        <v>230</v>
      </c>
      <c r="B14" s="285" t="n">
        <v>100.723833354444</v>
      </c>
      <c r="C14" s="285" t="n">
        <v>95.1052492242526</v>
      </c>
      <c r="D14" s="285" t="n">
        <v>103.770942774377</v>
      </c>
      <c r="E14" s="285" t="n">
        <v>99.3396446937822</v>
      </c>
      <c r="F14" s="285" t="n">
        <v>92.6819334012176</v>
      </c>
      <c r="G14" s="285" t="n">
        <v>98.9682439208745</v>
      </c>
      <c r="H14" s="285" t="n">
        <v>91.1654339585419</v>
      </c>
      <c r="I14" s="287" t="n">
        <v>83.3191987064762</v>
      </c>
    </row>
    <row r="15" customFormat="false" ht="26.1" hidden="false" customHeight="true" outlineLevel="0" collapsed="false">
      <c r="A15" s="281" t="s">
        <v>231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2</v>
      </c>
      <c r="B16" s="285" t="n">
        <v>19.6578402808734</v>
      </c>
      <c r="C16" s="285" t="n">
        <v>22.1774196944448</v>
      </c>
      <c r="D16" s="285" t="n">
        <v>27.4814626399927</v>
      </c>
      <c r="E16" s="285" t="n">
        <v>36.5664061588422</v>
      </c>
      <c r="F16" s="285" t="n">
        <v>35.5009792062669</v>
      </c>
      <c r="G16" s="285" t="n">
        <v>44.1311611716357</v>
      </c>
      <c r="H16" s="285" t="n">
        <v>47.6919534050896</v>
      </c>
      <c r="I16" s="287" t="n">
        <v>34.1507486831365</v>
      </c>
    </row>
    <row r="17" customFormat="false" ht="26.1" hidden="false" customHeight="true" outlineLevel="0" collapsed="false">
      <c r="A17" s="284" t="s">
        <v>233</v>
      </c>
      <c r="B17" s="285" t="n">
        <v>22.4385860336131</v>
      </c>
      <c r="C17" s="285" t="n">
        <v>25.6992134080952</v>
      </c>
      <c r="D17" s="285" t="n">
        <v>33.1068586436002</v>
      </c>
      <c r="E17" s="285" t="n">
        <v>41.0509696856881</v>
      </c>
      <c r="F17" s="285" t="n">
        <v>41.6764011285777</v>
      </c>
      <c r="G17" s="285" t="n">
        <v>52.0525942835295</v>
      </c>
      <c r="H17" s="285" t="n">
        <v>61.009968551609</v>
      </c>
      <c r="I17" s="287" t="n">
        <v>44.0250547566037</v>
      </c>
    </row>
    <row r="18" customFormat="false" ht="26.1" hidden="false" customHeight="true" outlineLevel="0" collapsed="false">
      <c r="A18" s="284" t="s">
        <v>234</v>
      </c>
      <c r="B18" s="285" t="n">
        <v>57.1597773854422</v>
      </c>
      <c r="C18" s="285" t="n">
        <v>58.8983155198739</v>
      </c>
      <c r="D18" s="285" t="n">
        <v>60.1827833512197</v>
      </c>
      <c r="E18" s="285" t="n">
        <v>78.2158719027583</v>
      </c>
      <c r="F18" s="285" t="n">
        <v>69.1925385098685</v>
      </c>
      <c r="G18" s="285" t="n">
        <v>78.2262218457666</v>
      </c>
      <c r="H18" s="285" t="n">
        <v>72.1315954735282</v>
      </c>
      <c r="I18" s="287" t="n">
        <v>65.4320371966376</v>
      </c>
    </row>
    <row r="19" customFormat="false" ht="26.1" hidden="false" customHeight="true" outlineLevel="0" collapsed="false">
      <c r="A19" s="281" t="s">
        <v>235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36</v>
      </c>
      <c r="B20" s="285" t="n">
        <v>0.447006852443225</v>
      </c>
      <c r="C20" s="285" t="n">
        <v>0.459639082500998</v>
      </c>
      <c r="D20" s="285" t="n">
        <v>0.442976518700697</v>
      </c>
      <c r="E20" s="285" t="n">
        <v>0.0882556296328824</v>
      </c>
      <c r="F20" s="285" t="n">
        <v>0.689814432469724</v>
      </c>
      <c r="G20" s="285" t="n">
        <v>0.505023241986534</v>
      </c>
      <c r="H20" s="285" t="n">
        <v>5.98708169265563</v>
      </c>
      <c r="I20" s="286" t="n">
        <v>6.71943116943281</v>
      </c>
    </row>
    <row r="21" customFormat="false" ht="26.1" hidden="false" customHeight="true" outlineLevel="0" collapsed="false">
      <c r="A21" s="284" t="s">
        <v>237</v>
      </c>
      <c r="B21" s="285" t="n">
        <v>16.2605048820377</v>
      </c>
      <c r="C21" s="285" t="n">
        <v>11.5974317834806</v>
      </c>
      <c r="D21" s="285" t="n">
        <v>10.1148090324055</v>
      </c>
      <c r="E21" s="285" t="n">
        <v>2.39217699775952</v>
      </c>
      <c r="F21" s="285" t="n">
        <v>12.6630009967835</v>
      </c>
      <c r="G21" s="285" t="n">
        <v>7.40541191812356</v>
      </c>
      <c r="H21" s="285" t="n">
        <v>90.9403676684918</v>
      </c>
      <c r="I21" s="287" t="n">
        <v>110.73302188006</v>
      </c>
    </row>
    <row r="22" customFormat="false" ht="26.1" hidden="false" customHeight="true" outlineLevel="0" collapsed="false">
      <c r="A22" s="284" t="s">
        <v>238</v>
      </c>
      <c r="B22" s="285" t="n">
        <v>33.2923064171899</v>
      </c>
      <c r="C22" s="285" t="n">
        <v>20.926</v>
      </c>
      <c r="D22" s="285" t="n">
        <v>18.1487428259087</v>
      </c>
      <c r="E22" s="285" t="n">
        <v>7.36879942487419</v>
      </c>
      <c r="F22" s="285" t="n">
        <v>34.9797414624735</v>
      </c>
      <c r="G22" s="285" t="n">
        <v>16.6660122414557</v>
      </c>
      <c r="H22" s="285" t="n">
        <v>172.18065000219</v>
      </c>
      <c r="I22" s="287" t="n">
        <v>186.589967050891</v>
      </c>
    </row>
    <row r="23" customFormat="false" ht="26.1" hidden="false" customHeight="true" outlineLevel="0" collapsed="false">
      <c r="A23" s="281" t="s">
        <v>239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0</v>
      </c>
      <c r="B24" s="285" t="n">
        <v>5.3444294185884</v>
      </c>
      <c r="C24" s="285" t="n">
        <v>4.88147424524225</v>
      </c>
      <c r="D24" s="285" t="n">
        <v>3.69148488647502</v>
      </c>
      <c r="E24" s="285" t="n">
        <v>8.70260780317531</v>
      </c>
      <c r="F24" s="285" t="n">
        <v>3.75022391265187</v>
      </c>
      <c r="G24" s="285" t="n">
        <v>7.89926002135969</v>
      </c>
      <c r="H24" s="285" t="n">
        <v>14.2681053132669</v>
      </c>
      <c r="I24" s="286" t="n">
        <v>14.1274371114703</v>
      </c>
    </row>
    <row r="25" customFormat="false" ht="26.1" hidden="false" customHeight="true" outlineLevel="0" collapsed="false">
      <c r="A25" s="284" t="s">
        <v>241</v>
      </c>
      <c r="B25" s="285" t="n">
        <v>111.645606626829</v>
      </c>
      <c r="C25" s="285" t="n">
        <v>112.416313896196</v>
      </c>
      <c r="D25" s="285" t="n">
        <v>110.185162124406</v>
      </c>
      <c r="E25" s="285" t="n">
        <v>125.488892142242</v>
      </c>
      <c r="F25" s="285" t="n">
        <v>112.120890586592</v>
      </c>
      <c r="G25" s="285" t="n">
        <v>128.322709722273</v>
      </c>
      <c r="H25" s="285" t="n">
        <v>164.872002930405</v>
      </c>
      <c r="I25" s="287" t="n">
        <v>162.675483390746</v>
      </c>
    </row>
    <row r="26" customFormat="false" ht="26.1" hidden="false" customHeight="true" outlineLevel="0" collapsed="false">
      <c r="A26" s="284" t="s">
        <v>242</v>
      </c>
      <c r="B26" s="285" t="n">
        <v>-7.23489184350327</v>
      </c>
      <c r="C26" s="285" t="n">
        <v>4.19921046458819</v>
      </c>
      <c r="D26" s="285" t="n">
        <v>21.7969981354239</v>
      </c>
      <c r="E26" s="285" t="n">
        <v>24.3215430072738</v>
      </c>
      <c r="F26" s="285" t="n">
        <v>67.6540030049367</v>
      </c>
      <c r="G26" s="285" t="n">
        <v>7.24074837466222</v>
      </c>
      <c r="H26" s="285" t="n">
        <v>32.1162245796615</v>
      </c>
      <c r="I26" s="287" t="n">
        <v>31.112786372527</v>
      </c>
    </row>
    <row r="27" customFormat="false" ht="26.1" hidden="false" customHeight="true" outlineLevel="0" collapsed="false">
      <c r="A27" s="284" t="s">
        <v>243</v>
      </c>
      <c r="B27" s="285" t="n">
        <v>102.97447692806</v>
      </c>
      <c r="C27" s="285" t="n">
        <v>101.55236682833</v>
      </c>
      <c r="D27" s="285" t="n">
        <v>101.433588295473</v>
      </c>
      <c r="E27" s="285" t="n">
        <v>101.063297143459</v>
      </c>
      <c r="F27" s="285" t="n">
        <v>105.830107037121</v>
      </c>
      <c r="G27" s="285" t="n">
        <v>103.822698033774</v>
      </c>
      <c r="H27" s="285" t="n">
        <v>118.903678202528</v>
      </c>
      <c r="I27" s="287" t="n">
        <v>122.609771799216</v>
      </c>
    </row>
    <row r="28" customFormat="false" ht="26.1" hidden="false" customHeight="true" outlineLevel="0" collapsed="false">
      <c r="A28" s="284" t="s">
        <v>244</v>
      </c>
      <c r="B28" s="285" t="n">
        <v>0.823991440438174</v>
      </c>
      <c r="C28" s="285" t="n">
        <v>0.0408232573935455</v>
      </c>
      <c r="D28" s="285" t="n">
        <v>0.0812235326260189</v>
      </c>
      <c r="E28" s="285" t="n">
        <v>0.213079102871076</v>
      </c>
      <c r="F28" s="285" t="n">
        <v>0.220700053290354</v>
      </c>
      <c r="G28" s="285" t="n">
        <v>1.32971568750699</v>
      </c>
      <c r="H28" s="285" t="n">
        <v>0.791763481046242</v>
      </c>
      <c r="I28" s="287" t="n">
        <v>0.0492312582561645</v>
      </c>
    </row>
    <row r="29" customFormat="false" ht="26.1" hidden="false" customHeight="true" outlineLevel="0" collapsed="false">
      <c r="A29" s="281" t="s">
        <v>245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46</v>
      </c>
      <c r="B30" s="285" t="n">
        <v>47.7928880802058</v>
      </c>
      <c r="C30" s="285" t="n">
        <v>46.1438008677881</v>
      </c>
      <c r="D30" s="285" t="n">
        <v>47.3158310398897</v>
      </c>
      <c r="E30" s="285" t="n">
        <v>47.4880190563569</v>
      </c>
      <c r="F30" s="285" t="n">
        <v>44.8831096308926</v>
      </c>
      <c r="G30" s="285" t="n">
        <v>44.5951126945725</v>
      </c>
      <c r="H30" s="285" t="n">
        <v>46.0051630561439</v>
      </c>
      <c r="I30" s="287" t="n">
        <v>41.9393920990467</v>
      </c>
    </row>
    <row r="31" customFormat="false" ht="26.1" hidden="false" customHeight="true" outlineLevel="0" collapsed="false">
      <c r="A31" s="284" t="s">
        <v>247</v>
      </c>
      <c r="B31" s="285" t="n">
        <v>47.6549048368363</v>
      </c>
      <c r="C31" s="285" t="n">
        <v>41.8627625448332</v>
      </c>
      <c r="D31" s="285" t="n">
        <v>57.5354856415088</v>
      </c>
      <c r="E31" s="285" t="n">
        <v>57.1815007307554</v>
      </c>
      <c r="F31" s="285" t="n">
        <v>56.218141323918</v>
      </c>
      <c r="G31" s="285" t="n">
        <v>49.6334509674911</v>
      </c>
      <c r="H31" s="285" t="n">
        <v>45.0981531250811</v>
      </c>
      <c r="I31" s="287" t="n">
        <v>55.690271806679</v>
      </c>
    </row>
    <row r="32" customFormat="false" ht="26.1" hidden="false" customHeight="true" outlineLevel="0" collapsed="false">
      <c r="A32" s="284" t="s">
        <v>248</v>
      </c>
      <c r="B32" s="285" t="n">
        <v>49.9178010774097</v>
      </c>
      <c r="C32" s="285" t="n">
        <v>48.3484970354824</v>
      </c>
      <c r="D32" s="285" t="n">
        <v>48.630182861546</v>
      </c>
      <c r="E32" s="285" t="n">
        <v>50.0679403779324</v>
      </c>
      <c r="F32" s="285" t="n">
        <v>46.9564546364168</v>
      </c>
      <c r="G32" s="285" t="n">
        <v>46.912575283969</v>
      </c>
      <c r="H32" s="285" t="n">
        <v>45.8856957470654</v>
      </c>
      <c r="I32" s="287" t="n">
        <v>42.0179378931077</v>
      </c>
    </row>
    <row r="33" customFormat="false" ht="26.1" hidden="false" customHeight="true" outlineLevel="0" collapsed="false">
      <c r="A33" s="281" t="s">
        <v>249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46</v>
      </c>
      <c r="B34" s="285" t="n">
        <v>16.6877035766824</v>
      </c>
      <c r="C34" s="285" t="n">
        <v>16.1200098327496</v>
      </c>
      <c r="D34" s="285" t="n">
        <v>16.3517754481451</v>
      </c>
      <c r="E34" s="285" t="n">
        <v>18.175441737467</v>
      </c>
      <c r="F34" s="285" t="n">
        <v>16.9277181268258</v>
      </c>
      <c r="G34" s="285" t="n">
        <v>17.6754921151615</v>
      </c>
      <c r="H34" s="285" t="n">
        <v>16.953008908499</v>
      </c>
      <c r="I34" s="287" t="n">
        <v>18.0768320488727</v>
      </c>
    </row>
    <row r="35" customFormat="false" ht="26.1" hidden="false" customHeight="true" outlineLevel="0" collapsed="false">
      <c r="A35" s="284" t="s">
        <v>247</v>
      </c>
      <c r="B35" s="285" t="n">
        <v>13.4416048575513</v>
      </c>
      <c r="C35" s="285" t="n">
        <v>12.176496058908</v>
      </c>
      <c r="D35" s="285" t="n">
        <v>19.9376002409471</v>
      </c>
      <c r="E35" s="285" t="n">
        <v>20.0486364488916</v>
      </c>
      <c r="F35" s="285" t="n">
        <v>22.0616108987575</v>
      </c>
      <c r="G35" s="285" t="n">
        <v>18.9102824196401</v>
      </c>
      <c r="H35" s="285" t="n">
        <v>16.017956592815</v>
      </c>
      <c r="I35" s="287" t="n">
        <v>23.6098928009951</v>
      </c>
    </row>
    <row r="36" customFormat="false" ht="26.1" hidden="false" customHeight="true" outlineLevel="0" collapsed="false">
      <c r="A36" s="290" t="s">
        <v>248</v>
      </c>
      <c r="B36" s="291" t="n">
        <v>19.8621578849343</v>
      </c>
      <c r="C36" s="291" t="n">
        <v>19.6667304933399</v>
      </c>
      <c r="D36" s="291" t="n">
        <v>19.3878376582761</v>
      </c>
      <c r="E36" s="291" t="n">
        <v>22.0583592980638</v>
      </c>
      <c r="F36" s="291" t="n">
        <v>20.3217263003689</v>
      </c>
      <c r="G36" s="291" t="n">
        <v>20.5740688864438</v>
      </c>
      <c r="H36" s="291" t="n">
        <v>19.9840041397078</v>
      </c>
      <c r="I36" s="292" t="n">
        <v>20.8838733964234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4:06:51Z</dcterms:created>
  <dc:creator>gkilinc</dc:creator>
  <dc:description/>
  <dc:language>en-US</dc:language>
  <cp:lastModifiedBy>erdogana</cp:lastModifiedBy>
  <dcterms:modified xsi:type="dcterms:W3CDTF">2009-10-09T12:00:09Z</dcterms:modified>
  <cp:revision>0</cp:revision>
  <dc:subject/>
  <dc:title/>
</cp:coreProperties>
</file>