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Mellat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ank Mellat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0">
  <si>
    <t xml:space="preserve">Bank Mellat</t>
  </si>
  <si>
    <t xml:space="preserve">Genel Bilgiler</t>
  </si>
  <si>
    <t xml:space="preserve">Kuruluş Yılı</t>
  </si>
  <si>
    <t xml:space="preserve">:</t>
  </si>
  <si>
    <t xml:space="preserve">1982</t>
  </si>
  <si>
    <t xml:space="preserve">Banka Grubu</t>
  </si>
  <si>
    <t xml:space="preserve">Türkiye'de Şube Açan Yabancı Bankalar</t>
  </si>
  <si>
    <t xml:space="preserve">Ana Ortaklar</t>
  </si>
  <si>
    <t xml:space="preserve">Bank Mellat - Tahran</t>
  </si>
  <si>
    <t xml:space="preserve">Müdürler Kurulu Başkanı</t>
  </si>
  <si>
    <t xml:space="preserve">Mostafa Beheshti Rouy</t>
  </si>
  <si>
    <t xml:space="preserve">Genel Müdür</t>
  </si>
  <si>
    <t xml:space="preserve">Genel Merkez Adresi</t>
  </si>
  <si>
    <t xml:space="preserve">Büyükdere Cad. Binbirçiçek Sok. No 1</t>
  </si>
  <si>
    <t xml:space="preserve">1.Levent, 80620</t>
  </si>
  <si>
    <t xml:space="preserve">İstanbul</t>
  </si>
  <si>
    <t xml:space="preserve">Telefon</t>
  </si>
  <si>
    <t xml:space="preserve">212-269 58 20</t>
  </si>
  <si>
    <t xml:space="preserve">Faks</t>
  </si>
  <si>
    <t xml:space="preserve">212-284 62 14</t>
  </si>
  <si>
    <t xml:space="preserve">SWIFT Kodu</t>
  </si>
  <si>
    <t xml:space="preserve">BKMTTRIS       </t>
  </si>
  <si>
    <t xml:space="preserve">EFT Kodu</t>
  </si>
  <si>
    <t xml:space="preserve">-   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3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3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6" t="s">
        <v>2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6" t="s">
        <v>2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6" t="s">
        <v>2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6" t="n">
        <v>49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5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6</v>
      </c>
      <c r="O4" s="55"/>
      <c r="P4" s="55"/>
      <c r="Q4" s="55"/>
      <c r="R4" s="56"/>
      <c r="S4" s="57" t="s">
        <v>37</v>
      </c>
      <c r="T4" s="55"/>
      <c r="U4" s="55"/>
      <c r="V4" s="55"/>
      <c r="W4" s="55"/>
      <c r="X4" s="55"/>
      <c r="Y4" s="56"/>
      <c r="Z4" s="57" t="s">
        <v>38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9</v>
      </c>
      <c r="I5" s="67"/>
      <c r="J5" s="67"/>
      <c r="K5" s="68"/>
      <c r="L5" s="65"/>
      <c r="M5" s="65"/>
      <c r="N5" s="69" t="s">
        <v>40</v>
      </c>
      <c r="O5" s="70"/>
      <c r="P5" s="71"/>
      <c r="Q5" s="64"/>
      <c r="R5" s="72"/>
      <c r="S5" s="73" t="s">
        <v>41</v>
      </c>
      <c r="T5" s="74"/>
      <c r="U5" s="75" t="s">
        <v>42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3</v>
      </c>
      <c r="M6" s="78"/>
      <c r="N6" s="82" t="s">
        <v>36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4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5</v>
      </c>
      <c r="G7" s="62"/>
      <c r="H7" s="62"/>
      <c r="I7" s="87"/>
      <c r="J7" s="87"/>
      <c r="K7" s="87"/>
      <c r="L7" s="62" t="s">
        <v>46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7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8</v>
      </c>
      <c r="G8" s="86"/>
      <c r="H8" s="62" t="s">
        <v>49</v>
      </c>
      <c r="I8" s="87" t="s">
        <v>50</v>
      </c>
      <c r="J8" s="87" t="s">
        <v>44</v>
      </c>
      <c r="K8" s="91"/>
      <c r="L8" s="89" t="s">
        <v>51</v>
      </c>
      <c r="M8" s="62"/>
      <c r="N8" s="62" t="s">
        <v>44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4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5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6</v>
      </c>
      <c r="T10" s="102" t="s">
        <v>82</v>
      </c>
      <c r="U10" s="98" t="s">
        <v>48</v>
      </c>
      <c r="V10" s="101" t="s">
        <v>45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3</v>
      </c>
      <c r="AC10" s="102" t="s">
        <v>69</v>
      </c>
      <c r="AD10" s="106" t="s">
        <v>3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20</v>
      </c>
      <c r="D12" s="113" t="n">
        <v>60</v>
      </c>
      <c r="E12" s="113" t="n">
        <v>75</v>
      </c>
      <c r="F12" s="113" t="n">
        <v>0</v>
      </c>
      <c r="G12" s="113" t="n">
        <v>0</v>
      </c>
      <c r="H12" s="113" t="n">
        <v>199</v>
      </c>
      <c r="I12" s="113" t="n">
        <v>161</v>
      </c>
      <c r="J12" s="113" t="n">
        <v>0</v>
      </c>
      <c r="K12" s="113" t="n">
        <v>360</v>
      </c>
      <c r="L12" s="113" t="n">
        <v>1</v>
      </c>
      <c r="M12" s="113" t="n">
        <v>516</v>
      </c>
      <c r="N12" s="113" t="n">
        <v>100</v>
      </c>
      <c r="O12" s="113" t="n">
        <v>23</v>
      </c>
      <c r="P12" s="114" t="n">
        <v>123</v>
      </c>
      <c r="Q12" s="114" t="n">
        <v>0</v>
      </c>
      <c r="R12" s="115" t="n">
        <v>123</v>
      </c>
      <c r="S12" s="113" t="n">
        <v>134</v>
      </c>
      <c r="T12" s="113" t="n">
        <v>66</v>
      </c>
      <c r="U12" s="113" t="n">
        <v>0</v>
      </c>
      <c r="V12" s="113" t="n">
        <v>0</v>
      </c>
      <c r="W12" s="113" t="n">
        <v>0</v>
      </c>
      <c r="X12" s="113" t="n">
        <v>567</v>
      </c>
      <c r="Y12" s="116" t="n">
        <v>633</v>
      </c>
      <c r="Z12" s="113" t="n">
        <v>0</v>
      </c>
      <c r="AA12" s="113" t="n">
        <v>298</v>
      </c>
      <c r="AB12" s="113" t="n">
        <v>239</v>
      </c>
      <c r="AC12" s="113" t="n">
        <v>537</v>
      </c>
      <c r="AD12" s="113" t="n">
        <v>1809</v>
      </c>
    </row>
    <row r="13" customFormat="false" ht="15.95" hidden="false" customHeight="true" outlineLevel="0" collapsed="false">
      <c r="A13" s="111"/>
      <c r="B13" s="112" t="s">
        <v>87</v>
      </c>
      <c r="C13" s="113" t="n">
        <v>50</v>
      </c>
      <c r="D13" s="113" t="n">
        <v>20546</v>
      </c>
      <c r="E13" s="113" t="n">
        <v>1036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1214</v>
      </c>
      <c r="M13" s="113" t="n">
        <v>22846</v>
      </c>
      <c r="N13" s="113" t="n">
        <v>2003</v>
      </c>
      <c r="O13" s="113" t="n">
        <v>0</v>
      </c>
      <c r="P13" s="114" t="n">
        <v>2003</v>
      </c>
      <c r="Q13" s="114" t="n">
        <v>0</v>
      </c>
      <c r="R13" s="115" t="n">
        <v>2003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63</v>
      </c>
      <c r="AB13" s="113" t="n">
        <v>0</v>
      </c>
      <c r="AC13" s="113" t="n">
        <v>163</v>
      </c>
      <c r="AD13" s="113" t="n">
        <v>25012</v>
      </c>
    </row>
    <row r="14" customFormat="false" ht="15.95" hidden="false" customHeight="true" outlineLevel="0" collapsed="false">
      <c r="A14" s="111"/>
      <c r="B14" s="112" t="s">
        <v>69</v>
      </c>
      <c r="C14" s="117" t="n">
        <v>70</v>
      </c>
      <c r="D14" s="117" t="n">
        <v>20606</v>
      </c>
      <c r="E14" s="117" t="n">
        <v>1111</v>
      </c>
      <c r="F14" s="117" t="n">
        <v>0</v>
      </c>
      <c r="G14" s="117" t="n">
        <v>0</v>
      </c>
      <c r="H14" s="117" t="n">
        <v>199</v>
      </c>
      <c r="I14" s="117" t="n">
        <v>161</v>
      </c>
      <c r="J14" s="117" t="n">
        <v>0</v>
      </c>
      <c r="K14" s="117" t="n">
        <v>360</v>
      </c>
      <c r="L14" s="117" t="n">
        <v>1215</v>
      </c>
      <c r="M14" s="117" t="n">
        <v>23362</v>
      </c>
      <c r="N14" s="117" t="n">
        <v>2103</v>
      </c>
      <c r="O14" s="118" t="n">
        <v>23</v>
      </c>
      <c r="P14" s="119" t="n">
        <v>2126</v>
      </c>
      <c r="Q14" s="119" t="n">
        <v>0</v>
      </c>
      <c r="R14" s="119" t="n">
        <v>2126</v>
      </c>
      <c r="S14" s="119" t="n">
        <v>134</v>
      </c>
      <c r="T14" s="119" t="n">
        <v>66</v>
      </c>
      <c r="U14" s="119" t="n">
        <v>0</v>
      </c>
      <c r="V14" s="119" t="n">
        <v>0</v>
      </c>
      <c r="W14" s="119" t="n">
        <v>0</v>
      </c>
      <c r="X14" s="120" t="n">
        <v>567</v>
      </c>
      <c r="Y14" s="121" t="n">
        <v>633</v>
      </c>
      <c r="Z14" s="117" t="n">
        <v>0</v>
      </c>
      <c r="AA14" s="117" t="n">
        <v>461</v>
      </c>
      <c r="AB14" s="117" t="n">
        <v>239</v>
      </c>
      <c r="AC14" s="117" t="n">
        <v>700</v>
      </c>
      <c r="AD14" s="117" t="n">
        <v>2682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4</v>
      </c>
      <c r="L15" s="124"/>
      <c r="M15" s="125" t="s">
        <v>44</v>
      </c>
      <c r="N15" s="124"/>
      <c r="O15" s="124"/>
      <c r="P15" s="125"/>
      <c r="Q15" s="124"/>
      <c r="R15" s="126" t="s">
        <v>44</v>
      </c>
      <c r="S15" s="124"/>
      <c r="T15" s="124"/>
      <c r="U15" s="124" t="s">
        <v>44</v>
      </c>
      <c r="V15" s="124"/>
      <c r="W15" s="127"/>
      <c r="X15" s="127"/>
      <c r="Y15" s="128" t="s">
        <v>44</v>
      </c>
      <c r="Z15" s="124"/>
      <c r="AA15" s="124"/>
      <c r="AB15" s="124"/>
      <c r="AC15" s="125" t="s">
        <v>44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14</v>
      </c>
      <c r="D16" s="113" t="n">
        <v>320</v>
      </c>
      <c r="E16" s="113" t="n">
        <v>66</v>
      </c>
      <c r="F16" s="113" t="n">
        <v>0</v>
      </c>
      <c r="G16" s="113" t="n">
        <v>0</v>
      </c>
      <c r="H16" s="113" t="n">
        <v>135</v>
      </c>
      <c r="I16" s="113" t="n">
        <v>147</v>
      </c>
      <c r="J16" s="113" t="n">
        <v>0</v>
      </c>
      <c r="K16" s="113" t="n">
        <v>282</v>
      </c>
      <c r="L16" s="113" t="n">
        <v>1</v>
      </c>
      <c r="M16" s="113" t="n">
        <v>683</v>
      </c>
      <c r="N16" s="113" t="n">
        <v>45</v>
      </c>
      <c r="O16" s="113" t="n">
        <v>9</v>
      </c>
      <c r="P16" s="114" t="n">
        <v>54</v>
      </c>
      <c r="Q16" s="114" t="n">
        <v>0</v>
      </c>
      <c r="R16" s="115" t="n">
        <v>54</v>
      </c>
      <c r="S16" s="113" t="n">
        <v>58</v>
      </c>
      <c r="T16" s="113" t="n">
        <v>37</v>
      </c>
      <c r="U16" s="113" t="n">
        <v>0</v>
      </c>
      <c r="V16" s="113" t="n">
        <v>0</v>
      </c>
      <c r="W16" s="113" t="n">
        <v>0</v>
      </c>
      <c r="X16" s="113" t="n">
        <v>369</v>
      </c>
      <c r="Y16" s="116" t="n">
        <v>406</v>
      </c>
      <c r="Z16" s="113" t="n">
        <v>46</v>
      </c>
      <c r="AA16" s="113" t="n">
        <v>89</v>
      </c>
      <c r="AB16" s="113" t="n">
        <v>150</v>
      </c>
      <c r="AC16" s="113" t="n">
        <v>285</v>
      </c>
      <c r="AD16" s="113" t="n">
        <v>1428</v>
      </c>
    </row>
    <row r="17" customFormat="false" ht="15.95" hidden="false" customHeight="true" outlineLevel="0" collapsed="false">
      <c r="A17" s="111"/>
      <c r="B17" s="112" t="s">
        <v>87</v>
      </c>
      <c r="C17" s="113" t="n">
        <v>63</v>
      </c>
      <c r="D17" s="113" t="n">
        <v>6138</v>
      </c>
      <c r="E17" s="113" t="n">
        <v>447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677</v>
      </c>
      <c r="M17" s="113" t="n">
        <v>7325</v>
      </c>
      <c r="N17" s="113" t="n">
        <v>2159</v>
      </c>
      <c r="O17" s="113" t="n">
        <v>0</v>
      </c>
      <c r="P17" s="114" t="n">
        <v>2159</v>
      </c>
      <c r="Q17" s="114" t="n">
        <v>0</v>
      </c>
      <c r="R17" s="115" t="n">
        <v>2159</v>
      </c>
      <c r="S17" s="113" t="n">
        <v>5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49</v>
      </c>
      <c r="AB17" s="113" t="n">
        <v>191</v>
      </c>
      <c r="AC17" s="113" t="n">
        <v>240</v>
      </c>
      <c r="AD17" s="113" t="n">
        <v>9724</v>
      </c>
    </row>
    <row r="18" customFormat="false" ht="15.95" hidden="false" customHeight="true" outlineLevel="0" collapsed="false">
      <c r="A18" s="111"/>
      <c r="B18" s="112" t="s">
        <v>69</v>
      </c>
      <c r="C18" s="117" t="n">
        <v>77</v>
      </c>
      <c r="D18" s="117" t="n">
        <v>6458</v>
      </c>
      <c r="E18" s="117" t="n">
        <v>513</v>
      </c>
      <c r="F18" s="117" t="n">
        <v>0</v>
      </c>
      <c r="G18" s="117" t="n">
        <v>0</v>
      </c>
      <c r="H18" s="117" t="n">
        <v>135</v>
      </c>
      <c r="I18" s="117" t="n">
        <v>147</v>
      </c>
      <c r="J18" s="117" t="n">
        <v>0</v>
      </c>
      <c r="K18" s="117" t="n">
        <v>282</v>
      </c>
      <c r="L18" s="117" t="n">
        <v>678</v>
      </c>
      <c r="M18" s="117" t="n">
        <v>8008</v>
      </c>
      <c r="N18" s="117" t="n">
        <v>2204</v>
      </c>
      <c r="O18" s="118" t="n">
        <v>9</v>
      </c>
      <c r="P18" s="119" t="n">
        <v>2213</v>
      </c>
      <c r="Q18" s="119" t="n">
        <v>0</v>
      </c>
      <c r="R18" s="119" t="n">
        <v>2213</v>
      </c>
      <c r="S18" s="119" t="n">
        <v>63</v>
      </c>
      <c r="T18" s="119" t="n">
        <v>37</v>
      </c>
      <c r="U18" s="119" t="n">
        <v>0</v>
      </c>
      <c r="V18" s="119" t="n">
        <v>0</v>
      </c>
      <c r="W18" s="119" t="n">
        <v>0</v>
      </c>
      <c r="X18" s="120" t="n">
        <v>369</v>
      </c>
      <c r="Y18" s="121" t="n">
        <v>406</v>
      </c>
      <c r="Z18" s="117" t="n">
        <v>46</v>
      </c>
      <c r="AA18" s="117" t="n">
        <v>138</v>
      </c>
      <c r="AB18" s="117" t="n">
        <v>341</v>
      </c>
      <c r="AC18" s="117" t="n">
        <v>525</v>
      </c>
      <c r="AD18" s="117" t="n">
        <v>11152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1</v>
      </c>
      <c r="D20" s="113" t="n">
        <v>3604</v>
      </c>
      <c r="E20" s="113" t="n">
        <v>362</v>
      </c>
      <c r="F20" s="113" t="n">
        <v>0</v>
      </c>
      <c r="G20" s="113" t="n">
        <v>140</v>
      </c>
      <c r="H20" s="113" t="n">
        <v>123</v>
      </c>
      <c r="I20" s="113" t="n">
        <v>237</v>
      </c>
      <c r="J20" s="113" t="n">
        <v>0</v>
      </c>
      <c r="K20" s="114" t="n">
        <v>360</v>
      </c>
      <c r="L20" s="113" t="n">
        <v>353</v>
      </c>
      <c r="M20" s="114" t="n">
        <v>4870</v>
      </c>
      <c r="N20" s="113" t="n">
        <v>1470</v>
      </c>
      <c r="O20" s="113" t="n">
        <v>4</v>
      </c>
      <c r="P20" s="114" t="n">
        <v>1474</v>
      </c>
      <c r="Q20" s="114" t="n">
        <v>0</v>
      </c>
      <c r="R20" s="115" t="n">
        <v>1474</v>
      </c>
      <c r="S20" s="113" t="n">
        <v>11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213</v>
      </c>
      <c r="Y20" s="115" t="n">
        <v>213</v>
      </c>
      <c r="Z20" s="113" t="n">
        <v>23</v>
      </c>
      <c r="AA20" s="113" t="n">
        <v>103</v>
      </c>
      <c r="AB20" s="113" t="n">
        <v>70</v>
      </c>
      <c r="AC20" s="114" t="n">
        <v>196</v>
      </c>
      <c r="AD20" s="114" t="n">
        <v>675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6</v>
      </c>
      <c r="D21" s="113" t="n">
        <v>1154</v>
      </c>
      <c r="E21" s="113" t="n">
        <v>132</v>
      </c>
      <c r="F21" s="113" t="n">
        <v>0</v>
      </c>
      <c r="G21" s="113" t="n">
        <v>55</v>
      </c>
      <c r="H21" s="113" t="n">
        <v>133</v>
      </c>
      <c r="I21" s="113" t="n">
        <v>79</v>
      </c>
      <c r="J21" s="113" t="n">
        <v>0</v>
      </c>
      <c r="K21" s="114" t="n">
        <v>212</v>
      </c>
      <c r="L21" s="113" t="n">
        <v>153</v>
      </c>
      <c r="M21" s="114" t="n">
        <v>1752</v>
      </c>
      <c r="N21" s="113" t="n">
        <v>1282</v>
      </c>
      <c r="O21" s="113" t="n">
        <v>2</v>
      </c>
      <c r="P21" s="114" t="n">
        <v>1284</v>
      </c>
      <c r="Q21" s="114" t="n">
        <v>0</v>
      </c>
      <c r="R21" s="115" t="n">
        <v>1284</v>
      </c>
      <c r="S21" s="113" t="n">
        <v>23</v>
      </c>
      <c r="T21" s="113" t="n">
        <v>6</v>
      </c>
      <c r="U21" s="113" t="n">
        <v>0</v>
      </c>
      <c r="V21" s="113" t="n">
        <v>0</v>
      </c>
      <c r="W21" s="113" t="n">
        <v>0</v>
      </c>
      <c r="X21" s="113" t="n">
        <v>115</v>
      </c>
      <c r="Y21" s="115" t="n">
        <v>121</v>
      </c>
      <c r="Z21" s="113" t="n">
        <v>11</v>
      </c>
      <c r="AA21" s="113" t="n">
        <v>51</v>
      </c>
      <c r="AB21" s="113" t="n">
        <v>63</v>
      </c>
      <c r="AC21" s="114" t="n">
        <v>125</v>
      </c>
      <c r="AD21" s="114" t="n">
        <v>328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9.272</v>
      </c>
      <c r="D22" s="113" t="n">
        <v>955.77</v>
      </c>
      <c r="E22" s="113" t="n">
        <v>58.646</v>
      </c>
      <c r="F22" s="113" t="n">
        <v>0</v>
      </c>
      <c r="G22" s="113" t="n">
        <v>16.1</v>
      </c>
      <c r="H22" s="113" t="n">
        <v>68.051</v>
      </c>
      <c r="I22" s="113" t="n">
        <v>46.933</v>
      </c>
      <c r="J22" s="113" t="n">
        <v>0</v>
      </c>
      <c r="K22" s="114" t="n">
        <v>114.984</v>
      </c>
      <c r="L22" s="113" t="n">
        <v>107.314</v>
      </c>
      <c r="M22" s="114" t="n">
        <v>1272.086</v>
      </c>
      <c r="N22" s="113" t="n">
        <v>347.606</v>
      </c>
      <c r="O22" s="113" t="n">
        <v>1.18</v>
      </c>
      <c r="P22" s="114" t="n">
        <v>348.786</v>
      </c>
      <c r="Q22" s="114" t="n">
        <v>0</v>
      </c>
      <c r="R22" s="115" t="n">
        <v>348.786</v>
      </c>
      <c r="S22" s="113" t="n">
        <v>16.452</v>
      </c>
      <c r="T22" s="113" t="n">
        <v>9.75</v>
      </c>
      <c r="U22" s="113" t="n">
        <v>0</v>
      </c>
      <c r="V22" s="113" t="n">
        <v>0</v>
      </c>
      <c r="W22" s="113" t="n">
        <v>0</v>
      </c>
      <c r="X22" s="113" t="n">
        <v>66.911</v>
      </c>
      <c r="Y22" s="115" t="n">
        <v>76.661</v>
      </c>
      <c r="Z22" s="113" t="n">
        <v>6.114</v>
      </c>
      <c r="AA22" s="113" t="n">
        <v>47.545</v>
      </c>
      <c r="AB22" s="113" t="n">
        <v>44.657</v>
      </c>
      <c r="AC22" s="114" t="n">
        <v>98.316</v>
      </c>
      <c r="AD22" s="114" t="n">
        <v>1795.84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1.065</v>
      </c>
      <c r="D23" s="113" t="n">
        <v>737.136</v>
      </c>
      <c r="E23" s="113" t="n">
        <v>34.567</v>
      </c>
      <c r="F23" s="113" t="n">
        <v>0</v>
      </c>
      <c r="G23" s="113" t="n">
        <v>29.6</v>
      </c>
      <c r="H23" s="113" t="n">
        <v>10.051</v>
      </c>
      <c r="I23" s="113" t="n">
        <v>7.364</v>
      </c>
      <c r="J23" s="113" t="n">
        <v>0</v>
      </c>
      <c r="K23" s="114" t="n">
        <v>17.415</v>
      </c>
      <c r="L23" s="113" t="n">
        <v>60.343</v>
      </c>
      <c r="M23" s="114" t="n">
        <v>890.126</v>
      </c>
      <c r="N23" s="113" t="n">
        <v>222.031</v>
      </c>
      <c r="O23" s="113" t="n">
        <v>0.709</v>
      </c>
      <c r="P23" s="114" t="n">
        <v>222.74</v>
      </c>
      <c r="Q23" s="114" t="n">
        <v>0</v>
      </c>
      <c r="R23" s="115" t="n">
        <v>222.74</v>
      </c>
      <c r="S23" s="113" t="n">
        <v>6.361</v>
      </c>
      <c r="T23" s="113" t="n">
        <v>3.364</v>
      </c>
      <c r="U23" s="113" t="n">
        <v>0</v>
      </c>
      <c r="V23" s="113" t="n">
        <v>0</v>
      </c>
      <c r="W23" s="113" t="n">
        <v>0</v>
      </c>
      <c r="X23" s="113" t="n">
        <v>34.009</v>
      </c>
      <c r="Y23" s="115" t="n">
        <v>37.373</v>
      </c>
      <c r="Z23" s="113" t="n">
        <v>2.992</v>
      </c>
      <c r="AA23" s="113" t="n">
        <v>9.249</v>
      </c>
      <c r="AB23" s="113" t="n">
        <v>25.159</v>
      </c>
      <c r="AC23" s="114" t="n">
        <v>37.4</v>
      </c>
      <c r="AD23" s="114" t="n">
        <v>1187.639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.13</v>
      </c>
      <c r="D24" s="113" t="n">
        <v>100.19</v>
      </c>
      <c r="E24" s="113" t="n">
        <v>5.797</v>
      </c>
      <c r="F24" s="113" t="n">
        <v>0</v>
      </c>
      <c r="G24" s="113" t="n">
        <v>0</v>
      </c>
      <c r="H24" s="113" t="n">
        <v>0</v>
      </c>
      <c r="I24" s="113" t="n">
        <v>10.699</v>
      </c>
      <c r="J24" s="113" t="n">
        <v>0</v>
      </c>
      <c r="K24" s="114" t="n">
        <v>10.699</v>
      </c>
      <c r="L24" s="113" t="n">
        <v>20.702</v>
      </c>
      <c r="M24" s="114" t="n">
        <v>142.518</v>
      </c>
      <c r="N24" s="113" t="n">
        <v>73.73</v>
      </c>
      <c r="O24" s="113" t="n">
        <v>0.451</v>
      </c>
      <c r="P24" s="114" t="n">
        <v>74.181</v>
      </c>
      <c r="Q24" s="114" t="n">
        <v>0</v>
      </c>
      <c r="R24" s="115" t="n">
        <v>74.181</v>
      </c>
      <c r="S24" s="113" t="n">
        <v>3.027</v>
      </c>
      <c r="T24" s="113" t="n">
        <v>0.504</v>
      </c>
      <c r="U24" s="113" t="n">
        <v>0</v>
      </c>
      <c r="V24" s="113" t="n">
        <v>0</v>
      </c>
      <c r="W24" s="113" t="n">
        <v>0</v>
      </c>
      <c r="X24" s="113" t="n">
        <v>17.756</v>
      </c>
      <c r="Y24" s="115" t="n">
        <v>18.26</v>
      </c>
      <c r="Z24" s="113" t="n">
        <v>2.477</v>
      </c>
      <c r="AA24" s="113" t="n">
        <v>4.184</v>
      </c>
      <c r="AB24" s="113" t="n">
        <v>4.379</v>
      </c>
      <c r="AC24" s="114" t="n">
        <v>11.04</v>
      </c>
      <c r="AD24" s="114" t="n">
        <v>245.99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3.544</v>
      </c>
      <c r="D25" s="137" t="n">
        <v>81.409</v>
      </c>
      <c r="E25" s="137" t="n">
        <v>6.534</v>
      </c>
      <c r="F25" s="137" t="n">
        <v>0</v>
      </c>
      <c r="G25" s="137" t="n">
        <v>0</v>
      </c>
      <c r="H25" s="137" t="n">
        <v>0</v>
      </c>
      <c r="I25" s="137" t="n">
        <v>9.089</v>
      </c>
      <c r="J25" s="137" t="n">
        <v>0</v>
      </c>
      <c r="K25" s="138" t="n">
        <v>9.089</v>
      </c>
      <c r="L25" s="137" t="n">
        <v>9.856</v>
      </c>
      <c r="M25" s="138" t="n">
        <v>110.432</v>
      </c>
      <c r="N25" s="137" t="n">
        <v>13.599</v>
      </c>
      <c r="O25" s="137" t="n">
        <v>0.511</v>
      </c>
      <c r="P25" s="138" t="n">
        <v>14.11</v>
      </c>
      <c r="Q25" s="138" t="n">
        <v>0</v>
      </c>
      <c r="R25" s="139" t="n">
        <v>14.11</v>
      </c>
      <c r="S25" s="137" t="n">
        <v>2.746</v>
      </c>
      <c r="T25" s="137" t="n">
        <v>0.837</v>
      </c>
      <c r="U25" s="137" t="n">
        <v>0</v>
      </c>
      <c r="V25" s="137" t="n">
        <v>0</v>
      </c>
      <c r="W25" s="137" t="n">
        <v>0</v>
      </c>
      <c r="X25" s="137" t="n">
        <v>10.999</v>
      </c>
      <c r="Y25" s="139" t="n">
        <v>11.836</v>
      </c>
      <c r="Z25" s="137" t="n">
        <v>1.749</v>
      </c>
      <c r="AA25" s="137" t="n">
        <v>4.221</v>
      </c>
      <c r="AB25" s="137" t="n">
        <v>2.582</v>
      </c>
      <c r="AC25" s="138" t="n">
        <v>8.552</v>
      </c>
      <c r="AD25" s="138" t="n">
        <v>144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4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5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4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4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7</v>
      </c>
      <c r="P8" s="90" t="s">
        <v>97</v>
      </c>
      <c r="Q8" s="90"/>
      <c r="R8" s="90" t="s">
        <v>55</v>
      </c>
      <c r="S8" s="62"/>
      <c r="T8" s="86" t="s">
        <v>44</v>
      </c>
      <c r="U8" s="86"/>
      <c r="V8" s="86" t="s">
        <v>98</v>
      </c>
      <c r="W8" s="62"/>
      <c r="X8" s="86" t="s">
        <v>44</v>
      </c>
      <c r="Y8" s="86" t="s">
        <v>99</v>
      </c>
      <c r="Z8" s="62"/>
      <c r="AA8" s="86" t="s">
        <v>44</v>
      </c>
      <c r="AB8" s="86" t="s">
        <v>99</v>
      </c>
      <c r="AC8" s="86" t="s">
        <v>44</v>
      </c>
      <c r="AD8" s="168"/>
    </row>
    <row r="9" customFormat="false" ht="15.75" hidden="false" customHeight="true" outlineLevel="0" collapsed="false">
      <c r="A9" s="156"/>
      <c r="B9" s="92" t="s">
        <v>44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4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5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13</v>
      </c>
      <c r="D12" s="113" t="n">
        <v>7</v>
      </c>
      <c r="E12" s="184" t="n">
        <v>2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0</v>
      </c>
      <c r="O12" s="113" t="n">
        <v>59</v>
      </c>
      <c r="P12" s="114" t="n">
        <v>58</v>
      </c>
      <c r="Q12" s="113" t="n">
        <v>762</v>
      </c>
      <c r="R12" s="113" t="n">
        <v>78</v>
      </c>
      <c r="S12" s="186" t="n">
        <v>957</v>
      </c>
      <c r="T12" s="113" t="n">
        <v>1002</v>
      </c>
      <c r="U12" s="113" t="n">
        <v>0</v>
      </c>
      <c r="V12" s="113" t="n">
        <v>0</v>
      </c>
      <c r="W12" s="113" t="n">
        <v>192</v>
      </c>
      <c r="X12" s="113" t="n">
        <v>0</v>
      </c>
      <c r="Y12" s="113" t="n">
        <v>0</v>
      </c>
      <c r="Z12" s="186" t="n">
        <v>1194</v>
      </c>
      <c r="AA12" s="113" t="n">
        <v>655</v>
      </c>
      <c r="AB12" s="113" t="n">
        <v>71</v>
      </c>
      <c r="AC12" s="185" t="n">
        <v>726</v>
      </c>
      <c r="AD12" s="185" t="n">
        <v>2897</v>
      </c>
    </row>
    <row r="13" customFormat="false" ht="15.95" hidden="false" customHeight="true" outlineLevel="0" collapsed="false">
      <c r="A13" s="111"/>
      <c r="B13" s="112" t="s">
        <v>87</v>
      </c>
      <c r="C13" s="113" t="n">
        <v>8383</v>
      </c>
      <c r="D13" s="113" t="n">
        <v>5006</v>
      </c>
      <c r="E13" s="184" t="n">
        <v>13389</v>
      </c>
      <c r="F13" s="113" t="n">
        <v>0</v>
      </c>
      <c r="G13" s="113" t="n">
        <v>0</v>
      </c>
      <c r="H13" s="113" t="n">
        <v>0</v>
      </c>
      <c r="I13" s="113" t="n">
        <v>5700</v>
      </c>
      <c r="J13" s="113" t="n">
        <v>0</v>
      </c>
      <c r="K13" s="185" t="n">
        <v>5700</v>
      </c>
      <c r="L13" s="113" t="n">
        <v>0</v>
      </c>
      <c r="M13" s="113" t="n">
        <v>0</v>
      </c>
      <c r="N13" s="114" t="n">
        <v>5700</v>
      </c>
      <c r="O13" s="113" t="n">
        <v>102</v>
      </c>
      <c r="P13" s="114" t="n">
        <v>0</v>
      </c>
      <c r="Q13" s="113" t="n">
        <v>0</v>
      </c>
      <c r="R13" s="113" t="n">
        <v>4733</v>
      </c>
      <c r="S13" s="186" t="n">
        <v>4835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3924</v>
      </c>
    </row>
    <row r="14" customFormat="false" ht="15.95" hidden="false" customHeight="true" outlineLevel="0" collapsed="false">
      <c r="A14" s="111"/>
      <c r="B14" s="112" t="s">
        <v>69</v>
      </c>
      <c r="C14" s="118" t="n">
        <v>8396</v>
      </c>
      <c r="D14" s="118" t="n">
        <v>5013</v>
      </c>
      <c r="E14" s="187" t="n">
        <v>13409</v>
      </c>
      <c r="F14" s="118" t="n">
        <v>0</v>
      </c>
      <c r="G14" s="118" t="n">
        <v>0</v>
      </c>
      <c r="H14" s="118" t="n">
        <v>0</v>
      </c>
      <c r="I14" s="118" t="n">
        <v>5700</v>
      </c>
      <c r="J14" s="118" t="n">
        <v>0</v>
      </c>
      <c r="K14" s="188" t="n">
        <v>5700</v>
      </c>
      <c r="L14" s="118" t="n">
        <v>0</v>
      </c>
      <c r="M14" s="189" t="n">
        <v>0</v>
      </c>
      <c r="N14" s="119" t="n">
        <v>5700</v>
      </c>
      <c r="O14" s="189" t="n">
        <v>161</v>
      </c>
      <c r="P14" s="189" t="n">
        <v>58</v>
      </c>
      <c r="Q14" s="189" t="n">
        <v>762</v>
      </c>
      <c r="R14" s="189" t="n">
        <v>4811</v>
      </c>
      <c r="S14" s="118" t="n">
        <v>5792</v>
      </c>
      <c r="T14" s="118" t="n">
        <v>1002</v>
      </c>
      <c r="U14" s="118" t="n">
        <v>0</v>
      </c>
      <c r="V14" s="118" t="n">
        <v>0</v>
      </c>
      <c r="W14" s="118" t="n">
        <v>192</v>
      </c>
      <c r="X14" s="118" t="n">
        <v>0</v>
      </c>
      <c r="Y14" s="118" t="n">
        <v>0</v>
      </c>
      <c r="Z14" s="118" t="n">
        <v>1194</v>
      </c>
      <c r="AA14" s="118" t="n">
        <v>655</v>
      </c>
      <c r="AB14" s="118" t="n">
        <v>71</v>
      </c>
      <c r="AC14" s="188" t="n">
        <v>726</v>
      </c>
      <c r="AD14" s="188" t="n">
        <v>26821</v>
      </c>
    </row>
    <row r="15" customFormat="false" ht="15.95" hidden="false" customHeight="true" outlineLevel="0" collapsed="false">
      <c r="A15" s="122"/>
      <c r="B15" s="123"/>
      <c r="C15" s="124" t="s">
        <v>44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4</v>
      </c>
      <c r="O15" s="124"/>
      <c r="P15" s="124"/>
      <c r="Q15" s="124"/>
      <c r="R15" s="124"/>
      <c r="S15" s="131" t="s">
        <v>44</v>
      </c>
      <c r="T15" s="124"/>
      <c r="U15" s="124"/>
      <c r="V15" s="124"/>
      <c r="W15" s="124"/>
      <c r="X15" s="124"/>
      <c r="Y15" s="124"/>
      <c r="Z15" s="131" t="s">
        <v>44</v>
      </c>
      <c r="AA15" s="124"/>
      <c r="AB15" s="124"/>
      <c r="AC15" s="131" t="s">
        <v>44</v>
      </c>
      <c r="AD15" s="129" t="s">
        <v>44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9</v>
      </c>
      <c r="D16" s="113" t="n">
        <v>8</v>
      </c>
      <c r="E16" s="184" t="n">
        <v>17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33</v>
      </c>
      <c r="P16" s="114" t="n">
        <v>28</v>
      </c>
      <c r="Q16" s="113" t="n">
        <v>450</v>
      </c>
      <c r="R16" s="113" t="n">
        <v>45</v>
      </c>
      <c r="S16" s="186" t="n">
        <v>556</v>
      </c>
      <c r="T16" s="113" t="n">
        <v>640</v>
      </c>
      <c r="U16" s="113" t="n">
        <v>0</v>
      </c>
      <c r="V16" s="113" t="n">
        <v>46</v>
      </c>
      <c r="W16" s="113" t="n">
        <v>166</v>
      </c>
      <c r="X16" s="113" t="n">
        <v>0</v>
      </c>
      <c r="Y16" s="113" t="n">
        <v>0</v>
      </c>
      <c r="Z16" s="186" t="n">
        <v>852</v>
      </c>
      <c r="AA16" s="113" t="n">
        <v>500</v>
      </c>
      <c r="AB16" s="113" t="n">
        <v>0</v>
      </c>
      <c r="AC16" s="185" t="n">
        <v>500</v>
      </c>
      <c r="AD16" s="185" t="n">
        <v>1925</v>
      </c>
    </row>
    <row r="17" customFormat="false" ht="15.95" hidden="false" customHeight="true" outlineLevel="0" collapsed="false">
      <c r="A17" s="111"/>
      <c r="B17" s="112" t="s">
        <v>87</v>
      </c>
      <c r="C17" s="113" t="n">
        <v>2919</v>
      </c>
      <c r="D17" s="113" t="n">
        <v>3291</v>
      </c>
      <c r="E17" s="184" t="n">
        <v>621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94</v>
      </c>
      <c r="P17" s="114" t="n">
        <v>0</v>
      </c>
      <c r="Q17" s="113" t="n">
        <v>0</v>
      </c>
      <c r="R17" s="113" t="n">
        <v>2923</v>
      </c>
      <c r="S17" s="186" t="n">
        <v>3017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9227</v>
      </c>
    </row>
    <row r="18" customFormat="false" ht="15.95" hidden="false" customHeight="true" outlineLevel="0" collapsed="false">
      <c r="A18" s="111"/>
      <c r="B18" s="112" t="s">
        <v>69</v>
      </c>
      <c r="C18" s="118" t="n">
        <v>2928</v>
      </c>
      <c r="D18" s="118" t="n">
        <v>3299</v>
      </c>
      <c r="E18" s="187" t="n">
        <v>6227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127</v>
      </c>
      <c r="P18" s="189" t="n">
        <v>28</v>
      </c>
      <c r="Q18" s="189" t="n">
        <v>450</v>
      </c>
      <c r="R18" s="189" t="n">
        <v>2968</v>
      </c>
      <c r="S18" s="118" t="n">
        <v>3573</v>
      </c>
      <c r="T18" s="118" t="n">
        <v>640</v>
      </c>
      <c r="U18" s="118" t="n">
        <v>0</v>
      </c>
      <c r="V18" s="118" t="n">
        <v>46</v>
      </c>
      <c r="W18" s="118" t="n">
        <v>166</v>
      </c>
      <c r="X18" s="118" t="n">
        <v>0</v>
      </c>
      <c r="Y18" s="118" t="n">
        <v>0</v>
      </c>
      <c r="Z18" s="118" t="n">
        <v>852</v>
      </c>
      <c r="AA18" s="118" t="n">
        <v>500</v>
      </c>
      <c r="AB18" s="118" t="n">
        <v>0</v>
      </c>
      <c r="AC18" s="188" t="n">
        <v>500</v>
      </c>
      <c r="AD18" s="188" t="n">
        <v>11152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66</v>
      </c>
      <c r="D20" s="113" t="n">
        <v>1444</v>
      </c>
      <c r="E20" s="184" t="n">
        <v>321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59</v>
      </c>
      <c r="P20" s="114" t="n">
        <v>15</v>
      </c>
      <c r="Q20" s="113" t="n">
        <v>332</v>
      </c>
      <c r="R20" s="113" t="n">
        <v>2140</v>
      </c>
      <c r="S20" s="185" t="n">
        <v>2546</v>
      </c>
      <c r="T20" s="113" t="n">
        <v>421</v>
      </c>
      <c r="U20" s="113" t="n">
        <v>23</v>
      </c>
      <c r="V20" s="113" t="n">
        <v>92</v>
      </c>
      <c r="W20" s="113" t="n">
        <v>0</v>
      </c>
      <c r="X20" s="113" t="n">
        <v>0</v>
      </c>
      <c r="Y20" s="113" t="n">
        <v>1</v>
      </c>
      <c r="Z20" s="185" t="n">
        <v>535</v>
      </c>
      <c r="AA20" s="113" t="n">
        <v>461</v>
      </c>
      <c r="AB20" s="113" t="n">
        <v>1</v>
      </c>
      <c r="AC20" s="185" t="n">
        <v>462</v>
      </c>
      <c r="AD20" s="185" t="n">
        <v>675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21</v>
      </c>
      <c r="D21" s="113" t="n">
        <v>727</v>
      </c>
      <c r="E21" s="184" t="n">
        <v>1348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28</v>
      </c>
      <c r="P21" s="114" t="n">
        <v>6</v>
      </c>
      <c r="Q21" s="113" t="n">
        <v>165</v>
      </c>
      <c r="R21" s="113" t="n">
        <v>1336</v>
      </c>
      <c r="S21" s="184" t="n">
        <v>1535</v>
      </c>
      <c r="T21" s="113" t="n">
        <v>57</v>
      </c>
      <c r="U21" s="113" t="n">
        <v>0</v>
      </c>
      <c r="V21" s="113" t="n">
        <v>11</v>
      </c>
      <c r="W21" s="113" t="n">
        <v>109</v>
      </c>
      <c r="X21" s="113" t="n">
        <v>0</v>
      </c>
      <c r="Y21" s="113" t="n">
        <v>0</v>
      </c>
      <c r="Z21" s="184" t="n">
        <v>177</v>
      </c>
      <c r="AA21" s="113" t="n">
        <v>222</v>
      </c>
      <c r="AB21" s="113" t="n">
        <v>0</v>
      </c>
      <c r="AC21" s="184" t="n">
        <v>222</v>
      </c>
      <c r="AD21" s="184" t="n">
        <v>328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64.583</v>
      </c>
      <c r="D22" s="113" t="n">
        <v>457.38</v>
      </c>
      <c r="E22" s="184" t="n">
        <v>821.963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15.929</v>
      </c>
      <c r="P22" s="114" t="n">
        <v>53.696</v>
      </c>
      <c r="Q22" s="113" t="n">
        <v>11.125</v>
      </c>
      <c r="R22" s="113" t="n">
        <v>666.512</v>
      </c>
      <c r="S22" s="184" t="n">
        <v>747.262</v>
      </c>
      <c r="T22" s="113" t="n">
        <v>57.106</v>
      </c>
      <c r="U22" s="113" t="n">
        <v>0</v>
      </c>
      <c r="V22" s="113" t="n">
        <v>6.114</v>
      </c>
      <c r="W22" s="113" t="n">
        <v>61.157</v>
      </c>
      <c r="X22" s="113" t="n">
        <v>0</v>
      </c>
      <c r="Y22" s="113" t="n">
        <v>0</v>
      </c>
      <c r="Z22" s="184" t="n">
        <v>124.377</v>
      </c>
      <c r="AA22" s="113" t="n">
        <v>101.336</v>
      </c>
      <c r="AB22" s="113" t="n">
        <v>0.911</v>
      </c>
      <c r="AC22" s="184" t="n">
        <v>102.247</v>
      </c>
      <c r="AD22" s="184" t="n">
        <v>1795.84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73.505</v>
      </c>
      <c r="D23" s="113" t="n">
        <v>245.456</v>
      </c>
      <c r="E23" s="184" t="n">
        <v>518.961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7.454</v>
      </c>
      <c r="P23" s="114" t="n">
        <v>37.927</v>
      </c>
      <c r="Q23" s="113" t="n">
        <v>4.827</v>
      </c>
      <c r="R23" s="113" t="n">
        <v>468.487</v>
      </c>
      <c r="S23" s="185" t="n">
        <v>518.695</v>
      </c>
      <c r="T23" s="113" t="n">
        <v>57.106</v>
      </c>
      <c r="U23" s="113" t="n">
        <v>0</v>
      </c>
      <c r="V23" s="113" t="n">
        <v>2.992</v>
      </c>
      <c r="W23" s="113" t="n">
        <v>27.44</v>
      </c>
      <c r="X23" s="113" t="n">
        <v>0</v>
      </c>
      <c r="Y23" s="113" t="n">
        <v>0</v>
      </c>
      <c r="Z23" s="185" t="n">
        <v>87.538</v>
      </c>
      <c r="AA23" s="113" t="n">
        <v>62.445</v>
      </c>
      <c r="AB23" s="113" t="n">
        <v>0</v>
      </c>
      <c r="AC23" s="185" t="n">
        <v>62.445</v>
      </c>
      <c r="AD23" s="185" t="n">
        <v>1187.639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4.003</v>
      </c>
      <c r="D24" s="113" t="n">
        <v>70.564</v>
      </c>
      <c r="E24" s="184" t="n">
        <v>104.567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1.385</v>
      </c>
      <c r="P24" s="114" t="n">
        <v>4.267</v>
      </c>
      <c r="Q24" s="113" t="n">
        <v>3.47</v>
      </c>
      <c r="R24" s="113" t="n">
        <v>82.69</v>
      </c>
      <c r="S24" s="184" t="n">
        <v>91.812</v>
      </c>
      <c r="T24" s="113" t="n">
        <v>29.602</v>
      </c>
      <c r="U24" s="113" t="n">
        <v>0</v>
      </c>
      <c r="V24" s="113" t="n">
        <v>2.477</v>
      </c>
      <c r="W24" s="113" t="n">
        <v>8.338</v>
      </c>
      <c r="X24" s="113" t="n">
        <v>0</v>
      </c>
      <c r="Y24" s="113" t="n">
        <v>0</v>
      </c>
      <c r="Z24" s="184" t="n">
        <v>40.417</v>
      </c>
      <c r="AA24" s="113" t="n">
        <v>9.202</v>
      </c>
      <c r="AB24" s="113" t="n">
        <v>0.001</v>
      </c>
      <c r="AC24" s="184" t="n">
        <v>9.203</v>
      </c>
      <c r="AD24" s="184" t="n">
        <v>245.99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1.531</v>
      </c>
      <c r="D25" s="137" t="n">
        <v>41.716</v>
      </c>
      <c r="E25" s="191" t="n">
        <v>63.247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1.108</v>
      </c>
      <c r="P25" s="138" t="n">
        <v>8.286</v>
      </c>
      <c r="Q25" s="137" t="n">
        <v>2.161</v>
      </c>
      <c r="R25" s="137" t="n">
        <v>23.073</v>
      </c>
      <c r="S25" s="191" t="n">
        <v>34.628</v>
      </c>
      <c r="T25" s="137" t="n">
        <v>29.602</v>
      </c>
      <c r="U25" s="137" t="n">
        <v>0</v>
      </c>
      <c r="V25" s="137" t="n">
        <v>1.749</v>
      </c>
      <c r="W25" s="137" t="n">
        <v>1.914</v>
      </c>
      <c r="X25" s="137" t="n">
        <v>0</v>
      </c>
      <c r="Y25" s="137" t="n">
        <v>0</v>
      </c>
      <c r="Z25" s="191" t="n">
        <v>33.265</v>
      </c>
      <c r="AA25" s="137" t="n">
        <v>13.621</v>
      </c>
      <c r="AB25" s="137" t="n">
        <v>0.169</v>
      </c>
      <c r="AC25" s="191" t="n">
        <v>13.79</v>
      </c>
      <c r="AD25" s="191" t="n">
        <v>144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4</v>
      </c>
      <c r="G8" s="86" t="s">
        <v>45</v>
      </c>
      <c r="H8" s="163"/>
      <c r="I8" s="62"/>
      <c r="J8" s="86" t="s">
        <v>137</v>
      </c>
      <c r="K8" s="86" t="s">
        <v>138</v>
      </c>
      <c r="L8" s="86" t="s">
        <v>45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4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24</v>
      </c>
      <c r="C12" s="113" t="n">
        <v>71</v>
      </c>
      <c r="D12" s="113" t="n">
        <v>404</v>
      </c>
      <c r="E12" s="113" t="n">
        <v>1068</v>
      </c>
      <c r="F12" s="113" t="n">
        <v>1</v>
      </c>
      <c r="G12" s="113" t="n">
        <v>60</v>
      </c>
      <c r="H12" s="113" t="n">
        <v>1857</v>
      </c>
      <c r="I12" s="113" t="n">
        <v>302</v>
      </c>
      <c r="J12" s="113" t="n">
        <v>291</v>
      </c>
      <c r="K12" s="113" t="n">
        <v>281</v>
      </c>
      <c r="L12" s="113" t="n">
        <v>0</v>
      </c>
      <c r="M12" s="113" t="n">
        <v>583</v>
      </c>
      <c r="N12" s="113" t="n">
        <v>1274</v>
      </c>
      <c r="O12" s="113" t="n">
        <v>47</v>
      </c>
      <c r="P12" s="113" t="n">
        <v>1227</v>
      </c>
    </row>
    <row r="13" customFormat="false" ht="15.95" hidden="false" customHeight="true" outlineLevel="0" collapsed="false">
      <c r="A13" s="111" t="n">
        <v>1998</v>
      </c>
      <c r="B13" s="113" t="n">
        <v>174</v>
      </c>
      <c r="C13" s="113" t="n">
        <v>50</v>
      </c>
      <c r="D13" s="113" t="n">
        <v>242</v>
      </c>
      <c r="E13" s="113" t="n">
        <v>502</v>
      </c>
      <c r="F13" s="113" t="n">
        <v>9</v>
      </c>
      <c r="G13" s="113" t="n">
        <v>51</v>
      </c>
      <c r="H13" s="113" t="n">
        <v>978</v>
      </c>
      <c r="I13" s="113" t="n">
        <v>174</v>
      </c>
      <c r="J13" s="113" t="n">
        <v>167</v>
      </c>
      <c r="K13" s="113" t="n">
        <v>166</v>
      </c>
      <c r="L13" s="113" t="n">
        <v>0</v>
      </c>
      <c r="M13" s="113" t="n">
        <v>340</v>
      </c>
      <c r="N13" s="113" t="n">
        <v>638</v>
      </c>
      <c r="O13" s="113" t="n">
        <v>13</v>
      </c>
      <c r="P13" s="113" t="n">
        <v>625</v>
      </c>
    </row>
    <row r="14" customFormat="false" ht="15.95" hidden="false" customHeight="true" outlineLevel="0" collapsed="false">
      <c r="A14" s="111" t="n">
        <v>1997</v>
      </c>
      <c r="B14" s="113" t="n">
        <v>175</v>
      </c>
      <c r="C14" s="113" t="n">
        <v>17</v>
      </c>
      <c r="D14" s="113" t="n">
        <v>219</v>
      </c>
      <c r="E14" s="113" t="n">
        <v>230</v>
      </c>
      <c r="F14" s="113" t="n">
        <v>27</v>
      </c>
      <c r="G14" s="113" t="n">
        <v>9</v>
      </c>
      <c r="H14" s="113" t="n">
        <v>660</v>
      </c>
      <c r="I14" s="113" t="n">
        <v>56</v>
      </c>
      <c r="J14" s="113" t="n">
        <v>53</v>
      </c>
      <c r="K14" s="113" t="n">
        <v>90</v>
      </c>
      <c r="L14" s="113" t="n">
        <v>9</v>
      </c>
      <c r="M14" s="113" t="n">
        <v>155</v>
      </c>
      <c r="N14" s="113" t="n">
        <v>505</v>
      </c>
      <c r="O14" s="113" t="n">
        <v>2</v>
      </c>
      <c r="P14" s="113" t="n">
        <v>503</v>
      </c>
    </row>
    <row r="15" customFormat="false" ht="15.95" hidden="false" customHeight="true" outlineLevel="0" collapsed="false">
      <c r="A15" s="111" t="n">
        <v>1996</v>
      </c>
      <c r="B15" s="113" t="n">
        <v>133</v>
      </c>
      <c r="C15" s="113" t="n">
        <v>4</v>
      </c>
      <c r="D15" s="113" t="n">
        <v>147</v>
      </c>
      <c r="E15" s="113" t="n">
        <v>49</v>
      </c>
      <c r="F15" s="113" t="n">
        <v>24</v>
      </c>
      <c r="G15" s="113" t="n">
        <v>2</v>
      </c>
      <c r="H15" s="113" t="n">
        <v>355</v>
      </c>
      <c r="I15" s="113" t="n">
        <v>35</v>
      </c>
      <c r="J15" s="113" t="n">
        <v>31</v>
      </c>
      <c r="K15" s="113" t="n">
        <v>38</v>
      </c>
      <c r="L15" s="113" t="n">
        <v>1</v>
      </c>
      <c r="M15" s="113" t="n">
        <v>74</v>
      </c>
      <c r="N15" s="113" t="n">
        <v>281</v>
      </c>
      <c r="O15" s="113" t="n">
        <v>6</v>
      </c>
      <c r="P15" s="113" t="n">
        <v>275</v>
      </c>
    </row>
    <row r="16" customFormat="false" ht="15.95" hidden="false" customHeight="true" outlineLevel="0" collapsed="false">
      <c r="A16" s="111" t="n">
        <v>1995</v>
      </c>
      <c r="B16" s="113" t="n">
        <v>32.852</v>
      </c>
      <c r="C16" s="113" t="n">
        <v>1.952</v>
      </c>
      <c r="D16" s="113" t="n">
        <v>77.052</v>
      </c>
      <c r="E16" s="113" t="n">
        <v>40.454</v>
      </c>
      <c r="F16" s="113" t="n">
        <v>10.765</v>
      </c>
      <c r="G16" s="113" t="n">
        <v>1.012</v>
      </c>
      <c r="H16" s="113" t="n">
        <v>162.135</v>
      </c>
      <c r="I16" s="113" t="n">
        <v>21.289</v>
      </c>
      <c r="J16" s="113" t="n">
        <v>16.151</v>
      </c>
      <c r="K16" s="113" t="n">
        <v>15.664</v>
      </c>
      <c r="L16" s="113" t="n">
        <v>3.178</v>
      </c>
      <c r="M16" s="113" t="n">
        <v>40.131</v>
      </c>
      <c r="N16" s="113" t="n">
        <v>122.004</v>
      </c>
      <c r="O16" s="113" t="n">
        <v>4.258</v>
      </c>
      <c r="P16" s="113" t="n">
        <v>117.746</v>
      </c>
    </row>
    <row r="17" customFormat="false" ht="15.95" hidden="false" customHeight="true" outlineLevel="0" collapsed="false">
      <c r="A17" s="111" t="n">
        <v>1994</v>
      </c>
      <c r="B17" s="113" t="n">
        <v>21.013</v>
      </c>
      <c r="C17" s="113" t="n">
        <v>0.852</v>
      </c>
      <c r="D17" s="113" t="n">
        <v>21.775</v>
      </c>
      <c r="E17" s="113" t="n">
        <v>16.422</v>
      </c>
      <c r="F17" s="113" t="n">
        <v>6.286</v>
      </c>
      <c r="G17" s="113" t="n">
        <v>1.431</v>
      </c>
      <c r="H17" s="113" t="n">
        <v>66.927</v>
      </c>
      <c r="I17" s="113" t="n">
        <v>11.306</v>
      </c>
      <c r="J17" s="113" t="n">
        <v>8.84</v>
      </c>
      <c r="K17" s="113" t="n">
        <v>9.748</v>
      </c>
      <c r="L17" s="113" t="n">
        <v>0</v>
      </c>
      <c r="M17" s="113" t="n">
        <v>21.054</v>
      </c>
      <c r="N17" s="113" t="n">
        <v>45.873</v>
      </c>
      <c r="O17" s="113" t="n">
        <v>0.376</v>
      </c>
      <c r="P17" s="113" t="n">
        <v>45.497</v>
      </c>
    </row>
    <row r="18" customFormat="false" ht="15.95" hidden="false" customHeight="true" outlineLevel="0" collapsed="false">
      <c r="A18" s="111" t="n">
        <v>1993</v>
      </c>
      <c r="B18" s="113" t="n">
        <v>5.715</v>
      </c>
      <c r="C18" s="113" t="n">
        <v>1.06</v>
      </c>
      <c r="D18" s="113" t="n">
        <v>8.886</v>
      </c>
      <c r="E18" s="113" t="n">
        <v>6.945</v>
      </c>
      <c r="F18" s="113" t="n">
        <v>0</v>
      </c>
      <c r="G18" s="113" t="n">
        <v>1.519</v>
      </c>
      <c r="H18" s="113" t="n">
        <v>23.065</v>
      </c>
      <c r="I18" s="113" t="n">
        <v>3.697</v>
      </c>
      <c r="J18" s="113" t="n">
        <v>3.154</v>
      </c>
      <c r="K18" s="113" t="n">
        <v>0.859</v>
      </c>
      <c r="L18" s="113" t="n">
        <v>1.286</v>
      </c>
      <c r="M18" s="113" t="n">
        <v>5.842</v>
      </c>
      <c r="N18" s="113" t="n">
        <v>17.223</v>
      </c>
      <c r="O18" s="113" t="n">
        <v>0.587</v>
      </c>
      <c r="P18" s="113" t="n">
        <v>16.636</v>
      </c>
    </row>
    <row r="19" customFormat="false" ht="15.95" hidden="false" customHeight="true" outlineLevel="0" collapsed="false">
      <c r="A19" s="135" t="n">
        <v>1992</v>
      </c>
      <c r="B19" s="137" t="n">
        <v>3.549</v>
      </c>
      <c r="C19" s="137" t="n">
        <v>1.798</v>
      </c>
      <c r="D19" s="137" t="n">
        <v>7.254</v>
      </c>
      <c r="E19" s="137" t="n">
        <v>6.276</v>
      </c>
      <c r="F19" s="137" t="n">
        <v>0</v>
      </c>
      <c r="G19" s="137" t="n">
        <v>0.975</v>
      </c>
      <c r="H19" s="137" t="n">
        <v>18.054</v>
      </c>
      <c r="I19" s="137" t="n">
        <v>3.085</v>
      </c>
      <c r="J19" s="137" t="n">
        <v>2.527</v>
      </c>
      <c r="K19" s="137" t="n">
        <v>0.102</v>
      </c>
      <c r="L19" s="137" t="n">
        <v>0.717</v>
      </c>
      <c r="M19" s="137" t="n">
        <v>3.904</v>
      </c>
      <c r="N19" s="137" t="n">
        <v>14.15</v>
      </c>
      <c r="O19" s="137" t="n">
        <v>1.122</v>
      </c>
      <c r="P19" s="137" t="n">
        <v>13.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4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5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9</v>
      </c>
      <c r="C12" s="114" t="n">
        <v>527</v>
      </c>
      <c r="D12" s="114" t="n">
        <v>536</v>
      </c>
      <c r="E12" s="114" t="n">
        <v>1</v>
      </c>
      <c r="F12" s="114" t="n">
        <v>535</v>
      </c>
      <c r="G12" s="114" t="n">
        <v>599</v>
      </c>
      <c r="H12" s="114" t="n">
        <v>178</v>
      </c>
      <c r="I12" s="114" t="n">
        <v>421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130</v>
      </c>
      <c r="O12" s="114" t="n">
        <v>130</v>
      </c>
      <c r="P12" s="114" t="n">
        <v>1086</v>
      </c>
    </row>
    <row r="13" customFormat="false" ht="15.95" hidden="false" customHeight="true" outlineLevel="0" collapsed="false">
      <c r="A13" s="111" t="n">
        <v>1998</v>
      </c>
      <c r="B13" s="114" t="n">
        <v>5</v>
      </c>
      <c r="C13" s="114" t="n">
        <v>372</v>
      </c>
      <c r="D13" s="114" t="n">
        <v>377</v>
      </c>
      <c r="E13" s="114" t="n">
        <v>1</v>
      </c>
      <c r="F13" s="114" t="n">
        <v>376</v>
      </c>
      <c r="G13" s="114" t="n">
        <v>360</v>
      </c>
      <c r="H13" s="114" t="n">
        <v>2</v>
      </c>
      <c r="I13" s="114" t="n">
        <v>358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92</v>
      </c>
      <c r="O13" s="114" t="n">
        <v>92</v>
      </c>
      <c r="P13" s="114" t="n">
        <v>826</v>
      </c>
    </row>
    <row r="14" customFormat="false" ht="15.95" hidden="false" customHeight="true" outlineLevel="0" collapsed="false">
      <c r="A14" s="111" t="n">
        <v>1997</v>
      </c>
      <c r="B14" s="114" t="n">
        <v>3</v>
      </c>
      <c r="C14" s="114" t="n">
        <v>258</v>
      </c>
      <c r="D14" s="114" t="n">
        <v>261</v>
      </c>
      <c r="E14" s="114" t="n">
        <v>0</v>
      </c>
      <c r="F14" s="114" t="n">
        <v>261</v>
      </c>
      <c r="G14" s="114" t="n">
        <v>273</v>
      </c>
      <c r="H14" s="114" t="n">
        <v>0</v>
      </c>
      <c r="I14" s="114" t="n">
        <v>273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49</v>
      </c>
      <c r="O14" s="114" t="n">
        <v>49</v>
      </c>
      <c r="P14" s="114" t="n">
        <v>583</v>
      </c>
    </row>
    <row r="15" customFormat="false" ht="15.95" hidden="false" customHeight="true" outlineLevel="0" collapsed="false">
      <c r="A15" s="111" t="n">
        <v>1996</v>
      </c>
      <c r="B15" s="114" t="n">
        <v>1</v>
      </c>
      <c r="C15" s="114" t="n">
        <v>144</v>
      </c>
      <c r="D15" s="114" t="n">
        <v>145</v>
      </c>
      <c r="E15" s="114" t="n">
        <v>4</v>
      </c>
      <c r="F15" s="114" t="n">
        <v>141</v>
      </c>
      <c r="G15" s="114" t="n">
        <v>88</v>
      </c>
      <c r="H15" s="114" t="n">
        <v>5</v>
      </c>
      <c r="I15" s="114" t="n">
        <v>83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27</v>
      </c>
      <c r="O15" s="114" t="n">
        <v>27</v>
      </c>
      <c r="P15" s="114" t="n">
        <v>251</v>
      </c>
    </row>
    <row r="16" customFormat="false" ht="15.95" hidden="false" customHeight="true" outlineLevel="0" collapsed="false">
      <c r="A16" s="111" t="n">
        <v>1995</v>
      </c>
      <c r="B16" s="114" t="n">
        <v>3.014</v>
      </c>
      <c r="C16" s="114" t="n">
        <v>77.782</v>
      </c>
      <c r="D16" s="114" t="n">
        <v>80.796</v>
      </c>
      <c r="E16" s="114" t="n">
        <v>1.26</v>
      </c>
      <c r="F16" s="114" t="n">
        <v>79.536</v>
      </c>
      <c r="G16" s="114" t="n">
        <v>42.031</v>
      </c>
      <c r="H16" s="114" t="n">
        <v>5.483</v>
      </c>
      <c r="I16" s="114" t="n">
        <v>36.548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8.637</v>
      </c>
      <c r="O16" s="114" t="n">
        <v>8.637</v>
      </c>
      <c r="P16" s="114" t="n">
        <v>124.721</v>
      </c>
    </row>
    <row r="17" customFormat="false" ht="15.95" hidden="false" customHeight="true" outlineLevel="0" collapsed="false">
      <c r="A17" s="111" t="n">
        <v>1994</v>
      </c>
      <c r="B17" s="114" t="n">
        <v>2.117</v>
      </c>
      <c r="C17" s="114" t="n">
        <v>57.901</v>
      </c>
      <c r="D17" s="114" t="n">
        <v>60.018</v>
      </c>
      <c r="E17" s="114" t="n">
        <v>0.625</v>
      </c>
      <c r="F17" s="114" t="n">
        <v>59.393</v>
      </c>
      <c r="G17" s="114" t="n">
        <v>52.404</v>
      </c>
      <c r="H17" s="114" t="n">
        <v>8.549</v>
      </c>
      <c r="I17" s="114" t="n">
        <v>43.855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4.717</v>
      </c>
      <c r="O17" s="114" t="n">
        <v>4.717</v>
      </c>
      <c r="P17" s="114" t="n">
        <v>107.965</v>
      </c>
    </row>
    <row r="18" customFormat="false" ht="15.95" hidden="false" customHeight="true" outlineLevel="0" collapsed="false">
      <c r="A18" s="111" t="n">
        <v>1993</v>
      </c>
      <c r="B18" s="114" t="n">
        <v>0.824</v>
      </c>
      <c r="C18" s="114" t="n">
        <v>10.575</v>
      </c>
      <c r="D18" s="114" t="n">
        <v>11.399</v>
      </c>
      <c r="E18" s="114" t="n">
        <v>0.102</v>
      </c>
      <c r="F18" s="114" t="n">
        <v>11.297</v>
      </c>
      <c r="G18" s="114" t="n">
        <v>10</v>
      </c>
      <c r="H18" s="114" t="n">
        <v>1.365</v>
      </c>
      <c r="I18" s="114" t="n">
        <v>8.635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1.385</v>
      </c>
      <c r="O18" s="114" t="n">
        <v>1.385</v>
      </c>
      <c r="P18" s="114" t="n">
        <v>21.317</v>
      </c>
    </row>
    <row r="19" customFormat="false" ht="15.95" hidden="false" customHeight="true" outlineLevel="0" collapsed="false">
      <c r="A19" s="135" t="n">
        <v>1992</v>
      </c>
      <c r="B19" s="138" t="n">
        <v>0.776</v>
      </c>
      <c r="C19" s="138" t="n">
        <v>8.452</v>
      </c>
      <c r="D19" s="138" t="n">
        <v>9.228</v>
      </c>
      <c r="E19" s="138" t="n">
        <v>0.036</v>
      </c>
      <c r="F19" s="138" t="n">
        <v>9.192</v>
      </c>
      <c r="G19" s="138" t="n">
        <v>14.409</v>
      </c>
      <c r="H19" s="138" t="n">
        <v>1.187</v>
      </c>
      <c r="I19" s="138" t="n">
        <v>13.222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1.489</v>
      </c>
      <c r="O19" s="138" t="n">
        <v>1.489</v>
      </c>
      <c r="P19" s="138" t="n">
        <v>23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4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5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5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42</v>
      </c>
      <c r="C12" s="113" t="n">
        <v>65</v>
      </c>
      <c r="D12" s="113" t="n">
        <v>10</v>
      </c>
      <c r="E12" s="113" t="n">
        <v>68</v>
      </c>
      <c r="F12" s="113" t="n">
        <v>0</v>
      </c>
      <c r="G12" s="113" t="n">
        <v>37</v>
      </c>
      <c r="H12" s="113" t="n">
        <v>260</v>
      </c>
      <c r="I12" s="113" t="n">
        <v>982</v>
      </c>
      <c r="J12" s="113" t="n">
        <v>1331</v>
      </c>
      <c r="K12" s="113" t="n">
        <v>676</v>
      </c>
      <c r="L12" s="113" t="n">
        <v>655</v>
      </c>
    </row>
    <row r="13" customFormat="false" ht="15.95" hidden="false" customHeight="true" outlineLevel="0" collapsed="false">
      <c r="A13" s="111" t="n">
        <v>1998</v>
      </c>
      <c r="B13" s="113" t="n">
        <v>297</v>
      </c>
      <c r="C13" s="113" t="n">
        <v>43</v>
      </c>
      <c r="D13" s="113" t="n">
        <v>0</v>
      </c>
      <c r="E13" s="113" t="n">
        <v>38</v>
      </c>
      <c r="F13" s="113" t="n">
        <v>0</v>
      </c>
      <c r="G13" s="113" t="n">
        <v>19</v>
      </c>
      <c r="H13" s="113" t="n">
        <v>146</v>
      </c>
      <c r="I13" s="113" t="n">
        <v>543</v>
      </c>
      <c r="J13" s="113" t="n">
        <v>908</v>
      </c>
      <c r="K13" s="113" t="n">
        <v>408</v>
      </c>
      <c r="L13" s="113" t="n">
        <v>500</v>
      </c>
    </row>
    <row r="14" customFormat="false" ht="15.95" hidden="false" customHeight="true" outlineLevel="0" collapsed="false">
      <c r="A14" s="111" t="n">
        <v>1997</v>
      </c>
      <c r="B14" s="113" t="n">
        <v>154</v>
      </c>
      <c r="C14" s="113" t="n">
        <v>21</v>
      </c>
      <c r="D14" s="113" t="n">
        <v>0</v>
      </c>
      <c r="E14" s="113" t="n">
        <v>24</v>
      </c>
      <c r="F14" s="113" t="n">
        <v>0</v>
      </c>
      <c r="G14" s="113" t="n">
        <v>10</v>
      </c>
      <c r="H14" s="113" t="n">
        <v>94</v>
      </c>
      <c r="I14" s="113" t="n">
        <v>303</v>
      </c>
      <c r="J14" s="113" t="n">
        <v>783</v>
      </c>
      <c r="K14" s="113" t="n">
        <v>322</v>
      </c>
      <c r="L14" s="113" t="n">
        <v>461</v>
      </c>
    </row>
    <row r="15" customFormat="false" ht="15.95" hidden="false" customHeight="true" outlineLevel="0" collapsed="false">
      <c r="A15" s="111" t="n">
        <v>1996</v>
      </c>
      <c r="B15" s="113" t="n">
        <v>79</v>
      </c>
      <c r="C15" s="113" t="n">
        <v>0</v>
      </c>
      <c r="D15" s="113" t="n">
        <v>160</v>
      </c>
      <c r="E15" s="113" t="n">
        <v>23</v>
      </c>
      <c r="F15" s="113" t="n">
        <v>0</v>
      </c>
      <c r="G15" s="113" t="n">
        <v>9</v>
      </c>
      <c r="H15" s="113" t="n">
        <v>33</v>
      </c>
      <c r="I15" s="113" t="n">
        <v>304</v>
      </c>
      <c r="J15" s="113" t="n">
        <v>222</v>
      </c>
      <c r="K15" s="113" t="n">
        <v>0</v>
      </c>
      <c r="L15" s="113" t="n">
        <v>222</v>
      </c>
    </row>
    <row r="16" customFormat="false" ht="15.95" hidden="false" customHeight="true" outlineLevel="0" collapsed="false">
      <c r="A16" s="111" t="n">
        <v>1995</v>
      </c>
      <c r="B16" s="113" t="n">
        <v>48.96</v>
      </c>
      <c r="C16" s="113" t="n">
        <v>6.298</v>
      </c>
      <c r="D16" s="113" t="n">
        <v>0</v>
      </c>
      <c r="E16" s="113" t="n">
        <v>23.356</v>
      </c>
      <c r="F16" s="113" t="n">
        <v>0</v>
      </c>
      <c r="G16" s="113" t="n">
        <v>6.865</v>
      </c>
      <c r="H16" s="113" t="n">
        <v>19.631</v>
      </c>
      <c r="I16" s="113" t="n">
        <v>105.11</v>
      </c>
      <c r="J16" s="113" t="n">
        <v>137.357</v>
      </c>
      <c r="K16" s="113" t="n">
        <v>36.021</v>
      </c>
      <c r="L16" s="113" t="n">
        <v>101.336</v>
      </c>
    </row>
    <row r="17" customFormat="false" ht="15.95" hidden="false" customHeight="true" outlineLevel="0" collapsed="false">
      <c r="A17" s="111" t="n">
        <v>1994</v>
      </c>
      <c r="B17" s="113" t="n">
        <v>31.862</v>
      </c>
      <c r="C17" s="113" t="n">
        <v>1.356</v>
      </c>
      <c r="D17" s="113" t="n">
        <v>0</v>
      </c>
      <c r="E17" s="113" t="n">
        <v>12.419</v>
      </c>
      <c r="F17" s="113" t="n">
        <v>0</v>
      </c>
      <c r="G17" s="113" t="n">
        <v>3.646</v>
      </c>
      <c r="H17" s="113" t="n">
        <v>13.67</v>
      </c>
      <c r="I17" s="113" t="n">
        <v>62.953</v>
      </c>
      <c r="J17" s="113" t="n">
        <v>90.509</v>
      </c>
      <c r="K17" s="113" t="n">
        <v>28.064</v>
      </c>
      <c r="L17" s="113" t="n">
        <v>62.445</v>
      </c>
    </row>
    <row r="18" customFormat="false" ht="15.95" hidden="false" customHeight="true" outlineLevel="0" collapsed="false">
      <c r="A18" s="111" t="n">
        <v>1993</v>
      </c>
      <c r="B18" s="113" t="n">
        <v>17.254</v>
      </c>
      <c r="C18" s="113" t="n">
        <v>1.31</v>
      </c>
      <c r="D18" s="113" t="n">
        <v>0</v>
      </c>
      <c r="E18" s="113" t="n">
        <v>0.612</v>
      </c>
      <c r="F18" s="113" t="n">
        <v>0</v>
      </c>
      <c r="G18" s="113" t="n">
        <v>1.847</v>
      </c>
      <c r="H18" s="113" t="n">
        <v>4.312</v>
      </c>
      <c r="I18" s="113" t="n">
        <v>25.335</v>
      </c>
      <c r="J18" s="113" t="n">
        <v>12.618</v>
      </c>
      <c r="K18" s="113" t="n">
        <v>3.416</v>
      </c>
      <c r="L18" s="113" t="n">
        <v>9.202</v>
      </c>
    </row>
    <row r="19" customFormat="false" ht="15.95" hidden="false" customHeight="true" outlineLevel="0" collapsed="false">
      <c r="A19" s="135" t="n">
        <v>1992</v>
      </c>
      <c r="B19" s="137" t="n">
        <v>9.672</v>
      </c>
      <c r="C19" s="137" t="n">
        <v>0.96</v>
      </c>
      <c r="D19" s="137" t="n">
        <v>0</v>
      </c>
      <c r="E19" s="137" t="n">
        <v>0.604</v>
      </c>
      <c r="F19" s="137" t="n">
        <v>0</v>
      </c>
      <c r="G19" s="137" t="n">
        <v>0.934</v>
      </c>
      <c r="H19" s="137" t="n">
        <v>3.166</v>
      </c>
      <c r="I19" s="137" t="n">
        <v>15.336</v>
      </c>
      <c r="J19" s="137" t="n">
        <v>21.595</v>
      </c>
      <c r="K19" s="137" t="n">
        <v>7.974</v>
      </c>
      <c r="L19" s="137" t="n">
        <v>13.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5</v>
      </c>
      <c r="V6" s="255"/>
      <c r="W6" s="254" t="s">
        <v>73</v>
      </c>
      <c r="X6" s="254" t="s">
        <v>72</v>
      </c>
      <c r="Y6" s="254" t="s">
        <v>195</v>
      </c>
      <c r="Z6" s="254" t="s">
        <v>45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5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5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5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64</v>
      </c>
      <c r="D10" s="113" t="n">
        <v>0</v>
      </c>
      <c r="E10" s="113" t="n">
        <v>0</v>
      </c>
      <c r="F10" s="113" t="n">
        <v>0</v>
      </c>
      <c r="G10" s="113" t="n">
        <v>1</v>
      </c>
      <c r="H10" s="117" t="n">
        <v>65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6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65</v>
      </c>
    </row>
    <row r="11" customFormat="false" ht="15.95" hidden="false" customHeight="true" outlineLevel="0" collapsed="false">
      <c r="A11" s="111"/>
      <c r="B11" s="112" t="s">
        <v>87</v>
      </c>
      <c r="C11" s="113" t="n">
        <v>487</v>
      </c>
      <c r="D11" s="113" t="n">
        <v>0</v>
      </c>
      <c r="E11" s="113" t="n">
        <v>3236</v>
      </c>
      <c r="F11" s="113" t="n">
        <v>0</v>
      </c>
      <c r="G11" s="113" t="n">
        <v>0</v>
      </c>
      <c r="H11" s="117" t="n">
        <v>3723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723</v>
      </c>
    </row>
    <row r="12" customFormat="false" ht="15.95" hidden="false" customHeight="true" outlineLevel="0" collapsed="false">
      <c r="A12" s="111"/>
      <c r="B12" s="112" t="s">
        <v>69</v>
      </c>
      <c r="C12" s="117" t="n">
        <v>551</v>
      </c>
      <c r="D12" s="117" t="n">
        <v>0</v>
      </c>
      <c r="E12" s="117" t="n">
        <v>3236</v>
      </c>
      <c r="F12" s="117" t="n">
        <v>0</v>
      </c>
      <c r="G12" s="117" t="n">
        <v>1</v>
      </c>
      <c r="H12" s="117" t="n">
        <v>3788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69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378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32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32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6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32</v>
      </c>
    </row>
    <row r="15" customFormat="false" ht="15.95" hidden="false" customHeight="true" outlineLevel="0" collapsed="false">
      <c r="A15" s="111"/>
      <c r="B15" s="112" t="s">
        <v>87</v>
      </c>
      <c r="C15" s="113" t="n">
        <v>173</v>
      </c>
      <c r="D15" s="113" t="n">
        <v>0</v>
      </c>
      <c r="E15" s="113" t="n">
        <v>135</v>
      </c>
      <c r="F15" s="113" t="n">
        <v>0</v>
      </c>
      <c r="G15" s="113" t="n">
        <v>0</v>
      </c>
      <c r="H15" s="117" t="n">
        <v>308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308</v>
      </c>
    </row>
    <row r="16" customFormat="false" ht="15.95" hidden="false" customHeight="true" outlineLevel="0" collapsed="false">
      <c r="A16" s="111"/>
      <c r="B16" s="112" t="s">
        <v>69</v>
      </c>
      <c r="C16" s="117" t="n">
        <v>205</v>
      </c>
      <c r="D16" s="117" t="n">
        <v>0</v>
      </c>
      <c r="E16" s="117" t="n">
        <v>135</v>
      </c>
      <c r="F16" s="117" t="n">
        <v>0</v>
      </c>
      <c r="G16" s="117" t="n">
        <v>0</v>
      </c>
      <c r="H16" s="117" t="n">
        <v>34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69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34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77</v>
      </c>
      <c r="D18" s="113" t="n">
        <v>0</v>
      </c>
      <c r="E18" s="113" t="n">
        <v>874</v>
      </c>
      <c r="F18" s="113" t="n">
        <v>0</v>
      </c>
      <c r="G18" s="113" t="n">
        <v>0</v>
      </c>
      <c r="H18" s="117" t="n">
        <v>1051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1051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4</v>
      </c>
      <c r="D19" s="113" t="n">
        <v>0</v>
      </c>
      <c r="E19" s="113" t="n">
        <v>103</v>
      </c>
      <c r="F19" s="113" t="n">
        <v>0</v>
      </c>
      <c r="G19" s="113" t="n">
        <v>0</v>
      </c>
      <c r="H19" s="117" t="n">
        <v>187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18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22.05</v>
      </c>
      <c r="D20" s="113" t="n">
        <v>0</v>
      </c>
      <c r="E20" s="113" t="n">
        <v>112.006</v>
      </c>
      <c r="F20" s="113" t="n">
        <v>0.021</v>
      </c>
      <c r="G20" s="113" t="n">
        <v>0</v>
      </c>
      <c r="H20" s="117" t="n">
        <v>234.077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5</v>
      </c>
      <c r="S20" s="269" t="s">
        <v>25</v>
      </c>
      <c r="T20" s="269" t="s">
        <v>25</v>
      </c>
      <c r="U20" s="269" t="s">
        <v>25</v>
      </c>
      <c r="V20" s="120" t="n">
        <v>0</v>
      </c>
      <c r="W20" s="269" t="s">
        <v>25</v>
      </c>
      <c r="X20" s="269" t="s">
        <v>25</v>
      </c>
      <c r="Y20" s="269" t="s">
        <v>25</v>
      </c>
      <c r="Z20" s="269" t="s">
        <v>25</v>
      </c>
      <c r="AA20" s="117" t="n">
        <v>0</v>
      </c>
      <c r="AB20" s="113" t="n">
        <v>0</v>
      </c>
      <c r="AC20" s="117" t="n">
        <v>0</v>
      </c>
      <c r="AD20" s="117" t="n">
        <v>234.07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26.504</v>
      </c>
      <c r="D21" s="113" t="n">
        <v>0</v>
      </c>
      <c r="E21" s="113" t="n">
        <v>5.084</v>
      </c>
      <c r="F21" s="113" t="n">
        <v>0.02</v>
      </c>
      <c r="G21" s="113" t="n">
        <v>0</v>
      </c>
      <c r="H21" s="117" t="n">
        <v>131.608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5</v>
      </c>
      <c r="S21" s="269" t="s">
        <v>25</v>
      </c>
      <c r="T21" s="269" t="s">
        <v>25</v>
      </c>
      <c r="U21" s="269" t="s">
        <v>25</v>
      </c>
      <c r="V21" s="120" t="n">
        <v>0</v>
      </c>
      <c r="W21" s="269" t="s">
        <v>25</v>
      </c>
      <c r="X21" s="269" t="s">
        <v>25</v>
      </c>
      <c r="Y21" s="269" t="s">
        <v>25</v>
      </c>
      <c r="Z21" s="269" t="s">
        <v>25</v>
      </c>
      <c r="AA21" s="117" t="n">
        <v>0</v>
      </c>
      <c r="AB21" s="113" t="n">
        <v>0</v>
      </c>
      <c r="AC21" s="117" t="n">
        <v>0</v>
      </c>
      <c r="AD21" s="117" t="n">
        <v>131.60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42.889</v>
      </c>
      <c r="D22" s="113" t="n">
        <v>0</v>
      </c>
      <c r="E22" s="113" t="n">
        <v>1.013</v>
      </c>
      <c r="F22" s="113" t="n">
        <v>0.021</v>
      </c>
      <c r="G22" s="113" t="n">
        <v>0</v>
      </c>
      <c r="H22" s="117" t="n">
        <v>43.92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5</v>
      </c>
      <c r="S22" s="269" t="s">
        <v>25</v>
      </c>
      <c r="T22" s="269" t="s">
        <v>25</v>
      </c>
      <c r="U22" s="269" t="s">
        <v>25</v>
      </c>
      <c r="V22" s="120" t="n">
        <v>0</v>
      </c>
      <c r="W22" s="270" t="s">
        <v>25</v>
      </c>
      <c r="X22" s="269" t="s">
        <v>25</v>
      </c>
      <c r="Y22" s="269" t="s">
        <v>25</v>
      </c>
      <c r="Z22" s="269" t="s">
        <v>25</v>
      </c>
      <c r="AA22" s="117" t="n">
        <v>0</v>
      </c>
      <c r="AB22" s="113" t="n">
        <v>0</v>
      </c>
      <c r="AC22" s="117" t="n">
        <v>0</v>
      </c>
      <c r="AD22" s="117" t="n">
        <v>43.92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8.921</v>
      </c>
      <c r="D23" s="137" t="n">
        <v>0</v>
      </c>
      <c r="E23" s="137" t="n">
        <v>0.999</v>
      </c>
      <c r="F23" s="137" t="n">
        <v>0.021</v>
      </c>
      <c r="G23" s="137" t="n">
        <v>0</v>
      </c>
      <c r="H23" s="271" t="n">
        <v>29.941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5</v>
      </c>
      <c r="S23" s="274" t="s">
        <v>25</v>
      </c>
      <c r="T23" s="274" t="s">
        <v>25</v>
      </c>
      <c r="U23" s="274" t="s">
        <v>25</v>
      </c>
      <c r="V23" s="275" t="n">
        <v>0</v>
      </c>
      <c r="W23" s="273" t="s">
        <v>25</v>
      </c>
      <c r="X23" s="274" t="s">
        <v>25</v>
      </c>
      <c r="Y23" s="274" t="s">
        <v>25</v>
      </c>
      <c r="Z23" s="274" t="s">
        <v>25</v>
      </c>
      <c r="AA23" s="272" t="n">
        <v>0</v>
      </c>
      <c r="AB23" s="137" t="n">
        <v>0</v>
      </c>
      <c r="AC23" s="272" t="n">
        <v>0</v>
      </c>
      <c r="AD23" s="272" t="n">
        <v>29.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8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9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0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1</v>
      </c>
      <c r="B5" s="285" t="n">
        <v>19.01</v>
      </c>
      <c r="C5" s="285" t="n">
        <v>58.89</v>
      </c>
      <c r="D5" s="285" t="n">
        <v>31.8</v>
      </c>
      <c r="E5" s="285" t="n">
        <v>19.87</v>
      </c>
      <c r="F5" s="285" t="n">
        <v>12.42</v>
      </c>
      <c r="G5" s="285" t="n">
        <v>15.23</v>
      </c>
      <c r="H5" s="285" t="n">
        <v>35.31</v>
      </c>
      <c r="I5" s="286" t="n">
        <v>39.92</v>
      </c>
    </row>
    <row r="6" customFormat="false" ht="26.1" hidden="false" customHeight="true" outlineLevel="0" collapsed="false">
      <c r="A6" s="284" t="s">
        <v>222</v>
      </c>
      <c r="B6" s="285" t="n">
        <v>7.15856977741322</v>
      </c>
      <c r="C6" s="285" t="n">
        <v>12.1233859397418</v>
      </c>
      <c r="D6" s="285" t="n">
        <v>14.7638086776248</v>
      </c>
      <c r="E6" s="285" t="n">
        <v>12.1572212065814</v>
      </c>
      <c r="F6" s="285" t="n">
        <v>12.6193237850176</v>
      </c>
      <c r="G6" s="285" t="n">
        <v>12.6286691494638</v>
      </c>
      <c r="H6" s="285" t="n">
        <v>20.1708137024947</v>
      </c>
      <c r="I6" s="287" t="n">
        <v>32.4673980542331</v>
      </c>
    </row>
    <row r="7" customFormat="false" ht="26.1" hidden="false" customHeight="true" outlineLevel="0" collapsed="false">
      <c r="A7" s="284" t="s">
        <v>223</v>
      </c>
      <c r="B7" s="285" t="n">
        <v>10.0476215395887</v>
      </c>
      <c r="C7" s="285" t="n">
        <v>21.7118997912317</v>
      </c>
      <c r="D7" s="285" t="n">
        <v>31.0591900311527</v>
      </c>
      <c r="E7" s="285" t="n">
        <v>29.5994065281899</v>
      </c>
      <c r="F7" s="285" t="n">
        <v>27.5710707172951</v>
      </c>
      <c r="G7" s="285" t="n">
        <v>28.9006302978451</v>
      </c>
      <c r="H7" s="285" t="n">
        <v>47.4528292864862</v>
      </c>
      <c r="I7" s="287" t="n">
        <v>74.3987857131564</v>
      </c>
    </row>
    <row r="8" customFormat="false" ht="26.1" hidden="false" customHeight="true" outlineLevel="0" collapsed="false">
      <c r="A8" s="284" t="s">
        <v>224</v>
      </c>
      <c r="B8" s="285" t="n">
        <v>4.7984788039223</v>
      </c>
      <c r="C8" s="285" t="n">
        <v>8.48278335724534</v>
      </c>
      <c r="D8" s="285" t="n">
        <v>11.6096549681623</v>
      </c>
      <c r="E8" s="285" t="n">
        <v>8.47044485070079</v>
      </c>
      <c r="F8" s="285" t="n">
        <v>8.3505350394159</v>
      </c>
      <c r="G8" s="285" t="n">
        <v>9.48183749439013</v>
      </c>
      <c r="H8" s="285" t="n">
        <v>12.7480193008915</v>
      </c>
      <c r="I8" s="287" t="n">
        <v>24.3006968881529</v>
      </c>
    </row>
    <row r="9" customFormat="false" ht="27" hidden="false" customHeight="true" outlineLevel="0" collapsed="false">
      <c r="A9" s="284" t="s">
        <v>225</v>
      </c>
      <c r="B9" s="285" t="n">
        <v>6.27266490247966</v>
      </c>
      <c r="C9" s="285" t="n">
        <v>11.7647058823529</v>
      </c>
      <c r="D9" s="285" t="n">
        <v>12.7754997437212</v>
      </c>
      <c r="E9" s="285" t="n">
        <v>11.5018737388296</v>
      </c>
      <c r="F9" s="285" t="n">
        <v>11.1641508114089</v>
      </c>
      <c r="G9" s="285" t="n">
        <v>11.3688338878163</v>
      </c>
      <c r="H9" s="285" t="n">
        <v>17.1149481584702</v>
      </c>
      <c r="I9" s="287" t="n">
        <v>26.9084067684179</v>
      </c>
    </row>
    <row r="10" customFormat="false" ht="26.1" hidden="false" customHeight="true" outlineLevel="0" collapsed="false">
      <c r="A10" s="281" t="s">
        <v>226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7</v>
      </c>
      <c r="B11" s="285" t="n">
        <v>7.92662465978151</v>
      </c>
      <c r="C11" s="285" t="n">
        <v>19.8439741750359</v>
      </c>
      <c r="D11" s="285" t="n">
        <v>21.8273359988153</v>
      </c>
      <c r="E11" s="285" t="n">
        <v>39.1224862888483</v>
      </c>
      <c r="F11" s="285" t="n">
        <v>19.4217888029561</v>
      </c>
      <c r="G11" s="285" t="n">
        <v>18.754857326174</v>
      </c>
      <c r="H11" s="285" t="n">
        <v>30.1550006300839</v>
      </c>
      <c r="I11" s="287" t="n">
        <v>9.73573449251363</v>
      </c>
    </row>
    <row r="12" customFormat="false" ht="26.1" hidden="false" customHeight="true" outlineLevel="0" collapsed="false">
      <c r="A12" s="284" t="s">
        <v>228</v>
      </c>
      <c r="B12" s="285" t="n">
        <v>6.30291627469426</v>
      </c>
      <c r="C12" s="285" t="n">
        <v>2.84681427925892</v>
      </c>
      <c r="D12" s="285" t="n">
        <v>0.746268656716418</v>
      </c>
      <c r="E12" s="285" t="n">
        <v>1.79127725856698</v>
      </c>
      <c r="F12" s="285" t="n">
        <v>4.71693244568303</v>
      </c>
      <c r="G12" s="285" t="n">
        <v>2.85579599533088</v>
      </c>
      <c r="H12" s="285" t="n">
        <v>4.08055971205565</v>
      </c>
      <c r="I12" s="287" t="n">
        <v>19.4613749114104</v>
      </c>
    </row>
    <row r="13" customFormat="false" ht="26.1" hidden="false" customHeight="true" outlineLevel="0" collapsed="false">
      <c r="A13" s="284" t="s">
        <v>229</v>
      </c>
      <c r="B13" s="285" t="n">
        <v>2.36009097349092</v>
      </c>
      <c r="C13" s="285" t="n">
        <v>3.64060258249641</v>
      </c>
      <c r="D13" s="285" t="n">
        <v>3.15415370946246</v>
      </c>
      <c r="E13" s="285" t="n">
        <v>3.68677635588056</v>
      </c>
      <c r="F13" s="285" t="n">
        <v>4.26878874560166</v>
      </c>
      <c r="G13" s="285" t="n">
        <v>3.14683165507364</v>
      </c>
      <c r="H13" s="285" t="n">
        <v>7.42279440160326</v>
      </c>
      <c r="I13" s="287" t="n">
        <v>8.16670116608018</v>
      </c>
    </row>
    <row r="14" customFormat="false" ht="26.1" hidden="false" customHeight="true" outlineLevel="0" collapsed="false">
      <c r="A14" s="284" t="s">
        <v>230</v>
      </c>
      <c r="B14" s="285" t="n">
        <v>104.54773449256</v>
      </c>
      <c r="C14" s="285" t="n">
        <v>105.386366099491</v>
      </c>
      <c r="D14" s="285" t="n">
        <v>106.731854080481</v>
      </c>
      <c r="E14" s="285" t="n">
        <v>106.510015408321</v>
      </c>
      <c r="F14" s="285" t="n">
        <v>103.274108462281</v>
      </c>
      <c r="G14" s="285" t="n">
        <v>108.872962751117</v>
      </c>
      <c r="H14" s="285" t="n">
        <v>136.408973505093</v>
      </c>
      <c r="I14" s="287" t="n">
        <v>124.537363519199</v>
      </c>
    </row>
    <row r="15" customFormat="false" ht="26.1" hidden="false" customHeight="true" outlineLevel="0" collapsed="false">
      <c r="A15" s="281" t="s">
        <v>231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2</v>
      </c>
      <c r="B16" s="285" t="n">
        <v>87.103389135379</v>
      </c>
      <c r="C16" s="285" t="n">
        <v>71.8077474892396</v>
      </c>
      <c r="D16" s="285" t="n">
        <v>72.1160965496816</v>
      </c>
      <c r="E16" s="285" t="n">
        <v>53.382084095064</v>
      </c>
      <c r="F16" s="285" t="n">
        <v>70.8347973576843</v>
      </c>
      <c r="G16" s="285" t="n">
        <v>74.9492059455777</v>
      </c>
      <c r="H16" s="285" t="n">
        <v>57.9343818470807</v>
      </c>
      <c r="I16" s="287" t="n">
        <v>76.1967846546609</v>
      </c>
    </row>
    <row r="17" customFormat="false" ht="26.1" hidden="false" customHeight="true" outlineLevel="0" collapsed="false">
      <c r="A17" s="284" t="s">
        <v>233</v>
      </c>
      <c r="B17" s="285" t="n">
        <v>122.256528337433</v>
      </c>
      <c r="C17" s="285" t="n">
        <v>128.601252609603</v>
      </c>
      <c r="D17" s="285" t="n">
        <v>151.713395638629</v>
      </c>
      <c r="E17" s="285" t="n">
        <v>129.970326409496</v>
      </c>
      <c r="F17" s="285" t="n">
        <v>154.761954005229</v>
      </c>
      <c r="G17" s="285" t="n">
        <v>171.520788652712</v>
      </c>
      <c r="H17" s="285" t="n">
        <v>136.293476909541</v>
      </c>
      <c r="I17" s="287" t="n">
        <v>174.604329059086</v>
      </c>
    </row>
    <row r="18" customFormat="false" ht="26.1" hidden="false" customHeight="true" outlineLevel="0" collapsed="false">
      <c r="A18" s="284" t="s">
        <v>234</v>
      </c>
      <c r="B18" s="285" t="n">
        <v>95.4940645377027</v>
      </c>
      <c r="C18" s="285" t="n">
        <v>79.3865828546657</v>
      </c>
      <c r="D18" s="285" t="n">
        <v>79.8044377585559</v>
      </c>
      <c r="E18" s="285" t="n">
        <v>55.8551617873652</v>
      </c>
      <c r="F18" s="285" t="n">
        <v>76.8660443766872</v>
      </c>
      <c r="G18" s="285" t="n">
        <v>84.0408872038538</v>
      </c>
      <c r="H18" s="285" t="n">
        <v>77.2722103997791</v>
      </c>
      <c r="I18" s="287" t="n">
        <v>109.23449164701</v>
      </c>
    </row>
    <row r="19" customFormat="false" ht="26.1" hidden="false" customHeight="true" outlineLevel="0" collapsed="false">
      <c r="A19" s="281" t="s">
        <v>235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6</v>
      </c>
      <c r="B20" s="285" t="n">
        <v>3.44981960866932</v>
      </c>
      <c r="C20" s="285" t="n">
        <v>5.58503211393466</v>
      </c>
      <c r="D20" s="285" t="n">
        <v>9.18784255107125</v>
      </c>
      <c r="E20" s="285" t="n">
        <v>8.74385985089356</v>
      </c>
      <c r="F20" s="285" t="n">
        <v>6.79312268056717</v>
      </c>
      <c r="G20" s="285" t="n">
        <v>8.71140413409801</v>
      </c>
      <c r="H20" s="285" t="n">
        <v>4.70776023267652</v>
      </c>
      <c r="I20" s="286" t="n">
        <v>10.2910288762296</v>
      </c>
    </row>
    <row r="21" customFormat="false" ht="26.1" hidden="false" customHeight="true" outlineLevel="0" collapsed="false">
      <c r="A21" s="284" t="s">
        <v>237</v>
      </c>
      <c r="B21" s="285" t="n">
        <v>64.0273704789834</v>
      </c>
      <c r="C21" s="285" t="n">
        <v>72.0980533525595</v>
      </c>
      <c r="D21" s="285" t="n">
        <v>129.494382022472</v>
      </c>
      <c r="E21" s="285" t="n">
        <v>147.32378383221</v>
      </c>
      <c r="F21" s="285" t="n">
        <v>95.6383455630795</v>
      </c>
      <c r="G21" s="285" t="n">
        <v>97.6046266265484</v>
      </c>
      <c r="H21" s="285" t="n">
        <v>24.9776064710513</v>
      </c>
      <c r="I21" s="287" t="n">
        <v>42.358465629033</v>
      </c>
    </row>
    <row r="22" customFormat="false" ht="26.1" hidden="false" customHeight="true" outlineLevel="0" collapsed="false">
      <c r="A22" s="284" t="s">
        <v>238</v>
      </c>
      <c r="B22" s="285" t="n">
        <v>79.7807551766139</v>
      </c>
      <c r="C22" s="285" t="n">
        <v>94.2507068803016</v>
      </c>
      <c r="D22" s="285" t="n">
        <v>192.887029288703</v>
      </c>
      <c r="E22" s="285" t="n">
        <v>389.111878428829</v>
      </c>
      <c r="F22" s="285" t="n">
        <v>177.452456834658</v>
      </c>
      <c r="G22" s="285" t="n">
        <v>144.035152465747</v>
      </c>
      <c r="H22" s="285" t="n">
        <v>31.0857374501723</v>
      </c>
      <c r="I22" s="287" t="n">
        <v>46.01378285251</v>
      </c>
    </row>
    <row r="23" customFormat="false" ht="26.1" hidden="false" customHeight="true" outlineLevel="0" collapsed="false">
      <c r="A23" s="281" t="s">
        <v>239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0</v>
      </c>
      <c r="B24" s="285" t="n">
        <v>6.46248650356833</v>
      </c>
      <c r="C24" s="285" t="n">
        <v>6.98129014241832</v>
      </c>
      <c r="D24" s="285" t="n">
        <v>10.0249128051819</v>
      </c>
      <c r="E24" s="285" t="n">
        <v>10.8313579234042</v>
      </c>
      <c r="F24" s="285" t="n">
        <v>7.89317738164189</v>
      </c>
      <c r="G24" s="285" t="n">
        <v>6.34706948337028</v>
      </c>
      <c r="H24" s="285" t="n">
        <v>8.51100839282837</v>
      </c>
      <c r="I24" s="286" t="n">
        <v>9.84300155638496</v>
      </c>
    </row>
    <row r="25" customFormat="false" ht="26.1" hidden="false" customHeight="true" outlineLevel="0" collapsed="false">
      <c r="A25" s="284" t="s">
        <v>241</v>
      </c>
      <c r="B25" s="285" t="n">
        <v>318.52487135506</v>
      </c>
      <c r="C25" s="285" t="n">
        <v>287.647058823529</v>
      </c>
      <c r="D25" s="285" t="n">
        <v>425.806451612903</v>
      </c>
      <c r="E25" s="285" t="n">
        <v>479.72972972973</v>
      </c>
      <c r="F25" s="285" t="n">
        <v>404.014352993945</v>
      </c>
      <c r="G25" s="285" t="n">
        <v>317.882587631804</v>
      </c>
      <c r="H25" s="285" t="n">
        <v>394.813420061623</v>
      </c>
      <c r="I25" s="287" t="n">
        <v>462.448770491803</v>
      </c>
    </row>
    <row r="26" customFormat="false" ht="26.1" hidden="false" customHeight="true" outlineLevel="0" collapsed="false">
      <c r="A26" s="284" t="s">
        <v>242</v>
      </c>
      <c r="B26" s="285" t="n">
        <v>110.590631364562</v>
      </c>
      <c r="C26" s="285" t="n">
        <v>152.117863720074</v>
      </c>
      <c r="D26" s="285" t="n">
        <v>192.409240924092</v>
      </c>
      <c r="E26" s="285" t="n">
        <v>82.5657894736842</v>
      </c>
      <c r="F26" s="285" t="n">
        <v>118.657596803349</v>
      </c>
      <c r="G26" s="285" t="n">
        <v>171.500961034423</v>
      </c>
      <c r="H26" s="285" t="n">
        <v>84.1405170712453</v>
      </c>
      <c r="I26" s="287" t="n">
        <v>155.862023995827</v>
      </c>
    </row>
    <row r="27" customFormat="false" ht="26.1" hidden="false" customHeight="true" outlineLevel="0" collapsed="false">
      <c r="A27" s="284" t="s">
        <v>243</v>
      </c>
      <c r="B27" s="285" t="n">
        <v>188.051118210863</v>
      </c>
      <c r="C27" s="285" t="n">
        <v>204.303510758777</v>
      </c>
      <c r="D27" s="285" t="n">
        <v>271.397379912664</v>
      </c>
      <c r="E27" s="285" t="n">
        <v>160.31746031746</v>
      </c>
      <c r="F27" s="285" t="n">
        <v>197.50345976687</v>
      </c>
      <c r="G27" s="285" t="n">
        <v>208.187412953682</v>
      </c>
      <c r="H27" s="285" t="n">
        <v>142.354941142509</v>
      </c>
      <c r="I27" s="287" t="n">
        <v>218.071725571726</v>
      </c>
    </row>
    <row r="28" customFormat="false" ht="26.1" hidden="false" customHeight="true" outlineLevel="0" collapsed="false">
      <c r="A28" s="284" t="s">
        <v>244</v>
      </c>
      <c r="B28" s="285" t="n">
        <v>2.2107243650047</v>
      </c>
      <c r="C28" s="285" t="n">
        <v>0.587437867148667</v>
      </c>
      <c r="D28" s="285" t="n">
        <v>0.135685210312076</v>
      </c>
      <c r="E28" s="285" t="n">
        <v>0.467289719626168</v>
      </c>
      <c r="F28" s="285" t="n">
        <v>1.22080588096999</v>
      </c>
      <c r="G28" s="285" t="n">
        <v>0.168806680434587</v>
      </c>
      <c r="H28" s="285" t="n">
        <v>0.79130774726682</v>
      </c>
      <c r="I28" s="287" t="n">
        <v>7.95180722891566</v>
      </c>
    </row>
    <row r="29" customFormat="false" ht="26.1" hidden="false" customHeight="true" outlineLevel="0" collapsed="false">
      <c r="A29" s="281" t="s">
        <v>245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6</v>
      </c>
      <c r="B30" s="285" t="n">
        <v>0.712188376095792</v>
      </c>
      <c r="C30" s="285" t="n">
        <v>0.691169552840817</v>
      </c>
      <c r="D30" s="285" t="n">
        <v>0.740693617399335</v>
      </c>
      <c r="E30" s="285" t="n">
        <v>1.22763640716233</v>
      </c>
      <c r="F30" s="285" t="n">
        <v>1.51395127297252</v>
      </c>
      <c r="G30" s="285" t="n">
        <v>1.94736419236887</v>
      </c>
      <c r="H30" s="285" t="n">
        <v>0.622987312279991</v>
      </c>
      <c r="I30" s="287" t="n">
        <v>0.709536864780182</v>
      </c>
    </row>
    <row r="31" customFormat="false" ht="26.1" hidden="false" customHeight="true" outlineLevel="0" collapsed="false">
      <c r="A31" s="284" t="s">
        <v>247</v>
      </c>
      <c r="B31" s="285" t="n">
        <v>0.342841293185747</v>
      </c>
      <c r="C31" s="285" t="n">
        <v>0.535824971913377</v>
      </c>
      <c r="D31" s="285" t="n">
        <v>0.614141077455106</v>
      </c>
      <c r="E31" s="285" t="n">
        <v>1.89679878273972</v>
      </c>
      <c r="F31" s="285" t="n">
        <v>1.05341588643914</v>
      </c>
      <c r="G31" s="285" t="n">
        <v>1.53741027056875</v>
      </c>
      <c r="H31" s="285" t="n">
        <v>0.608390059870417</v>
      </c>
      <c r="I31" s="287" t="n">
        <v>0.200198637911464</v>
      </c>
    </row>
    <row r="32" customFormat="false" ht="26.1" hidden="false" customHeight="true" outlineLevel="0" collapsed="false">
      <c r="A32" s="284" t="s">
        <v>248</v>
      </c>
      <c r="B32" s="285" t="n">
        <v>1.02281403915054</v>
      </c>
      <c r="C32" s="285" t="n">
        <v>0.959979033700244</v>
      </c>
      <c r="D32" s="285" t="n">
        <v>0.749290974661827</v>
      </c>
      <c r="E32" s="285" t="n">
        <v>0.862471608176845</v>
      </c>
      <c r="F32" s="285" t="n">
        <v>1.13513554570438</v>
      </c>
      <c r="G32" s="285" t="n">
        <v>2.12366902647625</v>
      </c>
      <c r="H32" s="285" t="n">
        <v>1.21138785912882</v>
      </c>
      <c r="I32" s="287" t="n">
        <v>1.19424093655589</v>
      </c>
    </row>
    <row r="33" customFormat="false" ht="26.1" hidden="false" customHeight="true" outlineLevel="0" collapsed="false">
      <c r="A33" s="281" t="s">
        <v>249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6</v>
      </c>
      <c r="B34" s="285" t="n">
        <v>0.037188964113544</v>
      </c>
      <c r="C34" s="285" t="n">
        <v>0.030281349634757</v>
      </c>
      <c r="D34" s="285" t="n">
        <v>0.0348478193201718</v>
      </c>
      <c r="E34" s="285" t="n">
        <v>0.0366330989760033</v>
      </c>
      <c r="F34" s="285" t="n">
        <v>0.0437757411300356</v>
      </c>
      <c r="G34" s="285" t="n">
        <v>0.058824936674628</v>
      </c>
      <c r="H34" s="285" t="n">
        <v>0.023473455802929</v>
      </c>
      <c r="I34" s="287" t="n">
        <v>0.0261640029678894</v>
      </c>
    </row>
    <row r="35" customFormat="false" ht="26.1" hidden="false" customHeight="true" outlineLevel="0" collapsed="false">
      <c r="A35" s="284" t="s">
        <v>247</v>
      </c>
      <c r="B35" s="285" t="n">
        <v>0.00979047914125985</v>
      </c>
      <c r="C35" s="285" t="n">
        <v>0.0156701909844357</v>
      </c>
      <c r="D35" s="285" t="n">
        <v>0.0167273933081121</v>
      </c>
      <c r="E35" s="285" t="n">
        <v>0.0332636627126776</v>
      </c>
      <c r="F35" s="285" t="n">
        <v>0.0200028101405931</v>
      </c>
      <c r="G35" s="285" t="n">
        <v>0.0282001840848867</v>
      </c>
      <c r="H35" s="285" t="n">
        <v>0.0171039434456903</v>
      </c>
      <c r="I35" s="287" t="n">
        <v>0.00609419000397353</v>
      </c>
    </row>
    <row r="36" customFormat="false" ht="26.1" hidden="false" customHeight="true" outlineLevel="0" collapsed="false">
      <c r="A36" s="290" t="s">
        <v>248</v>
      </c>
      <c r="B36" s="291" t="n">
        <v>0.0277827452721316</v>
      </c>
      <c r="C36" s="291" t="n">
        <v>0.0257470542736079</v>
      </c>
      <c r="D36" s="291" t="n">
        <v>0.0255867394052765</v>
      </c>
      <c r="E36" s="291" t="n">
        <v>0.0219346918956846</v>
      </c>
      <c r="F36" s="291" t="n">
        <v>0.0308436300158803</v>
      </c>
      <c r="G36" s="291" t="n">
        <v>0.0406992164615999</v>
      </c>
      <c r="H36" s="291" t="n">
        <v>0.0191878025418099</v>
      </c>
      <c r="I36" s="292" t="n">
        <v>0.020703527786597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5:41Z</dcterms:created>
  <dc:creator>gkilinc</dc:creator>
  <dc:description/>
  <dc:language>en-US</dc:language>
  <cp:lastModifiedBy>erdogana</cp:lastModifiedBy>
  <dcterms:modified xsi:type="dcterms:W3CDTF">2009-10-09T12:13:53Z</dcterms:modified>
  <cp:revision>0</cp:revision>
  <dc:subject/>
  <dc:title/>
</cp:coreProperties>
</file>