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lli Aydın Bankası T.A.Ş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Milli Aydın Bankası T.A.Ş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53">
  <si>
    <t xml:space="preserve">Milli Aydın Bankası T.A.Ş.</t>
  </si>
  <si>
    <t xml:space="preserve">Tarişbank</t>
  </si>
  <si>
    <t xml:space="preserve">Genel Bilgiler</t>
  </si>
  <si>
    <t xml:space="preserve">Kuruluş Yılı</t>
  </si>
  <si>
    <t xml:space="preserve">:</t>
  </si>
  <si>
    <t xml:space="preserve">1913</t>
  </si>
  <si>
    <t xml:space="preserve">Banka Grubu</t>
  </si>
  <si>
    <t xml:space="preserve">Özel Sermayeli Ticaret Bankaları</t>
  </si>
  <si>
    <t xml:space="preserve">Ana Ortaklar</t>
  </si>
  <si>
    <t xml:space="preserve">Tariş Birlikleri</t>
  </si>
  <si>
    <t xml:space="preserve">Yönetim Kurulu Başkanı</t>
  </si>
  <si>
    <t xml:space="preserve">İsmail Muzaffer Eren</t>
  </si>
  <si>
    <t xml:space="preserve">Genel Müdür</t>
  </si>
  <si>
    <t xml:space="preserve">Nail Tohumcu</t>
  </si>
  <si>
    <t xml:space="preserve">Genel Merkez Adresi</t>
  </si>
  <si>
    <t xml:space="preserve">Şair Eşref Bulvarı No 3/1</t>
  </si>
  <si>
    <t xml:space="preserve">Çankaya, 35210</t>
  </si>
  <si>
    <t xml:space="preserve">İzmir</t>
  </si>
  <si>
    <t xml:space="preserve">Telefon</t>
  </si>
  <si>
    <t xml:space="preserve">232-441 50 90</t>
  </si>
  <si>
    <t xml:space="preserve">Faks</t>
  </si>
  <si>
    <t xml:space="preserve">232-483 88 60</t>
  </si>
  <si>
    <t xml:space="preserve">SWIFT Kodu</t>
  </si>
  <si>
    <t xml:space="preserve">MIAYTR21       </t>
  </si>
  <si>
    <t xml:space="preserve">EFT Kodu</t>
  </si>
  <si>
    <t xml:space="preserve">0055</t>
  </si>
  <si>
    <t xml:space="preserve">Web Sayfası Adresi</t>
  </si>
  <si>
    <t xml:space="preserve">http://www.taris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8.5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4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4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4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4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4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4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4</v>
      </c>
      <c r="D36" s="26" t="n">
        <f aca="false">D37+IF(ISNUMBER(D38),D38,0)</f>
        <v>44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4</v>
      </c>
      <c r="D37" s="26" t="n">
        <v>44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4</v>
      </c>
      <c r="D38" s="26" t="s">
        <v>3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2</v>
      </c>
      <c r="C40" s="21" t="s">
        <v>4</v>
      </c>
      <c r="D40" s="26" t="s">
        <v>3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4</v>
      </c>
      <c r="D41" s="26" t="s">
        <v>3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4</v>
      </c>
      <c r="D42" s="26" t="s">
        <v>3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4</v>
      </c>
      <c r="D44" s="26" t="n">
        <v>721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8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9</v>
      </c>
      <c r="O4" s="55"/>
      <c r="P4" s="55"/>
      <c r="Q4" s="55"/>
      <c r="R4" s="56"/>
      <c r="S4" s="57" t="s">
        <v>40</v>
      </c>
      <c r="T4" s="55"/>
      <c r="U4" s="55"/>
      <c r="V4" s="55"/>
      <c r="W4" s="55"/>
      <c r="X4" s="55"/>
      <c r="Y4" s="56"/>
      <c r="Z4" s="57" t="s">
        <v>41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2</v>
      </c>
      <c r="I5" s="67"/>
      <c r="J5" s="67"/>
      <c r="K5" s="68"/>
      <c r="L5" s="65"/>
      <c r="M5" s="65"/>
      <c r="N5" s="69" t="s">
        <v>43</v>
      </c>
      <c r="O5" s="70"/>
      <c r="P5" s="71"/>
      <c r="Q5" s="64"/>
      <c r="R5" s="72"/>
      <c r="S5" s="73" t="s">
        <v>44</v>
      </c>
      <c r="T5" s="74"/>
      <c r="U5" s="75" t="s">
        <v>45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6</v>
      </c>
      <c r="M6" s="78"/>
      <c r="N6" s="82" t="s">
        <v>39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7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8</v>
      </c>
      <c r="G7" s="62"/>
      <c r="H7" s="62"/>
      <c r="I7" s="87"/>
      <c r="J7" s="87"/>
      <c r="K7" s="87"/>
      <c r="L7" s="62" t="s">
        <v>49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0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1</v>
      </c>
      <c r="G8" s="86"/>
      <c r="H8" s="62" t="s">
        <v>52</v>
      </c>
      <c r="I8" s="87" t="s">
        <v>53</v>
      </c>
      <c r="J8" s="87" t="s">
        <v>47</v>
      </c>
      <c r="K8" s="91"/>
      <c r="L8" s="89" t="s">
        <v>54</v>
      </c>
      <c r="M8" s="62"/>
      <c r="N8" s="62" t="s">
        <v>47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5</v>
      </c>
      <c r="Y8" s="87"/>
      <c r="Z8" s="62" t="s">
        <v>56</v>
      </c>
      <c r="AA8" s="87" t="s">
        <v>57</v>
      </c>
      <c r="AB8" s="86" t="s">
        <v>58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9</v>
      </c>
      <c r="D9" s="62"/>
      <c r="E9" s="62"/>
      <c r="F9" s="62" t="s">
        <v>60</v>
      </c>
      <c r="G9" s="62" t="s">
        <v>61</v>
      </c>
      <c r="H9" s="87" t="s">
        <v>62</v>
      </c>
      <c r="I9" s="87" t="s">
        <v>63</v>
      </c>
      <c r="J9" s="87" t="s">
        <v>47</v>
      </c>
      <c r="K9" s="91"/>
      <c r="L9" s="90" t="s">
        <v>64</v>
      </c>
      <c r="M9" s="93"/>
      <c r="N9" s="87"/>
      <c r="O9" s="87"/>
      <c r="P9" s="88"/>
      <c r="Q9" s="88" t="s">
        <v>65</v>
      </c>
      <c r="R9" s="93"/>
      <c r="S9" s="88" t="s">
        <v>66</v>
      </c>
      <c r="T9" s="88"/>
      <c r="U9" s="87"/>
      <c r="V9" s="62"/>
      <c r="W9" s="88" t="s">
        <v>67</v>
      </c>
      <c r="X9" s="88" t="s">
        <v>68</v>
      </c>
      <c r="Y9" s="87"/>
      <c r="Z9" s="62" t="s">
        <v>69</v>
      </c>
      <c r="AA9" s="62" t="s">
        <v>70</v>
      </c>
      <c r="AB9" s="87" t="s">
        <v>71</v>
      </c>
      <c r="AC9" s="86"/>
      <c r="AD9" s="94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97" t="s">
        <v>74</v>
      </c>
      <c r="D10" s="98" t="s">
        <v>75</v>
      </c>
      <c r="E10" s="98" t="s">
        <v>76</v>
      </c>
      <c r="F10" s="98" t="s">
        <v>77</v>
      </c>
      <c r="G10" s="98" t="s">
        <v>78</v>
      </c>
      <c r="H10" s="98" t="s">
        <v>79</v>
      </c>
      <c r="I10" s="99" t="s">
        <v>80</v>
      </c>
      <c r="J10" s="98" t="s">
        <v>48</v>
      </c>
      <c r="K10" s="100" t="s">
        <v>72</v>
      </c>
      <c r="L10" s="101" t="s">
        <v>81</v>
      </c>
      <c r="M10" s="100" t="s">
        <v>72</v>
      </c>
      <c r="N10" s="101" t="s">
        <v>82</v>
      </c>
      <c r="O10" s="98" t="s">
        <v>83</v>
      </c>
      <c r="P10" s="102" t="s">
        <v>72</v>
      </c>
      <c r="Q10" s="101" t="s">
        <v>84</v>
      </c>
      <c r="R10" s="102" t="s">
        <v>72</v>
      </c>
      <c r="S10" s="103" t="s">
        <v>39</v>
      </c>
      <c r="T10" s="102" t="s">
        <v>85</v>
      </c>
      <c r="U10" s="98" t="s">
        <v>51</v>
      </c>
      <c r="V10" s="101" t="s">
        <v>48</v>
      </c>
      <c r="W10" s="101" t="s">
        <v>74</v>
      </c>
      <c r="X10" s="104" t="s">
        <v>86</v>
      </c>
      <c r="Y10" s="105" t="s">
        <v>72</v>
      </c>
      <c r="Z10" s="101" t="s">
        <v>87</v>
      </c>
      <c r="AA10" s="98" t="s">
        <v>88</v>
      </c>
      <c r="AB10" s="98" t="s">
        <v>36</v>
      </c>
      <c r="AC10" s="102" t="s">
        <v>72</v>
      </c>
      <c r="AD10" s="106" t="s">
        <v>3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1078</v>
      </c>
      <c r="D12" s="113" t="n">
        <v>1</v>
      </c>
      <c r="E12" s="113" t="n">
        <v>1139</v>
      </c>
      <c r="F12" s="113" t="n">
        <v>0</v>
      </c>
      <c r="G12" s="113" t="n">
        <v>0</v>
      </c>
      <c r="H12" s="113" t="n">
        <v>1364</v>
      </c>
      <c r="I12" s="113" t="n">
        <v>15839</v>
      </c>
      <c r="J12" s="113" t="n">
        <v>114</v>
      </c>
      <c r="K12" s="113" t="n">
        <v>17317</v>
      </c>
      <c r="L12" s="113" t="n">
        <v>2626</v>
      </c>
      <c r="M12" s="113" t="n">
        <v>22161</v>
      </c>
      <c r="N12" s="113" t="n">
        <v>12083</v>
      </c>
      <c r="O12" s="113" t="n">
        <v>1730</v>
      </c>
      <c r="P12" s="114" t="n">
        <v>13813</v>
      </c>
      <c r="Q12" s="114" t="n">
        <v>2801</v>
      </c>
      <c r="R12" s="115" t="n">
        <v>16614</v>
      </c>
      <c r="S12" s="113" t="n">
        <v>8250</v>
      </c>
      <c r="T12" s="113" t="n">
        <v>5524</v>
      </c>
      <c r="U12" s="113" t="n">
        <v>0</v>
      </c>
      <c r="V12" s="113" t="n">
        <v>0</v>
      </c>
      <c r="W12" s="113" t="n">
        <v>410</v>
      </c>
      <c r="X12" s="113" t="n">
        <v>5826</v>
      </c>
      <c r="Y12" s="116" t="n">
        <v>11760</v>
      </c>
      <c r="Z12" s="113" t="n">
        <v>0</v>
      </c>
      <c r="AA12" s="113" t="n">
        <v>20765</v>
      </c>
      <c r="AB12" s="113" t="n">
        <v>2226</v>
      </c>
      <c r="AC12" s="113" t="n">
        <v>22991</v>
      </c>
      <c r="AD12" s="113" t="n">
        <v>73526</v>
      </c>
    </row>
    <row r="13" customFormat="false" ht="15.95" hidden="false" customHeight="true" outlineLevel="0" collapsed="false">
      <c r="A13" s="111"/>
      <c r="B13" s="112" t="s">
        <v>90</v>
      </c>
      <c r="C13" s="113" t="n">
        <v>898</v>
      </c>
      <c r="D13" s="113" t="n">
        <v>6123</v>
      </c>
      <c r="E13" s="113" t="n">
        <v>355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6350</v>
      </c>
      <c r="M13" s="113" t="n">
        <v>13726</v>
      </c>
      <c r="N13" s="113" t="n">
        <v>30617</v>
      </c>
      <c r="O13" s="113" t="n">
        <v>1238</v>
      </c>
      <c r="P13" s="114" t="n">
        <v>31855</v>
      </c>
      <c r="Q13" s="114" t="n">
        <v>0</v>
      </c>
      <c r="R13" s="115" t="n">
        <v>31855</v>
      </c>
      <c r="S13" s="113" t="n">
        <v>5247</v>
      </c>
      <c r="T13" s="113" t="n">
        <v>2480</v>
      </c>
      <c r="U13" s="113" t="n">
        <v>0</v>
      </c>
      <c r="V13" s="113" t="n">
        <v>0</v>
      </c>
      <c r="W13" s="113" t="n">
        <v>1</v>
      </c>
      <c r="X13" s="113" t="n">
        <v>0</v>
      </c>
      <c r="Y13" s="116" t="n">
        <v>2481</v>
      </c>
      <c r="Z13" s="113" t="n">
        <v>0</v>
      </c>
      <c r="AA13" s="113" t="n">
        <v>3989</v>
      </c>
      <c r="AB13" s="113" t="n">
        <v>1250</v>
      </c>
      <c r="AC13" s="113" t="n">
        <v>5239</v>
      </c>
      <c r="AD13" s="113" t="n">
        <v>53301</v>
      </c>
    </row>
    <row r="14" customFormat="false" ht="15.95" hidden="false" customHeight="true" outlineLevel="0" collapsed="false">
      <c r="A14" s="111"/>
      <c r="B14" s="112" t="s">
        <v>72</v>
      </c>
      <c r="C14" s="117" t="n">
        <v>1976</v>
      </c>
      <c r="D14" s="117" t="n">
        <v>6124</v>
      </c>
      <c r="E14" s="117" t="n">
        <v>1494</v>
      </c>
      <c r="F14" s="117" t="n">
        <v>0</v>
      </c>
      <c r="G14" s="117" t="n">
        <v>0</v>
      </c>
      <c r="H14" s="117" t="n">
        <v>1364</v>
      </c>
      <c r="I14" s="117" t="n">
        <v>15839</v>
      </c>
      <c r="J14" s="117" t="n">
        <v>114</v>
      </c>
      <c r="K14" s="117" t="n">
        <v>17317</v>
      </c>
      <c r="L14" s="117" t="n">
        <v>8976</v>
      </c>
      <c r="M14" s="117" t="n">
        <v>35887</v>
      </c>
      <c r="N14" s="117" t="n">
        <v>42700</v>
      </c>
      <c r="O14" s="118" t="n">
        <v>2968</v>
      </c>
      <c r="P14" s="119" t="n">
        <v>45668</v>
      </c>
      <c r="Q14" s="119" t="n">
        <v>2801</v>
      </c>
      <c r="R14" s="119" t="n">
        <v>48469</v>
      </c>
      <c r="S14" s="119" t="n">
        <v>13497</v>
      </c>
      <c r="T14" s="119" t="n">
        <v>8004</v>
      </c>
      <c r="U14" s="119" t="n">
        <v>0</v>
      </c>
      <c r="V14" s="119" t="n">
        <v>0</v>
      </c>
      <c r="W14" s="119" t="n">
        <v>411</v>
      </c>
      <c r="X14" s="120" t="n">
        <v>5826</v>
      </c>
      <c r="Y14" s="121" t="n">
        <v>14241</v>
      </c>
      <c r="Z14" s="117" t="n">
        <v>0</v>
      </c>
      <c r="AA14" s="117" t="n">
        <v>24754</v>
      </c>
      <c r="AB14" s="117" t="n">
        <v>3476</v>
      </c>
      <c r="AC14" s="117" t="n">
        <v>28230</v>
      </c>
      <c r="AD14" s="117" t="n">
        <v>126827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7</v>
      </c>
      <c r="L15" s="124"/>
      <c r="M15" s="125" t="s">
        <v>47</v>
      </c>
      <c r="N15" s="124"/>
      <c r="O15" s="124"/>
      <c r="P15" s="125"/>
      <c r="Q15" s="124"/>
      <c r="R15" s="126" t="s">
        <v>47</v>
      </c>
      <c r="S15" s="124"/>
      <c r="T15" s="124"/>
      <c r="U15" s="124" t="s">
        <v>47</v>
      </c>
      <c r="V15" s="124"/>
      <c r="W15" s="127"/>
      <c r="X15" s="127"/>
      <c r="Y15" s="128" t="s">
        <v>47</v>
      </c>
      <c r="Z15" s="124"/>
      <c r="AA15" s="124"/>
      <c r="AB15" s="124"/>
      <c r="AC15" s="125" t="s">
        <v>47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596</v>
      </c>
      <c r="D16" s="113" t="n">
        <v>24</v>
      </c>
      <c r="E16" s="113" t="n">
        <v>207</v>
      </c>
      <c r="F16" s="113" t="n">
        <v>0</v>
      </c>
      <c r="G16" s="113" t="n">
        <v>0</v>
      </c>
      <c r="H16" s="113" t="n">
        <v>14197</v>
      </c>
      <c r="I16" s="113" t="n">
        <v>1958</v>
      </c>
      <c r="J16" s="113" t="n">
        <v>57</v>
      </c>
      <c r="K16" s="113" t="n">
        <v>16212</v>
      </c>
      <c r="L16" s="113" t="n">
        <v>2990</v>
      </c>
      <c r="M16" s="113" t="n">
        <v>20029</v>
      </c>
      <c r="N16" s="113" t="n">
        <v>11848</v>
      </c>
      <c r="O16" s="113" t="n">
        <v>577</v>
      </c>
      <c r="P16" s="114" t="n">
        <v>12425</v>
      </c>
      <c r="Q16" s="114" t="n">
        <v>3121</v>
      </c>
      <c r="R16" s="115" t="n">
        <v>15546</v>
      </c>
      <c r="S16" s="113" t="n">
        <v>4308</v>
      </c>
      <c r="T16" s="113" t="n">
        <v>3548</v>
      </c>
      <c r="U16" s="113" t="n">
        <v>0</v>
      </c>
      <c r="V16" s="113" t="n">
        <v>0</v>
      </c>
      <c r="W16" s="113" t="n">
        <v>255</v>
      </c>
      <c r="X16" s="113" t="n">
        <v>3338</v>
      </c>
      <c r="Y16" s="116" t="n">
        <v>7141</v>
      </c>
      <c r="Z16" s="113" t="n">
        <v>511</v>
      </c>
      <c r="AA16" s="113" t="n">
        <v>10096</v>
      </c>
      <c r="AB16" s="113" t="n">
        <v>1441</v>
      </c>
      <c r="AC16" s="113" t="n">
        <v>12048</v>
      </c>
      <c r="AD16" s="113" t="n">
        <v>54764</v>
      </c>
    </row>
    <row r="17" customFormat="false" ht="15.95" hidden="false" customHeight="true" outlineLevel="0" collapsed="false">
      <c r="A17" s="111"/>
      <c r="B17" s="112" t="s">
        <v>90</v>
      </c>
      <c r="C17" s="113" t="n">
        <v>1085</v>
      </c>
      <c r="D17" s="113" t="n">
        <v>4018</v>
      </c>
      <c r="E17" s="113" t="n">
        <v>171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3705</v>
      </c>
      <c r="M17" s="113" t="n">
        <v>8979</v>
      </c>
      <c r="N17" s="113" t="n">
        <v>28253</v>
      </c>
      <c r="O17" s="113" t="n">
        <v>267</v>
      </c>
      <c r="P17" s="114" t="n">
        <v>28520</v>
      </c>
      <c r="Q17" s="114" t="n">
        <v>0</v>
      </c>
      <c r="R17" s="115" t="n">
        <v>28520</v>
      </c>
      <c r="S17" s="113" t="n">
        <v>41</v>
      </c>
      <c r="T17" s="113" t="n">
        <v>17</v>
      </c>
      <c r="U17" s="113" t="n">
        <v>0</v>
      </c>
      <c r="V17" s="113" t="n">
        <v>0</v>
      </c>
      <c r="W17" s="113" t="n">
        <v>1</v>
      </c>
      <c r="X17" s="113" t="n">
        <v>0</v>
      </c>
      <c r="Y17" s="116" t="n">
        <v>18</v>
      </c>
      <c r="Z17" s="113" t="n">
        <v>0</v>
      </c>
      <c r="AA17" s="113" t="n">
        <v>1018</v>
      </c>
      <c r="AB17" s="113" t="n">
        <v>285</v>
      </c>
      <c r="AC17" s="113" t="n">
        <v>1303</v>
      </c>
      <c r="AD17" s="113" t="n">
        <v>38820</v>
      </c>
    </row>
    <row r="18" customFormat="false" ht="15.95" hidden="false" customHeight="true" outlineLevel="0" collapsed="false">
      <c r="A18" s="111"/>
      <c r="B18" s="112" t="s">
        <v>72</v>
      </c>
      <c r="C18" s="117" t="n">
        <v>1681</v>
      </c>
      <c r="D18" s="117" t="n">
        <v>4042</v>
      </c>
      <c r="E18" s="117" t="n">
        <v>378</v>
      </c>
      <c r="F18" s="117" t="n">
        <v>0</v>
      </c>
      <c r="G18" s="117" t="n">
        <v>0</v>
      </c>
      <c r="H18" s="117" t="n">
        <v>14197</v>
      </c>
      <c r="I18" s="117" t="n">
        <v>1958</v>
      </c>
      <c r="J18" s="117" t="n">
        <v>57</v>
      </c>
      <c r="K18" s="117" t="n">
        <v>16212</v>
      </c>
      <c r="L18" s="117" t="n">
        <v>6695</v>
      </c>
      <c r="M18" s="117" t="n">
        <v>29008</v>
      </c>
      <c r="N18" s="117" t="n">
        <v>40101</v>
      </c>
      <c r="O18" s="118" t="n">
        <v>844</v>
      </c>
      <c r="P18" s="119" t="n">
        <v>40945</v>
      </c>
      <c r="Q18" s="119" t="n">
        <v>3121</v>
      </c>
      <c r="R18" s="119" t="n">
        <v>44066</v>
      </c>
      <c r="S18" s="119" t="n">
        <v>4349</v>
      </c>
      <c r="T18" s="119" t="n">
        <v>3565</v>
      </c>
      <c r="U18" s="119" t="n">
        <v>0</v>
      </c>
      <c r="V18" s="119" t="n">
        <v>0</v>
      </c>
      <c r="W18" s="119" t="n">
        <v>256</v>
      </c>
      <c r="X18" s="120" t="n">
        <v>3338</v>
      </c>
      <c r="Y18" s="121" t="n">
        <v>7159</v>
      </c>
      <c r="Z18" s="117" t="n">
        <v>511</v>
      </c>
      <c r="AA18" s="117" t="n">
        <v>11114</v>
      </c>
      <c r="AB18" s="117" t="n">
        <v>1726</v>
      </c>
      <c r="AC18" s="117" t="n">
        <v>13351</v>
      </c>
      <c r="AD18" s="117" t="n">
        <v>93584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407</v>
      </c>
      <c r="D20" s="113" t="n">
        <v>3486</v>
      </c>
      <c r="E20" s="113" t="n">
        <v>276</v>
      </c>
      <c r="F20" s="113" t="n">
        <v>0</v>
      </c>
      <c r="G20" s="113" t="n">
        <v>290</v>
      </c>
      <c r="H20" s="113" t="n">
        <v>1280</v>
      </c>
      <c r="I20" s="113" t="n">
        <v>2487</v>
      </c>
      <c r="J20" s="113" t="n">
        <v>2</v>
      </c>
      <c r="K20" s="114" t="n">
        <v>3769</v>
      </c>
      <c r="L20" s="113" t="n">
        <v>3621</v>
      </c>
      <c r="M20" s="114" t="n">
        <v>12849</v>
      </c>
      <c r="N20" s="113" t="n">
        <v>30388</v>
      </c>
      <c r="O20" s="113" t="n">
        <v>1003</v>
      </c>
      <c r="P20" s="114" t="n">
        <v>31391</v>
      </c>
      <c r="Q20" s="114" t="n">
        <v>18</v>
      </c>
      <c r="R20" s="115" t="n">
        <v>31409</v>
      </c>
      <c r="S20" s="113" t="n">
        <v>617</v>
      </c>
      <c r="T20" s="113" t="n">
        <v>466</v>
      </c>
      <c r="U20" s="113" t="n">
        <v>0</v>
      </c>
      <c r="V20" s="113" t="n">
        <v>0</v>
      </c>
      <c r="W20" s="113" t="n">
        <v>126</v>
      </c>
      <c r="X20" s="113" t="n">
        <v>1779</v>
      </c>
      <c r="Y20" s="115" t="n">
        <v>2371</v>
      </c>
      <c r="Z20" s="113" t="n">
        <v>211</v>
      </c>
      <c r="AA20" s="113" t="n">
        <v>3887</v>
      </c>
      <c r="AB20" s="113" t="n">
        <v>548</v>
      </c>
      <c r="AC20" s="114" t="n">
        <v>4646</v>
      </c>
      <c r="AD20" s="114" t="n">
        <v>5127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505</v>
      </c>
      <c r="D21" s="113" t="n">
        <v>1134</v>
      </c>
      <c r="E21" s="113" t="n">
        <v>203</v>
      </c>
      <c r="F21" s="113" t="n">
        <v>0</v>
      </c>
      <c r="G21" s="113" t="n">
        <v>0</v>
      </c>
      <c r="H21" s="113" t="n">
        <v>1796</v>
      </c>
      <c r="I21" s="113" t="n">
        <v>936</v>
      </c>
      <c r="J21" s="113" t="n">
        <v>195</v>
      </c>
      <c r="K21" s="114" t="n">
        <v>2927</v>
      </c>
      <c r="L21" s="113" t="n">
        <v>1450</v>
      </c>
      <c r="M21" s="114" t="n">
        <v>6219</v>
      </c>
      <c r="N21" s="113" t="n">
        <v>12940</v>
      </c>
      <c r="O21" s="113" t="n">
        <v>0</v>
      </c>
      <c r="P21" s="114" t="n">
        <v>12940</v>
      </c>
      <c r="Q21" s="114" t="n">
        <v>96</v>
      </c>
      <c r="R21" s="115" t="n">
        <v>13036</v>
      </c>
      <c r="S21" s="113" t="n">
        <v>164</v>
      </c>
      <c r="T21" s="113" t="n">
        <v>27</v>
      </c>
      <c r="U21" s="113" t="n">
        <v>0</v>
      </c>
      <c r="V21" s="113" t="n">
        <v>24</v>
      </c>
      <c r="W21" s="113" t="n">
        <v>1</v>
      </c>
      <c r="X21" s="113" t="n">
        <v>475</v>
      </c>
      <c r="Y21" s="115" t="n">
        <v>527</v>
      </c>
      <c r="Z21" s="113" t="n">
        <v>49</v>
      </c>
      <c r="AA21" s="113" t="n">
        <v>1657</v>
      </c>
      <c r="AB21" s="113" t="n">
        <v>625</v>
      </c>
      <c r="AC21" s="114" t="n">
        <v>2331</v>
      </c>
      <c r="AD21" s="114" t="n">
        <v>2211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973</v>
      </c>
      <c r="D22" s="113" t="n">
        <v>1145</v>
      </c>
      <c r="E22" s="113" t="n">
        <v>218</v>
      </c>
      <c r="F22" s="113" t="n">
        <v>0</v>
      </c>
      <c r="G22" s="113" t="n">
        <v>0</v>
      </c>
      <c r="H22" s="113" t="n">
        <v>295</v>
      </c>
      <c r="I22" s="113" t="n">
        <v>850</v>
      </c>
      <c r="J22" s="113" t="n">
        <v>171</v>
      </c>
      <c r="K22" s="114" t="n">
        <v>1316</v>
      </c>
      <c r="L22" s="113" t="n">
        <v>860</v>
      </c>
      <c r="M22" s="114" t="n">
        <v>4512</v>
      </c>
      <c r="N22" s="113" t="n">
        <v>4761</v>
      </c>
      <c r="O22" s="113" t="n">
        <v>0</v>
      </c>
      <c r="P22" s="114" t="n">
        <v>4761</v>
      </c>
      <c r="Q22" s="114" t="n">
        <v>57</v>
      </c>
      <c r="R22" s="115" t="n">
        <v>4818</v>
      </c>
      <c r="S22" s="113" t="n">
        <v>222</v>
      </c>
      <c r="T22" s="113" t="n">
        <v>74</v>
      </c>
      <c r="U22" s="113" t="n">
        <v>0</v>
      </c>
      <c r="V22" s="113" t="n">
        <v>25</v>
      </c>
      <c r="W22" s="113" t="n">
        <v>0</v>
      </c>
      <c r="X22" s="113" t="n">
        <v>212</v>
      </c>
      <c r="Y22" s="115" t="n">
        <v>311</v>
      </c>
      <c r="Z22" s="113" t="n">
        <v>2</v>
      </c>
      <c r="AA22" s="113" t="n">
        <v>1089</v>
      </c>
      <c r="AB22" s="113" t="n">
        <v>136</v>
      </c>
      <c r="AC22" s="114" t="n">
        <v>1227</v>
      </c>
      <c r="AD22" s="114" t="n">
        <v>10868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03.418</v>
      </c>
      <c r="D23" s="113" t="n">
        <v>434.345</v>
      </c>
      <c r="E23" s="113" t="n">
        <v>142.381</v>
      </c>
      <c r="F23" s="113" t="n">
        <v>0</v>
      </c>
      <c r="G23" s="113" t="n">
        <v>405</v>
      </c>
      <c r="H23" s="113" t="n">
        <v>87.543</v>
      </c>
      <c r="I23" s="113" t="n">
        <v>332.053</v>
      </c>
      <c r="J23" s="113" t="n">
        <v>45.217</v>
      </c>
      <c r="K23" s="114" t="n">
        <v>464.813</v>
      </c>
      <c r="L23" s="113" t="n">
        <v>464.082</v>
      </c>
      <c r="M23" s="114" t="n">
        <v>2214.039</v>
      </c>
      <c r="N23" s="113" t="n">
        <v>2350.548</v>
      </c>
      <c r="O23" s="113" t="n">
        <v>0</v>
      </c>
      <c r="P23" s="114" t="n">
        <v>2350.548</v>
      </c>
      <c r="Q23" s="114" t="n">
        <v>67.551</v>
      </c>
      <c r="R23" s="115" t="n">
        <v>2418.099</v>
      </c>
      <c r="S23" s="113" t="n">
        <v>160.927</v>
      </c>
      <c r="T23" s="113" t="n">
        <v>97.905</v>
      </c>
      <c r="U23" s="113" t="n">
        <v>0</v>
      </c>
      <c r="V23" s="113" t="n">
        <v>4.206</v>
      </c>
      <c r="W23" s="113" t="n">
        <v>0</v>
      </c>
      <c r="X23" s="113" t="n">
        <v>109.1</v>
      </c>
      <c r="Y23" s="115" t="n">
        <v>211.211</v>
      </c>
      <c r="Z23" s="113" t="n">
        <v>1.73</v>
      </c>
      <c r="AA23" s="113" t="n">
        <v>438.392</v>
      </c>
      <c r="AB23" s="113" t="n">
        <v>57.382</v>
      </c>
      <c r="AC23" s="114" t="n">
        <v>497.504</v>
      </c>
      <c r="AD23" s="114" t="n">
        <v>5340.85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35.721</v>
      </c>
      <c r="D24" s="113" t="n">
        <v>386.194</v>
      </c>
      <c r="E24" s="113" t="n">
        <v>27.415</v>
      </c>
      <c r="F24" s="113" t="n">
        <v>0</v>
      </c>
      <c r="G24" s="113" t="n">
        <v>25</v>
      </c>
      <c r="H24" s="113" t="n">
        <v>43.723</v>
      </c>
      <c r="I24" s="113" t="n">
        <v>254.487</v>
      </c>
      <c r="J24" s="113" t="n">
        <v>6.149</v>
      </c>
      <c r="K24" s="114" t="n">
        <v>304.359</v>
      </c>
      <c r="L24" s="113" t="n">
        <v>229.019</v>
      </c>
      <c r="M24" s="114" t="n">
        <v>1107.708</v>
      </c>
      <c r="N24" s="113" t="n">
        <v>820.804</v>
      </c>
      <c r="O24" s="113" t="n">
        <v>9.323</v>
      </c>
      <c r="P24" s="114" t="n">
        <v>830.127</v>
      </c>
      <c r="Q24" s="114" t="n">
        <v>98.77</v>
      </c>
      <c r="R24" s="115" t="n">
        <v>928.897</v>
      </c>
      <c r="S24" s="113" t="n">
        <v>123.322</v>
      </c>
      <c r="T24" s="113" t="n">
        <v>113.204</v>
      </c>
      <c r="U24" s="113" t="n">
        <v>0</v>
      </c>
      <c r="V24" s="113" t="n">
        <v>3.8</v>
      </c>
      <c r="W24" s="113" t="n">
        <v>0</v>
      </c>
      <c r="X24" s="113" t="n">
        <v>49.315</v>
      </c>
      <c r="Y24" s="115" t="n">
        <v>166.319</v>
      </c>
      <c r="Z24" s="113" t="n">
        <v>8.227</v>
      </c>
      <c r="AA24" s="113" t="n">
        <v>144.733</v>
      </c>
      <c r="AB24" s="113" t="n">
        <v>19</v>
      </c>
      <c r="AC24" s="114" t="n">
        <v>171.96</v>
      </c>
      <c r="AD24" s="114" t="n">
        <v>2374.884</v>
      </c>
    </row>
    <row r="25" customFormat="false" ht="15.95" hidden="false" customHeight="true" outlineLevel="0" collapsed="false">
      <c r="A25" s="135" t="n">
        <v>1992</v>
      </c>
      <c r="B25" s="136"/>
      <c r="C25" s="137" t="n">
        <v>64.415</v>
      </c>
      <c r="D25" s="137" t="n">
        <v>189.959</v>
      </c>
      <c r="E25" s="137" t="n">
        <v>15.138</v>
      </c>
      <c r="F25" s="137" t="n">
        <v>0</v>
      </c>
      <c r="G25" s="137" t="n">
        <v>3</v>
      </c>
      <c r="H25" s="137" t="n">
        <v>10.44</v>
      </c>
      <c r="I25" s="137" t="n">
        <v>149.478</v>
      </c>
      <c r="J25" s="137" t="n">
        <v>4.556</v>
      </c>
      <c r="K25" s="138" t="n">
        <v>164.474</v>
      </c>
      <c r="L25" s="137" t="n">
        <v>104.045</v>
      </c>
      <c r="M25" s="138" t="n">
        <v>541.031</v>
      </c>
      <c r="N25" s="137" t="n">
        <v>474.826</v>
      </c>
      <c r="O25" s="137" t="n">
        <v>0</v>
      </c>
      <c r="P25" s="138" t="n">
        <v>474.826</v>
      </c>
      <c r="Q25" s="138" t="n">
        <v>36.439</v>
      </c>
      <c r="R25" s="139" t="n">
        <v>511.265</v>
      </c>
      <c r="S25" s="137" t="n">
        <v>27.563</v>
      </c>
      <c r="T25" s="137" t="n">
        <v>19.406</v>
      </c>
      <c r="U25" s="137" t="n">
        <v>0</v>
      </c>
      <c r="V25" s="137" t="n">
        <v>2.678</v>
      </c>
      <c r="W25" s="137" t="n">
        <v>0</v>
      </c>
      <c r="X25" s="137" t="n">
        <v>35.861</v>
      </c>
      <c r="Y25" s="139" t="n">
        <v>57.945</v>
      </c>
      <c r="Z25" s="137" t="n">
        <v>8.227</v>
      </c>
      <c r="AA25" s="137" t="n">
        <v>89.969</v>
      </c>
      <c r="AB25" s="137" t="n">
        <v>15.606</v>
      </c>
      <c r="AC25" s="138" t="n">
        <v>113.802</v>
      </c>
      <c r="AD25" s="138" t="n">
        <v>1224.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1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7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2</v>
      </c>
      <c r="D4" s="58"/>
      <c r="E4" s="58"/>
      <c r="F4" s="152" t="s">
        <v>93</v>
      </c>
      <c r="G4" s="153"/>
      <c r="H4" s="58"/>
      <c r="I4" s="58"/>
      <c r="J4" s="58"/>
      <c r="K4" s="58"/>
      <c r="L4" s="58"/>
      <c r="M4" s="58"/>
      <c r="N4" s="59"/>
      <c r="O4" s="54" t="s">
        <v>48</v>
      </c>
      <c r="P4" s="54" t="s">
        <v>91</v>
      </c>
      <c r="Q4" s="58"/>
      <c r="R4" s="58"/>
      <c r="S4" s="59"/>
      <c r="T4" s="54" t="s">
        <v>94</v>
      </c>
      <c r="U4" s="58"/>
      <c r="V4" s="58"/>
      <c r="W4" s="58"/>
      <c r="X4" s="58"/>
      <c r="Y4" s="58"/>
      <c r="Z4" s="58"/>
      <c r="AA4" s="154" t="s">
        <v>95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6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7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7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8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7</v>
      </c>
      <c r="P7" s="90" t="s">
        <v>99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0</v>
      </c>
      <c r="P8" s="90" t="s">
        <v>100</v>
      </c>
      <c r="Q8" s="90"/>
      <c r="R8" s="90" t="s">
        <v>58</v>
      </c>
      <c r="S8" s="62"/>
      <c r="T8" s="86" t="s">
        <v>47</v>
      </c>
      <c r="U8" s="86"/>
      <c r="V8" s="86" t="s">
        <v>101</v>
      </c>
      <c r="W8" s="62"/>
      <c r="X8" s="86" t="s">
        <v>47</v>
      </c>
      <c r="Y8" s="86" t="s">
        <v>102</v>
      </c>
      <c r="Z8" s="62"/>
      <c r="AA8" s="86" t="s">
        <v>47</v>
      </c>
      <c r="AB8" s="86" t="s">
        <v>102</v>
      </c>
      <c r="AC8" s="86" t="s">
        <v>47</v>
      </c>
      <c r="AD8" s="168"/>
    </row>
    <row r="9" customFormat="false" ht="15.75" hidden="false" customHeight="true" outlineLevel="0" collapsed="false">
      <c r="A9" s="156"/>
      <c r="B9" s="92" t="s">
        <v>47</v>
      </c>
      <c r="C9" s="92"/>
      <c r="D9" s="62"/>
      <c r="E9" s="92"/>
      <c r="F9" s="92" t="s">
        <v>103</v>
      </c>
      <c r="G9" s="92"/>
      <c r="H9" s="92" t="s">
        <v>104</v>
      </c>
      <c r="I9" s="92" t="s">
        <v>105</v>
      </c>
      <c r="J9" s="92"/>
      <c r="K9" s="92"/>
      <c r="L9" s="86"/>
      <c r="M9" s="89" t="s">
        <v>106</v>
      </c>
      <c r="N9" s="90"/>
      <c r="O9" s="90" t="s">
        <v>107</v>
      </c>
      <c r="P9" s="90" t="s">
        <v>108</v>
      </c>
      <c r="Q9" s="90" t="s">
        <v>109</v>
      </c>
      <c r="R9" s="89" t="s">
        <v>71</v>
      </c>
      <c r="S9" s="170" t="s">
        <v>47</v>
      </c>
      <c r="T9" s="86" t="s">
        <v>110</v>
      </c>
      <c r="U9" s="86" t="s">
        <v>111</v>
      </c>
      <c r="V9" s="86" t="s">
        <v>97</v>
      </c>
      <c r="W9" s="86" t="s">
        <v>112</v>
      </c>
      <c r="X9" s="86" t="s">
        <v>113</v>
      </c>
      <c r="Y9" s="86" t="s">
        <v>114</v>
      </c>
      <c r="Z9" s="170"/>
      <c r="AA9" s="86" t="s">
        <v>113</v>
      </c>
      <c r="AB9" s="86" t="s">
        <v>114</v>
      </c>
      <c r="AC9" s="163"/>
      <c r="AD9" s="171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172" t="s">
        <v>115</v>
      </c>
      <c r="D10" s="172" t="s">
        <v>116</v>
      </c>
      <c r="E10" s="173" t="s">
        <v>72</v>
      </c>
      <c r="F10" s="174" t="s">
        <v>78</v>
      </c>
      <c r="G10" s="174" t="s">
        <v>76</v>
      </c>
      <c r="H10" s="174" t="s">
        <v>75</v>
      </c>
      <c r="I10" s="174" t="s">
        <v>75</v>
      </c>
      <c r="J10" s="174" t="s">
        <v>48</v>
      </c>
      <c r="K10" s="173" t="s">
        <v>72</v>
      </c>
      <c r="L10" s="175" t="s">
        <v>117</v>
      </c>
      <c r="M10" s="176" t="s">
        <v>68</v>
      </c>
      <c r="N10" s="177" t="s">
        <v>72</v>
      </c>
      <c r="O10" s="176" t="s">
        <v>118</v>
      </c>
      <c r="P10" s="176" t="s">
        <v>119</v>
      </c>
      <c r="Q10" s="176" t="s">
        <v>120</v>
      </c>
      <c r="R10" s="176" t="s">
        <v>91</v>
      </c>
      <c r="S10" s="178" t="s">
        <v>72</v>
      </c>
      <c r="T10" s="175" t="s">
        <v>121</v>
      </c>
      <c r="U10" s="175" t="s">
        <v>122</v>
      </c>
      <c r="V10" s="175" t="s">
        <v>123</v>
      </c>
      <c r="W10" s="175" t="s">
        <v>124</v>
      </c>
      <c r="X10" s="175" t="s">
        <v>125</v>
      </c>
      <c r="Y10" s="175" t="s">
        <v>125</v>
      </c>
      <c r="Z10" s="178" t="s">
        <v>72</v>
      </c>
      <c r="AA10" s="99" t="s">
        <v>126</v>
      </c>
      <c r="AB10" s="175" t="s">
        <v>126</v>
      </c>
      <c r="AC10" s="179" t="s">
        <v>72</v>
      </c>
      <c r="AD10" s="180" t="s">
        <v>91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4747</v>
      </c>
      <c r="D12" s="113" t="n">
        <v>42465</v>
      </c>
      <c r="E12" s="184" t="n">
        <v>47212</v>
      </c>
      <c r="F12" s="113" t="n">
        <v>13500</v>
      </c>
      <c r="G12" s="113" t="n">
        <v>0</v>
      </c>
      <c r="H12" s="113" t="n">
        <v>405</v>
      </c>
      <c r="I12" s="113" t="n">
        <v>0</v>
      </c>
      <c r="J12" s="113" t="n">
        <v>0</v>
      </c>
      <c r="K12" s="185" t="n">
        <v>405</v>
      </c>
      <c r="L12" s="113" t="n">
        <v>0</v>
      </c>
      <c r="M12" s="113" t="n">
        <v>0</v>
      </c>
      <c r="N12" s="114" t="n">
        <v>13905</v>
      </c>
      <c r="O12" s="113" t="n">
        <v>2840</v>
      </c>
      <c r="P12" s="114" t="n">
        <v>681</v>
      </c>
      <c r="Q12" s="113" t="n">
        <v>484</v>
      </c>
      <c r="R12" s="113" t="n">
        <v>958</v>
      </c>
      <c r="S12" s="186" t="n">
        <v>4963</v>
      </c>
      <c r="T12" s="113" t="n">
        <v>15000</v>
      </c>
      <c r="U12" s="113" t="n">
        <v>0</v>
      </c>
      <c r="V12" s="113" t="n">
        <v>0</v>
      </c>
      <c r="W12" s="113" t="n">
        <v>3587</v>
      </c>
      <c r="X12" s="113" t="n">
        <v>15440</v>
      </c>
      <c r="Y12" s="113" t="n">
        <v>2532</v>
      </c>
      <c r="Z12" s="186" t="n">
        <v>615</v>
      </c>
      <c r="AA12" s="113" t="n">
        <v>0</v>
      </c>
      <c r="AB12" s="113" t="n">
        <v>0</v>
      </c>
      <c r="AC12" s="185" t="n">
        <v>0</v>
      </c>
      <c r="AD12" s="185" t="n">
        <v>66695</v>
      </c>
    </row>
    <row r="13" customFormat="false" ht="15.95" hidden="false" customHeight="true" outlineLevel="0" collapsed="false">
      <c r="A13" s="111"/>
      <c r="B13" s="112" t="s">
        <v>90</v>
      </c>
      <c r="C13" s="113" t="n">
        <v>2490</v>
      </c>
      <c r="D13" s="113" t="n">
        <v>53388</v>
      </c>
      <c r="E13" s="184" t="n">
        <v>55878</v>
      </c>
      <c r="F13" s="113" t="n">
        <v>0</v>
      </c>
      <c r="G13" s="113" t="n">
        <v>0</v>
      </c>
      <c r="H13" s="113" t="n">
        <v>2753</v>
      </c>
      <c r="I13" s="113" t="n">
        <v>0</v>
      </c>
      <c r="J13" s="113" t="n">
        <v>0</v>
      </c>
      <c r="K13" s="185" t="n">
        <v>2753</v>
      </c>
      <c r="L13" s="113" t="n">
        <v>0</v>
      </c>
      <c r="M13" s="113" t="n">
        <v>0</v>
      </c>
      <c r="N13" s="114" t="n">
        <v>2753</v>
      </c>
      <c r="O13" s="113" t="n">
        <v>1203</v>
      </c>
      <c r="P13" s="114" t="n">
        <v>0</v>
      </c>
      <c r="Q13" s="113" t="n">
        <v>0</v>
      </c>
      <c r="R13" s="113" t="n">
        <v>298</v>
      </c>
      <c r="S13" s="186" t="n">
        <v>1501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60132</v>
      </c>
    </row>
    <row r="14" customFormat="false" ht="15.95" hidden="false" customHeight="true" outlineLevel="0" collapsed="false">
      <c r="A14" s="111"/>
      <c r="B14" s="112" t="s">
        <v>72</v>
      </c>
      <c r="C14" s="118" t="n">
        <v>7237</v>
      </c>
      <c r="D14" s="118" t="n">
        <v>95853</v>
      </c>
      <c r="E14" s="187" t="n">
        <v>103090</v>
      </c>
      <c r="F14" s="118" t="n">
        <v>13500</v>
      </c>
      <c r="G14" s="118" t="n">
        <v>0</v>
      </c>
      <c r="H14" s="118" t="n">
        <v>3158</v>
      </c>
      <c r="I14" s="118" t="n">
        <v>0</v>
      </c>
      <c r="J14" s="118" t="n">
        <v>0</v>
      </c>
      <c r="K14" s="188" t="n">
        <v>3158</v>
      </c>
      <c r="L14" s="118" t="n">
        <v>0</v>
      </c>
      <c r="M14" s="189" t="n">
        <v>0</v>
      </c>
      <c r="N14" s="119" t="n">
        <v>16658</v>
      </c>
      <c r="O14" s="189" t="n">
        <v>4043</v>
      </c>
      <c r="P14" s="189" t="n">
        <v>681</v>
      </c>
      <c r="Q14" s="189" t="n">
        <v>484</v>
      </c>
      <c r="R14" s="189" t="n">
        <v>1256</v>
      </c>
      <c r="S14" s="118" t="n">
        <v>6464</v>
      </c>
      <c r="T14" s="118" t="n">
        <v>15000</v>
      </c>
      <c r="U14" s="118" t="n">
        <v>0</v>
      </c>
      <c r="V14" s="118" t="n">
        <v>0</v>
      </c>
      <c r="W14" s="118" t="n">
        <v>3587</v>
      </c>
      <c r="X14" s="118" t="n">
        <v>15440</v>
      </c>
      <c r="Y14" s="118" t="n">
        <v>2532</v>
      </c>
      <c r="Z14" s="118" t="n">
        <v>615</v>
      </c>
      <c r="AA14" s="118" t="n">
        <v>0</v>
      </c>
      <c r="AB14" s="118" t="n">
        <v>0</v>
      </c>
      <c r="AC14" s="188" t="n">
        <v>0</v>
      </c>
      <c r="AD14" s="188" t="n">
        <v>126827</v>
      </c>
    </row>
    <row r="15" customFormat="false" ht="15.95" hidden="false" customHeight="true" outlineLevel="0" collapsed="false">
      <c r="A15" s="122"/>
      <c r="B15" s="123"/>
      <c r="C15" s="124" t="s">
        <v>47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7</v>
      </c>
      <c r="O15" s="124"/>
      <c r="P15" s="124"/>
      <c r="Q15" s="124"/>
      <c r="R15" s="124"/>
      <c r="S15" s="131" t="s">
        <v>47</v>
      </c>
      <c r="T15" s="124"/>
      <c r="U15" s="124"/>
      <c r="V15" s="124"/>
      <c r="W15" s="124"/>
      <c r="X15" s="124"/>
      <c r="Y15" s="124"/>
      <c r="Z15" s="131" t="s">
        <v>47</v>
      </c>
      <c r="AA15" s="124"/>
      <c r="AB15" s="124"/>
      <c r="AC15" s="131" t="s">
        <v>47</v>
      </c>
      <c r="AD15" s="129" t="s">
        <v>47</v>
      </c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2522</v>
      </c>
      <c r="D16" s="113" t="n">
        <v>35140</v>
      </c>
      <c r="E16" s="184" t="n">
        <v>37662</v>
      </c>
      <c r="F16" s="113" t="n">
        <v>4350</v>
      </c>
      <c r="G16" s="113" t="n">
        <v>0</v>
      </c>
      <c r="H16" s="113" t="n">
        <v>389</v>
      </c>
      <c r="I16" s="113" t="n">
        <v>0</v>
      </c>
      <c r="J16" s="113" t="n">
        <v>0</v>
      </c>
      <c r="K16" s="185" t="n">
        <v>389</v>
      </c>
      <c r="L16" s="113" t="n">
        <v>0</v>
      </c>
      <c r="M16" s="113" t="n">
        <v>0</v>
      </c>
      <c r="N16" s="114" t="n">
        <v>4739</v>
      </c>
      <c r="O16" s="113" t="n">
        <v>3476</v>
      </c>
      <c r="P16" s="114" t="n">
        <v>801</v>
      </c>
      <c r="Q16" s="113" t="n">
        <v>481</v>
      </c>
      <c r="R16" s="113" t="n">
        <v>433</v>
      </c>
      <c r="S16" s="186" t="n">
        <v>5191</v>
      </c>
      <c r="T16" s="113" t="n">
        <v>7000</v>
      </c>
      <c r="U16" s="113" t="n">
        <v>544</v>
      </c>
      <c r="V16" s="113" t="n">
        <v>155</v>
      </c>
      <c r="W16" s="113" t="n">
        <v>1921</v>
      </c>
      <c r="X16" s="113" t="n">
        <v>3232</v>
      </c>
      <c r="Y16" s="113" t="n">
        <v>0</v>
      </c>
      <c r="Z16" s="186" t="n">
        <v>6388</v>
      </c>
      <c r="AA16" s="113" t="n">
        <v>0</v>
      </c>
      <c r="AB16" s="113" t="n">
        <v>0</v>
      </c>
      <c r="AC16" s="185" t="n">
        <v>0</v>
      </c>
      <c r="AD16" s="185" t="n">
        <v>53980</v>
      </c>
    </row>
    <row r="17" customFormat="false" ht="15.95" hidden="false" customHeight="true" outlineLevel="0" collapsed="false">
      <c r="A17" s="111"/>
      <c r="B17" s="112" t="s">
        <v>90</v>
      </c>
      <c r="C17" s="113" t="n">
        <v>2344</v>
      </c>
      <c r="D17" s="113" t="n">
        <v>29648</v>
      </c>
      <c r="E17" s="184" t="n">
        <v>31992</v>
      </c>
      <c r="F17" s="113" t="n">
        <v>3140</v>
      </c>
      <c r="G17" s="113" t="n">
        <v>0</v>
      </c>
      <c r="H17" s="113" t="n">
        <v>3400</v>
      </c>
      <c r="I17" s="113" t="n">
        <v>0</v>
      </c>
      <c r="J17" s="113" t="n">
        <v>0</v>
      </c>
      <c r="K17" s="185" t="n">
        <v>3400</v>
      </c>
      <c r="L17" s="113" t="n">
        <v>0</v>
      </c>
      <c r="M17" s="113" t="n">
        <v>0</v>
      </c>
      <c r="N17" s="114" t="n">
        <v>6540</v>
      </c>
      <c r="O17" s="113" t="n">
        <v>686</v>
      </c>
      <c r="P17" s="114" t="n">
        <v>0</v>
      </c>
      <c r="Q17" s="113" t="n">
        <v>0</v>
      </c>
      <c r="R17" s="113" t="n">
        <v>386</v>
      </c>
      <c r="S17" s="186" t="n">
        <v>1072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39604</v>
      </c>
    </row>
    <row r="18" customFormat="false" ht="15.95" hidden="false" customHeight="true" outlineLevel="0" collapsed="false">
      <c r="A18" s="111"/>
      <c r="B18" s="112" t="s">
        <v>72</v>
      </c>
      <c r="C18" s="118" t="n">
        <v>4866</v>
      </c>
      <c r="D18" s="118" t="n">
        <v>64788</v>
      </c>
      <c r="E18" s="187" t="n">
        <v>69654</v>
      </c>
      <c r="F18" s="118" t="n">
        <v>7490</v>
      </c>
      <c r="G18" s="118" t="n">
        <v>0</v>
      </c>
      <c r="H18" s="118" t="n">
        <v>3789</v>
      </c>
      <c r="I18" s="118" t="n">
        <v>0</v>
      </c>
      <c r="J18" s="118" t="n">
        <v>0</v>
      </c>
      <c r="K18" s="188" t="n">
        <v>3789</v>
      </c>
      <c r="L18" s="118" t="n">
        <v>0</v>
      </c>
      <c r="M18" s="189" t="n">
        <v>0</v>
      </c>
      <c r="N18" s="119" t="n">
        <v>11279</v>
      </c>
      <c r="O18" s="189" t="n">
        <v>4162</v>
      </c>
      <c r="P18" s="189" t="n">
        <v>801</v>
      </c>
      <c r="Q18" s="189" t="n">
        <v>481</v>
      </c>
      <c r="R18" s="189" t="n">
        <v>819</v>
      </c>
      <c r="S18" s="118" t="n">
        <v>6263</v>
      </c>
      <c r="T18" s="118" t="n">
        <v>7000</v>
      </c>
      <c r="U18" s="118" t="n">
        <v>544</v>
      </c>
      <c r="V18" s="118" t="n">
        <v>155</v>
      </c>
      <c r="W18" s="118" t="n">
        <v>1921</v>
      </c>
      <c r="X18" s="118" t="n">
        <v>3232</v>
      </c>
      <c r="Y18" s="118" t="n">
        <v>0</v>
      </c>
      <c r="Z18" s="118" t="n">
        <v>6388</v>
      </c>
      <c r="AA18" s="118" t="n">
        <v>0</v>
      </c>
      <c r="AB18" s="118" t="n">
        <v>0</v>
      </c>
      <c r="AC18" s="188" t="n">
        <v>0</v>
      </c>
      <c r="AD18" s="188" t="n">
        <v>93584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983</v>
      </c>
      <c r="D20" s="113" t="n">
        <v>37444</v>
      </c>
      <c r="E20" s="184" t="n">
        <v>41427</v>
      </c>
      <c r="F20" s="113" t="n">
        <v>0</v>
      </c>
      <c r="G20" s="113" t="n">
        <v>0</v>
      </c>
      <c r="H20" s="113" t="n">
        <v>2582</v>
      </c>
      <c r="I20" s="113" t="n">
        <v>0</v>
      </c>
      <c r="J20" s="113" t="n">
        <v>0</v>
      </c>
      <c r="K20" s="185" t="n">
        <v>2582</v>
      </c>
      <c r="L20" s="113" t="n">
        <v>0</v>
      </c>
      <c r="M20" s="113" t="n">
        <v>0</v>
      </c>
      <c r="N20" s="114" t="n">
        <v>2582</v>
      </c>
      <c r="O20" s="113" t="n">
        <v>1912</v>
      </c>
      <c r="P20" s="114" t="n">
        <v>278</v>
      </c>
      <c r="Q20" s="113" t="n">
        <v>349</v>
      </c>
      <c r="R20" s="113" t="n">
        <v>961</v>
      </c>
      <c r="S20" s="185" t="n">
        <v>3500</v>
      </c>
      <c r="T20" s="113" t="n">
        <v>1500</v>
      </c>
      <c r="U20" s="113" t="n">
        <v>231</v>
      </c>
      <c r="V20" s="113" t="n">
        <v>61</v>
      </c>
      <c r="W20" s="113" t="n">
        <v>587</v>
      </c>
      <c r="X20" s="113" t="n">
        <v>0</v>
      </c>
      <c r="Y20" s="113" t="n">
        <v>0</v>
      </c>
      <c r="Z20" s="185" t="n">
        <v>2379</v>
      </c>
      <c r="AA20" s="113" t="n">
        <v>1387</v>
      </c>
      <c r="AB20" s="113" t="n">
        <v>0</v>
      </c>
      <c r="AC20" s="185" t="n">
        <v>1387</v>
      </c>
      <c r="AD20" s="185" t="n">
        <v>5127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685</v>
      </c>
      <c r="D21" s="113" t="n">
        <v>14640</v>
      </c>
      <c r="E21" s="184" t="n">
        <v>17325</v>
      </c>
      <c r="F21" s="113" t="n">
        <v>0</v>
      </c>
      <c r="G21" s="113" t="n">
        <v>0</v>
      </c>
      <c r="H21" s="113" t="n">
        <v>1331</v>
      </c>
      <c r="I21" s="113" t="n">
        <v>0</v>
      </c>
      <c r="J21" s="113" t="n">
        <v>0</v>
      </c>
      <c r="K21" s="184" t="n">
        <v>1331</v>
      </c>
      <c r="L21" s="113" t="n">
        <v>0</v>
      </c>
      <c r="M21" s="113" t="n">
        <v>0</v>
      </c>
      <c r="N21" s="114" t="n">
        <v>1331</v>
      </c>
      <c r="O21" s="113" t="n">
        <v>533</v>
      </c>
      <c r="P21" s="114" t="n">
        <v>126</v>
      </c>
      <c r="Q21" s="113" t="n">
        <v>197</v>
      </c>
      <c r="R21" s="113" t="n">
        <v>472</v>
      </c>
      <c r="S21" s="184" t="n">
        <v>1328</v>
      </c>
      <c r="T21" s="113" t="n">
        <v>1000</v>
      </c>
      <c r="U21" s="113" t="n">
        <v>54</v>
      </c>
      <c r="V21" s="113" t="n">
        <v>14</v>
      </c>
      <c r="W21" s="113" t="n">
        <v>250</v>
      </c>
      <c r="X21" s="113" t="n">
        <v>0</v>
      </c>
      <c r="Y21" s="113" t="n">
        <v>0</v>
      </c>
      <c r="Z21" s="184" t="n">
        <v>1318</v>
      </c>
      <c r="AA21" s="113" t="n">
        <v>811</v>
      </c>
      <c r="AB21" s="113" t="n">
        <v>0</v>
      </c>
      <c r="AC21" s="184" t="n">
        <v>811</v>
      </c>
      <c r="AD21" s="184" t="n">
        <v>2211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235</v>
      </c>
      <c r="D22" s="113" t="n">
        <v>6327</v>
      </c>
      <c r="E22" s="184" t="n">
        <v>7562</v>
      </c>
      <c r="F22" s="113" t="n">
        <v>185</v>
      </c>
      <c r="G22" s="113" t="n">
        <v>0</v>
      </c>
      <c r="H22" s="113" t="n">
        <v>435</v>
      </c>
      <c r="I22" s="113" t="n">
        <v>0</v>
      </c>
      <c r="J22" s="113" t="n">
        <v>5</v>
      </c>
      <c r="K22" s="184" t="n">
        <v>440</v>
      </c>
      <c r="L22" s="113" t="n">
        <v>0</v>
      </c>
      <c r="M22" s="113" t="n">
        <v>384</v>
      </c>
      <c r="N22" s="114" t="n">
        <v>1009</v>
      </c>
      <c r="O22" s="113" t="n">
        <v>285</v>
      </c>
      <c r="P22" s="114" t="n">
        <v>48</v>
      </c>
      <c r="Q22" s="113" t="n">
        <v>18</v>
      </c>
      <c r="R22" s="113" t="n">
        <v>939</v>
      </c>
      <c r="S22" s="184" t="n">
        <v>1290</v>
      </c>
      <c r="T22" s="113" t="n">
        <v>625</v>
      </c>
      <c r="U22" s="113" t="n">
        <v>1</v>
      </c>
      <c r="V22" s="113" t="n">
        <v>1</v>
      </c>
      <c r="W22" s="113" t="n">
        <v>116</v>
      </c>
      <c r="X22" s="113" t="n">
        <v>0</v>
      </c>
      <c r="Y22" s="113" t="n">
        <v>287</v>
      </c>
      <c r="Z22" s="184" t="n">
        <v>456</v>
      </c>
      <c r="AA22" s="113" t="n">
        <v>551</v>
      </c>
      <c r="AB22" s="113" t="n">
        <v>0</v>
      </c>
      <c r="AC22" s="184" t="n">
        <v>551</v>
      </c>
      <c r="AD22" s="184" t="n">
        <v>10868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096.899</v>
      </c>
      <c r="D23" s="113" t="n">
        <v>3470.555</v>
      </c>
      <c r="E23" s="184" t="n">
        <v>4567.454</v>
      </c>
      <c r="F23" s="113" t="n">
        <v>0</v>
      </c>
      <c r="G23" s="113" t="n">
        <v>0</v>
      </c>
      <c r="H23" s="113" t="n">
        <v>65.091</v>
      </c>
      <c r="I23" s="113" t="n">
        <v>0</v>
      </c>
      <c r="J23" s="113" t="n">
        <v>9.323</v>
      </c>
      <c r="K23" s="185" t="n">
        <v>74.414</v>
      </c>
      <c r="L23" s="113" t="n">
        <v>0</v>
      </c>
      <c r="M23" s="113" t="n">
        <v>0</v>
      </c>
      <c r="N23" s="114" t="n">
        <v>74.414</v>
      </c>
      <c r="O23" s="113" t="n">
        <v>142.637</v>
      </c>
      <c r="P23" s="114" t="n">
        <v>17.841</v>
      </c>
      <c r="Q23" s="113" t="n">
        <v>6.564</v>
      </c>
      <c r="R23" s="113" t="n">
        <v>292.207</v>
      </c>
      <c r="S23" s="185" t="n">
        <v>459.249</v>
      </c>
      <c r="T23" s="113" t="n">
        <v>500</v>
      </c>
      <c r="U23" s="113" t="n">
        <v>1.301</v>
      </c>
      <c r="V23" s="113" t="n">
        <v>0.587</v>
      </c>
      <c r="W23" s="113" t="n">
        <v>25.021</v>
      </c>
      <c r="X23" s="113" t="n">
        <v>287.173</v>
      </c>
      <c r="Y23" s="113" t="n">
        <v>0</v>
      </c>
      <c r="Z23" s="185" t="n">
        <v>239.736</v>
      </c>
      <c r="AA23" s="113" t="n">
        <v>0</v>
      </c>
      <c r="AB23" s="113" t="n">
        <v>0</v>
      </c>
      <c r="AC23" s="185" t="n">
        <v>0</v>
      </c>
      <c r="AD23" s="185" t="n">
        <v>5340.85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357.404</v>
      </c>
      <c r="D24" s="113" t="n">
        <v>1428.758</v>
      </c>
      <c r="E24" s="184" t="n">
        <v>1786.162</v>
      </c>
      <c r="F24" s="113" t="n">
        <v>0</v>
      </c>
      <c r="G24" s="113" t="n">
        <v>37.45</v>
      </c>
      <c r="H24" s="113" t="n">
        <v>47.822</v>
      </c>
      <c r="I24" s="113" t="n">
        <v>116.026</v>
      </c>
      <c r="J24" s="113" t="n">
        <v>0</v>
      </c>
      <c r="K24" s="184" t="n">
        <v>201.298</v>
      </c>
      <c r="L24" s="113" t="n">
        <v>0</v>
      </c>
      <c r="M24" s="113" t="n">
        <v>56.262</v>
      </c>
      <c r="N24" s="114" t="n">
        <v>257.56</v>
      </c>
      <c r="O24" s="113" t="n">
        <v>77.819</v>
      </c>
      <c r="P24" s="114" t="n">
        <v>26.797</v>
      </c>
      <c r="Q24" s="113" t="n">
        <v>3.194</v>
      </c>
      <c r="R24" s="113" t="n">
        <v>96.597</v>
      </c>
      <c r="S24" s="184" t="n">
        <v>204.407</v>
      </c>
      <c r="T24" s="113" t="n">
        <v>100</v>
      </c>
      <c r="U24" s="113" t="n">
        <v>0</v>
      </c>
      <c r="V24" s="113" t="n">
        <v>0</v>
      </c>
      <c r="W24" s="113" t="n">
        <v>24.867</v>
      </c>
      <c r="X24" s="113" t="n">
        <v>0</v>
      </c>
      <c r="Y24" s="113" t="n">
        <v>9.85</v>
      </c>
      <c r="Z24" s="184" t="n">
        <v>115.017</v>
      </c>
      <c r="AA24" s="113" t="n">
        <v>11.738</v>
      </c>
      <c r="AB24" s="113" t="n">
        <v>0</v>
      </c>
      <c r="AC24" s="184" t="n">
        <v>11.738</v>
      </c>
      <c r="AD24" s="184" t="n">
        <v>2374.884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40.077</v>
      </c>
      <c r="D25" s="137" t="n">
        <v>686.711</v>
      </c>
      <c r="E25" s="191" t="n">
        <v>826.788</v>
      </c>
      <c r="F25" s="137" t="n">
        <v>2</v>
      </c>
      <c r="G25" s="137" t="n">
        <v>20.94</v>
      </c>
      <c r="H25" s="137" t="n">
        <v>23.911</v>
      </c>
      <c r="I25" s="137" t="n">
        <v>146.141</v>
      </c>
      <c r="J25" s="137" t="n">
        <v>0</v>
      </c>
      <c r="K25" s="191" t="n">
        <v>190.992</v>
      </c>
      <c r="L25" s="137" t="n">
        <v>0</v>
      </c>
      <c r="M25" s="137" t="n">
        <v>14.054</v>
      </c>
      <c r="N25" s="138" t="n">
        <v>207.046</v>
      </c>
      <c r="O25" s="137" t="n">
        <v>54.209</v>
      </c>
      <c r="P25" s="138" t="n">
        <v>19.732</v>
      </c>
      <c r="Q25" s="137" t="n">
        <v>2.682</v>
      </c>
      <c r="R25" s="137" t="n">
        <v>86.349</v>
      </c>
      <c r="S25" s="191" t="n">
        <v>162.972</v>
      </c>
      <c r="T25" s="137" t="n">
        <v>31.25</v>
      </c>
      <c r="U25" s="137" t="n">
        <v>10.476</v>
      </c>
      <c r="V25" s="137" t="n">
        <v>2.417</v>
      </c>
      <c r="W25" s="137" t="n">
        <v>5.083</v>
      </c>
      <c r="X25" s="137" t="n">
        <v>21.989</v>
      </c>
      <c r="Y25" s="137" t="n">
        <v>0</v>
      </c>
      <c r="Z25" s="191" t="n">
        <v>27.237</v>
      </c>
      <c r="AA25" s="137" t="n">
        <v>0</v>
      </c>
      <c r="AB25" s="137" t="n">
        <v>0</v>
      </c>
      <c r="AC25" s="191" t="n">
        <v>0</v>
      </c>
      <c r="AD25" s="191" t="n">
        <v>1224.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8</v>
      </c>
      <c r="C4" s="58"/>
      <c r="D4" s="58"/>
      <c r="E4" s="58"/>
      <c r="F4" s="58"/>
      <c r="G4" s="196"/>
      <c r="H4" s="59"/>
      <c r="I4" s="195" t="s">
        <v>129</v>
      </c>
      <c r="J4" s="58"/>
      <c r="K4" s="58"/>
      <c r="L4" s="58"/>
      <c r="M4" s="59"/>
      <c r="N4" s="197"/>
      <c r="O4" s="198"/>
      <c r="P4" s="199" t="s">
        <v>130</v>
      </c>
    </row>
    <row r="5" customFormat="false" ht="15.75" hidden="false" customHeight="true" outlineLevel="0" collapsed="false">
      <c r="A5" s="200"/>
      <c r="B5" s="67" t="s">
        <v>131</v>
      </c>
      <c r="C5" s="201"/>
      <c r="D5" s="201"/>
      <c r="E5" s="201"/>
      <c r="F5" s="201"/>
      <c r="G5" s="201"/>
      <c r="H5" s="202"/>
      <c r="I5" s="67" t="s">
        <v>132</v>
      </c>
      <c r="J5" s="71"/>
      <c r="K5" s="201"/>
      <c r="L5" s="201"/>
      <c r="M5" s="203"/>
      <c r="N5" s="203"/>
      <c r="O5" s="201"/>
      <c r="P5" s="199" t="s">
        <v>133</v>
      </c>
    </row>
    <row r="6" customFormat="false" ht="15.75" hidden="false" customHeight="true" outlineLevel="0" collapsed="false">
      <c r="A6" s="200"/>
      <c r="B6" s="164" t="s">
        <v>134</v>
      </c>
      <c r="C6" s="204"/>
      <c r="D6" s="201"/>
      <c r="E6" s="201"/>
      <c r="F6" s="201"/>
      <c r="G6" s="201"/>
      <c r="H6" s="202"/>
      <c r="I6" s="164" t="s">
        <v>135</v>
      </c>
      <c r="J6" s="205"/>
      <c r="K6" s="201"/>
      <c r="L6" s="201"/>
      <c r="M6" s="206"/>
      <c r="N6" s="206"/>
      <c r="O6" s="201"/>
      <c r="P6" s="199" t="s">
        <v>136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7</v>
      </c>
      <c r="L7" s="86"/>
      <c r="M7" s="86"/>
      <c r="N7" s="206"/>
      <c r="O7" s="201" t="s">
        <v>138</v>
      </c>
      <c r="P7" s="199" t="s">
        <v>139</v>
      </c>
    </row>
    <row r="8" customFormat="false" ht="15.75" hidden="false" customHeight="true" outlineLevel="0" collapsed="false">
      <c r="A8" s="200"/>
      <c r="B8" s="62"/>
      <c r="C8" s="86" t="s">
        <v>89</v>
      </c>
      <c r="D8" s="86" t="s">
        <v>106</v>
      </c>
      <c r="E8" s="86"/>
      <c r="F8" s="86" t="s">
        <v>47</v>
      </c>
      <c r="G8" s="86" t="s">
        <v>48</v>
      </c>
      <c r="H8" s="163"/>
      <c r="I8" s="62"/>
      <c r="J8" s="86" t="s">
        <v>140</v>
      </c>
      <c r="K8" s="86" t="s">
        <v>141</v>
      </c>
      <c r="L8" s="86" t="s">
        <v>48</v>
      </c>
      <c r="M8" s="163"/>
      <c r="N8" s="202"/>
      <c r="O8" s="201" t="s">
        <v>142</v>
      </c>
      <c r="P8" s="199" t="s">
        <v>85</v>
      </c>
    </row>
    <row r="9" customFormat="false" ht="15.75" hidden="false" customHeight="true" outlineLevel="0" collapsed="false">
      <c r="A9" s="200" t="s">
        <v>47</v>
      </c>
      <c r="B9" s="62"/>
      <c r="C9" s="86" t="s">
        <v>143</v>
      </c>
      <c r="D9" s="86" t="s">
        <v>74</v>
      </c>
      <c r="E9" s="86" t="s">
        <v>144</v>
      </c>
      <c r="F9" s="86" t="s">
        <v>103</v>
      </c>
      <c r="G9" s="86" t="s">
        <v>145</v>
      </c>
      <c r="H9" s="163"/>
      <c r="I9" s="62"/>
      <c r="J9" s="86" t="s">
        <v>146</v>
      </c>
      <c r="K9" s="86" t="s">
        <v>146</v>
      </c>
      <c r="L9" s="86" t="s">
        <v>145</v>
      </c>
      <c r="M9" s="163"/>
      <c r="N9" s="202"/>
      <c r="O9" s="201" t="s">
        <v>147</v>
      </c>
      <c r="P9" s="199" t="s">
        <v>145</v>
      </c>
    </row>
    <row r="10" customFormat="false" ht="15.75" hidden="false" customHeight="true" outlineLevel="0" collapsed="false">
      <c r="A10" s="95" t="s">
        <v>73</v>
      </c>
      <c r="B10" s="175" t="s">
        <v>72</v>
      </c>
      <c r="C10" s="175" t="s">
        <v>148</v>
      </c>
      <c r="D10" s="175" t="s">
        <v>149</v>
      </c>
      <c r="E10" s="175" t="s">
        <v>150</v>
      </c>
      <c r="F10" s="175" t="s">
        <v>78</v>
      </c>
      <c r="G10" s="175" t="s">
        <v>151</v>
      </c>
      <c r="H10" s="179" t="s">
        <v>72</v>
      </c>
      <c r="I10" s="175" t="s">
        <v>72</v>
      </c>
      <c r="J10" s="175" t="s">
        <v>145</v>
      </c>
      <c r="K10" s="175" t="s">
        <v>145</v>
      </c>
      <c r="L10" s="175" t="s">
        <v>152</v>
      </c>
      <c r="M10" s="179" t="s">
        <v>72</v>
      </c>
      <c r="N10" s="207" t="s">
        <v>85</v>
      </c>
      <c r="O10" s="172" t="s">
        <v>153</v>
      </c>
      <c r="P10" s="208" t="s">
        <v>15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28356</v>
      </c>
      <c r="C12" s="113" t="n">
        <v>22019</v>
      </c>
      <c r="D12" s="113" t="n">
        <v>14048</v>
      </c>
      <c r="E12" s="113" t="n">
        <v>477</v>
      </c>
      <c r="F12" s="113" t="n">
        <v>27</v>
      </c>
      <c r="G12" s="113" t="n">
        <v>485</v>
      </c>
      <c r="H12" s="113" t="n">
        <v>43393</v>
      </c>
      <c r="I12" s="113" t="n">
        <v>39515</v>
      </c>
      <c r="J12" s="113" t="n">
        <v>5687</v>
      </c>
      <c r="K12" s="113" t="n">
        <v>479</v>
      </c>
      <c r="L12" s="113" t="n">
        <v>4766</v>
      </c>
      <c r="M12" s="113" t="n">
        <v>44760</v>
      </c>
      <c r="N12" s="113" t="n">
        <v>-1367</v>
      </c>
      <c r="O12" s="113" t="n">
        <v>4773</v>
      </c>
      <c r="P12" s="113" t="n">
        <v>-6140</v>
      </c>
    </row>
    <row r="13" customFormat="false" ht="15.95" hidden="false" customHeight="true" outlineLevel="0" collapsed="false">
      <c r="A13" s="111" t="n">
        <v>1998</v>
      </c>
      <c r="B13" s="113" t="n">
        <v>20607</v>
      </c>
      <c r="C13" s="113" t="n">
        <v>16792</v>
      </c>
      <c r="D13" s="113" t="n">
        <v>7131</v>
      </c>
      <c r="E13" s="113" t="n">
        <v>157</v>
      </c>
      <c r="F13" s="113" t="n">
        <v>93</v>
      </c>
      <c r="G13" s="113" t="n">
        <v>538</v>
      </c>
      <c r="H13" s="113" t="n">
        <v>28526</v>
      </c>
      <c r="I13" s="113" t="n">
        <v>26442</v>
      </c>
      <c r="J13" s="113" t="n">
        <v>2994</v>
      </c>
      <c r="K13" s="113" t="n">
        <v>363</v>
      </c>
      <c r="L13" s="113" t="n">
        <v>1174</v>
      </c>
      <c r="M13" s="113" t="n">
        <v>27979</v>
      </c>
      <c r="N13" s="113" t="n">
        <v>547</v>
      </c>
      <c r="O13" s="113" t="n">
        <v>686</v>
      </c>
      <c r="P13" s="113" t="n">
        <v>-139</v>
      </c>
    </row>
    <row r="14" customFormat="false" ht="15.95" hidden="false" customHeight="true" outlineLevel="0" collapsed="false">
      <c r="A14" s="111" t="n">
        <v>1997</v>
      </c>
      <c r="B14" s="113" t="n">
        <v>11832</v>
      </c>
      <c r="C14" s="113" t="n">
        <v>10183</v>
      </c>
      <c r="D14" s="113" t="n">
        <v>2373</v>
      </c>
      <c r="E14" s="113" t="n">
        <v>171</v>
      </c>
      <c r="F14" s="113" t="n">
        <v>87</v>
      </c>
      <c r="G14" s="113" t="n">
        <v>227</v>
      </c>
      <c r="H14" s="113" t="n">
        <v>14690</v>
      </c>
      <c r="I14" s="113" t="n">
        <v>10642</v>
      </c>
      <c r="J14" s="113" t="n">
        <v>1329</v>
      </c>
      <c r="K14" s="113" t="n">
        <v>324</v>
      </c>
      <c r="L14" s="113" t="n">
        <v>284</v>
      </c>
      <c r="M14" s="113" t="n">
        <v>11250</v>
      </c>
      <c r="N14" s="113" t="n">
        <v>3440</v>
      </c>
      <c r="O14" s="113" t="n">
        <v>77</v>
      </c>
      <c r="P14" s="113" t="n">
        <v>3363</v>
      </c>
    </row>
    <row r="15" customFormat="false" ht="15.95" hidden="false" customHeight="true" outlineLevel="0" collapsed="false">
      <c r="A15" s="111" t="n">
        <v>1996</v>
      </c>
      <c r="B15" s="113" t="n">
        <v>4564</v>
      </c>
      <c r="C15" s="113" t="n">
        <v>4054</v>
      </c>
      <c r="D15" s="113" t="n">
        <v>1496</v>
      </c>
      <c r="E15" s="113" t="n">
        <v>25</v>
      </c>
      <c r="F15" s="113" t="n">
        <v>18</v>
      </c>
      <c r="G15" s="113" t="n">
        <v>49</v>
      </c>
      <c r="H15" s="113" t="n">
        <v>6152</v>
      </c>
      <c r="I15" s="113" t="n">
        <v>3729</v>
      </c>
      <c r="J15" s="113" t="n">
        <v>382</v>
      </c>
      <c r="K15" s="113" t="n">
        <v>112</v>
      </c>
      <c r="L15" s="113" t="n">
        <v>675</v>
      </c>
      <c r="M15" s="113" t="n">
        <v>4516</v>
      </c>
      <c r="N15" s="113" t="n">
        <v>1636</v>
      </c>
      <c r="O15" s="113" t="n">
        <v>46</v>
      </c>
      <c r="P15" s="113" t="n">
        <v>1590</v>
      </c>
    </row>
    <row r="16" customFormat="false" ht="15.95" hidden="false" customHeight="true" outlineLevel="0" collapsed="false">
      <c r="A16" s="111" t="n">
        <v>1995</v>
      </c>
      <c r="B16" s="113" t="n">
        <v>1857</v>
      </c>
      <c r="C16" s="113" t="n">
        <v>1576</v>
      </c>
      <c r="D16" s="113" t="n">
        <v>806</v>
      </c>
      <c r="E16" s="113" t="n">
        <v>19</v>
      </c>
      <c r="F16" s="113" t="n">
        <v>60</v>
      </c>
      <c r="G16" s="113" t="n">
        <v>4</v>
      </c>
      <c r="H16" s="113" t="n">
        <v>2746</v>
      </c>
      <c r="I16" s="113" t="n">
        <v>1667</v>
      </c>
      <c r="J16" s="113" t="n">
        <v>172</v>
      </c>
      <c r="K16" s="113" t="n">
        <v>54</v>
      </c>
      <c r="L16" s="113" t="n">
        <v>259</v>
      </c>
      <c r="M16" s="113" t="n">
        <v>1980</v>
      </c>
      <c r="N16" s="113" t="n">
        <v>766</v>
      </c>
      <c r="O16" s="113" t="n">
        <v>88</v>
      </c>
      <c r="P16" s="113" t="n">
        <v>678</v>
      </c>
    </row>
    <row r="17" customFormat="false" ht="15.95" hidden="false" customHeight="true" outlineLevel="0" collapsed="false">
      <c r="A17" s="111" t="n">
        <v>1994</v>
      </c>
      <c r="B17" s="113" t="n">
        <v>922.933</v>
      </c>
      <c r="C17" s="113" t="n">
        <v>755.516</v>
      </c>
      <c r="D17" s="113" t="n">
        <v>297.113</v>
      </c>
      <c r="E17" s="113" t="n">
        <v>31.29</v>
      </c>
      <c r="F17" s="113" t="n">
        <v>79.137</v>
      </c>
      <c r="G17" s="113" t="n">
        <v>7.556</v>
      </c>
      <c r="H17" s="113" t="n">
        <v>1338.029</v>
      </c>
      <c r="I17" s="113" t="n">
        <v>1152.315</v>
      </c>
      <c r="J17" s="113" t="n">
        <v>106.288</v>
      </c>
      <c r="K17" s="113" t="n">
        <v>30.387</v>
      </c>
      <c r="L17" s="113" t="n">
        <v>56.377</v>
      </c>
      <c r="M17" s="113" t="n">
        <v>1239.079</v>
      </c>
      <c r="N17" s="113" t="n">
        <v>98.9499999999998</v>
      </c>
      <c r="O17" s="113" t="n">
        <v>57.388</v>
      </c>
      <c r="P17" s="113" t="n">
        <v>41.5619999999998</v>
      </c>
    </row>
    <row r="18" customFormat="false" ht="15.95" hidden="false" customHeight="true" outlineLevel="0" collapsed="false">
      <c r="A18" s="111" t="n">
        <v>1993</v>
      </c>
      <c r="B18" s="113" t="n">
        <v>426.149</v>
      </c>
      <c r="C18" s="113" t="n">
        <v>382.265</v>
      </c>
      <c r="D18" s="113" t="n">
        <v>111.345</v>
      </c>
      <c r="E18" s="113" t="n">
        <v>18.945</v>
      </c>
      <c r="F18" s="113" t="n">
        <v>3.838</v>
      </c>
      <c r="G18" s="113" t="n">
        <v>9.745</v>
      </c>
      <c r="H18" s="113" t="n">
        <v>570.022</v>
      </c>
      <c r="I18" s="113" t="n">
        <v>325.824</v>
      </c>
      <c r="J18" s="113" t="n">
        <v>31.919</v>
      </c>
      <c r="K18" s="113" t="n">
        <v>48.2</v>
      </c>
      <c r="L18" s="113" t="n">
        <v>29.042</v>
      </c>
      <c r="M18" s="113" t="n">
        <v>403.066</v>
      </c>
      <c r="N18" s="113" t="n">
        <v>166.956</v>
      </c>
      <c r="O18" s="113" t="n">
        <v>3.25</v>
      </c>
      <c r="P18" s="113" t="n">
        <v>163.706</v>
      </c>
    </row>
    <row r="19" customFormat="false" ht="15.95" hidden="false" customHeight="true" outlineLevel="0" collapsed="false">
      <c r="A19" s="135" t="n">
        <v>1992</v>
      </c>
      <c r="B19" s="137" t="n">
        <v>296.009</v>
      </c>
      <c r="C19" s="137" t="n">
        <v>263.482</v>
      </c>
      <c r="D19" s="137" t="n">
        <v>89.151</v>
      </c>
      <c r="E19" s="137" t="n">
        <v>9.483</v>
      </c>
      <c r="F19" s="137" t="n">
        <v>4.159</v>
      </c>
      <c r="G19" s="137" t="n">
        <v>6.392</v>
      </c>
      <c r="H19" s="137" t="n">
        <v>405.194</v>
      </c>
      <c r="I19" s="137" t="n">
        <v>286.422</v>
      </c>
      <c r="J19" s="137" t="n">
        <v>19.715</v>
      </c>
      <c r="K19" s="137" t="n">
        <v>29.688</v>
      </c>
      <c r="L19" s="137" t="n">
        <v>4.086</v>
      </c>
      <c r="M19" s="137" t="n">
        <v>320.196</v>
      </c>
      <c r="N19" s="137" t="n">
        <v>84.998</v>
      </c>
      <c r="O19" s="137" t="n">
        <v>3.818</v>
      </c>
      <c r="P19" s="137" t="n">
        <v>81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6</v>
      </c>
      <c r="C5" s="160"/>
      <c r="D5" s="160"/>
      <c r="E5" s="160"/>
      <c r="F5" s="210"/>
      <c r="G5" s="211" t="s">
        <v>157</v>
      </c>
      <c r="H5" s="212"/>
      <c r="I5" s="213"/>
      <c r="J5" s="214" t="s">
        <v>158</v>
      </c>
      <c r="K5" s="214"/>
      <c r="L5" s="213"/>
      <c r="M5" s="214" t="s">
        <v>159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0</v>
      </c>
      <c r="D6" s="62"/>
      <c r="E6" s="201" t="s">
        <v>161</v>
      </c>
      <c r="F6" s="170"/>
      <c r="G6" s="216"/>
      <c r="H6" s="217"/>
      <c r="I6" s="170"/>
      <c r="J6" s="214" t="s">
        <v>162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3</v>
      </c>
      <c r="C7" s="215"/>
      <c r="D7" s="62"/>
      <c r="E7" s="86" t="s">
        <v>146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4</v>
      </c>
      <c r="C8" s="220"/>
      <c r="D8" s="221"/>
      <c r="E8" s="86" t="s">
        <v>165</v>
      </c>
      <c r="F8" s="170"/>
      <c r="G8" s="89"/>
      <c r="H8" s="89"/>
      <c r="I8" s="170"/>
      <c r="J8" s="62"/>
      <c r="K8" s="62"/>
      <c r="L8" s="170"/>
      <c r="M8" s="62" t="s">
        <v>166</v>
      </c>
      <c r="N8" s="62" t="s">
        <v>167</v>
      </c>
      <c r="O8" s="170"/>
      <c r="P8" s="170"/>
    </row>
    <row r="9" customFormat="false" ht="15.75" hidden="false" customHeight="true" outlineLevel="0" collapsed="false">
      <c r="A9" s="89"/>
      <c r="B9" s="62" t="s">
        <v>168</v>
      </c>
      <c r="C9" s="62"/>
      <c r="D9" s="170" t="s">
        <v>47</v>
      </c>
      <c r="E9" s="86" t="s">
        <v>108</v>
      </c>
      <c r="F9" s="170"/>
      <c r="G9" s="89"/>
      <c r="H9" s="200" t="s">
        <v>138</v>
      </c>
      <c r="I9" s="170"/>
      <c r="J9" s="62"/>
      <c r="K9" s="200" t="s">
        <v>138</v>
      </c>
      <c r="L9" s="170"/>
      <c r="M9" s="62" t="s">
        <v>108</v>
      </c>
      <c r="N9" s="62" t="s">
        <v>169</v>
      </c>
      <c r="O9" s="170"/>
      <c r="P9" s="170"/>
    </row>
    <row r="10" customFormat="false" ht="15.75" hidden="false" customHeight="true" outlineLevel="0" collapsed="false">
      <c r="A10" s="95" t="s">
        <v>73</v>
      </c>
      <c r="B10" s="104" t="s">
        <v>170</v>
      </c>
      <c r="C10" s="99" t="s">
        <v>48</v>
      </c>
      <c r="D10" s="207" t="s">
        <v>72</v>
      </c>
      <c r="E10" s="175" t="s">
        <v>171</v>
      </c>
      <c r="F10" s="207" t="s">
        <v>85</v>
      </c>
      <c r="G10" s="222" t="s">
        <v>172</v>
      </c>
      <c r="H10" s="222" t="s">
        <v>97</v>
      </c>
      <c r="I10" s="207" t="s">
        <v>85</v>
      </c>
      <c r="J10" s="172" t="s">
        <v>172</v>
      </c>
      <c r="K10" s="172" t="s">
        <v>97</v>
      </c>
      <c r="L10" s="207" t="s">
        <v>85</v>
      </c>
      <c r="M10" s="175" t="s">
        <v>173</v>
      </c>
      <c r="N10" s="175" t="s">
        <v>174</v>
      </c>
      <c r="O10" s="207" t="s">
        <v>72</v>
      </c>
      <c r="P10" s="207" t="s">
        <v>72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705</v>
      </c>
      <c r="C12" s="114" t="n">
        <v>1820</v>
      </c>
      <c r="D12" s="114" t="n">
        <v>2525</v>
      </c>
      <c r="E12" s="114" t="n">
        <v>650</v>
      </c>
      <c r="F12" s="114" t="n">
        <v>1875</v>
      </c>
      <c r="G12" s="114" t="n">
        <v>5418</v>
      </c>
      <c r="H12" s="114" t="n">
        <v>10262</v>
      </c>
      <c r="I12" s="114" t="n">
        <v>-4844</v>
      </c>
      <c r="J12" s="114" t="n">
        <v>1605</v>
      </c>
      <c r="K12" s="114" t="n">
        <v>39</v>
      </c>
      <c r="L12" s="114" t="n">
        <v>1566</v>
      </c>
      <c r="M12" s="114" t="n">
        <v>117</v>
      </c>
      <c r="N12" s="114" t="n">
        <v>648</v>
      </c>
      <c r="O12" s="114" t="n">
        <v>765</v>
      </c>
      <c r="P12" s="114" t="n">
        <v>-638</v>
      </c>
    </row>
    <row r="13" customFormat="false" ht="15.95" hidden="false" customHeight="true" outlineLevel="0" collapsed="false">
      <c r="A13" s="111" t="n">
        <v>1998</v>
      </c>
      <c r="B13" s="114" t="n">
        <v>739</v>
      </c>
      <c r="C13" s="114" t="n">
        <v>1219</v>
      </c>
      <c r="D13" s="114" t="n">
        <v>1958</v>
      </c>
      <c r="E13" s="114" t="n">
        <v>165</v>
      </c>
      <c r="F13" s="114" t="n">
        <v>1793</v>
      </c>
      <c r="G13" s="114" t="n">
        <v>648</v>
      </c>
      <c r="H13" s="114" t="n">
        <v>978</v>
      </c>
      <c r="I13" s="114" t="n">
        <v>-330</v>
      </c>
      <c r="J13" s="114" t="n">
        <v>360</v>
      </c>
      <c r="K13" s="114" t="n">
        <v>57</v>
      </c>
      <c r="L13" s="114" t="n">
        <v>303</v>
      </c>
      <c r="M13" s="114" t="n">
        <v>101</v>
      </c>
      <c r="N13" s="114" t="n">
        <v>606</v>
      </c>
      <c r="O13" s="114" t="n">
        <v>707</v>
      </c>
      <c r="P13" s="114" t="n">
        <v>2473</v>
      </c>
    </row>
    <row r="14" customFormat="false" ht="15.95" hidden="false" customHeight="true" outlineLevel="0" collapsed="false">
      <c r="A14" s="111" t="n">
        <v>1997</v>
      </c>
      <c r="B14" s="114" t="n">
        <v>519</v>
      </c>
      <c r="C14" s="114" t="n">
        <v>720</v>
      </c>
      <c r="D14" s="114" t="n">
        <v>1239</v>
      </c>
      <c r="E14" s="114" t="n">
        <v>58</v>
      </c>
      <c r="F14" s="114" t="n">
        <v>1181</v>
      </c>
      <c r="G14" s="114" t="n">
        <v>592</v>
      </c>
      <c r="H14" s="114" t="n">
        <v>1047</v>
      </c>
      <c r="I14" s="114" t="n">
        <v>-455</v>
      </c>
      <c r="J14" s="114" t="n">
        <v>316</v>
      </c>
      <c r="K14" s="114" t="n">
        <v>180</v>
      </c>
      <c r="L14" s="114" t="n">
        <v>136</v>
      </c>
      <c r="M14" s="114" t="n">
        <v>0</v>
      </c>
      <c r="N14" s="114" t="n">
        <v>374</v>
      </c>
      <c r="O14" s="114" t="n">
        <v>374</v>
      </c>
      <c r="P14" s="114" t="n">
        <v>1236</v>
      </c>
    </row>
    <row r="15" customFormat="false" ht="15.95" hidden="false" customHeight="true" outlineLevel="0" collapsed="false">
      <c r="A15" s="111" t="n">
        <v>1996</v>
      </c>
      <c r="B15" s="114" t="n">
        <v>193</v>
      </c>
      <c r="C15" s="114" t="n">
        <v>359</v>
      </c>
      <c r="D15" s="114" t="n">
        <v>552</v>
      </c>
      <c r="E15" s="114" t="n">
        <v>15</v>
      </c>
      <c r="F15" s="114" t="n">
        <v>537</v>
      </c>
      <c r="G15" s="114" t="n">
        <v>346</v>
      </c>
      <c r="H15" s="114" t="n">
        <v>553</v>
      </c>
      <c r="I15" s="114" t="n">
        <v>-207</v>
      </c>
      <c r="J15" s="114" t="n">
        <v>365</v>
      </c>
      <c r="K15" s="114" t="n">
        <v>209</v>
      </c>
      <c r="L15" s="114" t="n">
        <v>156</v>
      </c>
      <c r="M15" s="114" t="n">
        <v>0</v>
      </c>
      <c r="N15" s="114" t="n">
        <v>201</v>
      </c>
      <c r="O15" s="114" t="n">
        <v>201</v>
      </c>
      <c r="P15" s="114" t="n">
        <v>687</v>
      </c>
    </row>
    <row r="16" customFormat="false" ht="15.95" hidden="false" customHeight="true" outlineLevel="0" collapsed="false">
      <c r="A16" s="111" t="n">
        <v>1995</v>
      </c>
      <c r="B16" s="114" t="n">
        <v>67</v>
      </c>
      <c r="C16" s="114" t="n">
        <v>202</v>
      </c>
      <c r="D16" s="114" t="n">
        <v>269</v>
      </c>
      <c r="E16" s="114" t="n">
        <v>8</v>
      </c>
      <c r="F16" s="114" t="n">
        <v>261</v>
      </c>
      <c r="G16" s="114" t="n">
        <v>208</v>
      </c>
      <c r="H16" s="114" t="n">
        <v>343</v>
      </c>
      <c r="I16" s="114" t="n">
        <v>-135</v>
      </c>
      <c r="J16" s="114" t="n">
        <v>378</v>
      </c>
      <c r="K16" s="114" t="n">
        <v>25</v>
      </c>
      <c r="L16" s="114" t="n">
        <v>353</v>
      </c>
      <c r="M16" s="114" t="n">
        <v>0</v>
      </c>
      <c r="N16" s="114" t="n">
        <v>74</v>
      </c>
      <c r="O16" s="114" t="n">
        <v>74</v>
      </c>
      <c r="P16" s="114" t="n">
        <v>553</v>
      </c>
    </row>
    <row r="17" customFormat="false" ht="15.95" hidden="false" customHeight="true" outlineLevel="0" collapsed="false">
      <c r="A17" s="111" t="n">
        <v>1994</v>
      </c>
      <c r="B17" s="114" t="n">
        <v>33.16</v>
      </c>
      <c r="C17" s="114" t="n">
        <v>58.285</v>
      </c>
      <c r="D17" s="114" t="n">
        <v>91.445</v>
      </c>
      <c r="E17" s="114" t="n">
        <v>4.276</v>
      </c>
      <c r="F17" s="114" t="n">
        <v>87.169</v>
      </c>
      <c r="G17" s="114" t="n">
        <v>982.018</v>
      </c>
      <c r="H17" s="114" t="n">
        <v>1183.145</v>
      </c>
      <c r="I17" s="114" t="n">
        <v>-201.127</v>
      </c>
      <c r="J17" s="114" t="n">
        <v>210.377</v>
      </c>
      <c r="K17" s="114" t="n">
        <v>158.95</v>
      </c>
      <c r="L17" s="114" t="n">
        <v>51.427</v>
      </c>
      <c r="M17" s="114" t="n">
        <v>0.122</v>
      </c>
      <c r="N17" s="114" t="n">
        <v>79.429</v>
      </c>
      <c r="O17" s="114" t="n">
        <v>79.551</v>
      </c>
      <c r="P17" s="114" t="n">
        <v>17.0200000000001</v>
      </c>
    </row>
    <row r="18" customFormat="false" ht="15.95" hidden="false" customHeight="true" outlineLevel="0" collapsed="false">
      <c r="A18" s="111" t="n">
        <v>1993</v>
      </c>
      <c r="B18" s="114" t="n">
        <v>16.236</v>
      </c>
      <c r="C18" s="114" t="n">
        <v>16.118</v>
      </c>
      <c r="D18" s="114" t="n">
        <v>32.354</v>
      </c>
      <c r="E18" s="114" t="n">
        <v>1.449</v>
      </c>
      <c r="F18" s="114" t="n">
        <v>30.905</v>
      </c>
      <c r="G18" s="114" t="n">
        <v>274.649</v>
      </c>
      <c r="H18" s="114" t="n">
        <v>309.306</v>
      </c>
      <c r="I18" s="114" t="n">
        <v>-34.657</v>
      </c>
      <c r="J18" s="114" t="n">
        <v>45.505</v>
      </c>
      <c r="K18" s="114" t="n">
        <v>5.073</v>
      </c>
      <c r="L18" s="114" t="n">
        <v>40.432</v>
      </c>
      <c r="M18" s="114" t="n">
        <v>0.146</v>
      </c>
      <c r="N18" s="114" t="n">
        <v>19.965</v>
      </c>
      <c r="O18" s="114" t="n">
        <v>20.111</v>
      </c>
      <c r="P18" s="114" t="n">
        <v>56.791</v>
      </c>
    </row>
    <row r="19" customFormat="false" ht="15.95" hidden="false" customHeight="true" outlineLevel="0" collapsed="false">
      <c r="A19" s="135" t="n">
        <v>1992</v>
      </c>
      <c r="B19" s="138" t="n">
        <v>11.951</v>
      </c>
      <c r="C19" s="138" t="n">
        <v>9.384</v>
      </c>
      <c r="D19" s="138" t="n">
        <v>21.335</v>
      </c>
      <c r="E19" s="138" t="n">
        <v>1.006</v>
      </c>
      <c r="F19" s="138" t="n">
        <v>20.329</v>
      </c>
      <c r="G19" s="138" t="n">
        <v>160.216</v>
      </c>
      <c r="H19" s="138" t="n">
        <v>182.454</v>
      </c>
      <c r="I19" s="138" t="n">
        <v>-22.238</v>
      </c>
      <c r="J19" s="138" t="n">
        <v>16.417</v>
      </c>
      <c r="K19" s="138" t="n">
        <v>2.174</v>
      </c>
      <c r="L19" s="138" t="n">
        <v>14.243</v>
      </c>
      <c r="M19" s="138" t="n">
        <v>0.084</v>
      </c>
      <c r="N19" s="138" t="n">
        <v>8.346</v>
      </c>
      <c r="O19" s="138" t="n">
        <v>8.43</v>
      </c>
      <c r="P19" s="138" t="n">
        <v>20.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5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6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7</v>
      </c>
      <c r="D8" s="62" t="s">
        <v>47</v>
      </c>
      <c r="E8" s="62"/>
      <c r="F8" s="62"/>
      <c r="G8" s="62" t="s">
        <v>178</v>
      </c>
      <c r="H8" s="62"/>
      <c r="I8" s="170"/>
      <c r="J8" s="62" t="s">
        <v>179</v>
      </c>
      <c r="K8" s="62" t="s">
        <v>176</v>
      </c>
      <c r="L8" s="171" t="s">
        <v>180</v>
      </c>
    </row>
    <row r="9" customFormat="false" ht="15.6" hidden="false" customHeight="true" outlineLevel="0" collapsed="false">
      <c r="A9" s="89"/>
      <c r="B9" s="62" t="s">
        <v>181</v>
      </c>
      <c r="C9" s="62" t="s">
        <v>182</v>
      </c>
      <c r="D9" s="62" t="s">
        <v>48</v>
      </c>
      <c r="E9" s="62" t="s">
        <v>183</v>
      </c>
      <c r="F9" s="62" t="s">
        <v>184</v>
      </c>
      <c r="G9" s="62" t="s">
        <v>185</v>
      </c>
      <c r="H9" s="62"/>
      <c r="I9" s="170"/>
      <c r="J9" s="62" t="s">
        <v>186</v>
      </c>
      <c r="K9" s="62" t="s">
        <v>153</v>
      </c>
      <c r="L9" s="171" t="s">
        <v>172</v>
      </c>
    </row>
    <row r="10" customFormat="false" ht="15.6" hidden="false" customHeight="true" outlineLevel="0" collapsed="false">
      <c r="A10" s="95" t="s">
        <v>73</v>
      </c>
      <c r="B10" s="99" t="s">
        <v>152</v>
      </c>
      <c r="C10" s="99" t="s">
        <v>123</v>
      </c>
      <c r="D10" s="99" t="s">
        <v>187</v>
      </c>
      <c r="E10" s="99" t="s">
        <v>119</v>
      </c>
      <c r="F10" s="99" t="s">
        <v>152</v>
      </c>
      <c r="G10" s="99" t="s">
        <v>152</v>
      </c>
      <c r="H10" s="99" t="s">
        <v>48</v>
      </c>
      <c r="I10" s="178" t="s">
        <v>72</v>
      </c>
      <c r="J10" s="99" t="s">
        <v>188</v>
      </c>
      <c r="K10" s="99" t="s">
        <v>138</v>
      </c>
      <c r="L10" s="180" t="s">
        <v>18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5225</v>
      </c>
      <c r="C12" s="113" t="n">
        <v>180</v>
      </c>
      <c r="D12" s="113" t="n">
        <v>95</v>
      </c>
      <c r="E12" s="113" t="n">
        <v>360</v>
      </c>
      <c r="F12" s="113" t="n">
        <v>436</v>
      </c>
      <c r="G12" s="113" t="n">
        <v>410</v>
      </c>
      <c r="H12" s="113" t="n">
        <v>1956</v>
      </c>
      <c r="I12" s="113" t="n">
        <v>8662</v>
      </c>
      <c r="J12" s="113" t="n">
        <v>-15440</v>
      </c>
      <c r="K12" s="113" t="n">
        <v>0</v>
      </c>
      <c r="L12" s="113" t="n">
        <v>-15440</v>
      </c>
    </row>
    <row r="13" customFormat="false" ht="15.95" hidden="false" customHeight="true" outlineLevel="0" collapsed="false">
      <c r="A13" s="111" t="n">
        <v>1998</v>
      </c>
      <c r="B13" s="113" t="n">
        <v>3140</v>
      </c>
      <c r="C13" s="113" t="n">
        <v>180</v>
      </c>
      <c r="D13" s="113" t="n">
        <v>252</v>
      </c>
      <c r="E13" s="113" t="n">
        <v>241</v>
      </c>
      <c r="F13" s="113" t="n">
        <v>211</v>
      </c>
      <c r="G13" s="113" t="n">
        <v>268</v>
      </c>
      <c r="H13" s="113" t="n">
        <v>1274</v>
      </c>
      <c r="I13" s="113" t="n">
        <v>5566</v>
      </c>
      <c r="J13" s="113" t="n">
        <v>-3232</v>
      </c>
      <c r="K13" s="113" t="n">
        <v>0</v>
      </c>
      <c r="L13" s="113" t="n">
        <v>-3232</v>
      </c>
    </row>
    <row r="14" customFormat="false" ht="15.95" hidden="false" customHeight="true" outlineLevel="0" collapsed="false">
      <c r="A14" s="111" t="n">
        <v>1997</v>
      </c>
      <c r="B14" s="113" t="n">
        <v>1471</v>
      </c>
      <c r="C14" s="113" t="n">
        <v>60</v>
      </c>
      <c r="D14" s="113" t="n">
        <v>27</v>
      </c>
      <c r="E14" s="113" t="n">
        <v>221</v>
      </c>
      <c r="F14" s="113" t="n">
        <v>126</v>
      </c>
      <c r="G14" s="113" t="n">
        <v>144</v>
      </c>
      <c r="H14" s="113" t="n">
        <v>670</v>
      </c>
      <c r="I14" s="113" t="n">
        <v>2719</v>
      </c>
      <c r="J14" s="113" t="n">
        <v>1880</v>
      </c>
      <c r="K14" s="113" t="n">
        <v>493</v>
      </c>
      <c r="L14" s="113" t="n">
        <v>1387</v>
      </c>
    </row>
    <row r="15" customFormat="false" ht="15.95" hidden="false" customHeight="true" outlineLevel="0" collapsed="false">
      <c r="A15" s="111" t="n">
        <v>1996</v>
      </c>
      <c r="B15" s="113" t="n">
        <v>706</v>
      </c>
      <c r="C15" s="113" t="n">
        <v>55</v>
      </c>
      <c r="D15" s="113" t="n">
        <v>0</v>
      </c>
      <c r="E15" s="113" t="n">
        <v>131</v>
      </c>
      <c r="F15" s="113" t="n">
        <v>63</v>
      </c>
      <c r="G15" s="113" t="n">
        <v>63</v>
      </c>
      <c r="H15" s="113" t="n">
        <v>308</v>
      </c>
      <c r="I15" s="113" t="n">
        <v>1326</v>
      </c>
      <c r="J15" s="113" t="n">
        <v>951</v>
      </c>
      <c r="K15" s="113" t="n">
        <v>140</v>
      </c>
      <c r="L15" s="113" t="n">
        <v>811</v>
      </c>
    </row>
    <row r="16" customFormat="false" ht="15.95" hidden="false" customHeight="true" outlineLevel="0" collapsed="false">
      <c r="A16" s="111" t="n">
        <v>1995</v>
      </c>
      <c r="B16" s="113" t="n">
        <v>382</v>
      </c>
      <c r="C16" s="113" t="n">
        <v>18</v>
      </c>
      <c r="D16" s="113" t="n">
        <v>3</v>
      </c>
      <c r="E16" s="113" t="n">
        <v>71</v>
      </c>
      <c r="F16" s="113" t="n">
        <v>30</v>
      </c>
      <c r="G16" s="113" t="n">
        <v>28</v>
      </c>
      <c r="H16" s="113" t="n">
        <v>148</v>
      </c>
      <c r="I16" s="113" t="n">
        <v>680</v>
      </c>
      <c r="J16" s="113" t="n">
        <v>551</v>
      </c>
      <c r="K16" s="113" t="n">
        <v>0</v>
      </c>
      <c r="L16" s="113" t="n">
        <v>551</v>
      </c>
    </row>
    <row r="17" customFormat="false" ht="15.95" hidden="false" customHeight="true" outlineLevel="0" collapsed="false">
      <c r="A17" s="111" t="n">
        <v>1994</v>
      </c>
      <c r="B17" s="113" t="n">
        <v>187.43</v>
      </c>
      <c r="C17" s="113" t="n">
        <v>10</v>
      </c>
      <c r="D17" s="113" t="n">
        <v>0</v>
      </c>
      <c r="E17" s="113" t="n">
        <v>43.584</v>
      </c>
      <c r="F17" s="113" t="n">
        <v>15.947</v>
      </c>
      <c r="G17" s="113" t="n">
        <v>13.201</v>
      </c>
      <c r="H17" s="113" t="n">
        <v>75.593</v>
      </c>
      <c r="I17" s="113" t="n">
        <v>345.755</v>
      </c>
      <c r="J17" s="113" t="n">
        <v>-287.173</v>
      </c>
      <c r="K17" s="113" t="n">
        <v>0</v>
      </c>
      <c r="L17" s="113" t="n">
        <v>-287.173</v>
      </c>
    </row>
    <row r="18" customFormat="false" ht="15.95" hidden="false" customHeight="true" outlineLevel="0" collapsed="false">
      <c r="A18" s="111" t="n">
        <v>1993</v>
      </c>
      <c r="B18" s="113" t="n">
        <v>131.322</v>
      </c>
      <c r="C18" s="113" t="n">
        <v>2.9</v>
      </c>
      <c r="D18" s="113" t="n">
        <v>0</v>
      </c>
      <c r="E18" s="113" t="n">
        <v>12.455</v>
      </c>
      <c r="F18" s="113" t="n">
        <v>7.754</v>
      </c>
      <c r="G18" s="113" t="n">
        <v>7.047</v>
      </c>
      <c r="H18" s="113" t="n">
        <v>33.497</v>
      </c>
      <c r="I18" s="113" t="n">
        <v>194.975</v>
      </c>
      <c r="J18" s="113" t="n">
        <v>25.522</v>
      </c>
      <c r="K18" s="113" t="n">
        <v>13.784</v>
      </c>
      <c r="L18" s="113" t="n">
        <v>11.738</v>
      </c>
    </row>
    <row r="19" customFormat="false" ht="15.95" hidden="false" customHeight="true" outlineLevel="0" collapsed="false">
      <c r="A19" s="135" t="n">
        <v>1992</v>
      </c>
      <c r="B19" s="137" t="n">
        <v>71.983</v>
      </c>
      <c r="C19" s="137" t="n">
        <v>1.8</v>
      </c>
      <c r="D19" s="137" t="n">
        <v>0.879</v>
      </c>
      <c r="E19" s="137" t="n">
        <v>6.063</v>
      </c>
      <c r="F19" s="137" t="n">
        <v>6.778</v>
      </c>
      <c r="G19" s="137" t="n">
        <v>4.773</v>
      </c>
      <c r="H19" s="137" t="n">
        <v>21.092</v>
      </c>
      <c r="I19" s="137" t="n">
        <v>113.368</v>
      </c>
      <c r="J19" s="137" t="n">
        <v>-11.424</v>
      </c>
      <c r="K19" s="137" t="n">
        <v>10.565</v>
      </c>
      <c r="L19" s="137" t="n">
        <v>-21.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9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0</v>
      </c>
      <c r="D4" s="230"/>
      <c r="E4" s="231"/>
      <c r="F4" s="231"/>
      <c r="G4" s="231"/>
      <c r="H4" s="232"/>
      <c r="I4" s="233" t="s">
        <v>191</v>
      </c>
      <c r="J4" s="231"/>
      <c r="K4" s="234"/>
      <c r="L4" s="231"/>
      <c r="M4" s="231"/>
      <c r="N4" s="231"/>
      <c r="O4" s="232"/>
      <c r="P4" s="227"/>
      <c r="Q4" s="228"/>
      <c r="R4" s="235" t="s">
        <v>192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3</v>
      </c>
      <c r="S5" s="245"/>
      <c r="T5" s="245"/>
      <c r="U5" s="246"/>
      <c r="V5" s="247"/>
      <c r="W5" s="244" t="s">
        <v>194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5</v>
      </c>
      <c r="G6" s="62"/>
      <c r="H6" s="170"/>
      <c r="I6" s="62" t="s">
        <v>116</v>
      </c>
      <c r="J6" s="62" t="s">
        <v>196</v>
      </c>
      <c r="K6" s="62" t="s">
        <v>196</v>
      </c>
      <c r="L6" s="62" t="s">
        <v>197</v>
      </c>
      <c r="M6" s="62" t="s">
        <v>197</v>
      </c>
      <c r="N6" s="62"/>
      <c r="O6" s="170"/>
      <c r="P6" s="90"/>
      <c r="Q6" s="253"/>
      <c r="R6" s="254" t="s">
        <v>76</v>
      </c>
      <c r="S6" s="254" t="s">
        <v>75</v>
      </c>
      <c r="T6" s="254" t="s">
        <v>198</v>
      </c>
      <c r="U6" s="254" t="s">
        <v>48</v>
      </c>
      <c r="V6" s="255"/>
      <c r="W6" s="254" t="s">
        <v>76</v>
      </c>
      <c r="X6" s="254" t="s">
        <v>75</v>
      </c>
      <c r="Y6" s="254" t="s">
        <v>198</v>
      </c>
      <c r="Z6" s="254" t="s">
        <v>48</v>
      </c>
      <c r="AA6" s="255"/>
      <c r="AB6" s="86"/>
      <c r="AC6" s="252"/>
      <c r="AD6" s="256" t="s">
        <v>72</v>
      </c>
    </row>
    <row r="7" customFormat="false" ht="15.75" hidden="false" customHeight="true" outlineLevel="0" collapsed="false">
      <c r="A7" s="252"/>
      <c r="B7" s="86"/>
      <c r="C7" s="86" t="s">
        <v>199</v>
      </c>
      <c r="D7" s="86" t="s">
        <v>200</v>
      </c>
      <c r="E7" s="86"/>
      <c r="F7" s="86" t="s">
        <v>201</v>
      </c>
      <c r="G7" s="86"/>
      <c r="H7" s="163"/>
      <c r="I7" s="86" t="s">
        <v>202</v>
      </c>
      <c r="J7" s="86" t="s">
        <v>145</v>
      </c>
      <c r="K7" s="86" t="s">
        <v>145</v>
      </c>
      <c r="L7" s="86" t="s">
        <v>203</v>
      </c>
      <c r="M7" s="86" t="s">
        <v>204</v>
      </c>
      <c r="N7" s="86"/>
      <c r="O7" s="163"/>
      <c r="P7" s="252"/>
      <c r="Q7" s="253"/>
      <c r="R7" s="90" t="s">
        <v>205</v>
      </c>
      <c r="S7" s="90" t="s">
        <v>205</v>
      </c>
      <c r="T7" s="90" t="s">
        <v>206</v>
      </c>
      <c r="U7" s="90" t="s">
        <v>207</v>
      </c>
      <c r="V7" s="252"/>
      <c r="W7" s="90" t="s">
        <v>205</v>
      </c>
      <c r="X7" s="90" t="s">
        <v>205</v>
      </c>
      <c r="Y7" s="90" t="s">
        <v>206</v>
      </c>
      <c r="Z7" s="90" t="s">
        <v>207</v>
      </c>
      <c r="AA7" s="252"/>
      <c r="AB7" s="71" t="s">
        <v>48</v>
      </c>
      <c r="AC7" s="257"/>
      <c r="AD7" s="256" t="s">
        <v>208</v>
      </c>
    </row>
    <row r="8" customFormat="false" ht="15.75" hidden="false" customHeight="true" outlineLevel="0" collapsed="false">
      <c r="A8" s="95" t="s">
        <v>73</v>
      </c>
      <c r="B8" s="179"/>
      <c r="C8" s="175" t="s">
        <v>209</v>
      </c>
      <c r="D8" s="175" t="s">
        <v>210</v>
      </c>
      <c r="E8" s="175" t="s">
        <v>211</v>
      </c>
      <c r="F8" s="175" t="s">
        <v>212</v>
      </c>
      <c r="G8" s="175" t="s">
        <v>48</v>
      </c>
      <c r="H8" s="179" t="s">
        <v>72</v>
      </c>
      <c r="I8" s="175" t="s">
        <v>213</v>
      </c>
      <c r="J8" s="175" t="s">
        <v>214</v>
      </c>
      <c r="K8" s="175" t="s">
        <v>215</v>
      </c>
      <c r="L8" s="175" t="s">
        <v>216</v>
      </c>
      <c r="M8" s="175" t="s">
        <v>213</v>
      </c>
      <c r="N8" s="175" t="s">
        <v>48</v>
      </c>
      <c r="O8" s="179" t="s">
        <v>72</v>
      </c>
      <c r="P8" s="95" t="s">
        <v>73</v>
      </c>
      <c r="Q8" s="258"/>
      <c r="R8" s="176" t="s">
        <v>217</v>
      </c>
      <c r="S8" s="176" t="s">
        <v>217</v>
      </c>
      <c r="T8" s="176" t="s">
        <v>218</v>
      </c>
      <c r="U8" s="176" t="s">
        <v>218</v>
      </c>
      <c r="V8" s="177" t="s">
        <v>72</v>
      </c>
      <c r="W8" s="176" t="s">
        <v>217</v>
      </c>
      <c r="X8" s="176" t="s">
        <v>217</v>
      </c>
      <c r="Y8" s="176" t="s">
        <v>218</v>
      </c>
      <c r="Z8" s="176" t="s">
        <v>218</v>
      </c>
      <c r="AA8" s="177" t="s">
        <v>72</v>
      </c>
      <c r="AB8" s="259" t="s">
        <v>219</v>
      </c>
      <c r="AC8" s="260" t="s">
        <v>72</v>
      </c>
      <c r="AD8" s="261" t="s">
        <v>220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9</v>
      </c>
      <c r="C10" s="113" t="n">
        <v>14765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14765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9</v>
      </c>
      <c r="R10" s="113" t="n">
        <v>0</v>
      </c>
      <c r="S10" s="113" t="n">
        <v>0</v>
      </c>
      <c r="T10" s="113" t="n">
        <v>0</v>
      </c>
      <c r="U10" s="113" t="n">
        <v>5254</v>
      </c>
      <c r="V10" s="117" t="n">
        <v>5254</v>
      </c>
      <c r="W10" s="113" t="n">
        <v>0</v>
      </c>
      <c r="X10" s="113" t="n">
        <v>6642</v>
      </c>
      <c r="Y10" s="113" t="n">
        <v>0</v>
      </c>
      <c r="Z10" s="113" t="n">
        <v>0</v>
      </c>
      <c r="AA10" s="188" t="n">
        <v>6642</v>
      </c>
      <c r="AB10" s="113" t="n">
        <v>4864</v>
      </c>
      <c r="AC10" s="117" t="n">
        <v>16760</v>
      </c>
      <c r="AD10" s="117" t="n">
        <v>31525</v>
      </c>
    </row>
    <row r="11" customFormat="false" ht="15.95" hidden="false" customHeight="true" outlineLevel="0" collapsed="false">
      <c r="A11" s="111"/>
      <c r="B11" s="112" t="s">
        <v>90</v>
      </c>
      <c r="C11" s="113" t="n">
        <v>9096</v>
      </c>
      <c r="D11" s="113" t="n">
        <v>96</v>
      </c>
      <c r="E11" s="113" t="n">
        <v>1413</v>
      </c>
      <c r="F11" s="113" t="n">
        <v>0</v>
      </c>
      <c r="G11" s="113" t="n">
        <v>1014</v>
      </c>
      <c r="H11" s="117" t="n">
        <v>11619</v>
      </c>
      <c r="I11" s="113" t="n">
        <v>7549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7549</v>
      </c>
      <c r="P11" s="111"/>
      <c r="Q11" s="112" t="s">
        <v>90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9168</v>
      </c>
    </row>
    <row r="12" customFormat="false" ht="15.95" hidden="false" customHeight="true" outlineLevel="0" collapsed="false">
      <c r="A12" s="111"/>
      <c r="B12" s="112" t="s">
        <v>72</v>
      </c>
      <c r="C12" s="117" t="n">
        <v>23861</v>
      </c>
      <c r="D12" s="117" t="n">
        <v>96</v>
      </c>
      <c r="E12" s="117" t="n">
        <v>1413</v>
      </c>
      <c r="F12" s="117" t="n">
        <v>0</v>
      </c>
      <c r="G12" s="117" t="n">
        <v>1014</v>
      </c>
      <c r="H12" s="117" t="n">
        <v>26384</v>
      </c>
      <c r="I12" s="117" t="n">
        <v>7549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7549</v>
      </c>
      <c r="P12" s="111"/>
      <c r="Q12" s="112" t="s">
        <v>72</v>
      </c>
      <c r="R12" s="117" t="n">
        <v>0</v>
      </c>
      <c r="S12" s="117" t="n">
        <v>0</v>
      </c>
      <c r="T12" s="117" t="n">
        <v>0</v>
      </c>
      <c r="U12" s="117" t="n">
        <v>5254</v>
      </c>
      <c r="V12" s="117" t="n">
        <v>5254</v>
      </c>
      <c r="W12" s="117" t="n">
        <v>0</v>
      </c>
      <c r="X12" s="117" t="n">
        <v>6642</v>
      </c>
      <c r="Y12" s="117" t="n">
        <v>0</v>
      </c>
      <c r="Z12" s="117" t="n">
        <v>0</v>
      </c>
      <c r="AA12" s="117" t="n">
        <v>6642</v>
      </c>
      <c r="AB12" s="117" t="n">
        <v>4864</v>
      </c>
      <c r="AC12" s="117" t="n">
        <v>16760</v>
      </c>
      <c r="AD12" s="117" t="n">
        <v>50693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9</v>
      </c>
      <c r="C14" s="113" t="n">
        <v>16563</v>
      </c>
      <c r="D14" s="113" t="n">
        <v>0</v>
      </c>
      <c r="E14" s="113" t="n">
        <v>24</v>
      </c>
      <c r="F14" s="113" t="n">
        <v>0</v>
      </c>
      <c r="G14" s="113" t="n">
        <v>0</v>
      </c>
      <c r="H14" s="117" t="n">
        <v>16587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9</v>
      </c>
      <c r="R14" s="113" t="n">
        <v>0</v>
      </c>
      <c r="S14" s="113" t="n">
        <v>0</v>
      </c>
      <c r="T14" s="113" t="n">
        <v>0</v>
      </c>
      <c r="U14" s="113" t="n">
        <v>4155</v>
      </c>
      <c r="V14" s="117" t="n">
        <v>4155</v>
      </c>
      <c r="W14" s="113" t="n">
        <v>3553</v>
      </c>
      <c r="X14" s="113" t="n">
        <v>0</v>
      </c>
      <c r="Y14" s="113" t="n">
        <v>0</v>
      </c>
      <c r="Z14" s="113" t="n">
        <v>0</v>
      </c>
      <c r="AA14" s="188" t="n">
        <v>3553</v>
      </c>
      <c r="AB14" s="113" t="n">
        <v>0</v>
      </c>
      <c r="AC14" s="117" t="n">
        <v>7708</v>
      </c>
      <c r="AD14" s="117" t="n">
        <v>24295</v>
      </c>
    </row>
    <row r="15" customFormat="false" ht="15.95" hidden="false" customHeight="true" outlineLevel="0" collapsed="false">
      <c r="A15" s="111"/>
      <c r="B15" s="112" t="s">
        <v>90</v>
      </c>
      <c r="C15" s="113" t="n">
        <v>13315</v>
      </c>
      <c r="D15" s="113" t="n">
        <v>330</v>
      </c>
      <c r="E15" s="113" t="n">
        <v>1958</v>
      </c>
      <c r="F15" s="113" t="n">
        <v>23</v>
      </c>
      <c r="G15" s="113" t="n">
        <v>974</v>
      </c>
      <c r="H15" s="117" t="n">
        <v>1660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90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16600</v>
      </c>
    </row>
    <row r="16" customFormat="false" ht="15.95" hidden="false" customHeight="true" outlineLevel="0" collapsed="false">
      <c r="A16" s="111"/>
      <c r="B16" s="112" t="s">
        <v>72</v>
      </c>
      <c r="C16" s="117" t="n">
        <v>29878</v>
      </c>
      <c r="D16" s="117" t="n">
        <v>330</v>
      </c>
      <c r="E16" s="117" t="n">
        <v>1982</v>
      </c>
      <c r="F16" s="117" t="n">
        <v>23</v>
      </c>
      <c r="G16" s="117" t="n">
        <v>974</v>
      </c>
      <c r="H16" s="117" t="n">
        <v>33187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2</v>
      </c>
      <c r="R16" s="117" t="n">
        <v>0</v>
      </c>
      <c r="S16" s="117" t="n">
        <v>0</v>
      </c>
      <c r="T16" s="117" t="n">
        <v>0</v>
      </c>
      <c r="U16" s="117" t="n">
        <v>4155</v>
      </c>
      <c r="V16" s="117" t="n">
        <v>4155</v>
      </c>
      <c r="W16" s="117" t="n">
        <v>3553</v>
      </c>
      <c r="X16" s="117" t="n">
        <v>0</v>
      </c>
      <c r="Y16" s="117" t="n">
        <v>0</v>
      </c>
      <c r="Z16" s="117" t="n">
        <v>0</v>
      </c>
      <c r="AA16" s="117" t="n">
        <v>3553</v>
      </c>
      <c r="AB16" s="117" t="n">
        <v>0</v>
      </c>
      <c r="AC16" s="117" t="n">
        <v>7708</v>
      </c>
      <c r="AD16" s="117" t="n">
        <v>40895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22715</v>
      </c>
      <c r="D18" s="113" t="n">
        <v>583</v>
      </c>
      <c r="E18" s="113" t="n">
        <v>2766</v>
      </c>
      <c r="F18" s="113" t="n">
        <v>409</v>
      </c>
      <c r="G18" s="113" t="n">
        <v>0</v>
      </c>
      <c r="H18" s="117" t="n">
        <v>26473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6730</v>
      </c>
      <c r="V18" s="117" t="n">
        <v>6730</v>
      </c>
      <c r="W18" s="113" t="n">
        <v>4587</v>
      </c>
      <c r="X18" s="113" t="n">
        <v>0</v>
      </c>
      <c r="Y18" s="113" t="n">
        <v>0</v>
      </c>
      <c r="Z18" s="113" t="n">
        <v>0</v>
      </c>
      <c r="AA18" s="117" t="n">
        <v>4587</v>
      </c>
      <c r="AB18" s="113" t="n">
        <v>70</v>
      </c>
      <c r="AC18" s="117" t="n">
        <v>11387</v>
      </c>
      <c r="AD18" s="117" t="n">
        <v>3786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8525</v>
      </c>
      <c r="D19" s="113" t="n">
        <v>461</v>
      </c>
      <c r="E19" s="113" t="n">
        <v>1166</v>
      </c>
      <c r="F19" s="113" t="n">
        <v>69</v>
      </c>
      <c r="G19" s="113" t="n">
        <v>0</v>
      </c>
      <c r="H19" s="117" t="n">
        <v>10221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2305</v>
      </c>
      <c r="V19" s="117" t="n">
        <v>2305</v>
      </c>
      <c r="W19" s="269" t="n">
        <v>2331</v>
      </c>
      <c r="X19" s="269" t="n">
        <v>0</v>
      </c>
      <c r="Y19" s="269" t="n">
        <v>0</v>
      </c>
      <c r="Z19" s="269" t="n">
        <v>0</v>
      </c>
      <c r="AA19" s="117" t="n">
        <v>2331</v>
      </c>
      <c r="AB19" s="113" t="n">
        <v>0</v>
      </c>
      <c r="AC19" s="117" t="n">
        <v>4636</v>
      </c>
      <c r="AD19" s="117" t="n">
        <v>14857</v>
      </c>
    </row>
    <row r="20" customFormat="false" ht="15.95" hidden="false" customHeight="true" outlineLevel="0" collapsed="false">
      <c r="A20" s="111" t="n">
        <v>1995</v>
      </c>
      <c r="B20" s="133"/>
      <c r="C20" s="113" t="n">
        <v>2860</v>
      </c>
      <c r="D20" s="113" t="n">
        <v>123</v>
      </c>
      <c r="E20" s="113" t="n">
        <v>973</v>
      </c>
      <c r="F20" s="113" t="n">
        <v>0</v>
      </c>
      <c r="G20" s="113" t="n">
        <v>0</v>
      </c>
      <c r="H20" s="117" t="n">
        <v>3956</v>
      </c>
      <c r="I20" s="113" t="n">
        <v>344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344</v>
      </c>
      <c r="P20" s="111" t="n">
        <v>1995</v>
      </c>
      <c r="Q20" s="133"/>
      <c r="R20" s="269" t="s">
        <v>31</v>
      </c>
      <c r="S20" s="269" t="s">
        <v>31</v>
      </c>
      <c r="T20" s="269" t="s">
        <v>31</v>
      </c>
      <c r="U20" s="269" t="s">
        <v>31</v>
      </c>
      <c r="V20" s="120" t="n">
        <v>1904</v>
      </c>
      <c r="W20" s="269" t="s">
        <v>31</v>
      </c>
      <c r="X20" s="269" t="s">
        <v>31</v>
      </c>
      <c r="Y20" s="269" t="s">
        <v>31</v>
      </c>
      <c r="Z20" s="269" t="s">
        <v>31</v>
      </c>
      <c r="AA20" s="117" t="n">
        <v>0</v>
      </c>
      <c r="AB20" s="113" t="n">
        <v>0</v>
      </c>
      <c r="AC20" s="117" t="n">
        <v>1904</v>
      </c>
      <c r="AD20" s="117" t="n">
        <v>6204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322.211</v>
      </c>
      <c r="D21" s="113" t="n">
        <v>12.199</v>
      </c>
      <c r="E21" s="113" t="n">
        <v>333.01</v>
      </c>
      <c r="F21" s="113" t="n">
        <v>0</v>
      </c>
      <c r="G21" s="113" t="n">
        <v>0</v>
      </c>
      <c r="H21" s="117" t="n">
        <v>1667.42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1</v>
      </c>
      <c r="S21" s="269" t="s">
        <v>31</v>
      </c>
      <c r="T21" s="269" t="s">
        <v>31</v>
      </c>
      <c r="U21" s="269" t="s">
        <v>31</v>
      </c>
      <c r="V21" s="120" t="n">
        <v>904.664</v>
      </c>
      <c r="W21" s="269" t="s">
        <v>31</v>
      </c>
      <c r="X21" s="269" t="s">
        <v>31</v>
      </c>
      <c r="Y21" s="269" t="s">
        <v>31</v>
      </c>
      <c r="Z21" s="269" t="s">
        <v>31</v>
      </c>
      <c r="AA21" s="117" t="n">
        <v>0</v>
      </c>
      <c r="AB21" s="113" t="n">
        <v>0</v>
      </c>
      <c r="AC21" s="117" t="n">
        <v>904.664</v>
      </c>
      <c r="AD21" s="117" t="n">
        <v>2572.084</v>
      </c>
    </row>
    <row r="22" customFormat="false" ht="15.95" hidden="false" customHeight="true" outlineLevel="0" collapsed="false">
      <c r="A22" s="111" t="n">
        <v>1993</v>
      </c>
      <c r="B22" s="134"/>
      <c r="C22" s="113" t="n">
        <v>428.434</v>
      </c>
      <c r="D22" s="113" t="n">
        <v>71.224</v>
      </c>
      <c r="E22" s="113" t="n">
        <v>72.03</v>
      </c>
      <c r="F22" s="113" t="n">
        <v>13.69</v>
      </c>
      <c r="G22" s="113" t="n">
        <v>45.45</v>
      </c>
      <c r="H22" s="117" t="n">
        <v>630.828</v>
      </c>
      <c r="I22" s="113" t="n">
        <v>48.537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48.537</v>
      </c>
      <c r="P22" s="111" t="n">
        <v>1993</v>
      </c>
      <c r="Q22" s="134"/>
      <c r="R22" s="269" t="s">
        <v>31</v>
      </c>
      <c r="S22" s="269" t="s">
        <v>31</v>
      </c>
      <c r="T22" s="269" t="s">
        <v>31</v>
      </c>
      <c r="U22" s="269" t="s">
        <v>31</v>
      </c>
      <c r="V22" s="120" t="n">
        <v>0</v>
      </c>
      <c r="W22" s="270" t="s">
        <v>31</v>
      </c>
      <c r="X22" s="269" t="s">
        <v>31</v>
      </c>
      <c r="Y22" s="269" t="s">
        <v>31</v>
      </c>
      <c r="Z22" s="269" t="s">
        <v>31</v>
      </c>
      <c r="AA22" s="117" t="n">
        <v>0</v>
      </c>
      <c r="AB22" s="113" t="n">
        <v>694.757</v>
      </c>
      <c r="AC22" s="117" t="n">
        <v>694.757</v>
      </c>
      <c r="AD22" s="117" t="n">
        <v>1374.122</v>
      </c>
    </row>
    <row r="23" customFormat="false" ht="15.95" hidden="false" customHeight="true" outlineLevel="0" collapsed="false">
      <c r="A23" s="135" t="n">
        <v>1992</v>
      </c>
      <c r="B23" s="136"/>
      <c r="C23" s="138" t="n">
        <v>358.388</v>
      </c>
      <c r="D23" s="137" t="n">
        <v>21.483</v>
      </c>
      <c r="E23" s="137" t="n">
        <v>40.418</v>
      </c>
      <c r="F23" s="137" t="n">
        <v>0</v>
      </c>
      <c r="G23" s="137" t="n">
        <v>38.188</v>
      </c>
      <c r="H23" s="271" t="n">
        <v>458.477</v>
      </c>
      <c r="I23" s="137" t="n">
        <v>3.366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3.366</v>
      </c>
      <c r="P23" s="135" t="n">
        <v>1992</v>
      </c>
      <c r="Q23" s="136"/>
      <c r="R23" s="273" t="s">
        <v>31</v>
      </c>
      <c r="S23" s="274" t="s">
        <v>31</v>
      </c>
      <c r="T23" s="274" t="s">
        <v>31</v>
      </c>
      <c r="U23" s="274" t="s">
        <v>31</v>
      </c>
      <c r="V23" s="275" t="n">
        <v>0</v>
      </c>
      <c r="W23" s="273" t="s">
        <v>31</v>
      </c>
      <c r="X23" s="274" t="s">
        <v>31</v>
      </c>
      <c r="Y23" s="274" t="s">
        <v>31</v>
      </c>
      <c r="Z23" s="274" t="s">
        <v>31</v>
      </c>
      <c r="AA23" s="272" t="n">
        <v>0</v>
      </c>
      <c r="AB23" s="137" t="n">
        <v>0</v>
      </c>
      <c r="AC23" s="272" t="n">
        <v>0</v>
      </c>
      <c r="AD23" s="272" t="n">
        <v>461.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1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2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3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4</v>
      </c>
      <c r="B5" s="285" t="n">
        <v>-5.1</v>
      </c>
      <c r="C5" s="285" t="n">
        <v>10.7</v>
      </c>
      <c r="D5" s="285" t="n">
        <v>9.9</v>
      </c>
      <c r="E5" s="285" t="n">
        <v>13.1</v>
      </c>
      <c r="F5" s="285" t="n">
        <v>17</v>
      </c>
      <c r="G5" s="285" t="n">
        <v>7.6</v>
      </c>
      <c r="H5" s="285" t="n">
        <v>8</v>
      </c>
      <c r="I5" s="286" t="n">
        <v>2.1</v>
      </c>
    </row>
    <row r="6" customFormat="false" ht="26.1" hidden="false" customHeight="true" outlineLevel="0" collapsed="false">
      <c r="A6" s="284" t="s">
        <v>225</v>
      </c>
      <c r="B6" s="285" t="n">
        <v>0.484912518627737</v>
      </c>
      <c r="C6" s="285" t="n">
        <v>6.82595315438537</v>
      </c>
      <c r="D6" s="285" t="n">
        <v>7.34470989761092</v>
      </c>
      <c r="E6" s="285" t="n">
        <v>9.62782073893185</v>
      </c>
      <c r="F6" s="285" t="n">
        <v>9.26573426573427</v>
      </c>
      <c r="G6" s="285" t="n">
        <v>4.48872118367609</v>
      </c>
      <c r="H6" s="285" t="n">
        <v>5.33731331719781</v>
      </c>
      <c r="I6" s="287" t="n">
        <v>2.2251669263253</v>
      </c>
    </row>
    <row r="7" customFormat="false" ht="26.1" hidden="false" customHeight="true" outlineLevel="0" collapsed="false">
      <c r="A7" s="284" t="s">
        <v>226</v>
      </c>
      <c r="B7" s="285" t="n">
        <v>0.513578514881251</v>
      </c>
      <c r="C7" s="285" t="n">
        <v>7.89294848825572</v>
      </c>
      <c r="D7" s="285" t="n">
        <v>8.55734054397964</v>
      </c>
      <c r="E7" s="285" t="n">
        <v>11.4118782161235</v>
      </c>
      <c r="F7" s="285" t="n">
        <v>11.7489207793723</v>
      </c>
      <c r="G7" s="285" t="n">
        <v>5.16464492312147</v>
      </c>
      <c r="H7" s="285" t="n">
        <v>6.20216448225346</v>
      </c>
      <c r="I7" s="287" t="n">
        <v>2.63456222178802</v>
      </c>
    </row>
    <row r="8" customFormat="false" ht="26.1" hidden="false" customHeight="true" outlineLevel="0" collapsed="false">
      <c r="A8" s="284" t="s">
        <v>227</v>
      </c>
      <c r="B8" s="285" t="n">
        <v>-10.7437690712545</v>
      </c>
      <c r="C8" s="285" t="n">
        <v>-0.823858779278509</v>
      </c>
      <c r="D8" s="285" t="n">
        <v>2.7206240858118</v>
      </c>
      <c r="E8" s="285" t="n">
        <v>7.24460724460725</v>
      </c>
      <c r="F8" s="285" t="n">
        <v>6.40412219359588</v>
      </c>
      <c r="G8" s="285" t="n">
        <v>0.534090715471854</v>
      </c>
      <c r="H8" s="285" t="n">
        <v>-1.6659339993027</v>
      </c>
      <c r="I8" s="287" t="n">
        <v>-2.50873539573365</v>
      </c>
    </row>
    <row r="9" customFormat="false" ht="27" hidden="false" customHeight="true" outlineLevel="0" collapsed="false">
      <c r="A9" s="284" t="s">
        <v>228</v>
      </c>
      <c r="B9" s="285" t="n">
        <v>0.346439837764759</v>
      </c>
      <c r="C9" s="285" t="n">
        <v>4.75018404360532</v>
      </c>
      <c r="D9" s="285" t="n">
        <v>4.22505188758625</v>
      </c>
      <c r="E9" s="285" t="n">
        <v>5.75872328915337</v>
      </c>
      <c r="F9" s="285" t="n">
        <v>5.8985473289597</v>
      </c>
      <c r="G9" s="285" t="n">
        <v>3.02967153662414</v>
      </c>
      <c r="H9" s="285" t="n">
        <v>3.38102953156117</v>
      </c>
      <c r="I9" s="287" t="n">
        <v>1.61558966620519</v>
      </c>
    </row>
    <row r="10" customFormat="false" ht="26.1" hidden="false" customHeight="true" outlineLevel="0" collapsed="false">
      <c r="A10" s="281" t="s">
        <v>229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0</v>
      </c>
      <c r="B11" s="285" t="n">
        <v>38.216625797346</v>
      </c>
      <c r="C11" s="285" t="n">
        <v>47.0871089075056</v>
      </c>
      <c r="D11" s="285" t="n">
        <v>61.2559726962457</v>
      </c>
      <c r="E11" s="285" t="n">
        <v>58.9517478406367</v>
      </c>
      <c r="F11" s="285" t="n">
        <v>44.331983805668</v>
      </c>
      <c r="G11" s="285" t="n">
        <v>45.2755205956801</v>
      </c>
      <c r="H11" s="285" t="n">
        <v>39.1133630105723</v>
      </c>
      <c r="I11" s="287" t="n">
        <v>41.7685489807139</v>
      </c>
    </row>
    <row r="12" customFormat="false" ht="26.1" hidden="false" customHeight="true" outlineLevel="0" collapsed="false">
      <c r="A12" s="284" t="s">
        <v>231</v>
      </c>
      <c r="B12" s="285" t="n">
        <v>27.8466648785822</v>
      </c>
      <c r="C12" s="285" t="n">
        <v>9.86928697862298</v>
      </c>
      <c r="D12" s="285" t="n">
        <v>1.96440510681652</v>
      </c>
      <c r="E12" s="285" t="n">
        <v>1.25805461798098</v>
      </c>
      <c r="F12" s="285" t="n">
        <v>4.60772104607721</v>
      </c>
      <c r="G12" s="285" t="n">
        <v>6.6551038646474</v>
      </c>
      <c r="H12" s="285" t="n">
        <v>13.2761759376982</v>
      </c>
      <c r="I12" s="287" t="n">
        <v>5.39113766833247</v>
      </c>
    </row>
    <row r="13" customFormat="false" ht="26.1" hidden="false" customHeight="true" outlineLevel="0" collapsed="false">
      <c r="A13" s="284" t="s">
        <v>232</v>
      </c>
      <c r="B13" s="285" t="n">
        <v>11.2286815898823</v>
      </c>
      <c r="C13" s="285" t="n">
        <v>7.64981193366387</v>
      </c>
      <c r="D13" s="285" t="n">
        <v>4.62408581179912</v>
      </c>
      <c r="E13" s="285" t="n">
        <v>2.38321349432461</v>
      </c>
      <c r="F13" s="285" t="n">
        <v>2.86161207213839</v>
      </c>
      <c r="G13" s="285" t="n">
        <v>3.95463046820424</v>
      </c>
      <c r="H13" s="285" t="n">
        <v>7.00324731650051</v>
      </c>
      <c r="I13" s="287" t="n">
        <v>4.73390232205895</v>
      </c>
    </row>
    <row r="14" customFormat="false" ht="26.1" hidden="false" customHeight="true" outlineLevel="0" collapsed="false">
      <c r="A14" s="284" t="s">
        <v>233</v>
      </c>
      <c r="B14" s="285" t="n">
        <v>88.6399920175614</v>
      </c>
      <c r="C14" s="285" t="n">
        <v>98.020401979598</v>
      </c>
      <c r="D14" s="285" t="n">
        <v>99.3876026885736</v>
      </c>
      <c r="E14" s="285" t="n">
        <v>93.15833566043</v>
      </c>
      <c r="F14" s="285" t="n">
        <v>90.1493666099452</v>
      </c>
      <c r="G14" s="285" t="n">
        <v>94.2776092818753</v>
      </c>
      <c r="H14" s="285" t="n">
        <v>80.3840687905881</v>
      </c>
      <c r="I14" s="287" t="n">
        <v>80.7904403420181</v>
      </c>
    </row>
    <row r="15" customFormat="false" ht="26.1" hidden="false" customHeight="true" outlineLevel="0" collapsed="false">
      <c r="A15" s="281" t="s">
        <v>234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5</v>
      </c>
      <c r="B16" s="285" t="n">
        <v>28.2960252942985</v>
      </c>
      <c r="C16" s="285" t="n">
        <v>30.9967515814669</v>
      </c>
      <c r="D16" s="285" t="n">
        <v>25.0589956118966</v>
      </c>
      <c r="E16" s="285" t="n">
        <v>28.1237281237281</v>
      </c>
      <c r="F16" s="285" t="n">
        <v>41.5163783584836</v>
      </c>
      <c r="G16" s="285" t="n">
        <v>41.4547825974615</v>
      </c>
      <c r="H16" s="285" t="n">
        <v>46.6426149656152</v>
      </c>
      <c r="I16" s="287" t="n">
        <v>44.2003262957265</v>
      </c>
    </row>
    <row r="17" customFormat="false" ht="26.1" hidden="false" customHeight="true" outlineLevel="0" collapsed="false">
      <c r="A17" s="284" t="s">
        <v>236</v>
      </c>
      <c r="B17" s="285" t="n">
        <v>29.9687677455991</v>
      </c>
      <c r="C17" s="285" t="n">
        <v>35.841992759443</v>
      </c>
      <c r="D17" s="285" t="n">
        <v>29.1963007566634</v>
      </c>
      <c r="E17" s="285" t="n">
        <v>33.3351200686106</v>
      </c>
      <c r="F17" s="285" t="n">
        <v>52.6426321316066</v>
      </c>
      <c r="G17" s="285" t="n">
        <v>47.6971555416914</v>
      </c>
      <c r="H17" s="285" t="n">
        <v>54.2005223802455</v>
      </c>
      <c r="I17" s="287" t="n">
        <v>52.3324827776993</v>
      </c>
    </row>
    <row r="18" customFormat="false" ht="26.1" hidden="false" customHeight="true" outlineLevel="0" collapsed="false">
      <c r="A18" s="284" t="s">
        <v>237</v>
      </c>
      <c r="B18" s="285" t="n">
        <v>22.8264484800106</v>
      </c>
      <c r="C18" s="285" t="n">
        <v>22.6719523280477</v>
      </c>
      <c r="D18" s="285" t="n">
        <v>23.0134428678118</v>
      </c>
      <c r="E18" s="285" t="n">
        <v>22.6193800614354</v>
      </c>
      <c r="F18" s="285" t="n">
        <v>37.1147664965022</v>
      </c>
      <c r="G18" s="285" t="n">
        <v>33.9901819132969</v>
      </c>
      <c r="H18" s="285" t="n">
        <v>45.921405314001</v>
      </c>
      <c r="I18" s="287" t="n">
        <v>45.6945405288607</v>
      </c>
    </row>
    <row r="19" customFormat="false" ht="26.1" hidden="false" customHeight="true" outlineLevel="0" collapsed="false">
      <c r="A19" s="281" t="s">
        <v>238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9</v>
      </c>
      <c r="B20" s="285" t="n">
        <v>-14.0101900540354</v>
      </c>
      <c r="C20" s="285" t="n">
        <v>-4.46227020758117</v>
      </c>
      <c r="D20" s="285" t="n">
        <v>3.7799095219927</v>
      </c>
      <c r="E20" s="285" t="n">
        <v>4.91798308116795</v>
      </c>
      <c r="F20" s="285" t="n">
        <v>6.79875374278489</v>
      </c>
      <c r="G20" s="285" t="n">
        <v>-7.44382552178749</v>
      </c>
      <c r="H20" s="285" t="n">
        <v>0.652305534399558</v>
      </c>
      <c r="I20" s="286" t="n">
        <v>-1.95882276435511</v>
      </c>
    </row>
    <row r="21" customFormat="false" ht="26.1" hidden="false" customHeight="true" outlineLevel="0" collapsed="false">
      <c r="A21" s="284" t="s">
        <v>240</v>
      </c>
      <c r="B21" s="285" t="n">
        <v>-440.953876909896</v>
      </c>
      <c r="C21" s="285" t="n">
        <v>-73.7310368427056</v>
      </c>
      <c r="D21" s="285" t="n">
        <v>75.0338111982689</v>
      </c>
      <c r="E21" s="285" t="n">
        <v>91.4317925591883</v>
      </c>
      <c r="F21" s="285" t="n">
        <v>158.393413593662</v>
      </c>
      <c r="G21" s="285" t="n">
        <v>-161.900251724439</v>
      </c>
      <c r="H21" s="285" t="n">
        <v>16.5028751388362</v>
      </c>
      <c r="I21" s="287" t="n">
        <v>-61.1961482800846</v>
      </c>
    </row>
    <row r="22" customFormat="false" ht="26.1" hidden="false" customHeight="true" outlineLevel="0" collapsed="false">
      <c r="A22" s="284" t="s">
        <v>241</v>
      </c>
      <c r="B22" s="285" t="n">
        <v>-140.363636363636</v>
      </c>
      <c r="C22" s="285" t="n">
        <v>-76.0470588235294</v>
      </c>
      <c r="D22" s="285" t="n">
        <v>110.96</v>
      </c>
      <c r="E22" s="285" t="n">
        <v>99.8153846153846</v>
      </c>
      <c r="F22" s="285" t="n">
        <v>97.9555555555556</v>
      </c>
      <c r="G22" s="285" t="n">
        <v>-95.7243333333333</v>
      </c>
      <c r="H22" s="285" t="n">
        <v>17.8864761904762</v>
      </c>
      <c r="I22" s="287" t="n">
        <v>-70.3648</v>
      </c>
    </row>
    <row r="23" customFormat="false" ht="26.1" hidden="false" customHeight="true" outlineLevel="0" collapsed="false">
      <c r="A23" s="281" t="s">
        <v>242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3</v>
      </c>
      <c r="B24" s="285" t="n">
        <v>-5.57140977537419</v>
      </c>
      <c r="C24" s="285" t="n">
        <v>-0.191910754595848</v>
      </c>
      <c r="D24" s="285" t="n">
        <v>9.16498610126996</v>
      </c>
      <c r="E24" s="285" t="n">
        <v>9.64191504199388</v>
      </c>
      <c r="F24" s="285" t="n">
        <v>8.36579861634873</v>
      </c>
      <c r="G24" s="285" t="n">
        <v>1.07733065551612</v>
      </c>
      <c r="H24" s="285" t="n">
        <v>9.09748933501568</v>
      </c>
      <c r="I24" s="286" t="n">
        <v>7.23167183638855</v>
      </c>
    </row>
    <row r="25" customFormat="false" ht="26.1" hidden="false" customHeight="true" outlineLevel="0" collapsed="false">
      <c r="A25" s="284" t="s">
        <v>244</v>
      </c>
      <c r="B25" s="285" t="n">
        <v>96.9459338695264</v>
      </c>
      <c r="C25" s="285" t="n">
        <v>101.955037706852</v>
      </c>
      <c r="D25" s="285" t="n">
        <v>130.577777777778</v>
      </c>
      <c r="E25" s="285" t="n">
        <v>136.226749335695</v>
      </c>
      <c r="F25" s="285" t="n">
        <v>138.686868686869</v>
      </c>
      <c r="G25" s="285" t="n">
        <v>107.985770076</v>
      </c>
      <c r="H25" s="285" t="n">
        <v>141.421504170533</v>
      </c>
      <c r="I25" s="287" t="n">
        <v>126.545615810316</v>
      </c>
    </row>
    <row r="26" customFormat="false" ht="26.1" hidden="false" customHeight="true" outlineLevel="0" collapsed="false">
      <c r="A26" s="284" t="s">
        <v>245</v>
      </c>
      <c r="B26" s="285" t="n">
        <v>-7.36550450242438</v>
      </c>
      <c r="C26" s="285" t="n">
        <v>44.4304707150557</v>
      </c>
      <c r="D26" s="285" t="n">
        <v>45.4578889297536</v>
      </c>
      <c r="E26" s="285" t="n">
        <v>51.8099547511312</v>
      </c>
      <c r="F26" s="285" t="n">
        <v>81.3235294117647</v>
      </c>
      <c r="G26" s="285" t="n">
        <v>4.92256077280157</v>
      </c>
      <c r="H26" s="285" t="n">
        <v>29.1273240158995</v>
      </c>
      <c r="I26" s="287" t="n">
        <v>18.3155740596994</v>
      </c>
    </row>
    <row r="27" customFormat="false" ht="26.1" hidden="false" customHeight="true" outlineLevel="0" collapsed="false">
      <c r="A27" s="284" t="s">
        <v>246</v>
      </c>
      <c r="B27" s="285" t="n">
        <v>80.0325708509603</v>
      </c>
      <c r="C27" s="285" t="n">
        <v>92.4101952600984</v>
      </c>
      <c r="D27" s="285" t="n">
        <v>114.009592669482</v>
      </c>
      <c r="E27" s="285" t="n">
        <v>117.066073262581</v>
      </c>
      <c r="F27" s="285" t="n">
        <v>124.022556390977</v>
      </c>
      <c r="G27" s="285" t="n">
        <v>85.5010051525901</v>
      </c>
      <c r="H27" s="285" t="n">
        <v>104.81104138345</v>
      </c>
      <c r="I27" s="287" t="n">
        <v>98.2457030565268</v>
      </c>
    </row>
    <row r="28" customFormat="false" ht="26.1" hidden="false" customHeight="true" outlineLevel="0" collapsed="false">
      <c r="A28" s="284" t="s">
        <v>247</v>
      </c>
      <c r="B28" s="285" t="n">
        <v>9.84753141183024</v>
      </c>
      <c r="C28" s="285" t="n">
        <v>1.55675577542777</v>
      </c>
      <c r="D28" s="285" t="n">
        <v>0.245152663249387</v>
      </c>
      <c r="E28" s="285" t="n">
        <v>0.352868978214176</v>
      </c>
      <c r="F28" s="285" t="n">
        <v>1.82648401826484</v>
      </c>
      <c r="G28" s="285" t="n">
        <v>2.37326924993559</v>
      </c>
      <c r="H28" s="285" t="n">
        <v>0.349877327626206</v>
      </c>
      <c r="I28" s="287" t="n">
        <v>0.746775155741152</v>
      </c>
    </row>
    <row r="29" customFormat="false" ht="26.1" hidden="false" customHeight="true" outlineLevel="0" collapsed="false">
      <c r="A29" s="281" t="s">
        <v>248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9</v>
      </c>
      <c r="B30" s="285" t="n">
        <v>0.355465695319595</v>
      </c>
      <c r="C30" s="285" t="n">
        <v>0.476585540417926</v>
      </c>
      <c r="D30" s="285" t="n">
        <v>0.477996366015731</v>
      </c>
      <c r="E30" s="285" t="n">
        <v>0.468365572959381</v>
      </c>
      <c r="F30" s="285" t="n">
        <v>0.509178137386269</v>
      </c>
      <c r="G30" s="285" t="n">
        <v>0.537811797947982</v>
      </c>
      <c r="H30" s="285" t="n">
        <v>0.433586621145455</v>
      </c>
      <c r="I30" s="287" t="n">
        <v>0.480818226455858</v>
      </c>
    </row>
    <row r="31" customFormat="false" ht="26.1" hidden="false" customHeight="true" outlineLevel="0" collapsed="false">
      <c r="A31" s="284" t="s">
        <v>250</v>
      </c>
      <c r="B31" s="285" t="n">
        <v>0.405169931206628</v>
      </c>
      <c r="C31" s="285" t="n">
        <v>0.542123377665098</v>
      </c>
      <c r="D31" s="285" t="n">
        <v>0.654940474837579</v>
      </c>
      <c r="E31" s="285" t="n">
        <v>0.633882364153651</v>
      </c>
      <c r="F31" s="285" t="n">
        <v>0.577167733233026</v>
      </c>
      <c r="G31" s="285" t="n">
        <v>0.64037451636225</v>
      </c>
      <c r="H31" s="285" t="n">
        <v>0.418578567662685</v>
      </c>
      <c r="I31" s="287" t="n">
        <v>0.504818468161577</v>
      </c>
    </row>
    <row r="32" customFormat="false" ht="26.1" hidden="false" customHeight="true" outlineLevel="0" collapsed="false">
      <c r="A32" s="284" t="s">
        <v>251</v>
      </c>
      <c r="B32" s="285" t="n">
        <v>0.460514757132629</v>
      </c>
      <c r="C32" s="285" t="n">
        <v>0.55005775077284</v>
      </c>
      <c r="D32" s="285" t="n">
        <v>0.582207610621484</v>
      </c>
      <c r="E32" s="285" t="n">
        <v>0.527927598500777</v>
      </c>
      <c r="F32" s="285" t="n">
        <v>0.525431159971623</v>
      </c>
      <c r="G32" s="285" t="n">
        <v>0.660553120286235</v>
      </c>
      <c r="H32" s="285" t="n">
        <v>0.597394579119174</v>
      </c>
      <c r="I32" s="287" t="n">
        <v>0.557292495180577</v>
      </c>
    </row>
    <row r="33" customFormat="false" ht="26.1" hidden="false" customHeight="true" outlineLevel="0" collapsed="false">
      <c r="A33" s="281" t="s">
        <v>252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9</v>
      </c>
      <c r="B34" s="285" t="n">
        <v>0.175853426480312</v>
      </c>
      <c r="C34" s="285" t="n">
        <v>0.254111354395543</v>
      </c>
      <c r="D34" s="285" t="n">
        <v>0.264596762274813</v>
      </c>
      <c r="E34" s="285" t="n">
        <v>0.24682136430724</v>
      </c>
      <c r="F34" s="285" t="n">
        <v>0.264919129949805</v>
      </c>
      <c r="G34" s="285" t="n">
        <v>0.264537742119867</v>
      </c>
      <c r="H34" s="285" t="n">
        <v>0.226613663515231</v>
      </c>
      <c r="I34" s="287" t="n">
        <v>0.220974709755221</v>
      </c>
    </row>
    <row r="35" customFormat="false" ht="26.1" hidden="false" customHeight="true" outlineLevel="0" collapsed="false">
      <c r="A35" s="284" t="s">
        <v>250</v>
      </c>
      <c r="B35" s="285" t="n">
        <v>0.223205424975411</v>
      </c>
      <c r="C35" s="285" t="n">
        <v>0.312030111125234</v>
      </c>
      <c r="D35" s="285" t="n">
        <v>0.356438735695043</v>
      </c>
      <c r="E35" s="285" t="n">
        <v>0.33771425788354</v>
      </c>
      <c r="F35" s="285" t="n">
        <v>0.276311375047672</v>
      </c>
      <c r="G35" s="285" t="n">
        <v>0.306145447317412</v>
      </c>
      <c r="H35" s="285" t="n">
        <v>0.214176160403222</v>
      </c>
      <c r="I35" s="287" t="n">
        <v>0.220818288616692</v>
      </c>
    </row>
    <row r="36" customFormat="false" ht="26.1" hidden="false" customHeight="true" outlineLevel="0" collapsed="false">
      <c r="A36" s="290" t="s">
        <v>251</v>
      </c>
      <c r="B36" s="291" t="n">
        <v>0.213597077343877</v>
      </c>
      <c r="C36" s="291" t="n">
        <v>0.288001496446745</v>
      </c>
      <c r="D36" s="291" t="n">
        <v>0.330212415371461</v>
      </c>
      <c r="E36" s="291" t="n">
        <v>0.281912861344759</v>
      </c>
      <c r="F36" s="291" t="n">
        <v>0.283759159694642</v>
      </c>
      <c r="G36" s="291" t="n">
        <v>0.358199939926893</v>
      </c>
      <c r="H36" s="291" t="n">
        <v>0.32775659398935</v>
      </c>
      <c r="I36" s="292" t="n">
        <v>0.270644114845379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6:32Z</dcterms:created>
  <dc:creator>gkilinc</dc:creator>
  <dc:description/>
  <dc:language>en-US</dc:language>
  <cp:lastModifiedBy>erdogana</cp:lastModifiedBy>
  <dcterms:modified xsi:type="dcterms:W3CDTF">2009-10-09T12:05:58Z</dcterms:modified>
  <cp:revision>0</cp:revision>
  <dc:subject/>
  <dc:title/>
</cp:coreProperties>
</file>