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G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MNG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5">
  <si>
    <t xml:space="preserve">MNG Bank A.Ş.</t>
  </si>
  <si>
    <t xml:space="preserve">Genel Bilgiler</t>
  </si>
  <si>
    <t xml:space="preserve">Kuruluş Yılı</t>
  </si>
  <si>
    <t xml:space="preserve">:</t>
  </si>
  <si>
    <t xml:space="preserve">1991</t>
  </si>
  <si>
    <t xml:space="preserve">Banka Grubu</t>
  </si>
  <si>
    <t xml:space="preserve">Özel Sermayeli Ticaret Bankaları</t>
  </si>
  <si>
    <t xml:space="preserve">Ana Ortaklar</t>
  </si>
  <si>
    <t xml:space="preserve">Mehmet Nazif Günal, Günal İnş.Tic. A.Ş.,</t>
  </si>
  <si>
    <t xml:space="preserve">MNG Holding A.Ş., Mapa İnş. Tic. A.Ş., </t>
  </si>
  <si>
    <t xml:space="preserve">Ayşegül Özkaplan, A.Serdar Özkazanç</t>
  </si>
  <si>
    <t xml:space="preserve">Hasan Tayyar Arıca,</t>
  </si>
  <si>
    <t xml:space="preserve">Yönetim Kurulu Başkanı</t>
  </si>
  <si>
    <t xml:space="preserve">Mehmet Nazif Günal</t>
  </si>
  <si>
    <t xml:space="preserve">Genel Müdür</t>
  </si>
  <si>
    <t xml:space="preserve">Saim Sanlı</t>
  </si>
  <si>
    <t xml:space="preserve">Genel Merkez Adresi</t>
  </si>
  <si>
    <t xml:space="preserve">Mete Cad. Park Han No 40</t>
  </si>
  <si>
    <t xml:space="preserve">Taksim, 80060</t>
  </si>
  <si>
    <t xml:space="preserve">İstanbul</t>
  </si>
  <si>
    <t xml:space="preserve">Telefon</t>
  </si>
  <si>
    <t xml:space="preserve">212-251 08 81, 251 36 22</t>
  </si>
  <si>
    <t xml:space="preserve">Faks</t>
  </si>
  <si>
    <t xml:space="preserve">212-251 12 78, 251 31 03</t>
  </si>
  <si>
    <t xml:space="preserve">SWIFT Kodu</t>
  </si>
  <si>
    <t xml:space="preserve">GAINTRIS       </t>
  </si>
  <si>
    <t xml:space="preserve">EFT Kodu</t>
  </si>
  <si>
    <t xml:space="preserve">0108</t>
  </si>
  <si>
    <t xml:space="preserve">Web Sayfası Adresi</t>
  </si>
  <si>
    <t xml:space="preserve">http://www.mng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14.2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3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4</v>
      </c>
      <c r="C32" s="21" t="s">
        <v>3</v>
      </c>
      <c r="D32" s="25" t="s">
        <v>25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6</v>
      </c>
      <c r="C33" s="21" t="s">
        <v>3</v>
      </c>
      <c r="D33" s="25" t="s">
        <v>27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8</v>
      </c>
      <c r="C34" s="21" t="s">
        <v>3</v>
      </c>
      <c r="D34" s="25" t="s">
        <v>29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0</v>
      </c>
      <c r="C36" s="21" t="s">
        <v>3</v>
      </c>
      <c r="D36" s="26" t="n">
        <f aca="false">D37+IF(ISNUMBER(D38),D38,0)</f>
        <v>2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1</v>
      </c>
      <c r="C37" s="21" t="s">
        <v>3</v>
      </c>
      <c r="D37" s="26" t="n">
        <v>2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2</v>
      </c>
      <c r="C38" s="21" t="s">
        <v>3</v>
      </c>
      <c r="D38" s="26" t="s">
        <v>33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4</v>
      </c>
      <c r="C40" s="21" t="s">
        <v>3</v>
      </c>
      <c r="D40" s="26" t="s">
        <v>33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5</v>
      </c>
      <c r="C41" s="21" t="s">
        <v>3</v>
      </c>
      <c r="D41" s="26" t="s">
        <v>3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6</v>
      </c>
      <c r="C42" s="21" t="s">
        <v>3</v>
      </c>
      <c r="D42" s="26" t="s">
        <v>33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7</v>
      </c>
      <c r="C44" s="21" t="s">
        <v>3</v>
      </c>
      <c r="D44" s="26" t="n">
        <v>40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0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1</v>
      </c>
      <c r="O4" s="55"/>
      <c r="P4" s="55"/>
      <c r="Q4" s="55"/>
      <c r="R4" s="56"/>
      <c r="S4" s="57" t="s">
        <v>42</v>
      </c>
      <c r="T4" s="55"/>
      <c r="U4" s="55"/>
      <c r="V4" s="55"/>
      <c r="W4" s="55"/>
      <c r="X4" s="55"/>
      <c r="Y4" s="56"/>
      <c r="Z4" s="57" t="s">
        <v>43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4</v>
      </c>
      <c r="I5" s="67"/>
      <c r="J5" s="67"/>
      <c r="K5" s="68"/>
      <c r="L5" s="65"/>
      <c r="M5" s="65"/>
      <c r="N5" s="69" t="s">
        <v>45</v>
      </c>
      <c r="O5" s="70"/>
      <c r="P5" s="71"/>
      <c r="Q5" s="64"/>
      <c r="R5" s="72"/>
      <c r="S5" s="73" t="s">
        <v>46</v>
      </c>
      <c r="T5" s="74"/>
      <c r="U5" s="75" t="s">
        <v>47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8</v>
      </c>
      <c r="M6" s="78"/>
      <c r="N6" s="82" t="s">
        <v>41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9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0</v>
      </c>
      <c r="G7" s="62"/>
      <c r="H7" s="62"/>
      <c r="I7" s="87"/>
      <c r="J7" s="87"/>
      <c r="K7" s="87"/>
      <c r="L7" s="62" t="s">
        <v>51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2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3</v>
      </c>
      <c r="G8" s="86"/>
      <c r="H8" s="62" t="s">
        <v>54</v>
      </c>
      <c r="I8" s="87" t="s">
        <v>55</v>
      </c>
      <c r="J8" s="87" t="s">
        <v>49</v>
      </c>
      <c r="K8" s="91"/>
      <c r="L8" s="89" t="s">
        <v>56</v>
      </c>
      <c r="M8" s="62"/>
      <c r="N8" s="62" t="s">
        <v>49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7</v>
      </c>
      <c r="Y8" s="87"/>
      <c r="Z8" s="62" t="s">
        <v>58</v>
      </c>
      <c r="AA8" s="87" t="s">
        <v>59</v>
      </c>
      <c r="AB8" s="86" t="s">
        <v>60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1</v>
      </c>
      <c r="D9" s="62"/>
      <c r="E9" s="62"/>
      <c r="F9" s="62" t="s">
        <v>62</v>
      </c>
      <c r="G9" s="62" t="s">
        <v>63</v>
      </c>
      <c r="H9" s="87" t="s">
        <v>64</v>
      </c>
      <c r="I9" s="87" t="s">
        <v>65</v>
      </c>
      <c r="J9" s="87" t="s">
        <v>49</v>
      </c>
      <c r="K9" s="91"/>
      <c r="L9" s="90" t="s">
        <v>66</v>
      </c>
      <c r="M9" s="93"/>
      <c r="N9" s="87"/>
      <c r="O9" s="87"/>
      <c r="P9" s="88"/>
      <c r="Q9" s="88" t="s">
        <v>67</v>
      </c>
      <c r="R9" s="93"/>
      <c r="S9" s="88" t="s">
        <v>68</v>
      </c>
      <c r="T9" s="88"/>
      <c r="U9" s="87"/>
      <c r="V9" s="62"/>
      <c r="W9" s="88" t="s">
        <v>69</v>
      </c>
      <c r="X9" s="88" t="s">
        <v>70</v>
      </c>
      <c r="Y9" s="87"/>
      <c r="Z9" s="62" t="s">
        <v>71</v>
      </c>
      <c r="AA9" s="62" t="s">
        <v>72</v>
      </c>
      <c r="AB9" s="87" t="s">
        <v>73</v>
      </c>
      <c r="AC9" s="86"/>
      <c r="AD9" s="94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97" t="s">
        <v>76</v>
      </c>
      <c r="D10" s="98" t="s">
        <v>77</v>
      </c>
      <c r="E10" s="98" t="s">
        <v>78</v>
      </c>
      <c r="F10" s="98" t="s">
        <v>79</v>
      </c>
      <c r="G10" s="98" t="s">
        <v>80</v>
      </c>
      <c r="H10" s="98" t="s">
        <v>81</v>
      </c>
      <c r="I10" s="99" t="s">
        <v>82</v>
      </c>
      <c r="J10" s="98" t="s">
        <v>50</v>
      </c>
      <c r="K10" s="100" t="s">
        <v>74</v>
      </c>
      <c r="L10" s="101" t="s">
        <v>83</v>
      </c>
      <c r="M10" s="100" t="s">
        <v>74</v>
      </c>
      <c r="N10" s="101" t="s">
        <v>84</v>
      </c>
      <c r="O10" s="98" t="s">
        <v>85</v>
      </c>
      <c r="P10" s="102" t="s">
        <v>74</v>
      </c>
      <c r="Q10" s="101" t="s">
        <v>86</v>
      </c>
      <c r="R10" s="102" t="s">
        <v>74</v>
      </c>
      <c r="S10" s="103" t="s">
        <v>41</v>
      </c>
      <c r="T10" s="102" t="s">
        <v>87</v>
      </c>
      <c r="U10" s="98" t="s">
        <v>53</v>
      </c>
      <c r="V10" s="101" t="s">
        <v>50</v>
      </c>
      <c r="W10" s="101" t="s">
        <v>76</v>
      </c>
      <c r="X10" s="104" t="s">
        <v>88</v>
      </c>
      <c r="Y10" s="105" t="s">
        <v>74</v>
      </c>
      <c r="Z10" s="101" t="s">
        <v>89</v>
      </c>
      <c r="AA10" s="98" t="s">
        <v>90</v>
      </c>
      <c r="AB10" s="98" t="s">
        <v>38</v>
      </c>
      <c r="AC10" s="102" t="s">
        <v>74</v>
      </c>
      <c r="AD10" s="106" t="s">
        <v>3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285</v>
      </c>
      <c r="D12" s="113" t="n">
        <v>320</v>
      </c>
      <c r="E12" s="113" t="n">
        <v>195</v>
      </c>
      <c r="F12" s="113" t="n">
        <v>0</v>
      </c>
      <c r="G12" s="113" t="n">
        <v>0</v>
      </c>
      <c r="H12" s="113" t="n">
        <v>163</v>
      </c>
      <c r="I12" s="113" t="n">
        <v>6906</v>
      </c>
      <c r="J12" s="113" t="n">
        <v>1</v>
      </c>
      <c r="K12" s="113" t="n">
        <v>7070</v>
      </c>
      <c r="L12" s="113" t="n">
        <v>215</v>
      </c>
      <c r="M12" s="113" t="n">
        <v>8085</v>
      </c>
      <c r="N12" s="113" t="n">
        <v>7965</v>
      </c>
      <c r="O12" s="113" t="n">
        <v>2215</v>
      </c>
      <c r="P12" s="114" t="n">
        <v>10180</v>
      </c>
      <c r="Q12" s="114" t="n">
        <v>0</v>
      </c>
      <c r="R12" s="115" t="n">
        <v>10180</v>
      </c>
      <c r="S12" s="113" t="n">
        <v>337</v>
      </c>
      <c r="T12" s="113" t="n">
        <v>208</v>
      </c>
      <c r="U12" s="113" t="n">
        <v>2</v>
      </c>
      <c r="V12" s="113" t="n">
        <v>0</v>
      </c>
      <c r="W12" s="113" t="n">
        <v>1331</v>
      </c>
      <c r="X12" s="113" t="n">
        <v>2633</v>
      </c>
      <c r="Y12" s="116" t="n">
        <v>4174</v>
      </c>
      <c r="Z12" s="113" t="n">
        <v>0</v>
      </c>
      <c r="AA12" s="113" t="n">
        <v>6658</v>
      </c>
      <c r="AB12" s="113" t="n">
        <v>2352</v>
      </c>
      <c r="AC12" s="113" t="n">
        <v>9010</v>
      </c>
      <c r="AD12" s="113" t="n">
        <v>31449</v>
      </c>
    </row>
    <row r="13" customFormat="false" ht="15.95" hidden="false" customHeight="true" outlineLevel="0" collapsed="false">
      <c r="A13" s="111"/>
      <c r="B13" s="112" t="s">
        <v>92</v>
      </c>
      <c r="C13" s="113" t="n">
        <v>728</v>
      </c>
      <c r="D13" s="113" t="n">
        <v>11952</v>
      </c>
      <c r="E13" s="113" t="n">
        <v>558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275</v>
      </c>
      <c r="M13" s="113" t="n">
        <v>15513</v>
      </c>
      <c r="N13" s="113" t="n">
        <v>2879</v>
      </c>
      <c r="O13" s="113" t="n">
        <v>2690</v>
      </c>
      <c r="P13" s="114" t="n">
        <v>5569</v>
      </c>
      <c r="Q13" s="114" t="n">
        <v>0</v>
      </c>
      <c r="R13" s="115" t="n">
        <v>5569</v>
      </c>
      <c r="S13" s="113" t="n">
        <v>0</v>
      </c>
      <c r="T13" s="113" t="n">
        <v>0</v>
      </c>
      <c r="U13" s="113" t="n">
        <v>1</v>
      </c>
      <c r="V13" s="113" t="n">
        <v>0</v>
      </c>
      <c r="W13" s="113" t="n">
        <v>0</v>
      </c>
      <c r="X13" s="113" t="n">
        <v>0</v>
      </c>
      <c r="Y13" s="116" t="n">
        <v>1</v>
      </c>
      <c r="Z13" s="113" t="n">
        <v>0</v>
      </c>
      <c r="AA13" s="113" t="n">
        <v>151</v>
      </c>
      <c r="AB13" s="113" t="n">
        <v>7</v>
      </c>
      <c r="AC13" s="113" t="n">
        <v>158</v>
      </c>
      <c r="AD13" s="113" t="n">
        <v>21241</v>
      </c>
    </row>
    <row r="14" customFormat="false" ht="15.95" hidden="false" customHeight="true" outlineLevel="0" collapsed="false">
      <c r="A14" s="111"/>
      <c r="B14" s="112" t="s">
        <v>74</v>
      </c>
      <c r="C14" s="117" t="n">
        <v>1013</v>
      </c>
      <c r="D14" s="117" t="n">
        <v>12272</v>
      </c>
      <c r="E14" s="117" t="n">
        <v>753</v>
      </c>
      <c r="F14" s="117" t="n">
        <v>0</v>
      </c>
      <c r="G14" s="117" t="n">
        <v>0</v>
      </c>
      <c r="H14" s="117" t="n">
        <v>163</v>
      </c>
      <c r="I14" s="117" t="n">
        <v>6906</v>
      </c>
      <c r="J14" s="117" t="n">
        <v>1</v>
      </c>
      <c r="K14" s="117" t="n">
        <v>7070</v>
      </c>
      <c r="L14" s="117" t="n">
        <v>2490</v>
      </c>
      <c r="M14" s="117" t="n">
        <v>23598</v>
      </c>
      <c r="N14" s="117" t="n">
        <v>10844</v>
      </c>
      <c r="O14" s="118" t="n">
        <v>4905</v>
      </c>
      <c r="P14" s="119" t="n">
        <v>15749</v>
      </c>
      <c r="Q14" s="119" t="n">
        <v>0</v>
      </c>
      <c r="R14" s="119" t="n">
        <v>15749</v>
      </c>
      <c r="S14" s="119" t="n">
        <v>337</v>
      </c>
      <c r="T14" s="119" t="n">
        <v>208</v>
      </c>
      <c r="U14" s="119" t="n">
        <v>3</v>
      </c>
      <c r="V14" s="119" t="n">
        <v>0</v>
      </c>
      <c r="W14" s="119" t="n">
        <v>1331</v>
      </c>
      <c r="X14" s="120" t="n">
        <v>2633</v>
      </c>
      <c r="Y14" s="121" t="n">
        <v>4175</v>
      </c>
      <c r="Z14" s="117" t="n">
        <v>0</v>
      </c>
      <c r="AA14" s="117" t="n">
        <v>6809</v>
      </c>
      <c r="AB14" s="117" t="n">
        <v>2359</v>
      </c>
      <c r="AC14" s="117" t="n">
        <v>9168</v>
      </c>
      <c r="AD14" s="117" t="n">
        <v>5269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9</v>
      </c>
      <c r="L15" s="124"/>
      <c r="M15" s="125" t="s">
        <v>49</v>
      </c>
      <c r="N15" s="124"/>
      <c r="O15" s="124"/>
      <c r="P15" s="125"/>
      <c r="Q15" s="124"/>
      <c r="R15" s="126" t="s">
        <v>49</v>
      </c>
      <c r="S15" s="124"/>
      <c r="T15" s="124"/>
      <c r="U15" s="124" t="s">
        <v>49</v>
      </c>
      <c r="V15" s="124"/>
      <c r="W15" s="127"/>
      <c r="X15" s="127"/>
      <c r="Y15" s="128" t="s">
        <v>49</v>
      </c>
      <c r="Z15" s="124"/>
      <c r="AA15" s="124"/>
      <c r="AB15" s="124"/>
      <c r="AC15" s="125" t="s">
        <v>49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113</v>
      </c>
      <c r="D16" s="113" t="n">
        <v>300</v>
      </c>
      <c r="E16" s="113" t="n">
        <v>57</v>
      </c>
      <c r="F16" s="113" t="n">
        <v>0</v>
      </c>
      <c r="G16" s="113" t="n">
        <v>0</v>
      </c>
      <c r="H16" s="113" t="n">
        <v>2427</v>
      </c>
      <c r="I16" s="113" t="n">
        <v>4587</v>
      </c>
      <c r="J16" s="113" t="n">
        <v>1</v>
      </c>
      <c r="K16" s="113" t="n">
        <v>7015</v>
      </c>
      <c r="L16" s="113" t="n">
        <v>75</v>
      </c>
      <c r="M16" s="113" t="n">
        <v>7560</v>
      </c>
      <c r="N16" s="113" t="n">
        <v>4866</v>
      </c>
      <c r="O16" s="113" t="n">
        <v>1278</v>
      </c>
      <c r="P16" s="114" t="n">
        <v>6144</v>
      </c>
      <c r="Q16" s="114" t="n">
        <v>0</v>
      </c>
      <c r="R16" s="115" t="n">
        <v>6144</v>
      </c>
      <c r="S16" s="113" t="n">
        <v>75</v>
      </c>
      <c r="T16" s="113" t="n">
        <v>75</v>
      </c>
      <c r="U16" s="113" t="n">
        <v>1</v>
      </c>
      <c r="V16" s="113" t="n">
        <v>0</v>
      </c>
      <c r="W16" s="113" t="n">
        <v>190</v>
      </c>
      <c r="X16" s="113" t="n">
        <v>1174</v>
      </c>
      <c r="Y16" s="116" t="n">
        <v>1440</v>
      </c>
      <c r="Z16" s="113" t="n">
        <v>226</v>
      </c>
      <c r="AA16" s="113" t="n">
        <v>3933</v>
      </c>
      <c r="AB16" s="113" t="n">
        <v>1014</v>
      </c>
      <c r="AC16" s="113" t="n">
        <v>5173</v>
      </c>
      <c r="AD16" s="113" t="n">
        <v>20317</v>
      </c>
    </row>
    <row r="17" customFormat="false" ht="15.95" hidden="false" customHeight="true" outlineLevel="0" collapsed="false">
      <c r="A17" s="111"/>
      <c r="B17" s="112" t="s">
        <v>92</v>
      </c>
      <c r="C17" s="113" t="n">
        <v>204</v>
      </c>
      <c r="D17" s="113" t="n">
        <v>5310</v>
      </c>
      <c r="E17" s="113" t="n">
        <v>264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683</v>
      </c>
      <c r="M17" s="113" t="n">
        <v>6461</v>
      </c>
      <c r="N17" s="113" t="n">
        <v>1128</v>
      </c>
      <c r="O17" s="113" t="n">
        <v>0</v>
      </c>
      <c r="P17" s="114" t="n">
        <v>1128</v>
      </c>
      <c r="Q17" s="114" t="n">
        <v>0</v>
      </c>
      <c r="R17" s="115" t="n">
        <v>1128</v>
      </c>
      <c r="S17" s="113" t="n">
        <v>0</v>
      </c>
      <c r="T17" s="113" t="n">
        <v>0</v>
      </c>
      <c r="U17" s="113" t="n">
        <v>1</v>
      </c>
      <c r="V17" s="113" t="n">
        <v>0</v>
      </c>
      <c r="W17" s="113" t="n">
        <v>0</v>
      </c>
      <c r="X17" s="113" t="n">
        <v>0</v>
      </c>
      <c r="Y17" s="116" t="n">
        <v>1</v>
      </c>
      <c r="Z17" s="113" t="n">
        <v>0</v>
      </c>
      <c r="AA17" s="113" t="n">
        <v>27</v>
      </c>
      <c r="AB17" s="113" t="n">
        <v>12</v>
      </c>
      <c r="AC17" s="113" t="n">
        <v>39</v>
      </c>
      <c r="AD17" s="113" t="n">
        <v>7629</v>
      </c>
    </row>
    <row r="18" customFormat="false" ht="15.95" hidden="false" customHeight="true" outlineLevel="0" collapsed="false">
      <c r="A18" s="111"/>
      <c r="B18" s="112" t="s">
        <v>74</v>
      </c>
      <c r="C18" s="117" t="n">
        <v>317</v>
      </c>
      <c r="D18" s="117" t="n">
        <v>5610</v>
      </c>
      <c r="E18" s="117" t="n">
        <v>321</v>
      </c>
      <c r="F18" s="117" t="n">
        <v>0</v>
      </c>
      <c r="G18" s="117" t="n">
        <v>0</v>
      </c>
      <c r="H18" s="117" t="n">
        <v>2427</v>
      </c>
      <c r="I18" s="117" t="n">
        <v>4587</v>
      </c>
      <c r="J18" s="117" t="n">
        <v>1</v>
      </c>
      <c r="K18" s="117" t="n">
        <v>7015</v>
      </c>
      <c r="L18" s="117" t="n">
        <v>758</v>
      </c>
      <c r="M18" s="117" t="n">
        <v>14021</v>
      </c>
      <c r="N18" s="117" t="n">
        <v>5994</v>
      </c>
      <c r="O18" s="118" t="n">
        <v>1278</v>
      </c>
      <c r="P18" s="119" t="n">
        <v>7272</v>
      </c>
      <c r="Q18" s="119" t="n">
        <v>0</v>
      </c>
      <c r="R18" s="119" t="n">
        <v>7272</v>
      </c>
      <c r="S18" s="119" t="n">
        <v>75</v>
      </c>
      <c r="T18" s="119" t="n">
        <v>75</v>
      </c>
      <c r="U18" s="119" t="n">
        <v>2</v>
      </c>
      <c r="V18" s="119" t="n">
        <v>0</v>
      </c>
      <c r="W18" s="119" t="n">
        <v>190</v>
      </c>
      <c r="X18" s="120" t="n">
        <v>1174</v>
      </c>
      <c r="Y18" s="121" t="n">
        <v>1441</v>
      </c>
      <c r="Z18" s="117" t="n">
        <v>226</v>
      </c>
      <c r="AA18" s="117" t="n">
        <v>3960</v>
      </c>
      <c r="AB18" s="117" t="n">
        <v>1026</v>
      </c>
      <c r="AC18" s="117" t="n">
        <v>5212</v>
      </c>
      <c r="AD18" s="117" t="n">
        <v>2794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6</v>
      </c>
      <c r="D20" s="113" t="n">
        <v>2267</v>
      </c>
      <c r="E20" s="113" t="n">
        <v>131</v>
      </c>
      <c r="F20" s="113" t="n">
        <v>0</v>
      </c>
      <c r="G20" s="113" t="n">
        <v>0</v>
      </c>
      <c r="H20" s="113" t="n">
        <v>136</v>
      </c>
      <c r="I20" s="113" t="n">
        <v>1197</v>
      </c>
      <c r="J20" s="113" t="n">
        <v>1</v>
      </c>
      <c r="K20" s="114" t="n">
        <v>1334</v>
      </c>
      <c r="L20" s="113" t="n">
        <v>27</v>
      </c>
      <c r="M20" s="114" t="n">
        <v>3795</v>
      </c>
      <c r="N20" s="113" t="n">
        <v>1509</v>
      </c>
      <c r="O20" s="113" t="n">
        <v>0</v>
      </c>
      <c r="P20" s="114" t="n">
        <v>1509</v>
      </c>
      <c r="Q20" s="114" t="n">
        <v>0</v>
      </c>
      <c r="R20" s="115" t="n">
        <v>1509</v>
      </c>
      <c r="S20" s="113" t="n">
        <v>0</v>
      </c>
      <c r="T20" s="113" t="n">
        <v>0</v>
      </c>
      <c r="U20" s="113" t="n">
        <v>1</v>
      </c>
      <c r="V20" s="113" t="n">
        <v>0</v>
      </c>
      <c r="W20" s="113" t="n">
        <v>0</v>
      </c>
      <c r="X20" s="113" t="n">
        <v>253</v>
      </c>
      <c r="Y20" s="115" t="n">
        <v>254</v>
      </c>
      <c r="Z20" s="113" t="n">
        <v>144</v>
      </c>
      <c r="AA20" s="113" t="n">
        <v>369</v>
      </c>
      <c r="AB20" s="113" t="n">
        <v>362</v>
      </c>
      <c r="AC20" s="114" t="n">
        <v>875</v>
      </c>
      <c r="AD20" s="114" t="n">
        <v>643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2</v>
      </c>
      <c r="D21" s="113" t="n">
        <v>1952</v>
      </c>
      <c r="E21" s="113" t="n">
        <v>96</v>
      </c>
      <c r="F21" s="113" t="n">
        <v>0</v>
      </c>
      <c r="G21" s="113" t="n">
        <v>0</v>
      </c>
      <c r="H21" s="113" t="n">
        <v>491</v>
      </c>
      <c r="I21" s="113" t="n">
        <v>81</v>
      </c>
      <c r="J21" s="113" t="n">
        <v>61</v>
      </c>
      <c r="K21" s="114" t="n">
        <v>633</v>
      </c>
      <c r="L21" s="113" t="n">
        <v>94</v>
      </c>
      <c r="M21" s="114" t="n">
        <v>2797</v>
      </c>
      <c r="N21" s="113" t="n">
        <v>430</v>
      </c>
      <c r="O21" s="113" t="n">
        <v>0</v>
      </c>
      <c r="P21" s="114" t="n">
        <v>430</v>
      </c>
      <c r="Q21" s="114" t="n">
        <v>0</v>
      </c>
      <c r="R21" s="115" t="n">
        <v>430</v>
      </c>
      <c r="S21" s="113" t="n">
        <v>0</v>
      </c>
      <c r="T21" s="113" t="n">
        <v>0</v>
      </c>
      <c r="U21" s="113" t="n">
        <v>83</v>
      </c>
      <c r="V21" s="113" t="n">
        <v>0</v>
      </c>
      <c r="W21" s="113" t="n">
        <v>50</v>
      </c>
      <c r="X21" s="113" t="n">
        <v>324</v>
      </c>
      <c r="Y21" s="115" t="n">
        <v>457</v>
      </c>
      <c r="Z21" s="113" t="n">
        <v>95</v>
      </c>
      <c r="AA21" s="113" t="n">
        <v>98</v>
      </c>
      <c r="AB21" s="113" t="n">
        <v>189</v>
      </c>
      <c r="AC21" s="114" t="n">
        <v>382</v>
      </c>
      <c r="AD21" s="114" t="n">
        <v>406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53</v>
      </c>
      <c r="D22" s="113" t="n">
        <v>1543</v>
      </c>
      <c r="E22" s="113" t="n">
        <v>61</v>
      </c>
      <c r="F22" s="113" t="n">
        <v>0</v>
      </c>
      <c r="G22" s="113" t="n">
        <v>95</v>
      </c>
      <c r="H22" s="113" t="n">
        <v>593</v>
      </c>
      <c r="I22" s="113" t="n">
        <v>26</v>
      </c>
      <c r="J22" s="113" t="n">
        <v>13</v>
      </c>
      <c r="K22" s="114" t="n">
        <v>632</v>
      </c>
      <c r="L22" s="113" t="n">
        <v>143</v>
      </c>
      <c r="M22" s="114" t="n">
        <v>2527</v>
      </c>
      <c r="N22" s="113" t="n">
        <v>251</v>
      </c>
      <c r="O22" s="113" t="n">
        <v>0</v>
      </c>
      <c r="P22" s="114" t="n">
        <v>251</v>
      </c>
      <c r="Q22" s="114" t="n">
        <v>0</v>
      </c>
      <c r="R22" s="115" t="n">
        <v>251</v>
      </c>
      <c r="S22" s="113" t="n">
        <v>0</v>
      </c>
      <c r="T22" s="113" t="n">
        <v>0</v>
      </c>
      <c r="U22" s="113" t="n">
        <v>1</v>
      </c>
      <c r="V22" s="113" t="n">
        <v>24</v>
      </c>
      <c r="W22" s="113" t="n">
        <v>0</v>
      </c>
      <c r="X22" s="113" t="n">
        <v>209</v>
      </c>
      <c r="Y22" s="115" t="n">
        <v>234</v>
      </c>
      <c r="Z22" s="113" t="n">
        <v>40</v>
      </c>
      <c r="AA22" s="113" t="n">
        <v>114</v>
      </c>
      <c r="AB22" s="113" t="n">
        <v>60</v>
      </c>
      <c r="AC22" s="114" t="n">
        <v>214</v>
      </c>
      <c r="AD22" s="114" t="n">
        <v>322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8.169</v>
      </c>
      <c r="D23" s="113" t="n">
        <v>192.928</v>
      </c>
      <c r="E23" s="113" t="n">
        <v>1.513</v>
      </c>
      <c r="F23" s="113" t="n">
        <v>0</v>
      </c>
      <c r="G23" s="113" t="n">
        <v>175</v>
      </c>
      <c r="H23" s="113" t="n">
        <v>127.906</v>
      </c>
      <c r="I23" s="113" t="n">
        <v>0.582</v>
      </c>
      <c r="J23" s="113" t="n">
        <v>159.601</v>
      </c>
      <c r="K23" s="114" t="n">
        <v>288.089</v>
      </c>
      <c r="L23" s="113" t="n">
        <v>28.287</v>
      </c>
      <c r="M23" s="114" t="n">
        <v>713.986</v>
      </c>
      <c r="N23" s="113" t="n">
        <v>158.967</v>
      </c>
      <c r="O23" s="113" t="n">
        <v>0</v>
      </c>
      <c r="P23" s="114" t="n">
        <v>158.967</v>
      </c>
      <c r="Q23" s="114" t="n">
        <v>0</v>
      </c>
      <c r="R23" s="115" t="n">
        <v>158.967</v>
      </c>
      <c r="S23" s="113" t="n">
        <v>0</v>
      </c>
      <c r="T23" s="113" t="n">
        <v>0</v>
      </c>
      <c r="U23" s="113" t="n">
        <v>0</v>
      </c>
      <c r="V23" s="113" t="n">
        <v>0.479</v>
      </c>
      <c r="W23" s="113" t="n">
        <v>0</v>
      </c>
      <c r="X23" s="113" t="n">
        <v>53.102</v>
      </c>
      <c r="Y23" s="115" t="n">
        <v>53.581</v>
      </c>
      <c r="Z23" s="113" t="n">
        <v>34.134</v>
      </c>
      <c r="AA23" s="113" t="n">
        <v>60.42</v>
      </c>
      <c r="AB23" s="113" t="n">
        <v>13.388</v>
      </c>
      <c r="AC23" s="114" t="n">
        <v>107.942</v>
      </c>
      <c r="AD23" s="114" t="n">
        <v>1034.47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235</v>
      </c>
      <c r="D24" s="113" t="n">
        <v>469.479</v>
      </c>
      <c r="E24" s="113" t="n">
        <v>1.36</v>
      </c>
      <c r="F24" s="113" t="n">
        <v>0</v>
      </c>
      <c r="G24" s="113" t="n">
        <v>0</v>
      </c>
      <c r="H24" s="113" t="n">
        <v>248.887</v>
      </c>
      <c r="I24" s="113" t="n">
        <v>0.181</v>
      </c>
      <c r="J24" s="113" t="n">
        <v>0</v>
      </c>
      <c r="K24" s="114" t="n">
        <v>249.068</v>
      </c>
      <c r="L24" s="113" t="n">
        <v>0.208</v>
      </c>
      <c r="M24" s="114" t="n">
        <v>720.35</v>
      </c>
      <c r="N24" s="113" t="n">
        <v>84.956</v>
      </c>
      <c r="O24" s="113" t="n">
        <v>0</v>
      </c>
      <c r="P24" s="114" t="n">
        <v>84.956</v>
      </c>
      <c r="Q24" s="114" t="n">
        <v>0</v>
      </c>
      <c r="R24" s="115" t="n">
        <v>84.956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3.034</v>
      </c>
      <c r="Y24" s="115" t="n">
        <v>3.034</v>
      </c>
      <c r="Z24" s="113" t="n">
        <v>10.767</v>
      </c>
      <c r="AA24" s="113" t="n">
        <v>112.719</v>
      </c>
      <c r="AB24" s="113" t="n">
        <v>29.089</v>
      </c>
      <c r="AC24" s="114" t="n">
        <v>152.575</v>
      </c>
      <c r="AD24" s="114" t="n">
        <v>960.915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1</v>
      </c>
      <c r="D25" s="137" t="n">
        <v>138.886</v>
      </c>
      <c r="E25" s="137" t="n">
        <v>0.037</v>
      </c>
      <c r="F25" s="137" t="n">
        <v>0</v>
      </c>
      <c r="G25" s="137" t="n">
        <v>0</v>
      </c>
      <c r="H25" s="137" t="n">
        <v>213.089</v>
      </c>
      <c r="I25" s="137" t="n">
        <v>27.986</v>
      </c>
      <c r="J25" s="137" t="n">
        <v>0</v>
      </c>
      <c r="K25" s="138" t="n">
        <v>241.075</v>
      </c>
      <c r="L25" s="137" t="n">
        <v>0.124</v>
      </c>
      <c r="M25" s="138" t="n">
        <v>380.222</v>
      </c>
      <c r="N25" s="137" t="n">
        <v>127.52</v>
      </c>
      <c r="O25" s="137" t="n">
        <v>0</v>
      </c>
      <c r="P25" s="138" t="n">
        <v>127.52</v>
      </c>
      <c r="Q25" s="138" t="n">
        <v>0</v>
      </c>
      <c r="R25" s="139" t="n">
        <v>127.52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.456</v>
      </c>
      <c r="Y25" s="139" t="n">
        <v>1.456</v>
      </c>
      <c r="Z25" s="137" t="n">
        <v>0.442</v>
      </c>
      <c r="AA25" s="137" t="n">
        <v>3.204</v>
      </c>
      <c r="AB25" s="137" t="n">
        <v>21.525</v>
      </c>
      <c r="AC25" s="138" t="n">
        <v>25.171</v>
      </c>
      <c r="AD25" s="138" t="n">
        <v>534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3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9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4</v>
      </c>
      <c r="D4" s="58"/>
      <c r="E4" s="58"/>
      <c r="F4" s="152" t="s">
        <v>95</v>
      </c>
      <c r="G4" s="153"/>
      <c r="H4" s="58"/>
      <c r="I4" s="58"/>
      <c r="J4" s="58"/>
      <c r="K4" s="58"/>
      <c r="L4" s="58"/>
      <c r="M4" s="58"/>
      <c r="N4" s="59"/>
      <c r="O4" s="54" t="s">
        <v>50</v>
      </c>
      <c r="P4" s="54" t="s">
        <v>93</v>
      </c>
      <c r="Q4" s="58"/>
      <c r="R4" s="58"/>
      <c r="S4" s="59"/>
      <c r="T4" s="54" t="s">
        <v>96</v>
      </c>
      <c r="U4" s="58"/>
      <c r="V4" s="58"/>
      <c r="W4" s="58"/>
      <c r="X4" s="58"/>
      <c r="Y4" s="58"/>
      <c r="Z4" s="58"/>
      <c r="AA4" s="154" t="s">
        <v>97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8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9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9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0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9</v>
      </c>
      <c r="P7" s="90" t="s">
        <v>101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2</v>
      </c>
      <c r="P8" s="90" t="s">
        <v>102</v>
      </c>
      <c r="Q8" s="90"/>
      <c r="R8" s="90" t="s">
        <v>60</v>
      </c>
      <c r="S8" s="62"/>
      <c r="T8" s="86" t="s">
        <v>49</v>
      </c>
      <c r="U8" s="86"/>
      <c r="V8" s="86" t="s">
        <v>103</v>
      </c>
      <c r="W8" s="62"/>
      <c r="X8" s="86" t="s">
        <v>49</v>
      </c>
      <c r="Y8" s="86" t="s">
        <v>104</v>
      </c>
      <c r="Z8" s="62"/>
      <c r="AA8" s="86" t="s">
        <v>49</v>
      </c>
      <c r="AB8" s="86" t="s">
        <v>104</v>
      </c>
      <c r="AC8" s="86" t="s">
        <v>49</v>
      </c>
      <c r="AD8" s="168"/>
    </row>
    <row r="9" customFormat="false" ht="15.75" hidden="false" customHeight="true" outlineLevel="0" collapsed="false">
      <c r="A9" s="156"/>
      <c r="B9" s="92" t="s">
        <v>49</v>
      </c>
      <c r="C9" s="92"/>
      <c r="D9" s="62"/>
      <c r="E9" s="92"/>
      <c r="F9" s="92" t="s">
        <v>105</v>
      </c>
      <c r="G9" s="92"/>
      <c r="H9" s="92" t="s">
        <v>106</v>
      </c>
      <c r="I9" s="92" t="s">
        <v>107</v>
      </c>
      <c r="J9" s="92"/>
      <c r="K9" s="92"/>
      <c r="L9" s="86"/>
      <c r="M9" s="89" t="s">
        <v>108</v>
      </c>
      <c r="N9" s="90"/>
      <c r="O9" s="90" t="s">
        <v>109</v>
      </c>
      <c r="P9" s="90" t="s">
        <v>110</v>
      </c>
      <c r="Q9" s="90" t="s">
        <v>111</v>
      </c>
      <c r="R9" s="89" t="s">
        <v>73</v>
      </c>
      <c r="S9" s="170" t="s">
        <v>49</v>
      </c>
      <c r="T9" s="86" t="s">
        <v>112</v>
      </c>
      <c r="U9" s="86" t="s">
        <v>113</v>
      </c>
      <c r="V9" s="86" t="s">
        <v>99</v>
      </c>
      <c r="W9" s="86" t="s">
        <v>114</v>
      </c>
      <c r="X9" s="86" t="s">
        <v>115</v>
      </c>
      <c r="Y9" s="86" t="s">
        <v>116</v>
      </c>
      <c r="Z9" s="170"/>
      <c r="AA9" s="86" t="s">
        <v>115</v>
      </c>
      <c r="AB9" s="86" t="s">
        <v>116</v>
      </c>
      <c r="AC9" s="163"/>
      <c r="AD9" s="171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172" t="s">
        <v>117</v>
      </c>
      <c r="D10" s="172" t="s">
        <v>118</v>
      </c>
      <c r="E10" s="173" t="s">
        <v>74</v>
      </c>
      <c r="F10" s="174" t="s">
        <v>80</v>
      </c>
      <c r="G10" s="174" t="s">
        <v>78</v>
      </c>
      <c r="H10" s="174" t="s">
        <v>77</v>
      </c>
      <c r="I10" s="174" t="s">
        <v>77</v>
      </c>
      <c r="J10" s="174" t="s">
        <v>50</v>
      </c>
      <c r="K10" s="173" t="s">
        <v>74</v>
      </c>
      <c r="L10" s="175" t="s">
        <v>119</v>
      </c>
      <c r="M10" s="176" t="s">
        <v>70</v>
      </c>
      <c r="N10" s="177" t="s">
        <v>74</v>
      </c>
      <c r="O10" s="176" t="s">
        <v>120</v>
      </c>
      <c r="P10" s="176" t="s">
        <v>121</v>
      </c>
      <c r="Q10" s="176" t="s">
        <v>122</v>
      </c>
      <c r="R10" s="176" t="s">
        <v>93</v>
      </c>
      <c r="S10" s="178" t="s">
        <v>74</v>
      </c>
      <c r="T10" s="175" t="s">
        <v>123</v>
      </c>
      <c r="U10" s="175" t="s">
        <v>124</v>
      </c>
      <c r="V10" s="175" t="s">
        <v>125</v>
      </c>
      <c r="W10" s="175" t="s">
        <v>126</v>
      </c>
      <c r="X10" s="175" t="s">
        <v>127</v>
      </c>
      <c r="Y10" s="175" t="s">
        <v>127</v>
      </c>
      <c r="Z10" s="178" t="s">
        <v>74</v>
      </c>
      <c r="AA10" s="99" t="s">
        <v>128</v>
      </c>
      <c r="AB10" s="175" t="s">
        <v>128</v>
      </c>
      <c r="AC10" s="179" t="s">
        <v>74</v>
      </c>
      <c r="AD10" s="180" t="s">
        <v>93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3083</v>
      </c>
      <c r="D12" s="113" t="n">
        <v>2536</v>
      </c>
      <c r="E12" s="184" t="n">
        <v>5619</v>
      </c>
      <c r="F12" s="113" t="n">
        <v>3400</v>
      </c>
      <c r="G12" s="113" t="n">
        <v>0</v>
      </c>
      <c r="H12" s="113" t="n">
        <v>785</v>
      </c>
      <c r="I12" s="113" t="n">
        <v>0</v>
      </c>
      <c r="J12" s="113" t="n">
        <v>0</v>
      </c>
      <c r="K12" s="185" t="n">
        <v>785</v>
      </c>
      <c r="L12" s="113" t="n">
        <v>0</v>
      </c>
      <c r="M12" s="113" t="n">
        <v>0</v>
      </c>
      <c r="N12" s="114" t="n">
        <v>4185</v>
      </c>
      <c r="O12" s="113" t="n">
        <v>185</v>
      </c>
      <c r="P12" s="114" t="n">
        <v>478</v>
      </c>
      <c r="Q12" s="113" t="n">
        <v>3085</v>
      </c>
      <c r="R12" s="113" t="n">
        <v>846</v>
      </c>
      <c r="S12" s="186" t="n">
        <v>4594</v>
      </c>
      <c r="T12" s="113" t="n">
        <v>5000</v>
      </c>
      <c r="U12" s="113" t="n">
        <v>4936</v>
      </c>
      <c r="V12" s="113" t="n">
        <v>0</v>
      </c>
      <c r="W12" s="113" t="n">
        <v>608</v>
      </c>
      <c r="X12" s="113" t="n">
        <v>0</v>
      </c>
      <c r="Y12" s="113" t="n">
        <v>0</v>
      </c>
      <c r="Z12" s="186" t="n">
        <v>10544</v>
      </c>
      <c r="AA12" s="113" t="n">
        <v>1369</v>
      </c>
      <c r="AB12" s="113" t="n">
        <v>0</v>
      </c>
      <c r="AC12" s="185" t="n">
        <v>1369</v>
      </c>
      <c r="AD12" s="185" t="n">
        <v>26311</v>
      </c>
    </row>
    <row r="13" customFormat="false" ht="15.95" hidden="false" customHeight="true" outlineLevel="0" collapsed="false">
      <c r="A13" s="111"/>
      <c r="B13" s="112" t="s">
        <v>92</v>
      </c>
      <c r="C13" s="113" t="n">
        <v>2833</v>
      </c>
      <c r="D13" s="113" t="n">
        <v>17167</v>
      </c>
      <c r="E13" s="184" t="n">
        <v>20000</v>
      </c>
      <c r="F13" s="113" t="n">
        <v>1084</v>
      </c>
      <c r="G13" s="113" t="n">
        <v>0</v>
      </c>
      <c r="H13" s="113" t="n">
        <v>1278</v>
      </c>
      <c r="I13" s="113" t="n">
        <v>3522</v>
      </c>
      <c r="J13" s="113" t="n">
        <v>4</v>
      </c>
      <c r="K13" s="185" t="n">
        <v>4804</v>
      </c>
      <c r="L13" s="113" t="n">
        <v>0</v>
      </c>
      <c r="M13" s="113" t="n">
        <v>0</v>
      </c>
      <c r="N13" s="114" t="n">
        <v>5888</v>
      </c>
      <c r="O13" s="113" t="n">
        <v>305</v>
      </c>
      <c r="P13" s="114" t="n">
        <v>0</v>
      </c>
      <c r="Q13" s="113" t="n">
        <v>0</v>
      </c>
      <c r="R13" s="113" t="n">
        <v>186</v>
      </c>
      <c r="S13" s="186" t="n">
        <v>49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6379</v>
      </c>
    </row>
    <row r="14" customFormat="false" ht="15.95" hidden="false" customHeight="true" outlineLevel="0" collapsed="false">
      <c r="A14" s="111"/>
      <c r="B14" s="112" t="s">
        <v>74</v>
      </c>
      <c r="C14" s="118" t="n">
        <v>5916</v>
      </c>
      <c r="D14" s="118" t="n">
        <v>19703</v>
      </c>
      <c r="E14" s="187" t="n">
        <v>25619</v>
      </c>
      <c r="F14" s="118" t="n">
        <v>4484</v>
      </c>
      <c r="G14" s="118" t="n">
        <v>0</v>
      </c>
      <c r="H14" s="118" t="n">
        <v>2063</v>
      </c>
      <c r="I14" s="118" t="n">
        <v>3522</v>
      </c>
      <c r="J14" s="118" t="n">
        <v>4</v>
      </c>
      <c r="K14" s="188" t="n">
        <v>5589</v>
      </c>
      <c r="L14" s="118" t="n">
        <v>0</v>
      </c>
      <c r="M14" s="189" t="n">
        <v>0</v>
      </c>
      <c r="N14" s="119" t="n">
        <v>10073</v>
      </c>
      <c r="O14" s="189" t="n">
        <v>490</v>
      </c>
      <c r="P14" s="189" t="n">
        <v>478</v>
      </c>
      <c r="Q14" s="189" t="n">
        <v>3085</v>
      </c>
      <c r="R14" s="189" t="n">
        <v>1032</v>
      </c>
      <c r="S14" s="118" t="n">
        <v>5085</v>
      </c>
      <c r="T14" s="118" t="n">
        <v>5000</v>
      </c>
      <c r="U14" s="118" t="n">
        <v>4936</v>
      </c>
      <c r="V14" s="118" t="n">
        <v>0</v>
      </c>
      <c r="W14" s="118" t="n">
        <v>608</v>
      </c>
      <c r="X14" s="118" t="n">
        <v>0</v>
      </c>
      <c r="Y14" s="118" t="n">
        <v>0</v>
      </c>
      <c r="Z14" s="118" t="n">
        <v>10544</v>
      </c>
      <c r="AA14" s="118" t="n">
        <v>1369</v>
      </c>
      <c r="AB14" s="118" t="n">
        <v>0</v>
      </c>
      <c r="AC14" s="188" t="n">
        <v>1369</v>
      </c>
      <c r="AD14" s="188" t="n">
        <v>52690</v>
      </c>
    </row>
    <row r="15" customFormat="false" ht="15.95" hidden="false" customHeight="true" outlineLevel="0" collapsed="false">
      <c r="A15" s="122"/>
      <c r="B15" s="123"/>
      <c r="C15" s="124" t="s">
        <v>49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9</v>
      </c>
      <c r="O15" s="124"/>
      <c r="P15" s="124"/>
      <c r="Q15" s="124"/>
      <c r="R15" s="124"/>
      <c r="S15" s="131" t="s">
        <v>49</v>
      </c>
      <c r="T15" s="124"/>
      <c r="U15" s="124"/>
      <c r="V15" s="124"/>
      <c r="W15" s="124"/>
      <c r="X15" s="124"/>
      <c r="Y15" s="124"/>
      <c r="Z15" s="131" t="s">
        <v>49</v>
      </c>
      <c r="AA15" s="124"/>
      <c r="AB15" s="124"/>
      <c r="AC15" s="131" t="s">
        <v>49</v>
      </c>
      <c r="AD15" s="129" t="s">
        <v>49</v>
      </c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793</v>
      </c>
      <c r="D16" s="113" t="n">
        <v>884</v>
      </c>
      <c r="E16" s="184" t="n">
        <v>1677</v>
      </c>
      <c r="F16" s="113" t="n">
        <v>2270</v>
      </c>
      <c r="G16" s="113" t="n">
        <v>0</v>
      </c>
      <c r="H16" s="113" t="n">
        <v>359</v>
      </c>
      <c r="I16" s="113" t="n">
        <v>0</v>
      </c>
      <c r="J16" s="113" t="n">
        <v>0</v>
      </c>
      <c r="K16" s="185" t="n">
        <v>359</v>
      </c>
      <c r="L16" s="113" t="n">
        <v>0</v>
      </c>
      <c r="M16" s="113" t="n">
        <v>0</v>
      </c>
      <c r="N16" s="114" t="n">
        <v>2629</v>
      </c>
      <c r="O16" s="113" t="n">
        <v>95</v>
      </c>
      <c r="P16" s="114" t="n">
        <v>311</v>
      </c>
      <c r="Q16" s="113" t="n">
        <v>767</v>
      </c>
      <c r="R16" s="113" t="n">
        <v>1202</v>
      </c>
      <c r="S16" s="186" t="n">
        <v>2375</v>
      </c>
      <c r="T16" s="113" t="n">
        <v>5000</v>
      </c>
      <c r="U16" s="113" t="n">
        <v>1848</v>
      </c>
      <c r="V16" s="113" t="n">
        <v>105</v>
      </c>
      <c r="W16" s="113" t="n">
        <v>142</v>
      </c>
      <c r="X16" s="113" t="n">
        <v>0</v>
      </c>
      <c r="Y16" s="113" t="n">
        <v>0</v>
      </c>
      <c r="Z16" s="186" t="n">
        <v>7095</v>
      </c>
      <c r="AA16" s="113" t="n">
        <v>2983</v>
      </c>
      <c r="AB16" s="113" t="n">
        <v>0</v>
      </c>
      <c r="AC16" s="185" t="n">
        <v>2983</v>
      </c>
      <c r="AD16" s="185" t="n">
        <v>16759</v>
      </c>
    </row>
    <row r="17" customFormat="false" ht="15.95" hidden="false" customHeight="true" outlineLevel="0" collapsed="false">
      <c r="A17" s="111"/>
      <c r="B17" s="112" t="s">
        <v>92</v>
      </c>
      <c r="C17" s="113" t="n">
        <v>1099</v>
      </c>
      <c r="D17" s="113" t="n">
        <v>5265</v>
      </c>
      <c r="E17" s="184" t="n">
        <v>6364</v>
      </c>
      <c r="F17" s="113" t="n">
        <v>1996</v>
      </c>
      <c r="G17" s="113" t="n">
        <v>0</v>
      </c>
      <c r="H17" s="113" t="n">
        <v>494</v>
      </c>
      <c r="I17" s="113" t="n">
        <v>2147</v>
      </c>
      <c r="J17" s="113" t="n">
        <v>0</v>
      </c>
      <c r="K17" s="185" t="n">
        <v>2641</v>
      </c>
      <c r="L17" s="113" t="n">
        <v>0</v>
      </c>
      <c r="M17" s="113" t="n">
        <v>0</v>
      </c>
      <c r="N17" s="114" t="n">
        <v>4637</v>
      </c>
      <c r="O17" s="113" t="n">
        <v>129</v>
      </c>
      <c r="P17" s="114" t="n">
        <v>0</v>
      </c>
      <c r="Q17" s="113" t="n">
        <v>0</v>
      </c>
      <c r="R17" s="113" t="n">
        <v>57</v>
      </c>
      <c r="S17" s="186" t="n">
        <v>18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1187</v>
      </c>
    </row>
    <row r="18" customFormat="false" ht="15.95" hidden="false" customHeight="true" outlineLevel="0" collapsed="false">
      <c r="A18" s="111"/>
      <c r="B18" s="112" t="s">
        <v>74</v>
      </c>
      <c r="C18" s="118" t="n">
        <v>1892</v>
      </c>
      <c r="D18" s="118" t="n">
        <v>6149</v>
      </c>
      <c r="E18" s="187" t="n">
        <v>8041</v>
      </c>
      <c r="F18" s="118" t="n">
        <v>4266</v>
      </c>
      <c r="G18" s="118" t="n">
        <v>0</v>
      </c>
      <c r="H18" s="118" t="n">
        <v>853</v>
      </c>
      <c r="I18" s="118" t="n">
        <v>2147</v>
      </c>
      <c r="J18" s="118" t="n">
        <v>0</v>
      </c>
      <c r="K18" s="188" t="n">
        <v>3000</v>
      </c>
      <c r="L18" s="118" t="n">
        <v>0</v>
      </c>
      <c r="M18" s="189" t="n">
        <v>0</v>
      </c>
      <c r="N18" s="119" t="n">
        <v>7266</v>
      </c>
      <c r="O18" s="189" t="n">
        <v>224</v>
      </c>
      <c r="P18" s="189" t="n">
        <v>311</v>
      </c>
      <c r="Q18" s="189" t="n">
        <v>767</v>
      </c>
      <c r="R18" s="189" t="n">
        <v>1259</v>
      </c>
      <c r="S18" s="118" t="n">
        <v>2561</v>
      </c>
      <c r="T18" s="118" t="n">
        <v>5000</v>
      </c>
      <c r="U18" s="118" t="n">
        <v>1848</v>
      </c>
      <c r="V18" s="118" t="n">
        <v>105</v>
      </c>
      <c r="W18" s="118" t="n">
        <v>142</v>
      </c>
      <c r="X18" s="118" t="n">
        <v>0</v>
      </c>
      <c r="Y18" s="118" t="n">
        <v>0</v>
      </c>
      <c r="Z18" s="118" t="n">
        <v>7095</v>
      </c>
      <c r="AA18" s="118" t="n">
        <v>2983</v>
      </c>
      <c r="AB18" s="118" t="n">
        <v>0</v>
      </c>
      <c r="AC18" s="188" t="n">
        <v>2983</v>
      </c>
      <c r="AD18" s="188" t="n">
        <v>2794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49</v>
      </c>
      <c r="D20" s="113" t="n">
        <v>494</v>
      </c>
      <c r="E20" s="184" t="n">
        <v>643</v>
      </c>
      <c r="F20" s="113" t="n">
        <v>570</v>
      </c>
      <c r="G20" s="113" t="n">
        <v>0</v>
      </c>
      <c r="H20" s="113" t="n">
        <v>0</v>
      </c>
      <c r="I20" s="113" t="n">
        <v>615</v>
      </c>
      <c r="J20" s="113" t="n">
        <v>0</v>
      </c>
      <c r="K20" s="185" t="n">
        <v>615</v>
      </c>
      <c r="L20" s="113" t="n">
        <v>0</v>
      </c>
      <c r="M20" s="113" t="n">
        <v>0</v>
      </c>
      <c r="N20" s="114" t="n">
        <v>1185</v>
      </c>
      <c r="O20" s="113" t="n">
        <v>23</v>
      </c>
      <c r="P20" s="114" t="n">
        <v>73</v>
      </c>
      <c r="Q20" s="113" t="n">
        <v>674</v>
      </c>
      <c r="R20" s="113" t="n">
        <v>191</v>
      </c>
      <c r="S20" s="185" t="n">
        <v>961</v>
      </c>
      <c r="T20" s="113" t="n">
        <v>1625</v>
      </c>
      <c r="U20" s="113" t="n">
        <v>1070</v>
      </c>
      <c r="V20" s="113" t="n">
        <v>64</v>
      </c>
      <c r="W20" s="113" t="n">
        <v>66</v>
      </c>
      <c r="X20" s="113" t="n">
        <v>0</v>
      </c>
      <c r="Y20" s="113" t="n">
        <v>0</v>
      </c>
      <c r="Z20" s="185" t="n">
        <v>2825</v>
      </c>
      <c r="AA20" s="113" t="n">
        <v>819</v>
      </c>
      <c r="AB20" s="113" t="n">
        <v>0</v>
      </c>
      <c r="AC20" s="185" t="n">
        <v>819</v>
      </c>
      <c r="AD20" s="185" t="n">
        <v>643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98</v>
      </c>
      <c r="D21" s="113" t="n">
        <v>1227</v>
      </c>
      <c r="E21" s="184" t="n">
        <v>1425</v>
      </c>
      <c r="F21" s="113" t="n">
        <v>100</v>
      </c>
      <c r="G21" s="113" t="n">
        <v>0</v>
      </c>
      <c r="H21" s="113" t="n">
        <v>0</v>
      </c>
      <c r="I21" s="113" t="n">
        <v>323</v>
      </c>
      <c r="J21" s="113" t="n">
        <v>0</v>
      </c>
      <c r="K21" s="184" t="n">
        <v>323</v>
      </c>
      <c r="L21" s="113" t="n">
        <v>0</v>
      </c>
      <c r="M21" s="113" t="n">
        <v>0</v>
      </c>
      <c r="N21" s="114" t="n">
        <v>423</v>
      </c>
      <c r="O21" s="113" t="n">
        <v>18</v>
      </c>
      <c r="P21" s="114" t="n">
        <v>69</v>
      </c>
      <c r="Q21" s="113" t="n">
        <v>356</v>
      </c>
      <c r="R21" s="113" t="n">
        <v>7</v>
      </c>
      <c r="S21" s="184" t="n">
        <v>450</v>
      </c>
      <c r="T21" s="113" t="n">
        <v>500</v>
      </c>
      <c r="U21" s="113" t="n">
        <v>602</v>
      </c>
      <c r="V21" s="113" t="n">
        <v>39</v>
      </c>
      <c r="W21" s="113" t="n">
        <v>134</v>
      </c>
      <c r="X21" s="113" t="n">
        <v>0</v>
      </c>
      <c r="Y21" s="113" t="n">
        <v>0</v>
      </c>
      <c r="Z21" s="184" t="n">
        <v>1275</v>
      </c>
      <c r="AA21" s="113" t="n">
        <v>493</v>
      </c>
      <c r="AB21" s="113" t="n">
        <v>0</v>
      </c>
      <c r="AC21" s="184" t="n">
        <v>493</v>
      </c>
      <c r="AD21" s="184" t="n">
        <v>406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39</v>
      </c>
      <c r="D22" s="113" t="n">
        <v>994</v>
      </c>
      <c r="E22" s="184" t="n">
        <v>1433</v>
      </c>
      <c r="F22" s="113" t="n">
        <v>0</v>
      </c>
      <c r="G22" s="113" t="n">
        <v>0</v>
      </c>
      <c r="H22" s="113" t="n">
        <v>0</v>
      </c>
      <c r="I22" s="113" t="n">
        <v>183</v>
      </c>
      <c r="J22" s="113" t="n">
        <v>0</v>
      </c>
      <c r="K22" s="184" t="n">
        <v>183</v>
      </c>
      <c r="L22" s="113" t="n">
        <v>0</v>
      </c>
      <c r="M22" s="113" t="n">
        <v>0</v>
      </c>
      <c r="N22" s="114" t="n">
        <v>183</v>
      </c>
      <c r="O22" s="113" t="n">
        <v>17</v>
      </c>
      <c r="P22" s="114" t="n">
        <v>360</v>
      </c>
      <c r="Q22" s="113" t="n">
        <v>17</v>
      </c>
      <c r="R22" s="113" t="n">
        <v>61</v>
      </c>
      <c r="S22" s="184" t="n">
        <v>455</v>
      </c>
      <c r="T22" s="113" t="n">
        <v>500</v>
      </c>
      <c r="U22" s="113" t="n">
        <v>83</v>
      </c>
      <c r="V22" s="113" t="n">
        <v>12</v>
      </c>
      <c r="W22" s="113" t="n">
        <v>14</v>
      </c>
      <c r="X22" s="113" t="n">
        <v>0</v>
      </c>
      <c r="Y22" s="113" t="n">
        <v>0</v>
      </c>
      <c r="Z22" s="184" t="n">
        <v>609</v>
      </c>
      <c r="AA22" s="113" t="n">
        <v>546</v>
      </c>
      <c r="AB22" s="113" t="n">
        <v>0</v>
      </c>
      <c r="AC22" s="184" t="n">
        <v>546</v>
      </c>
      <c r="AD22" s="184" t="n">
        <v>322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71.096</v>
      </c>
      <c r="D23" s="113" t="n">
        <v>181.653</v>
      </c>
      <c r="E23" s="184" t="n">
        <v>352.749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2.232</v>
      </c>
      <c r="P23" s="114" t="n">
        <v>56.745</v>
      </c>
      <c r="Q23" s="113" t="n">
        <v>13.092</v>
      </c>
      <c r="R23" s="113" t="n">
        <v>12.406</v>
      </c>
      <c r="S23" s="185" t="n">
        <v>84.475</v>
      </c>
      <c r="T23" s="113" t="n">
        <v>500</v>
      </c>
      <c r="U23" s="113" t="n">
        <v>25.074</v>
      </c>
      <c r="V23" s="113" t="n">
        <v>9.06</v>
      </c>
      <c r="W23" s="113" t="n">
        <v>2.192</v>
      </c>
      <c r="X23" s="113" t="n">
        <v>0</v>
      </c>
      <c r="Y23" s="113" t="n">
        <v>0</v>
      </c>
      <c r="Z23" s="185" t="n">
        <v>536.326</v>
      </c>
      <c r="AA23" s="113" t="n">
        <v>60.926</v>
      </c>
      <c r="AB23" s="113" t="n">
        <v>0</v>
      </c>
      <c r="AC23" s="185" t="n">
        <v>60.926</v>
      </c>
      <c r="AD23" s="185" t="n">
        <v>1034.47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4.236</v>
      </c>
      <c r="D24" s="113" t="n">
        <v>558.658</v>
      </c>
      <c r="E24" s="184" t="n">
        <v>602.894</v>
      </c>
      <c r="F24" s="113" t="n">
        <v>0</v>
      </c>
      <c r="G24" s="113" t="n">
        <v>30</v>
      </c>
      <c r="H24" s="113" t="n">
        <v>12.9</v>
      </c>
      <c r="I24" s="113" t="n">
        <v>40.469</v>
      </c>
      <c r="J24" s="113" t="n">
        <v>0</v>
      </c>
      <c r="K24" s="184" t="n">
        <v>83.369</v>
      </c>
      <c r="L24" s="113" t="n">
        <v>0</v>
      </c>
      <c r="M24" s="113" t="n">
        <v>0</v>
      </c>
      <c r="N24" s="114" t="n">
        <v>83.369</v>
      </c>
      <c r="O24" s="113" t="n">
        <v>3.483</v>
      </c>
      <c r="P24" s="114" t="n">
        <v>28.936</v>
      </c>
      <c r="Q24" s="113" t="n">
        <v>0.249</v>
      </c>
      <c r="R24" s="113" t="n">
        <v>4.872</v>
      </c>
      <c r="S24" s="184" t="n">
        <v>37.54</v>
      </c>
      <c r="T24" s="113" t="n">
        <v>100</v>
      </c>
      <c r="U24" s="113" t="n">
        <v>7.546</v>
      </c>
      <c r="V24" s="113" t="n">
        <v>3.221</v>
      </c>
      <c r="W24" s="113" t="n">
        <v>0.726</v>
      </c>
      <c r="X24" s="113" t="n">
        <v>0</v>
      </c>
      <c r="Y24" s="113" t="n">
        <v>0</v>
      </c>
      <c r="Z24" s="184" t="n">
        <v>111.493</v>
      </c>
      <c r="AA24" s="113" t="n">
        <v>125.619</v>
      </c>
      <c r="AB24" s="113" t="n">
        <v>0</v>
      </c>
      <c r="AC24" s="184" t="n">
        <v>125.619</v>
      </c>
      <c r="AD24" s="184" t="n">
        <v>960.915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5.821</v>
      </c>
      <c r="D25" s="137" t="n">
        <v>314.944</v>
      </c>
      <c r="E25" s="191" t="n">
        <v>340.765</v>
      </c>
      <c r="F25" s="137" t="n">
        <v>5.5</v>
      </c>
      <c r="G25" s="137" t="n">
        <v>0</v>
      </c>
      <c r="H25" s="137" t="n">
        <v>9.991</v>
      </c>
      <c r="I25" s="137" t="n">
        <v>61.039</v>
      </c>
      <c r="J25" s="137" t="n">
        <v>0</v>
      </c>
      <c r="K25" s="191" t="n">
        <v>71.03</v>
      </c>
      <c r="L25" s="137" t="n">
        <v>0</v>
      </c>
      <c r="M25" s="137" t="n">
        <v>0</v>
      </c>
      <c r="N25" s="138" t="n">
        <v>76.53</v>
      </c>
      <c r="O25" s="137" t="n">
        <v>1.256</v>
      </c>
      <c r="P25" s="138" t="n">
        <v>7.075</v>
      </c>
      <c r="Q25" s="137" t="n">
        <v>0.013</v>
      </c>
      <c r="R25" s="137" t="n">
        <v>0.979</v>
      </c>
      <c r="S25" s="191" t="n">
        <v>9.323</v>
      </c>
      <c r="T25" s="137" t="n">
        <v>47.5</v>
      </c>
      <c r="U25" s="137" t="n">
        <v>0.442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47.942</v>
      </c>
      <c r="AA25" s="137" t="n">
        <v>55.593</v>
      </c>
      <c r="AB25" s="137" t="n">
        <v>4.216</v>
      </c>
      <c r="AC25" s="191" t="n">
        <v>59.809</v>
      </c>
      <c r="AD25" s="191" t="n">
        <v>534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0</v>
      </c>
      <c r="C4" s="58"/>
      <c r="D4" s="58"/>
      <c r="E4" s="58"/>
      <c r="F4" s="58"/>
      <c r="G4" s="196"/>
      <c r="H4" s="59"/>
      <c r="I4" s="195" t="s">
        <v>131</v>
      </c>
      <c r="J4" s="58"/>
      <c r="K4" s="58"/>
      <c r="L4" s="58"/>
      <c r="M4" s="59"/>
      <c r="N4" s="197"/>
      <c r="O4" s="198"/>
      <c r="P4" s="199" t="s">
        <v>132</v>
      </c>
    </row>
    <row r="5" customFormat="false" ht="15.75" hidden="false" customHeight="true" outlineLevel="0" collapsed="false">
      <c r="A5" s="200"/>
      <c r="B5" s="67" t="s">
        <v>133</v>
      </c>
      <c r="C5" s="201"/>
      <c r="D5" s="201"/>
      <c r="E5" s="201"/>
      <c r="F5" s="201"/>
      <c r="G5" s="201"/>
      <c r="H5" s="202"/>
      <c r="I5" s="67" t="s">
        <v>134</v>
      </c>
      <c r="J5" s="71"/>
      <c r="K5" s="201"/>
      <c r="L5" s="201"/>
      <c r="M5" s="203"/>
      <c r="N5" s="203"/>
      <c r="O5" s="201"/>
      <c r="P5" s="199" t="s">
        <v>135</v>
      </c>
    </row>
    <row r="6" customFormat="false" ht="15.75" hidden="false" customHeight="true" outlineLevel="0" collapsed="false">
      <c r="A6" s="200"/>
      <c r="B6" s="164" t="s">
        <v>136</v>
      </c>
      <c r="C6" s="204"/>
      <c r="D6" s="201"/>
      <c r="E6" s="201"/>
      <c r="F6" s="201"/>
      <c r="G6" s="201"/>
      <c r="H6" s="202"/>
      <c r="I6" s="164" t="s">
        <v>137</v>
      </c>
      <c r="J6" s="205"/>
      <c r="K6" s="201"/>
      <c r="L6" s="201"/>
      <c r="M6" s="206"/>
      <c r="N6" s="206"/>
      <c r="O6" s="201"/>
      <c r="P6" s="199" t="s">
        <v>138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9</v>
      </c>
      <c r="L7" s="86"/>
      <c r="M7" s="86"/>
      <c r="N7" s="206"/>
      <c r="O7" s="201" t="s">
        <v>140</v>
      </c>
      <c r="P7" s="199" t="s">
        <v>141</v>
      </c>
    </row>
    <row r="8" customFormat="false" ht="15.75" hidden="false" customHeight="true" outlineLevel="0" collapsed="false">
      <c r="A8" s="200"/>
      <c r="B8" s="62"/>
      <c r="C8" s="86" t="s">
        <v>91</v>
      </c>
      <c r="D8" s="86" t="s">
        <v>108</v>
      </c>
      <c r="E8" s="86"/>
      <c r="F8" s="86" t="s">
        <v>49</v>
      </c>
      <c r="G8" s="86" t="s">
        <v>50</v>
      </c>
      <c r="H8" s="163"/>
      <c r="I8" s="62"/>
      <c r="J8" s="86" t="s">
        <v>142</v>
      </c>
      <c r="K8" s="86" t="s">
        <v>143</v>
      </c>
      <c r="L8" s="86" t="s">
        <v>50</v>
      </c>
      <c r="M8" s="163"/>
      <c r="N8" s="202"/>
      <c r="O8" s="201" t="s">
        <v>144</v>
      </c>
      <c r="P8" s="199" t="s">
        <v>87</v>
      </c>
    </row>
    <row r="9" customFormat="false" ht="15.75" hidden="false" customHeight="true" outlineLevel="0" collapsed="false">
      <c r="A9" s="200" t="s">
        <v>49</v>
      </c>
      <c r="B9" s="62"/>
      <c r="C9" s="86" t="s">
        <v>145</v>
      </c>
      <c r="D9" s="86" t="s">
        <v>76</v>
      </c>
      <c r="E9" s="86" t="s">
        <v>146</v>
      </c>
      <c r="F9" s="86" t="s">
        <v>105</v>
      </c>
      <c r="G9" s="86" t="s">
        <v>147</v>
      </c>
      <c r="H9" s="163"/>
      <c r="I9" s="62"/>
      <c r="J9" s="86" t="s">
        <v>148</v>
      </c>
      <c r="K9" s="86" t="s">
        <v>148</v>
      </c>
      <c r="L9" s="86" t="s">
        <v>147</v>
      </c>
      <c r="M9" s="163"/>
      <c r="N9" s="202"/>
      <c r="O9" s="201" t="s">
        <v>149</v>
      </c>
      <c r="P9" s="199" t="s">
        <v>147</v>
      </c>
    </row>
    <row r="10" customFormat="false" ht="15.75" hidden="false" customHeight="true" outlineLevel="0" collapsed="false">
      <c r="A10" s="95" t="s">
        <v>75</v>
      </c>
      <c r="B10" s="175" t="s">
        <v>74</v>
      </c>
      <c r="C10" s="175" t="s">
        <v>150</v>
      </c>
      <c r="D10" s="175" t="s">
        <v>151</v>
      </c>
      <c r="E10" s="175" t="s">
        <v>152</v>
      </c>
      <c r="F10" s="175" t="s">
        <v>80</v>
      </c>
      <c r="G10" s="175" t="s">
        <v>153</v>
      </c>
      <c r="H10" s="179" t="s">
        <v>74</v>
      </c>
      <c r="I10" s="175" t="s">
        <v>74</v>
      </c>
      <c r="J10" s="175" t="s">
        <v>147</v>
      </c>
      <c r="K10" s="175" t="s">
        <v>147</v>
      </c>
      <c r="L10" s="175" t="s">
        <v>154</v>
      </c>
      <c r="M10" s="179" t="s">
        <v>74</v>
      </c>
      <c r="N10" s="207" t="s">
        <v>87</v>
      </c>
      <c r="O10" s="172" t="s">
        <v>155</v>
      </c>
      <c r="P10" s="208" t="s">
        <v>15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609</v>
      </c>
      <c r="C12" s="113" t="n">
        <v>8193</v>
      </c>
      <c r="D12" s="113" t="n">
        <v>6996</v>
      </c>
      <c r="E12" s="113" t="n">
        <v>2207</v>
      </c>
      <c r="F12" s="113" t="n">
        <v>244</v>
      </c>
      <c r="G12" s="113" t="n">
        <v>525</v>
      </c>
      <c r="H12" s="113" t="n">
        <v>18581</v>
      </c>
      <c r="I12" s="113" t="n">
        <v>3188</v>
      </c>
      <c r="J12" s="113" t="n">
        <v>1765</v>
      </c>
      <c r="K12" s="113" t="n">
        <v>467</v>
      </c>
      <c r="L12" s="113" t="n">
        <v>970</v>
      </c>
      <c r="M12" s="113" t="n">
        <v>4625</v>
      </c>
      <c r="N12" s="113" t="n">
        <v>13956</v>
      </c>
      <c r="O12" s="113" t="n">
        <v>129</v>
      </c>
      <c r="P12" s="113" t="n">
        <v>13827</v>
      </c>
    </row>
    <row r="13" customFormat="false" ht="15.95" hidden="false" customHeight="true" outlineLevel="0" collapsed="false">
      <c r="A13" s="111" t="n">
        <v>1998</v>
      </c>
      <c r="B13" s="113" t="n">
        <v>4314</v>
      </c>
      <c r="C13" s="113" t="n">
        <v>4253</v>
      </c>
      <c r="D13" s="113" t="n">
        <v>5683</v>
      </c>
      <c r="E13" s="113" t="n">
        <v>662</v>
      </c>
      <c r="F13" s="113" t="n">
        <v>20</v>
      </c>
      <c r="G13" s="113" t="n">
        <v>342</v>
      </c>
      <c r="H13" s="113" t="n">
        <v>11021</v>
      </c>
      <c r="I13" s="113" t="n">
        <v>694</v>
      </c>
      <c r="J13" s="113" t="n">
        <v>336</v>
      </c>
      <c r="K13" s="113" t="n">
        <v>182</v>
      </c>
      <c r="L13" s="113" t="n">
        <v>1088</v>
      </c>
      <c r="M13" s="113" t="n">
        <v>1964</v>
      </c>
      <c r="N13" s="113" t="n">
        <v>9057</v>
      </c>
      <c r="O13" s="113" t="n">
        <v>0</v>
      </c>
      <c r="P13" s="113" t="n">
        <v>9057</v>
      </c>
    </row>
    <row r="14" customFormat="false" ht="15.95" hidden="false" customHeight="true" outlineLevel="0" collapsed="false">
      <c r="A14" s="111" t="n">
        <v>1997</v>
      </c>
      <c r="B14" s="113" t="n">
        <v>147</v>
      </c>
      <c r="C14" s="113" t="n">
        <v>127</v>
      </c>
      <c r="D14" s="113" t="n">
        <v>748</v>
      </c>
      <c r="E14" s="113" t="n">
        <v>1916</v>
      </c>
      <c r="F14" s="113" t="n">
        <v>26</v>
      </c>
      <c r="G14" s="113" t="n">
        <v>170</v>
      </c>
      <c r="H14" s="113" t="n">
        <v>3007</v>
      </c>
      <c r="I14" s="113" t="n">
        <v>296</v>
      </c>
      <c r="J14" s="113" t="n">
        <v>33</v>
      </c>
      <c r="K14" s="113" t="n">
        <v>63</v>
      </c>
      <c r="L14" s="113" t="n">
        <v>328</v>
      </c>
      <c r="M14" s="113" t="n">
        <v>687</v>
      </c>
      <c r="N14" s="113" t="n">
        <v>2320</v>
      </c>
      <c r="O14" s="113" t="n">
        <v>0</v>
      </c>
      <c r="P14" s="113" t="n">
        <v>2320</v>
      </c>
    </row>
    <row r="15" customFormat="false" ht="15.95" hidden="false" customHeight="true" outlineLevel="0" collapsed="false">
      <c r="A15" s="111" t="n">
        <v>1996</v>
      </c>
      <c r="B15" s="113" t="n">
        <v>204</v>
      </c>
      <c r="C15" s="113" t="n">
        <v>189</v>
      </c>
      <c r="D15" s="113" t="n">
        <v>688</v>
      </c>
      <c r="E15" s="113" t="n">
        <v>363</v>
      </c>
      <c r="F15" s="113" t="n">
        <v>76</v>
      </c>
      <c r="G15" s="113" t="n">
        <v>71</v>
      </c>
      <c r="H15" s="113" t="n">
        <v>1402</v>
      </c>
      <c r="I15" s="113" t="n">
        <v>59</v>
      </c>
      <c r="J15" s="113" t="n">
        <v>47</v>
      </c>
      <c r="K15" s="113" t="n">
        <v>21</v>
      </c>
      <c r="L15" s="113" t="n">
        <v>31</v>
      </c>
      <c r="M15" s="113" t="n">
        <v>111</v>
      </c>
      <c r="N15" s="113" t="n">
        <v>1291</v>
      </c>
      <c r="O15" s="113" t="n">
        <v>0</v>
      </c>
      <c r="P15" s="113" t="n">
        <v>1291</v>
      </c>
    </row>
    <row r="16" customFormat="false" ht="15.95" hidden="false" customHeight="true" outlineLevel="0" collapsed="false">
      <c r="A16" s="111" t="n">
        <v>1995</v>
      </c>
      <c r="B16" s="113" t="n">
        <v>137</v>
      </c>
      <c r="C16" s="113" t="n">
        <v>129</v>
      </c>
      <c r="D16" s="113" t="n">
        <v>357</v>
      </c>
      <c r="E16" s="113" t="n">
        <v>156</v>
      </c>
      <c r="F16" s="113" t="n">
        <v>76</v>
      </c>
      <c r="G16" s="113" t="n">
        <v>39</v>
      </c>
      <c r="H16" s="113" t="n">
        <v>765</v>
      </c>
      <c r="I16" s="113" t="n">
        <v>59</v>
      </c>
      <c r="J16" s="113" t="n">
        <v>37</v>
      </c>
      <c r="K16" s="113" t="n">
        <v>7</v>
      </c>
      <c r="L16" s="113" t="n">
        <v>13</v>
      </c>
      <c r="M16" s="113" t="n">
        <v>79</v>
      </c>
      <c r="N16" s="113" t="n">
        <v>686</v>
      </c>
      <c r="O16" s="113" t="n">
        <v>0</v>
      </c>
      <c r="P16" s="113" t="n">
        <v>686</v>
      </c>
    </row>
    <row r="17" customFormat="false" ht="15.95" hidden="false" customHeight="true" outlineLevel="0" collapsed="false">
      <c r="A17" s="111" t="n">
        <v>1994</v>
      </c>
      <c r="B17" s="113" t="n">
        <v>41.733</v>
      </c>
      <c r="C17" s="113" t="n">
        <v>39.485</v>
      </c>
      <c r="D17" s="113" t="n">
        <v>110.993</v>
      </c>
      <c r="E17" s="113" t="n">
        <v>117.885</v>
      </c>
      <c r="F17" s="113" t="n">
        <v>151.239</v>
      </c>
      <c r="G17" s="113" t="n">
        <v>39.509</v>
      </c>
      <c r="H17" s="113" t="n">
        <v>461.359</v>
      </c>
      <c r="I17" s="113" t="n">
        <v>59.378</v>
      </c>
      <c r="J17" s="113" t="n">
        <v>2.143</v>
      </c>
      <c r="K17" s="113" t="n">
        <v>2.69</v>
      </c>
      <c r="L17" s="113" t="n">
        <v>0.466</v>
      </c>
      <c r="M17" s="113" t="n">
        <v>62.534</v>
      </c>
      <c r="N17" s="113" t="n">
        <v>398.825</v>
      </c>
      <c r="O17" s="113" t="n">
        <v>0</v>
      </c>
      <c r="P17" s="113" t="n">
        <v>398.825</v>
      </c>
    </row>
    <row r="18" customFormat="false" ht="15.95" hidden="false" customHeight="true" outlineLevel="0" collapsed="false">
      <c r="A18" s="111" t="n">
        <v>1993</v>
      </c>
      <c r="B18" s="113" t="n">
        <v>41.8</v>
      </c>
      <c r="C18" s="113" t="n">
        <v>41.793</v>
      </c>
      <c r="D18" s="113" t="n">
        <v>175.356</v>
      </c>
      <c r="E18" s="113" t="n">
        <v>90.078</v>
      </c>
      <c r="F18" s="113" t="n">
        <v>7.744</v>
      </c>
      <c r="G18" s="113" t="n">
        <v>7.469</v>
      </c>
      <c r="H18" s="113" t="n">
        <v>322.447</v>
      </c>
      <c r="I18" s="113" t="n">
        <v>26.658</v>
      </c>
      <c r="J18" s="113" t="n">
        <v>0.012</v>
      </c>
      <c r="K18" s="113" t="n">
        <v>16.224</v>
      </c>
      <c r="L18" s="113" t="n">
        <v>1.548</v>
      </c>
      <c r="M18" s="113" t="n">
        <v>44.43</v>
      </c>
      <c r="N18" s="113" t="n">
        <v>278.017</v>
      </c>
      <c r="O18" s="113" t="n">
        <v>0</v>
      </c>
      <c r="P18" s="113" t="n">
        <v>278.017</v>
      </c>
    </row>
    <row r="19" customFormat="false" ht="15.95" hidden="false" customHeight="true" outlineLevel="0" collapsed="false">
      <c r="A19" s="135" t="n">
        <v>1992</v>
      </c>
      <c r="B19" s="137" t="n">
        <v>15.336</v>
      </c>
      <c r="C19" s="137" t="n">
        <v>15.336</v>
      </c>
      <c r="D19" s="137" t="n">
        <v>52.087</v>
      </c>
      <c r="E19" s="137" t="n">
        <v>8.116</v>
      </c>
      <c r="F19" s="137" t="n">
        <v>3.35</v>
      </c>
      <c r="G19" s="137" t="n">
        <v>0.294</v>
      </c>
      <c r="H19" s="137" t="n">
        <v>79.183</v>
      </c>
      <c r="I19" s="137" t="n">
        <v>10.778</v>
      </c>
      <c r="J19" s="137" t="n">
        <v>0.014</v>
      </c>
      <c r="K19" s="137" t="n">
        <v>1.995</v>
      </c>
      <c r="L19" s="137" t="n">
        <v>1.145</v>
      </c>
      <c r="M19" s="137" t="n">
        <v>13.918</v>
      </c>
      <c r="N19" s="137" t="n">
        <v>65.265</v>
      </c>
      <c r="O19" s="137" t="n">
        <v>0</v>
      </c>
      <c r="P19" s="137" t="n">
        <v>65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8</v>
      </c>
      <c r="C5" s="160"/>
      <c r="D5" s="160"/>
      <c r="E5" s="160"/>
      <c r="F5" s="210"/>
      <c r="G5" s="211" t="s">
        <v>159</v>
      </c>
      <c r="H5" s="212"/>
      <c r="I5" s="213"/>
      <c r="J5" s="214" t="s">
        <v>160</v>
      </c>
      <c r="K5" s="214"/>
      <c r="L5" s="213"/>
      <c r="M5" s="214" t="s">
        <v>161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2</v>
      </c>
      <c r="D6" s="62"/>
      <c r="E6" s="201" t="s">
        <v>163</v>
      </c>
      <c r="F6" s="170"/>
      <c r="G6" s="216"/>
      <c r="H6" s="217"/>
      <c r="I6" s="170"/>
      <c r="J6" s="214" t="s">
        <v>164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5</v>
      </c>
      <c r="C7" s="215"/>
      <c r="D7" s="62"/>
      <c r="E7" s="86" t="s">
        <v>148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6</v>
      </c>
      <c r="C8" s="220"/>
      <c r="D8" s="221"/>
      <c r="E8" s="86" t="s">
        <v>167</v>
      </c>
      <c r="F8" s="170"/>
      <c r="G8" s="89"/>
      <c r="H8" s="89"/>
      <c r="I8" s="170"/>
      <c r="J8" s="62"/>
      <c r="K8" s="62"/>
      <c r="L8" s="170"/>
      <c r="M8" s="62" t="s">
        <v>168</v>
      </c>
      <c r="N8" s="62" t="s">
        <v>169</v>
      </c>
      <c r="O8" s="170"/>
      <c r="P8" s="170"/>
    </row>
    <row r="9" customFormat="false" ht="15.75" hidden="false" customHeight="true" outlineLevel="0" collapsed="false">
      <c r="A9" s="89"/>
      <c r="B9" s="62" t="s">
        <v>170</v>
      </c>
      <c r="C9" s="62"/>
      <c r="D9" s="170" t="s">
        <v>49</v>
      </c>
      <c r="E9" s="86" t="s">
        <v>110</v>
      </c>
      <c r="F9" s="170"/>
      <c r="G9" s="89"/>
      <c r="H9" s="200" t="s">
        <v>140</v>
      </c>
      <c r="I9" s="170"/>
      <c r="J9" s="62"/>
      <c r="K9" s="200" t="s">
        <v>140</v>
      </c>
      <c r="L9" s="170"/>
      <c r="M9" s="62" t="s">
        <v>110</v>
      </c>
      <c r="N9" s="62" t="s">
        <v>171</v>
      </c>
      <c r="O9" s="170"/>
      <c r="P9" s="170"/>
    </row>
    <row r="10" customFormat="false" ht="15.75" hidden="false" customHeight="true" outlineLevel="0" collapsed="false">
      <c r="A10" s="95" t="s">
        <v>75</v>
      </c>
      <c r="B10" s="104" t="s">
        <v>172</v>
      </c>
      <c r="C10" s="99" t="s">
        <v>50</v>
      </c>
      <c r="D10" s="207" t="s">
        <v>74</v>
      </c>
      <c r="E10" s="175" t="s">
        <v>173</v>
      </c>
      <c r="F10" s="207" t="s">
        <v>87</v>
      </c>
      <c r="G10" s="222" t="s">
        <v>174</v>
      </c>
      <c r="H10" s="222" t="s">
        <v>99</v>
      </c>
      <c r="I10" s="207" t="s">
        <v>87</v>
      </c>
      <c r="J10" s="172" t="s">
        <v>174</v>
      </c>
      <c r="K10" s="172" t="s">
        <v>99</v>
      </c>
      <c r="L10" s="207" t="s">
        <v>87</v>
      </c>
      <c r="M10" s="175" t="s">
        <v>175</v>
      </c>
      <c r="N10" s="175" t="s">
        <v>176</v>
      </c>
      <c r="O10" s="207" t="s">
        <v>74</v>
      </c>
      <c r="P10" s="207" t="s">
        <v>74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553</v>
      </c>
      <c r="C12" s="114" t="n">
        <v>0</v>
      </c>
      <c r="D12" s="114" t="n">
        <v>553</v>
      </c>
      <c r="E12" s="114" t="n">
        <v>256</v>
      </c>
      <c r="F12" s="114" t="n">
        <v>297</v>
      </c>
      <c r="G12" s="114" t="n">
        <v>8476</v>
      </c>
      <c r="H12" s="114" t="n">
        <v>14238</v>
      </c>
      <c r="I12" s="114" t="n">
        <v>-5762</v>
      </c>
      <c r="J12" s="114" t="n">
        <v>2162</v>
      </c>
      <c r="K12" s="114" t="n">
        <v>60</v>
      </c>
      <c r="L12" s="114" t="n">
        <v>2102</v>
      </c>
      <c r="M12" s="114" t="n">
        <v>1</v>
      </c>
      <c r="N12" s="114" t="n">
        <v>1496</v>
      </c>
      <c r="O12" s="114" t="n">
        <v>1497</v>
      </c>
      <c r="P12" s="114" t="n">
        <v>-1866</v>
      </c>
    </row>
    <row r="13" customFormat="false" ht="15.95" hidden="false" customHeight="true" outlineLevel="0" collapsed="false">
      <c r="A13" s="111" t="n">
        <v>1998</v>
      </c>
      <c r="B13" s="114" t="n">
        <v>97</v>
      </c>
      <c r="C13" s="114" t="n">
        <v>0</v>
      </c>
      <c r="D13" s="114" t="n">
        <v>97</v>
      </c>
      <c r="E13" s="114" t="n">
        <v>88</v>
      </c>
      <c r="F13" s="114" t="n">
        <v>9</v>
      </c>
      <c r="G13" s="114" t="n">
        <v>2158</v>
      </c>
      <c r="H13" s="114" t="n">
        <v>3888</v>
      </c>
      <c r="I13" s="114" t="n">
        <v>-1730</v>
      </c>
      <c r="J13" s="114" t="n">
        <v>324</v>
      </c>
      <c r="K13" s="114" t="n">
        <v>45</v>
      </c>
      <c r="L13" s="114" t="n">
        <v>279</v>
      </c>
      <c r="M13" s="114" t="n">
        <v>0</v>
      </c>
      <c r="N13" s="114" t="n">
        <v>113</v>
      </c>
      <c r="O13" s="114" t="n">
        <v>113</v>
      </c>
      <c r="P13" s="114" t="n">
        <v>-1329</v>
      </c>
    </row>
    <row r="14" customFormat="false" ht="15.95" hidden="false" customHeight="true" outlineLevel="0" collapsed="false">
      <c r="A14" s="111" t="n">
        <v>1997</v>
      </c>
      <c r="B14" s="114" t="n">
        <v>12</v>
      </c>
      <c r="C14" s="114" t="n">
        <v>0</v>
      </c>
      <c r="D14" s="114" t="n">
        <v>12</v>
      </c>
      <c r="E14" s="114" t="n">
        <v>150</v>
      </c>
      <c r="F14" s="114" t="n">
        <v>-138</v>
      </c>
      <c r="G14" s="114" t="n">
        <v>101</v>
      </c>
      <c r="H14" s="114" t="n">
        <v>450</v>
      </c>
      <c r="I14" s="114" t="n">
        <v>-349</v>
      </c>
      <c r="J14" s="114" t="n">
        <v>732</v>
      </c>
      <c r="K14" s="114" t="n">
        <v>91</v>
      </c>
      <c r="L14" s="114" t="n">
        <v>641</v>
      </c>
      <c r="M14" s="114" t="n">
        <v>10</v>
      </c>
      <c r="N14" s="114" t="n">
        <v>276</v>
      </c>
      <c r="O14" s="114" t="n">
        <v>286</v>
      </c>
      <c r="P14" s="114" t="n">
        <v>440</v>
      </c>
    </row>
    <row r="15" customFormat="false" ht="15.95" hidden="false" customHeight="true" outlineLevel="0" collapsed="false">
      <c r="A15" s="111" t="n">
        <v>1996</v>
      </c>
      <c r="B15" s="114" t="n">
        <v>10</v>
      </c>
      <c r="C15" s="114" t="n">
        <v>0</v>
      </c>
      <c r="D15" s="114" t="n">
        <v>10</v>
      </c>
      <c r="E15" s="114" t="n">
        <v>78</v>
      </c>
      <c r="F15" s="114" t="n">
        <v>-68</v>
      </c>
      <c r="G15" s="114" t="n">
        <v>43</v>
      </c>
      <c r="H15" s="114" t="n">
        <v>52</v>
      </c>
      <c r="I15" s="114" t="n">
        <v>-9</v>
      </c>
      <c r="J15" s="114" t="n">
        <v>562</v>
      </c>
      <c r="K15" s="114" t="n">
        <v>25</v>
      </c>
      <c r="L15" s="114" t="n">
        <v>537</v>
      </c>
      <c r="M15" s="114" t="n">
        <v>0</v>
      </c>
      <c r="N15" s="114" t="n">
        <v>147</v>
      </c>
      <c r="O15" s="114" t="n">
        <v>147</v>
      </c>
      <c r="P15" s="114" t="n">
        <v>607</v>
      </c>
    </row>
    <row r="16" customFormat="false" ht="15.95" hidden="false" customHeight="true" outlineLevel="0" collapsed="false">
      <c r="A16" s="111" t="n">
        <v>1995</v>
      </c>
      <c r="B16" s="114" t="n">
        <v>7</v>
      </c>
      <c r="C16" s="114" t="n">
        <v>1</v>
      </c>
      <c r="D16" s="114" t="n">
        <v>8</v>
      </c>
      <c r="E16" s="114" t="n">
        <v>81</v>
      </c>
      <c r="F16" s="114" t="n">
        <v>-73</v>
      </c>
      <c r="G16" s="114" t="n">
        <v>48</v>
      </c>
      <c r="H16" s="114" t="n">
        <v>69</v>
      </c>
      <c r="I16" s="114" t="n">
        <v>-21</v>
      </c>
      <c r="J16" s="114" t="n">
        <v>794</v>
      </c>
      <c r="K16" s="114" t="n">
        <v>40</v>
      </c>
      <c r="L16" s="114" t="n">
        <v>754</v>
      </c>
      <c r="M16" s="114" t="n">
        <v>0</v>
      </c>
      <c r="N16" s="114" t="n">
        <v>4</v>
      </c>
      <c r="O16" s="114" t="n">
        <v>4</v>
      </c>
      <c r="P16" s="114" t="n">
        <v>664</v>
      </c>
    </row>
    <row r="17" customFormat="false" ht="15.95" hidden="false" customHeight="true" outlineLevel="0" collapsed="false">
      <c r="A17" s="111" t="n">
        <v>1994</v>
      </c>
      <c r="B17" s="114" t="n">
        <v>3.016</v>
      </c>
      <c r="C17" s="114" t="n">
        <v>0.941</v>
      </c>
      <c r="D17" s="114" t="n">
        <v>3.957</v>
      </c>
      <c r="E17" s="114" t="n">
        <v>16.985</v>
      </c>
      <c r="F17" s="114" t="n">
        <v>-13.028</v>
      </c>
      <c r="G17" s="114" t="n">
        <v>49.408</v>
      </c>
      <c r="H17" s="114" t="n">
        <v>220.791</v>
      </c>
      <c r="I17" s="114" t="n">
        <v>-171.383</v>
      </c>
      <c r="J17" s="114" t="n">
        <v>190.501</v>
      </c>
      <c r="K17" s="114" t="n">
        <v>102.786</v>
      </c>
      <c r="L17" s="114" t="n">
        <v>87.715</v>
      </c>
      <c r="M17" s="114" t="n">
        <v>0</v>
      </c>
      <c r="N17" s="114" t="n">
        <v>2.441</v>
      </c>
      <c r="O17" s="114" t="n">
        <v>2.441</v>
      </c>
      <c r="P17" s="114" t="n">
        <v>-94.255</v>
      </c>
    </row>
    <row r="18" customFormat="false" ht="15.95" hidden="false" customHeight="true" outlineLevel="0" collapsed="false">
      <c r="A18" s="111" t="n">
        <v>1993</v>
      </c>
      <c r="B18" s="114" t="n">
        <v>0.279</v>
      </c>
      <c r="C18" s="114" t="n">
        <v>1.355</v>
      </c>
      <c r="D18" s="114" t="n">
        <v>1.634</v>
      </c>
      <c r="E18" s="114" t="n">
        <v>0.824</v>
      </c>
      <c r="F18" s="114" t="n">
        <v>0.81</v>
      </c>
      <c r="G18" s="114" t="n">
        <v>7.518</v>
      </c>
      <c r="H18" s="114" t="n">
        <v>109.777</v>
      </c>
      <c r="I18" s="114" t="n">
        <v>-102.259</v>
      </c>
      <c r="J18" s="114" t="n">
        <v>3.578</v>
      </c>
      <c r="K18" s="114" t="n">
        <v>0.518</v>
      </c>
      <c r="L18" s="114" t="n">
        <v>3.06</v>
      </c>
      <c r="M18" s="114" t="n">
        <v>0</v>
      </c>
      <c r="N18" s="114" t="n">
        <v>0.286</v>
      </c>
      <c r="O18" s="114" t="n">
        <v>0.286</v>
      </c>
      <c r="P18" s="114" t="n">
        <v>-98.103</v>
      </c>
    </row>
    <row r="19" customFormat="false" ht="15.95" hidden="false" customHeight="true" outlineLevel="0" collapsed="false">
      <c r="A19" s="135" t="n">
        <v>1992</v>
      </c>
      <c r="B19" s="138" t="n">
        <v>0.167</v>
      </c>
      <c r="C19" s="138" t="n">
        <v>0.905</v>
      </c>
      <c r="D19" s="138" t="n">
        <v>1.072</v>
      </c>
      <c r="E19" s="138" t="n">
        <v>0.301</v>
      </c>
      <c r="F19" s="138" t="n">
        <v>0.771</v>
      </c>
      <c r="G19" s="138" t="n">
        <v>5.878</v>
      </c>
      <c r="H19" s="138" t="n">
        <v>16.29</v>
      </c>
      <c r="I19" s="138" t="n">
        <v>-10.412</v>
      </c>
      <c r="J19" s="138" t="n">
        <v>10.164</v>
      </c>
      <c r="K19" s="138" t="n">
        <v>0.015</v>
      </c>
      <c r="L19" s="138" t="n">
        <v>10.149</v>
      </c>
      <c r="M19" s="138" t="n">
        <v>0</v>
      </c>
      <c r="N19" s="138" t="n">
        <v>0.453</v>
      </c>
      <c r="O19" s="138" t="n">
        <v>0.453</v>
      </c>
      <c r="P19" s="138" t="n">
        <v>0.961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7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8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9</v>
      </c>
      <c r="D8" s="62" t="s">
        <v>49</v>
      </c>
      <c r="E8" s="62"/>
      <c r="F8" s="62"/>
      <c r="G8" s="62" t="s">
        <v>180</v>
      </c>
      <c r="H8" s="62"/>
      <c r="I8" s="170"/>
      <c r="J8" s="62" t="s">
        <v>181</v>
      </c>
      <c r="K8" s="62" t="s">
        <v>178</v>
      </c>
      <c r="L8" s="171" t="s">
        <v>182</v>
      </c>
    </row>
    <row r="9" customFormat="false" ht="15.6" hidden="false" customHeight="true" outlineLevel="0" collapsed="false">
      <c r="A9" s="89"/>
      <c r="B9" s="62" t="s">
        <v>183</v>
      </c>
      <c r="C9" s="62" t="s">
        <v>184</v>
      </c>
      <c r="D9" s="62" t="s">
        <v>50</v>
      </c>
      <c r="E9" s="62" t="s">
        <v>185</v>
      </c>
      <c r="F9" s="62" t="s">
        <v>186</v>
      </c>
      <c r="G9" s="62" t="s">
        <v>187</v>
      </c>
      <c r="H9" s="62"/>
      <c r="I9" s="170"/>
      <c r="J9" s="62" t="s">
        <v>188</v>
      </c>
      <c r="K9" s="62" t="s">
        <v>155</v>
      </c>
      <c r="L9" s="171" t="s">
        <v>174</v>
      </c>
    </row>
    <row r="10" customFormat="false" ht="15.6" hidden="false" customHeight="true" outlineLevel="0" collapsed="false">
      <c r="A10" s="95" t="s">
        <v>75</v>
      </c>
      <c r="B10" s="99" t="s">
        <v>154</v>
      </c>
      <c r="C10" s="99" t="s">
        <v>125</v>
      </c>
      <c r="D10" s="99" t="s">
        <v>189</v>
      </c>
      <c r="E10" s="99" t="s">
        <v>121</v>
      </c>
      <c r="F10" s="99" t="s">
        <v>154</v>
      </c>
      <c r="G10" s="99" t="s">
        <v>154</v>
      </c>
      <c r="H10" s="99" t="s">
        <v>50</v>
      </c>
      <c r="I10" s="178" t="s">
        <v>74</v>
      </c>
      <c r="J10" s="99" t="s">
        <v>190</v>
      </c>
      <c r="K10" s="99" t="s">
        <v>140</v>
      </c>
      <c r="L10" s="180" t="s">
        <v>19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3896</v>
      </c>
      <c r="C12" s="113" t="n">
        <v>144</v>
      </c>
      <c r="D12" s="113" t="n">
        <v>20</v>
      </c>
      <c r="E12" s="113" t="n">
        <v>199</v>
      </c>
      <c r="F12" s="113" t="n">
        <v>995</v>
      </c>
      <c r="G12" s="113" t="n">
        <v>817</v>
      </c>
      <c r="H12" s="113" t="n">
        <v>2361</v>
      </c>
      <c r="I12" s="113" t="n">
        <v>8432</v>
      </c>
      <c r="J12" s="113" t="n">
        <v>3529</v>
      </c>
      <c r="K12" s="113" t="n">
        <v>2160</v>
      </c>
      <c r="L12" s="113" t="n">
        <v>1369</v>
      </c>
    </row>
    <row r="13" customFormat="false" ht="15.95" hidden="false" customHeight="true" outlineLevel="0" collapsed="false">
      <c r="A13" s="111" t="n">
        <v>1998</v>
      </c>
      <c r="B13" s="113" t="n">
        <v>1912</v>
      </c>
      <c r="C13" s="113" t="n">
        <v>33</v>
      </c>
      <c r="D13" s="113" t="n">
        <v>118</v>
      </c>
      <c r="E13" s="113" t="n">
        <v>97</v>
      </c>
      <c r="F13" s="113" t="n">
        <v>414</v>
      </c>
      <c r="G13" s="113" t="n">
        <v>302</v>
      </c>
      <c r="H13" s="113" t="n">
        <v>796</v>
      </c>
      <c r="I13" s="113" t="n">
        <v>3672</v>
      </c>
      <c r="J13" s="113" t="n">
        <v>4056</v>
      </c>
      <c r="K13" s="113" t="n">
        <v>1073</v>
      </c>
      <c r="L13" s="113" t="n">
        <v>2983</v>
      </c>
    </row>
    <row r="14" customFormat="false" ht="15.95" hidden="false" customHeight="true" outlineLevel="0" collapsed="false">
      <c r="A14" s="111" t="n">
        <v>1997</v>
      </c>
      <c r="B14" s="113" t="n">
        <v>725</v>
      </c>
      <c r="C14" s="113" t="n">
        <v>1</v>
      </c>
      <c r="D14" s="113" t="n">
        <v>0</v>
      </c>
      <c r="E14" s="113" t="n">
        <v>97</v>
      </c>
      <c r="F14" s="113" t="n">
        <v>91</v>
      </c>
      <c r="G14" s="113" t="n">
        <v>98</v>
      </c>
      <c r="H14" s="113" t="n">
        <v>290</v>
      </c>
      <c r="I14" s="113" t="n">
        <v>1302</v>
      </c>
      <c r="J14" s="113" t="n">
        <v>1458</v>
      </c>
      <c r="K14" s="113" t="n">
        <v>639</v>
      </c>
      <c r="L14" s="113" t="n">
        <v>819</v>
      </c>
    </row>
    <row r="15" customFormat="false" ht="15.95" hidden="false" customHeight="true" outlineLevel="0" collapsed="false">
      <c r="A15" s="111" t="n">
        <v>1996</v>
      </c>
      <c r="B15" s="113" t="n">
        <v>495</v>
      </c>
      <c r="C15" s="113" t="n">
        <v>7</v>
      </c>
      <c r="D15" s="113" t="n">
        <v>0</v>
      </c>
      <c r="E15" s="113" t="n">
        <v>35</v>
      </c>
      <c r="F15" s="113" t="n">
        <v>275</v>
      </c>
      <c r="G15" s="113" t="n">
        <v>45</v>
      </c>
      <c r="H15" s="113" t="n">
        <v>225</v>
      </c>
      <c r="I15" s="113" t="n">
        <v>1082</v>
      </c>
      <c r="J15" s="113" t="n">
        <v>816</v>
      </c>
      <c r="K15" s="113" t="n">
        <v>323</v>
      </c>
      <c r="L15" s="113" t="n">
        <v>493</v>
      </c>
    </row>
    <row r="16" customFormat="false" ht="15.95" hidden="false" customHeight="true" outlineLevel="0" collapsed="false">
      <c r="A16" s="111" t="n">
        <v>1995</v>
      </c>
      <c r="B16" s="113" t="n">
        <v>204</v>
      </c>
      <c r="C16" s="113" t="n">
        <v>4</v>
      </c>
      <c r="D16" s="113" t="n">
        <v>3</v>
      </c>
      <c r="E16" s="113" t="n">
        <v>35</v>
      </c>
      <c r="F16" s="113" t="n">
        <v>27</v>
      </c>
      <c r="G16" s="113" t="n">
        <v>35</v>
      </c>
      <c r="H16" s="113" t="n">
        <v>127</v>
      </c>
      <c r="I16" s="113" t="n">
        <v>435</v>
      </c>
      <c r="J16" s="113" t="n">
        <v>915</v>
      </c>
      <c r="K16" s="113" t="n">
        <v>369</v>
      </c>
      <c r="L16" s="113" t="n">
        <v>546</v>
      </c>
    </row>
    <row r="17" customFormat="false" ht="15.95" hidden="false" customHeight="true" outlineLevel="0" collapsed="false">
      <c r="A17" s="111" t="n">
        <v>1994</v>
      </c>
      <c r="B17" s="113" t="n">
        <v>53.054</v>
      </c>
      <c r="C17" s="113" t="n">
        <v>1.197</v>
      </c>
      <c r="D17" s="113" t="n">
        <v>0</v>
      </c>
      <c r="E17" s="113" t="n">
        <v>15.193</v>
      </c>
      <c r="F17" s="113" t="n">
        <v>24.736</v>
      </c>
      <c r="G17" s="113" t="n">
        <v>20.633</v>
      </c>
      <c r="H17" s="113" t="n">
        <v>81.861</v>
      </c>
      <c r="I17" s="113" t="n">
        <v>196.674</v>
      </c>
      <c r="J17" s="113" t="n">
        <v>107.896</v>
      </c>
      <c r="K17" s="113" t="n">
        <v>46.97</v>
      </c>
      <c r="L17" s="113" t="n">
        <v>60.926</v>
      </c>
    </row>
    <row r="18" customFormat="false" ht="15.95" hidden="false" customHeight="true" outlineLevel="0" collapsed="false">
      <c r="A18" s="111" t="n">
        <v>1993</v>
      </c>
      <c r="B18" s="113" t="n">
        <v>8.863</v>
      </c>
      <c r="C18" s="113" t="n">
        <v>0.238</v>
      </c>
      <c r="D18" s="113" t="n">
        <v>0</v>
      </c>
      <c r="E18" s="113" t="n">
        <v>4.818</v>
      </c>
      <c r="F18" s="113" t="n">
        <v>2.029</v>
      </c>
      <c r="G18" s="113" t="n">
        <v>5.02</v>
      </c>
      <c r="H18" s="113" t="n">
        <v>3.896</v>
      </c>
      <c r="I18" s="113" t="n">
        <v>24.864</v>
      </c>
      <c r="J18" s="113" t="n">
        <v>155.05</v>
      </c>
      <c r="K18" s="113" t="n">
        <v>29.431</v>
      </c>
      <c r="L18" s="113" t="n">
        <v>125.619</v>
      </c>
    </row>
    <row r="19" customFormat="false" ht="15.95" hidden="false" customHeight="true" outlineLevel="0" collapsed="false">
      <c r="A19" s="135" t="n">
        <v>1992</v>
      </c>
      <c r="B19" s="137" t="n">
        <v>4.16</v>
      </c>
      <c r="C19" s="137" t="n">
        <v>0</v>
      </c>
      <c r="D19" s="137" t="n">
        <v>0</v>
      </c>
      <c r="E19" s="137" t="n">
        <v>1.256</v>
      </c>
      <c r="F19" s="137" t="n">
        <v>0.93</v>
      </c>
      <c r="G19" s="137" t="n">
        <v>0.499</v>
      </c>
      <c r="H19" s="137" t="n">
        <v>1.884</v>
      </c>
      <c r="I19" s="137" t="n">
        <v>8.729</v>
      </c>
      <c r="J19" s="137" t="n">
        <v>57.497</v>
      </c>
      <c r="K19" s="137" t="n">
        <v>1.904</v>
      </c>
      <c r="L19" s="137" t="n">
        <v>55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1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2</v>
      </c>
      <c r="D4" s="230"/>
      <c r="E4" s="231"/>
      <c r="F4" s="231"/>
      <c r="G4" s="231"/>
      <c r="H4" s="232"/>
      <c r="I4" s="233" t="s">
        <v>193</v>
      </c>
      <c r="J4" s="231"/>
      <c r="K4" s="234"/>
      <c r="L4" s="231"/>
      <c r="M4" s="231"/>
      <c r="N4" s="231"/>
      <c r="O4" s="232"/>
      <c r="P4" s="227"/>
      <c r="Q4" s="228"/>
      <c r="R4" s="235" t="s">
        <v>194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5</v>
      </c>
      <c r="S5" s="245"/>
      <c r="T5" s="245"/>
      <c r="U5" s="246"/>
      <c r="V5" s="247"/>
      <c r="W5" s="244" t="s">
        <v>196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7</v>
      </c>
      <c r="G6" s="62"/>
      <c r="H6" s="170"/>
      <c r="I6" s="62" t="s">
        <v>118</v>
      </c>
      <c r="J6" s="62" t="s">
        <v>198</v>
      </c>
      <c r="K6" s="62" t="s">
        <v>198</v>
      </c>
      <c r="L6" s="62" t="s">
        <v>199</v>
      </c>
      <c r="M6" s="62" t="s">
        <v>199</v>
      </c>
      <c r="N6" s="62"/>
      <c r="O6" s="170"/>
      <c r="P6" s="90"/>
      <c r="Q6" s="253"/>
      <c r="R6" s="254" t="s">
        <v>78</v>
      </c>
      <c r="S6" s="254" t="s">
        <v>77</v>
      </c>
      <c r="T6" s="254" t="s">
        <v>200</v>
      </c>
      <c r="U6" s="254" t="s">
        <v>50</v>
      </c>
      <c r="V6" s="255"/>
      <c r="W6" s="254" t="s">
        <v>78</v>
      </c>
      <c r="X6" s="254" t="s">
        <v>77</v>
      </c>
      <c r="Y6" s="254" t="s">
        <v>200</v>
      </c>
      <c r="Z6" s="254" t="s">
        <v>50</v>
      </c>
      <c r="AA6" s="255"/>
      <c r="AB6" s="86"/>
      <c r="AC6" s="252"/>
      <c r="AD6" s="256" t="s">
        <v>74</v>
      </c>
    </row>
    <row r="7" customFormat="false" ht="15.75" hidden="false" customHeight="true" outlineLevel="0" collapsed="false">
      <c r="A7" s="252"/>
      <c r="B7" s="86"/>
      <c r="C7" s="86" t="s">
        <v>201</v>
      </c>
      <c r="D7" s="86" t="s">
        <v>202</v>
      </c>
      <c r="E7" s="86"/>
      <c r="F7" s="86" t="s">
        <v>203</v>
      </c>
      <c r="G7" s="86"/>
      <c r="H7" s="163"/>
      <c r="I7" s="86" t="s">
        <v>204</v>
      </c>
      <c r="J7" s="86" t="s">
        <v>147</v>
      </c>
      <c r="K7" s="86" t="s">
        <v>147</v>
      </c>
      <c r="L7" s="86" t="s">
        <v>205</v>
      </c>
      <c r="M7" s="86" t="s">
        <v>206</v>
      </c>
      <c r="N7" s="86"/>
      <c r="O7" s="163"/>
      <c r="P7" s="252"/>
      <c r="Q7" s="253"/>
      <c r="R7" s="90" t="s">
        <v>207</v>
      </c>
      <c r="S7" s="90" t="s">
        <v>207</v>
      </c>
      <c r="T7" s="90" t="s">
        <v>208</v>
      </c>
      <c r="U7" s="90" t="s">
        <v>209</v>
      </c>
      <c r="V7" s="252"/>
      <c r="W7" s="90" t="s">
        <v>207</v>
      </c>
      <c r="X7" s="90" t="s">
        <v>207</v>
      </c>
      <c r="Y7" s="90" t="s">
        <v>208</v>
      </c>
      <c r="Z7" s="90" t="s">
        <v>209</v>
      </c>
      <c r="AA7" s="252"/>
      <c r="AB7" s="71" t="s">
        <v>50</v>
      </c>
      <c r="AC7" s="257"/>
      <c r="AD7" s="256" t="s">
        <v>210</v>
      </c>
    </row>
    <row r="8" customFormat="false" ht="15.75" hidden="false" customHeight="true" outlineLevel="0" collapsed="false">
      <c r="A8" s="95" t="s">
        <v>75</v>
      </c>
      <c r="B8" s="179"/>
      <c r="C8" s="175" t="s">
        <v>211</v>
      </c>
      <c r="D8" s="175" t="s">
        <v>212</v>
      </c>
      <c r="E8" s="175" t="s">
        <v>213</v>
      </c>
      <c r="F8" s="175" t="s">
        <v>214</v>
      </c>
      <c r="G8" s="175" t="s">
        <v>50</v>
      </c>
      <c r="H8" s="179" t="s">
        <v>74</v>
      </c>
      <c r="I8" s="175" t="s">
        <v>215</v>
      </c>
      <c r="J8" s="175" t="s">
        <v>216</v>
      </c>
      <c r="K8" s="175" t="s">
        <v>217</v>
      </c>
      <c r="L8" s="175" t="s">
        <v>218</v>
      </c>
      <c r="M8" s="175" t="s">
        <v>215</v>
      </c>
      <c r="N8" s="175" t="s">
        <v>50</v>
      </c>
      <c r="O8" s="179" t="s">
        <v>74</v>
      </c>
      <c r="P8" s="95" t="s">
        <v>75</v>
      </c>
      <c r="Q8" s="258"/>
      <c r="R8" s="176" t="s">
        <v>219</v>
      </c>
      <c r="S8" s="176" t="s">
        <v>219</v>
      </c>
      <c r="T8" s="176" t="s">
        <v>220</v>
      </c>
      <c r="U8" s="176" t="s">
        <v>220</v>
      </c>
      <c r="V8" s="177" t="s">
        <v>74</v>
      </c>
      <c r="W8" s="176" t="s">
        <v>219</v>
      </c>
      <c r="X8" s="176" t="s">
        <v>219</v>
      </c>
      <c r="Y8" s="176" t="s">
        <v>220</v>
      </c>
      <c r="Z8" s="176" t="s">
        <v>220</v>
      </c>
      <c r="AA8" s="177" t="s">
        <v>74</v>
      </c>
      <c r="AB8" s="259" t="s">
        <v>221</v>
      </c>
      <c r="AC8" s="260" t="s">
        <v>74</v>
      </c>
      <c r="AD8" s="261" t="s">
        <v>222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1</v>
      </c>
      <c r="C10" s="113" t="n">
        <v>24883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4883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1</v>
      </c>
      <c r="R10" s="113" t="n">
        <v>0</v>
      </c>
      <c r="S10" s="113" t="n">
        <v>0</v>
      </c>
      <c r="T10" s="113" t="n">
        <v>0</v>
      </c>
      <c r="U10" s="113" t="n">
        <v>6000</v>
      </c>
      <c r="V10" s="117" t="n">
        <v>6000</v>
      </c>
      <c r="W10" s="113" t="n">
        <v>0</v>
      </c>
      <c r="X10" s="113" t="n">
        <v>0</v>
      </c>
      <c r="Y10" s="113" t="n">
        <v>0</v>
      </c>
      <c r="Z10" s="113" t="n">
        <v>2555</v>
      </c>
      <c r="AA10" s="188" t="n">
        <v>2555</v>
      </c>
      <c r="AB10" s="113" t="n">
        <v>724</v>
      </c>
      <c r="AC10" s="117" t="n">
        <v>9279</v>
      </c>
      <c r="AD10" s="117" t="n">
        <v>34162</v>
      </c>
    </row>
    <row r="11" customFormat="false" ht="15.95" hidden="false" customHeight="true" outlineLevel="0" collapsed="false">
      <c r="A11" s="111"/>
      <c r="B11" s="112" t="s">
        <v>92</v>
      </c>
      <c r="C11" s="113" t="n">
        <v>19532</v>
      </c>
      <c r="D11" s="113" t="n">
        <v>744</v>
      </c>
      <c r="E11" s="113" t="n">
        <v>5419</v>
      </c>
      <c r="F11" s="113" t="n">
        <v>1593</v>
      </c>
      <c r="G11" s="113" t="n">
        <v>0</v>
      </c>
      <c r="H11" s="117" t="n">
        <v>27288</v>
      </c>
      <c r="I11" s="113" t="n">
        <v>4355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3550</v>
      </c>
      <c r="P11" s="111"/>
      <c r="Q11" s="112" t="s">
        <v>92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5</v>
      </c>
      <c r="AC11" s="117" t="n">
        <v>15</v>
      </c>
      <c r="AD11" s="117" t="n">
        <v>70853</v>
      </c>
    </row>
    <row r="12" customFormat="false" ht="15.95" hidden="false" customHeight="true" outlineLevel="0" collapsed="false">
      <c r="A12" s="111"/>
      <c r="B12" s="112" t="s">
        <v>74</v>
      </c>
      <c r="C12" s="117" t="n">
        <v>44415</v>
      </c>
      <c r="D12" s="117" t="n">
        <v>744</v>
      </c>
      <c r="E12" s="117" t="n">
        <v>5419</v>
      </c>
      <c r="F12" s="117" t="n">
        <v>1593</v>
      </c>
      <c r="G12" s="117" t="n">
        <v>0</v>
      </c>
      <c r="H12" s="117" t="n">
        <v>52171</v>
      </c>
      <c r="I12" s="117" t="n">
        <v>4355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43550</v>
      </c>
      <c r="P12" s="111"/>
      <c r="Q12" s="112" t="s">
        <v>74</v>
      </c>
      <c r="R12" s="117" t="n">
        <v>0</v>
      </c>
      <c r="S12" s="117" t="n">
        <v>0</v>
      </c>
      <c r="T12" s="117" t="n">
        <v>0</v>
      </c>
      <c r="U12" s="117" t="n">
        <v>6000</v>
      </c>
      <c r="V12" s="117" t="n">
        <v>6000</v>
      </c>
      <c r="W12" s="117" t="n">
        <v>0</v>
      </c>
      <c r="X12" s="117" t="n">
        <v>0</v>
      </c>
      <c r="Y12" s="117" t="n">
        <v>0</v>
      </c>
      <c r="Z12" s="117" t="n">
        <v>2555</v>
      </c>
      <c r="AA12" s="117" t="n">
        <v>2555</v>
      </c>
      <c r="AB12" s="117" t="n">
        <v>739</v>
      </c>
      <c r="AC12" s="117" t="n">
        <v>9294</v>
      </c>
      <c r="AD12" s="117" t="n">
        <v>10501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1</v>
      </c>
      <c r="C14" s="113" t="n">
        <v>1162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162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1</v>
      </c>
      <c r="R14" s="113" t="n">
        <v>0</v>
      </c>
      <c r="S14" s="113" t="n">
        <v>0</v>
      </c>
      <c r="T14" s="113" t="n">
        <v>0</v>
      </c>
      <c r="U14" s="113" t="n">
        <v>943</v>
      </c>
      <c r="V14" s="117" t="n">
        <v>943</v>
      </c>
      <c r="W14" s="113" t="n">
        <v>0</v>
      </c>
      <c r="X14" s="113" t="n">
        <v>0</v>
      </c>
      <c r="Y14" s="113" t="n">
        <v>0</v>
      </c>
      <c r="Z14" s="113" t="n">
        <v>813</v>
      </c>
      <c r="AA14" s="188" t="n">
        <v>813</v>
      </c>
      <c r="AB14" s="113" t="n">
        <v>111</v>
      </c>
      <c r="AC14" s="117" t="n">
        <v>1867</v>
      </c>
      <c r="AD14" s="117" t="n">
        <v>13490</v>
      </c>
    </row>
    <row r="15" customFormat="false" ht="15.95" hidden="false" customHeight="true" outlineLevel="0" collapsed="false">
      <c r="A15" s="111"/>
      <c r="B15" s="112" t="s">
        <v>92</v>
      </c>
      <c r="C15" s="113" t="n">
        <v>8345</v>
      </c>
      <c r="D15" s="113" t="n">
        <v>27</v>
      </c>
      <c r="E15" s="113" t="n">
        <v>1882</v>
      </c>
      <c r="F15" s="113" t="n">
        <v>564</v>
      </c>
      <c r="G15" s="113" t="n">
        <v>0</v>
      </c>
      <c r="H15" s="117" t="n">
        <v>10818</v>
      </c>
      <c r="I15" s="113" t="n">
        <v>43953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43953</v>
      </c>
      <c r="P15" s="111"/>
      <c r="Q15" s="112" t="s">
        <v>92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54771</v>
      </c>
    </row>
    <row r="16" customFormat="false" ht="15.95" hidden="false" customHeight="true" outlineLevel="0" collapsed="false">
      <c r="A16" s="111"/>
      <c r="B16" s="112" t="s">
        <v>74</v>
      </c>
      <c r="C16" s="117" t="n">
        <v>19968</v>
      </c>
      <c r="D16" s="117" t="n">
        <v>27</v>
      </c>
      <c r="E16" s="117" t="n">
        <v>1882</v>
      </c>
      <c r="F16" s="117" t="n">
        <v>564</v>
      </c>
      <c r="G16" s="117" t="n">
        <v>0</v>
      </c>
      <c r="H16" s="117" t="n">
        <v>22441</v>
      </c>
      <c r="I16" s="117" t="n">
        <v>43953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43953</v>
      </c>
      <c r="P16" s="111"/>
      <c r="Q16" s="112" t="s">
        <v>74</v>
      </c>
      <c r="R16" s="117" t="n">
        <v>0</v>
      </c>
      <c r="S16" s="117" t="n">
        <v>0</v>
      </c>
      <c r="T16" s="117" t="n">
        <v>0</v>
      </c>
      <c r="U16" s="117" t="n">
        <v>943</v>
      </c>
      <c r="V16" s="117" t="n">
        <v>943</v>
      </c>
      <c r="W16" s="117" t="n">
        <v>0</v>
      </c>
      <c r="X16" s="117" t="n">
        <v>0</v>
      </c>
      <c r="Y16" s="117" t="n">
        <v>0</v>
      </c>
      <c r="Z16" s="117" t="n">
        <v>813</v>
      </c>
      <c r="AA16" s="117" t="n">
        <v>813</v>
      </c>
      <c r="AB16" s="117" t="n">
        <v>111</v>
      </c>
      <c r="AC16" s="117" t="n">
        <v>1867</v>
      </c>
      <c r="AD16" s="117" t="n">
        <v>6826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696</v>
      </c>
      <c r="D18" s="113" t="n">
        <v>0</v>
      </c>
      <c r="E18" s="113" t="n">
        <v>105</v>
      </c>
      <c r="F18" s="113" t="n">
        <v>0</v>
      </c>
      <c r="G18" s="113" t="n">
        <v>0</v>
      </c>
      <c r="H18" s="117" t="n">
        <v>801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82</v>
      </c>
      <c r="V18" s="117" t="n">
        <v>282</v>
      </c>
      <c r="W18" s="113" t="n">
        <v>0</v>
      </c>
      <c r="X18" s="113" t="n">
        <v>0</v>
      </c>
      <c r="Y18" s="113" t="n">
        <v>0</v>
      </c>
      <c r="Z18" s="113" t="n">
        <v>152</v>
      </c>
      <c r="AA18" s="117" t="n">
        <v>152</v>
      </c>
      <c r="AB18" s="113" t="n">
        <v>0</v>
      </c>
      <c r="AC18" s="117" t="n">
        <v>434</v>
      </c>
      <c r="AD18" s="117" t="n">
        <v>123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742</v>
      </c>
      <c r="D19" s="113" t="n">
        <v>0</v>
      </c>
      <c r="E19" s="113" t="n">
        <v>0</v>
      </c>
      <c r="F19" s="113" t="n">
        <v>430</v>
      </c>
      <c r="G19" s="113" t="n">
        <v>0</v>
      </c>
      <c r="H19" s="117" t="n">
        <v>1172</v>
      </c>
      <c r="I19" s="113" t="n">
        <v>365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365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487</v>
      </c>
      <c r="V19" s="117" t="n">
        <v>1487</v>
      </c>
      <c r="W19" s="269" t="n">
        <v>0</v>
      </c>
      <c r="X19" s="269" t="n">
        <v>0</v>
      </c>
      <c r="Y19" s="269" t="n">
        <v>0</v>
      </c>
      <c r="Z19" s="269" t="n">
        <v>1668</v>
      </c>
      <c r="AA19" s="117" t="n">
        <v>1668</v>
      </c>
      <c r="AB19" s="113" t="n">
        <v>0</v>
      </c>
      <c r="AC19" s="117" t="n">
        <v>3155</v>
      </c>
      <c r="AD19" s="117" t="n">
        <v>469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635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635</v>
      </c>
      <c r="I20" s="113" t="n">
        <v>3012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3012</v>
      </c>
      <c r="P20" s="111" t="n">
        <v>1995</v>
      </c>
      <c r="Q20" s="133"/>
      <c r="R20" s="269" t="s">
        <v>33</v>
      </c>
      <c r="S20" s="269" t="s">
        <v>33</v>
      </c>
      <c r="T20" s="269" t="s">
        <v>33</v>
      </c>
      <c r="U20" s="269" t="s">
        <v>33</v>
      </c>
      <c r="V20" s="120" t="n">
        <v>1077</v>
      </c>
      <c r="W20" s="269" t="s">
        <v>33</v>
      </c>
      <c r="X20" s="269" t="s">
        <v>33</v>
      </c>
      <c r="Y20" s="269" t="s">
        <v>33</v>
      </c>
      <c r="Z20" s="269" t="s">
        <v>33</v>
      </c>
      <c r="AA20" s="117" t="n">
        <v>560</v>
      </c>
      <c r="AB20" s="113" t="n">
        <v>206</v>
      </c>
      <c r="AC20" s="117" t="n">
        <v>1843</v>
      </c>
      <c r="AD20" s="117" t="n">
        <v>549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301.556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301.556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3</v>
      </c>
      <c r="S21" s="269" t="s">
        <v>33</v>
      </c>
      <c r="T21" s="269" t="s">
        <v>33</v>
      </c>
      <c r="U21" s="269" t="s">
        <v>33</v>
      </c>
      <c r="V21" s="120" t="n">
        <v>201.859</v>
      </c>
      <c r="W21" s="269" t="s">
        <v>33</v>
      </c>
      <c r="X21" s="269" t="s">
        <v>33</v>
      </c>
      <c r="Y21" s="269" t="s">
        <v>33</v>
      </c>
      <c r="Z21" s="269" t="s">
        <v>33</v>
      </c>
      <c r="AA21" s="117" t="n">
        <v>46.484</v>
      </c>
      <c r="AB21" s="113" t="n">
        <v>86.912</v>
      </c>
      <c r="AC21" s="117" t="n">
        <v>335.255</v>
      </c>
      <c r="AD21" s="117" t="n">
        <v>636.81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69.386</v>
      </c>
      <c r="D22" s="113" t="n">
        <v>86.448</v>
      </c>
      <c r="E22" s="113" t="n">
        <v>10.885</v>
      </c>
      <c r="F22" s="113" t="n">
        <v>0</v>
      </c>
      <c r="G22" s="113" t="n">
        <v>30</v>
      </c>
      <c r="H22" s="117" t="n">
        <v>196.719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3</v>
      </c>
      <c r="S22" s="269" t="s">
        <v>33</v>
      </c>
      <c r="T22" s="269" t="s">
        <v>33</v>
      </c>
      <c r="U22" s="269" t="s">
        <v>33</v>
      </c>
      <c r="V22" s="120" t="n">
        <v>0</v>
      </c>
      <c r="W22" s="270" t="s">
        <v>33</v>
      </c>
      <c r="X22" s="269" t="s">
        <v>33</v>
      </c>
      <c r="Y22" s="269" t="s">
        <v>33</v>
      </c>
      <c r="Z22" s="269" t="s">
        <v>33</v>
      </c>
      <c r="AA22" s="117" t="n">
        <v>0</v>
      </c>
      <c r="AB22" s="113" t="n">
        <v>0</v>
      </c>
      <c r="AC22" s="117" t="n">
        <v>0</v>
      </c>
      <c r="AD22" s="117" t="n">
        <v>196.71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68.603</v>
      </c>
      <c r="D23" s="137" t="n">
        <v>0.498</v>
      </c>
      <c r="E23" s="137" t="n">
        <v>16.384</v>
      </c>
      <c r="F23" s="137" t="n">
        <v>0</v>
      </c>
      <c r="G23" s="137" t="n">
        <v>0</v>
      </c>
      <c r="H23" s="271" t="n">
        <v>85.485</v>
      </c>
      <c r="I23" s="137" t="n">
        <v>94.959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94.959</v>
      </c>
      <c r="P23" s="135" t="n">
        <v>1992</v>
      </c>
      <c r="Q23" s="136"/>
      <c r="R23" s="273" t="s">
        <v>33</v>
      </c>
      <c r="S23" s="274" t="s">
        <v>33</v>
      </c>
      <c r="T23" s="274" t="s">
        <v>33</v>
      </c>
      <c r="U23" s="274" t="s">
        <v>33</v>
      </c>
      <c r="V23" s="275" t="n">
        <v>0</v>
      </c>
      <c r="W23" s="273" t="s">
        <v>33</v>
      </c>
      <c r="X23" s="274" t="s">
        <v>33</v>
      </c>
      <c r="Y23" s="274" t="s">
        <v>33</v>
      </c>
      <c r="Z23" s="274" t="s">
        <v>33</v>
      </c>
      <c r="AA23" s="272" t="n">
        <v>0</v>
      </c>
      <c r="AB23" s="137" t="n">
        <v>0</v>
      </c>
      <c r="AC23" s="272" t="n">
        <v>0</v>
      </c>
      <c r="AD23" s="272" t="n">
        <v>180.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3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4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5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6</v>
      </c>
      <c r="B5" s="285" t="n">
        <v>30.85</v>
      </c>
      <c r="C5" s="285" t="n">
        <v>53.58</v>
      </c>
      <c r="D5" s="285" t="n">
        <v>146.37</v>
      </c>
      <c r="E5" s="285" t="n">
        <v>86.51</v>
      </c>
      <c r="F5" s="285" t="n">
        <v>78.7</v>
      </c>
      <c r="G5" s="285" t="n">
        <v>82.3</v>
      </c>
      <c r="H5" s="285" t="s">
        <v>33</v>
      </c>
      <c r="I5" s="286" t="s">
        <v>33</v>
      </c>
    </row>
    <row r="6" customFormat="false" ht="26.1" hidden="false" customHeight="true" outlineLevel="0" collapsed="false">
      <c r="A6" s="284" t="s">
        <v>227</v>
      </c>
      <c r="B6" s="285" t="n">
        <v>22.6096033402923</v>
      </c>
      <c r="C6" s="285" t="n">
        <v>36.0624060688471</v>
      </c>
      <c r="D6" s="285" t="n">
        <v>56.6454220425929</v>
      </c>
      <c r="E6" s="285" t="n">
        <v>43.4825381210034</v>
      </c>
      <c r="F6" s="285" t="n">
        <v>35.8028518288903</v>
      </c>
      <c r="G6" s="285" t="n">
        <v>57.734737200283</v>
      </c>
      <c r="H6" s="285" t="n">
        <v>24.6756476899622</v>
      </c>
      <c r="I6" s="287" t="n">
        <v>20.1641562291226</v>
      </c>
    </row>
    <row r="7" customFormat="false" ht="26.1" hidden="false" customHeight="true" outlineLevel="0" collapsed="false">
      <c r="A7" s="284" t="s">
        <v>228</v>
      </c>
      <c r="B7" s="285" t="n">
        <v>33.3772273898913</v>
      </c>
      <c r="C7" s="285" t="n">
        <v>65.8391585549095</v>
      </c>
      <c r="D7" s="285" t="n">
        <v>199.343544857768</v>
      </c>
      <c r="E7" s="285" t="n">
        <v>95.6709956709957</v>
      </c>
      <c r="F7" s="285" t="n">
        <v>71.4727722772277</v>
      </c>
      <c r="G7" s="285" t="n">
        <v>169.313591250436</v>
      </c>
      <c r="H7" s="285" t="n">
        <v>34.5511851870201</v>
      </c>
      <c r="I7" s="287" t="n">
        <v>25.8213014773721</v>
      </c>
    </row>
    <row r="8" customFormat="false" ht="26.1" hidden="false" customHeight="true" outlineLevel="0" collapsed="false">
      <c r="A8" s="284" t="s">
        <v>229</v>
      </c>
      <c r="B8" s="285" t="n">
        <v>14.6858986524957</v>
      </c>
      <c r="C8" s="285" t="n">
        <v>30.9060330637658</v>
      </c>
      <c r="D8" s="285" t="n">
        <v>52.6970309342453</v>
      </c>
      <c r="E8" s="285" t="n">
        <v>32.2429906542056</v>
      </c>
      <c r="F8" s="285" t="n">
        <v>28.5492870427774</v>
      </c>
      <c r="G8" s="285" t="n">
        <v>52.5552066940171</v>
      </c>
      <c r="H8" s="285" t="n">
        <v>24.3599069636753</v>
      </c>
      <c r="I8" s="287" t="n">
        <v>19.8916853335429</v>
      </c>
    </row>
    <row r="9" customFormat="false" ht="27" hidden="false" customHeight="true" outlineLevel="0" collapsed="false">
      <c r="A9" s="284" t="s">
        <v>230</v>
      </c>
      <c r="B9" s="285" t="n">
        <v>7.55397736279763</v>
      </c>
      <c r="C9" s="285" t="n">
        <v>10.4753292379972</v>
      </c>
      <c r="D9" s="285" t="n">
        <v>47.5221700573813</v>
      </c>
      <c r="E9" s="285" t="n">
        <v>20.1872573646951</v>
      </c>
      <c r="F9" s="285" t="n">
        <v>13.2514915098669</v>
      </c>
      <c r="G9" s="285" t="n">
        <v>35.7360525152173</v>
      </c>
      <c r="H9" s="285" t="n">
        <v>20.482466824575</v>
      </c>
      <c r="I9" s="287" t="n">
        <v>15.0740123640728</v>
      </c>
    </row>
    <row r="10" customFormat="false" ht="26.1" hidden="false" customHeight="true" outlineLevel="0" collapsed="false">
      <c r="A10" s="281" t="s">
        <v>231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2</v>
      </c>
      <c r="B11" s="285" t="n">
        <v>29.8899221863731</v>
      </c>
      <c r="C11" s="285" t="n">
        <v>26.0216131109998</v>
      </c>
      <c r="D11" s="285" t="n">
        <v>23.4571739468366</v>
      </c>
      <c r="E11" s="285" t="n">
        <v>10.5755041810133</v>
      </c>
      <c r="F11" s="285" t="n">
        <v>7.78053316800992</v>
      </c>
      <c r="G11" s="285" t="n">
        <v>15.3669103971479</v>
      </c>
      <c r="H11" s="285" t="n">
        <v>8.84115660594329</v>
      </c>
      <c r="I11" s="287" t="n">
        <v>23.8636597557119</v>
      </c>
    </row>
    <row r="12" customFormat="false" ht="26.1" hidden="false" customHeight="true" outlineLevel="0" collapsed="false">
      <c r="A12" s="284" t="s">
        <v>233</v>
      </c>
      <c r="B12" s="285" t="n">
        <v>2.13981840116833</v>
      </c>
      <c r="C12" s="285" t="n">
        <v>1.03135313531353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4</v>
      </c>
      <c r="B13" s="285" t="n">
        <v>7.92370468779655</v>
      </c>
      <c r="C13" s="285" t="n">
        <v>5.15637300508123</v>
      </c>
      <c r="D13" s="285" t="n">
        <v>3.94839110834758</v>
      </c>
      <c r="E13" s="285" t="n">
        <v>11.2395474667978</v>
      </c>
      <c r="F13" s="285" t="n">
        <v>7.25356478611283</v>
      </c>
      <c r="G13" s="285" t="n">
        <v>5.17953050626597</v>
      </c>
      <c r="H13" s="285" t="n">
        <v>0.315740726286924</v>
      </c>
      <c r="I13" s="287" t="n">
        <v>0.272470895579646</v>
      </c>
    </row>
    <row r="14" customFormat="false" ht="26.1" hidden="false" customHeight="true" outlineLevel="0" collapsed="false">
      <c r="A14" s="284" t="s">
        <v>235</v>
      </c>
      <c r="B14" s="285" t="n">
        <v>80.5223852306759</v>
      </c>
      <c r="C14" s="285" t="n">
        <v>68.1952266023063</v>
      </c>
      <c r="D14" s="285" t="n">
        <v>98.1651376146789</v>
      </c>
      <c r="E14" s="285" t="n">
        <v>86.8390804597701</v>
      </c>
      <c r="F14" s="285" t="n">
        <v>96.9827586206897</v>
      </c>
      <c r="G14" s="285" t="n">
        <v>78.0965329707682</v>
      </c>
      <c r="H14" s="285" t="n">
        <v>95.7312256183472</v>
      </c>
      <c r="I14" s="287" t="n">
        <v>60.6956211124657</v>
      </c>
    </row>
    <row r="15" customFormat="false" ht="26.1" hidden="false" customHeight="true" outlineLevel="0" collapsed="false">
      <c r="A15" s="281" t="s">
        <v>236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7</v>
      </c>
      <c r="B16" s="285" t="n">
        <v>44.7864869994306</v>
      </c>
      <c r="C16" s="285" t="n">
        <v>50.1717598225149</v>
      </c>
      <c r="D16" s="285" t="n">
        <v>58.9926939219649</v>
      </c>
      <c r="E16" s="285" t="n">
        <v>68.7899655681259</v>
      </c>
      <c r="F16" s="285" t="n">
        <v>78.3323000619963</v>
      </c>
      <c r="G16" s="285" t="n">
        <v>69.0190975914376</v>
      </c>
      <c r="H16" s="285" t="n">
        <v>74.9650073107403</v>
      </c>
      <c r="I16" s="287" t="n">
        <v>71.1534538867337</v>
      </c>
    </row>
    <row r="17" customFormat="false" ht="26.1" hidden="false" customHeight="true" outlineLevel="0" collapsed="false">
      <c r="A17" s="284" t="s">
        <v>238</v>
      </c>
      <c r="B17" s="285" t="n">
        <v>66.1156561694497</v>
      </c>
      <c r="C17" s="285" t="n">
        <v>91.5986150127393</v>
      </c>
      <c r="D17" s="285" t="n">
        <v>207.603938730853</v>
      </c>
      <c r="E17" s="285" t="n">
        <v>151.352813852814</v>
      </c>
      <c r="F17" s="285" t="n">
        <v>156.373762376238</v>
      </c>
      <c r="G17" s="285" t="n">
        <v>202.406243532937</v>
      </c>
      <c r="H17" s="285" t="n">
        <v>104.967046161603</v>
      </c>
      <c r="I17" s="287" t="n">
        <v>91.1158772570963</v>
      </c>
    </row>
    <row r="18" customFormat="false" ht="26.1" hidden="false" customHeight="true" outlineLevel="0" collapsed="false">
      <c r="A18" s="284" t="s">
        <v>239</v>
      </c>
      <c r="B18" s="285" t="n">
        <v>58.8081428408962</v>
      </c>
      <c r="C18" s="285" t="n">
        <v>57.7545365155985</v>
      </c>
      <c r="D18" s="285" t="n">
        <v>94.0783986655546</v>
      </c>
      <c r="E18" s="285" t="n">
        <v>77.2413793103448</v>
      </c>
      <c r="F18" s="285" t="n">
        <v>91.3177339901478</v>
      </c>
      <c r="G18" s="285" t="n">
        <v>61.4686781318252</v>
      </c>
      <c r="H18" s="285" t="n">
        <v>95.72267422447</v>
      </c>
      <c r="I18" s="287" t="n">
        <v>53.9801362044464</v>
      </c>
    </row>
    <row r="19" customFormat="false" ht="26.1" hidden="false" customHeight="true" outlineLevel="0" collapsed="false">
      <c r="A19" s="281" t="s">
        <v>240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1</v>
      </c>
      <c r="B20" s="285" t="n">
        <v>3.39550572945087</v>
      </c>
      <c r="C20" s="285" t="n">
        <v>17.3536170336543</v>
      </c>
      <c r="D20" s="285" t="n">
        <v>15.6014858557958</v>
      </c>
      <c r="E20" s="285" t="n">
        <v>13.5216675809106</v>
      </c>
      <c r="F20" s="285" t="n">
        <v>25.6309388903963</v>
      </c>
      <c r="G20" s="285" t="n">
        <v>6.10667282753105</v>
      </c>
      <c r="H20" s="285" t="n">
        <v>16.802025568387</v>
      </c>
      <c r="I20" s="286" t="n">
        <v>18.5300734963252</v>
      </c>
    </row>
    <row r="21" customFormat="false" ht="26.1" hidden="false" customHeight="true" outlineLevel="0" collapsed="false">
      <c r="A21" s="284" t="s">
        <v>242</v>
      </c>
      <c r="B21" s="285" t="n">
        <v>15.5224219060037</v>
      </c>
      <c r="C21" s="285" t="n">
        <v>60.1411290322581</v>
      </c>
      <c r="D21" s="285" t="n">
        <v>39.9512195121951</v>
      </c>
      <c r="E21" s="285" t="n">
        <v>52.3354564755839</v>
      </c>
      <c r="F21" s="285" t="n">
        <v>95.3440330525981</v>
      </c>
      <c r="G21" s="285" t="n">
        <v>18.8095748966918</v>
      </c>
      <c r="H21" s="285" t="n">
        <v>157.580205099257</v>
      </c>
      <c r="I21" s="287" t="n">
        <v>208.580647581886</v>
      </c>
    </row>
    <row r="22" customFormat="false" ht="26.1" hidden="false" customHeight="true" outlineLevel="0" collapsed="false">
      <c r="A22" s="284" t="s">
        <v>243</v>
      </c>
      <c r="B22" s="285" t="n">
        <v>27.38</v>
      </c>
      <c r="C22" s="285" t="n">
        <v>90.0528301886793</v>
      </c>
      <c r="D22" s="285" t="n">
        <v>77.0823529411765</v>
      </c>
      <c r="E22" s="285" t="n">
        <v>98.6</v>
      </c>
      <c r="F22" s="285" t="n">
        <v>109.2</v>
      </c>
      <c r="G22" s="285" t="n">
        <v>20.3086666666667</v>
      </c>
      <c r="H22" s="285" t="n">
        <v>170.330847457627</v>
      </c>
      <c r="I22" s="287" t="n">
        <v>211.782857142857</v>
      </c>
    </row>
    <row r="23" customFormat="false" ht="26.1" hidden="false" customHeight="true" outlineLevel="0" collapsed="false">
      <c r="A23" s="281" t="s">
        <v>244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5</v>
      </c>
      <c r="B24" s="285" t="n">
        <v>34.2948558956297</v>
      </c>
      <c r="C24" s="285" t="n">
        <v>52.6891416271561</v>
      </c>
      <c r="D24" s="285" t="n">
        <v>44.1946852081151</v>
      </c>
      <c r="E24" s="285" t="n">
        <v>35.4086670323642</v>
      </c>
      <c r="F24" s="285" t="n">
        <v>32.2029745033184</v>
      </c>
      <c r="G24" s="285" t="n">
        <v>39.974621515282</v>
      </c>
      <c r="H24" s="285" t="n">
        <v>37.1858456320003</v>
      </c>
      <c r="I24" s="286" t="n">
        <v>21.7539123043848</v>
      </c>
    </row>
    <row r="25" customFormat="false" ht="26.1" hidden="false" customHeight="true" outlineLevel="0" collapsed="false">
      <c r="A25" s="284" t="s">
        <v>246</v>
      </c>
      <c r="B25" s="285" t="n">
        <v>401.751351351351</v>
      </c>
      <c r="C25" s="285" t="n">
        <v>561.150712830957</v>
      </c>
      <c r="D25" s="285" t="n">
        <v>437.700145560408</v>
      </c>
      <c r="E25" s="285" t="n">
        <v>1263.06306306306</v>
      </c>
      <c r="F25" s="285" t="n">
        <v>968.354430379747</v>
      </c>
      <c r="G25" s="285" t="n">
        <v>737.773051460006</v>
      </c>
      <c r="H25" s="285" t="n">
        <v>725.741616025208</v>
      </c>
      <c r="I25" s="287" t="n">
        <v>568.925132921397</v>
      </c>
    </row>
    <row r="26" customFormat="false" ht="26.1" hidden="false" customHeight="true" outlineLevel="0" collapsed="false">
      <c r="A26" s="284" t="s">
        <v>247</v>
      </c>
      <c r="B26" s="285" t="n">
        <v>-22.1299810246679</v>
      </c>
      <c r="C26" s="285" t="n">
        <v>-36.1928104575163</v>
      </c>
      <c r="D26" s="285" t="n">
        <v>33.7941628264209</v>
      </c>
      <c r="E26" s="285" t="n">
        <v>56.0998151571165</v>
      </c>
      <c r="F26" s="285" t="n">
        <v>152.64367816092</v>
      </c>
      <c r="G26" s="285" t="n">
        <v>-47.9244841717766</v>
      </c>
      <c r="H26" s="285" t="n">
        <v>-394.558397683398</v>
      </c>
      <c r="I26" s="287" t="n">
        <v>11.0092794134494</v>
      </c>
    </row>
    <row r="27" customFormat="false" ht="26.1" hidden="false" customHeight="true" outlineLevel="0" collapsed="false">
      <c r="A27" s="284" t="s">
        <v>248</v>
      </c>
      <c r="B27" s="285" t="n">
        <v>128.015623803324</v>
      </c>
      <c r="C27" s="285" t="n">
        <v>171.965933286018</v>
      </c>
      <c r="D27" s="285" t="n">
        <v>173.303167420814</v>
      </c>
      <c r="E27" s="285" t="n">
        <v>168.398994132439</v>
      </c>
      <c r="F27" s="285" t="n">
        <v>278.015564202335</v>
      </c>
      <c r="G27" s="285" t="n">
        <v>141.625258479677</v>
      </c>
      <c r="H27" s="285" t="n">
        <v>323.756746615869</v>
      </c>
      <c r="I27" s="287" t="n">
        <v>353.883516580563</v>
      </c>
    </row>
    <row r="28" customFormat="false" ht="26.1" hidden="false" customHeight="true" outlineLevel="0" collapsed="false">
      <c r="A28" s="284" t="s">
        <v>249</v>
      </c>
      <c r="B28" s="285" t="n">
        <v>0.81909962537304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50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1</v>
      </c>
      <c r="B30" s="285" t="n">
        <v>0.147677446335476</v>
      </c>
      <c r="C30" s="285" t="n">
        <v>0.142317698671988</v>
      </c>
      <c r="D30" s="285" t="n">
        <v>0.0599697829854548</v>
      </c>
      <c r="E30" s="285" t="n">
        <v>0.0861201293199856</v>
      </c>
      <c r="F30" s="285" t="n">
        <v>0.151141762164897</v>
      </c>
      <c r="G30" s="285" t="n">
        <v>0.10416938970124</v>
      </c>
      <c r="H30" s="285" t="n">
        <v>0.175435889945776</v>
      </c>
      <c r="I30" s="287" t="n">
        <v>0.209906314445645</v>
      </c>
    </row>
    <row r="31" customFormat="false" ht="26.1" hidden="false" customHeight="true" outlineLevel="0" collapsed="false">
      <c r="A31" s="284" t="s">
        <v>252</v>
      </c>
      <c r="B31" s="285" t="n">
        <v>0.131651596826285</v>
      </c>
      <c r="C31" s="285" t="n">
        <v>0.0894640131253254</v>
      </c>
      <c r="D31" s="285" t="n">
        <v>0.0314656683285016</v>
      </c>
      <c r="E31" s="285" t="n">
        <v>0.0209089764180784</v>
      </c>
      <c r="F31" s="285" t="n">
        <v>0.0300683065673494</v>
      </c>
      <c r="G31" s="285" t="n">
        <v>0.0420985310124018</v>
      </c>
      <c r="H31" s="285" t="n">
        <v>0.0382827814002533</v>
      </c>
      <c r="I31" s="287" t="n">
        <v>0.125912102451692</v>
      </c>
    </row>
    <row r="32" customFormat="false" ht="26.1" hidden="false" customHeight="true" outlineLevel="0" collapsed="false">
      <c r="A32" s="284" t="s">
        <v>253</v>
      </c>
      <c r="B32" s="285" t="n">
        <v>0.114442987321572</v>
      </c>
      <c r="C32" s="285" t="n">
        <v>0.063499790018727</v>
      </c>
      <c r="D32" s="285" t="n">
        <v>0.00903660640716475</v>
      </c>
      <c r="E32" s="285" t="n">
        <v>0.0434226163269037</v>
      </c>
      <c r="F32" s="285" t="n">
        <v>0.099569274297717</v>
      </c>
      <c r="G32" s="285" t="n">
        <v>0.0510151722661792</v>
      </c>
      <c r="H32" s="285" t="n">
        <v>0.201642184406272</v>
      </c>
      <c r="I32" s="287" t="n">
        <v>0.229691017673466</v>
      </c>
    </row>
    <row r="33" customFormat="false" ht="26.1" hidden="false" customHeight="true" outlineLevel="0" collapsed="false">
      <c r="A33" s="281" t="s">
        <v>254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1</v>
      </c>
      <c r="B34" s="285" t="n">
        <v>0.0730579217457452</v>
      </c>
      <c r="C34" s="285" t="n">
        <v>0.0758825858046018</v>
      </c>
      <c r="D34" s="285" t="n">
        <v>0.0331965084683349</v>
      </c>
      <c r="E34" s="285" t="n">
        <v>0.0453839672262125</v>
      </c>
      <c r="F34" s="285" t="n">
        <v>0.0786372021731754</v>
      </c>
      <c r="G34" s="285" t="n">
        <v>0.051238621493082</v>
      </c>
      <c r="H34" s="285" t="n">
        <v>0.0916914124970897</v>
      </c>
      <c r="I34" s="287" t="n">
        <v>0.0964688615327957</v>
      </c>
    </row>
    <row r="35" customFormat="false" ht="26.1" hidden="false" customHeight="true" outlineLevel="0" collapsed="false">
      <c r="A35" s="284" t="s">
        <v>252</v>
      </c>
      <c r="B35" s="285" t="n">
        <v>0.0725259905906404</v>
      </c>
      <c r="C35" s="285" t="n">
        <v>0.0514928282145577</v>
      </c>
      <c r="D35" s="285" t="n">
        <v>0.0171245837869343</v>
      </c>
      <c r="E35" s="285" t="n">
        <v>0.011139700129635</v>
      </c>
      <c r="F35" s="285" t="n">
        <v>0.0143948018134009</v>
      </c>
      <c r="G35" s="285" t="n">
        <v>0.0201261500557699</v>
      </c>
      <c r="H35" s="285" t="n">
        <v>0.0195883395933199</v>
      </c>
      <c r="I35" s="287" t="n">
        <v>0.0550766200784341</v>
      </c>
    </row>
    <row r="36" customFormat="false" ht="26.1" hidden="false" customHeight="true" outlineLevel="0" collapsed="false">
      <c r="A36" s="290" t="s">
        <v>253</v>
      </c>
      <c r="B36" s="291" t="n">
        <v>0.0530812253804712</v>
      </c>
      <c r="C36" s="291" t="n">
        <v>0.0332474808758762</v>
      </c>
      <c r="D36" s="291" t="n">
        <v>0.00512531882791053</v>
      </c>
      <c r="E36" s="291" t="n">
        <v>0.0231876379461057</v>
      </c>
      <c r="F36" s="291" t="n">
        <v>0.0537723982864879</v>
      </c>
      <c r="G36" s="291" t="n">
        <v>0.0276641364333985</v>
      </c>
      <c r="H36" s="291" t="n">
        <v>0.110629653960064</v>
      </c>
      <c r="I36" s="292" t="n">
        <v>0.111547387958323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7:15Z</dcterms:created>
  <dc:creator>gkilinc</dc:creator>
  <dc:description/>
  <dc:language>en-US</dc:language>
  <cp:lastModifiedBy>erdogana</cp:lastModifiedBy>
  <dcterms:modified xsi:type="dcterms:W3CDTF">2009-10-09T12:05:44Z</dcterms:modified>
  <cp:revision>0</cp:revision>
  <dc:subject/>
  <dc:title/>
</cp:coreProperties>
</file>