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bank T.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Akbank T.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52">
  <si>
    <t xml:space="preserve">Akbank T.A.Ş.</t>
  </si>
  <si>
    <t xml:space="preserve">Genel Bilgiler</t>
  </si>
  <si>
    <t xml:space="preserve">Kuruluş Yılı</t>
  </si>
  <si>
    <t xml:space="preserve">:</t>
  </si>
  <si>
    <t xml:space="preserve">1947</t>
  </si>
  <si>
    <t xml:space="preserve">Banka Grubu</t>
  </si>
  <si>
    <t xml:space="preserve">Özel Sermayeli Ticaret Bankaları</t>
  </si>
  <si>
    <t xml:space="preserve">Ana Ortaklar</t>
  </si>
  <si>
    <t xml:space="preserve">H. Ömer Sabancı Holding A.Ş.</t>
  </si>
  <si>
    <t xml:space="preserve">Yönetim Kurulu Başkanı</t>
  </si>
  <si>
    <t xml:space="preserve">Erol Sabancı</t>
  </si>
  <si>
    <t xml:space="preserve">Genel Müdür</t>
  </si>
  <si>
    <t xml:space="preserve">Özen Göksel</t>
  </si>
  <si>
    <t xml:space="preserve">Genel Merkez Adresi</t>
  </si>
  <si>
    <t xml:space="preserve">Sabancı Center</t>
  </si>
  <si>
    <t xml:space="preserve">4.Levent, 80745</t>
  </si>
  <si>
    <t xml:space="preserve">İstanbul</t>
  </si>
  <si>
    <t xml:space="preserve">Telefon</t>
  </si>
  <si>
    <t xml:space="preserve">212-270 26 66, 270 00 44</t>
  </si>
  <si>
    <t xml:space="preserve">Faks</t>
  </si>
  <si>
    <t xml:space="preserve">212-282 65 39, 269 77 87</t>
  </si>
  <si>
    <t xml:space="preserve">SWIFT Kodu</t>
  </si>
  <si>
    <t xml:space="preserve">AKBKTRIS       </t>
  </si>
  <si>
    <t xml:space="preserve">EFT Kodu</t>
  </si>
  <si>
    <t xml:space="preserve">0046</t>
  </si>
  <si>
    <t xml:space="preserve">Web Sayfası Adresi</t>
  </si>
  <si>
    <t xml:space="preserve">http://www.akbank.com.tr</t>
  </si>
  <si>
    <t xml:space="preserve">Şube Sayısı</t>
  </si>
  <si>
    <t xml:space="preserve">       Yurt içi</t>
  </si>
  <si>
    <t xml:space="preserve">       Yurt dışı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-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9</v>
      </c>
      <c r="C21" s="21" t="s">
        <v>3</v>
      </c>
      <c r="D21" s="21" t="s">
        <v>10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1</v>
      </c>
      <c r="C23" s="21" t="s">
        <v>3</v>
      </c>
      <c r="D23" s="21" t="s">
        <v>12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3</v>
      </c>
      <c r="C25" s="21" t="s">
        <v>3</v>
      </c>
      <c r="D25" s="25" t="s">
        <v>14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5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6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7</v>
      </c>
      <c r="C29" s="21" t="s">
        <v>3</v>
      </c>
      <c r="D29" s="25" t="s">
        <v>18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9</v>
      </c>
      <c r="C30" s="21" t="s">
        <v>3</v>
      </c>
      <c r="D30" s="25" t="s">
        <v>20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1</v>
      </c>
      <c r="C32" s="21" t="s">
        <v>3</v>
      </c>
      <c r="D32" s="25" t="s">
        <v>22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3</v>
      </c>
      <c r="C33" s="21" t="s">
        <v>3</v>
      </c>
      <c r="D33" s="25" t="s">
        <v>24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5</v>
      </c>
      <c r="C34" s="21" t="s">
        <v>3</v>
      </c>
      <c r="D34" s="25" t="s">
        <v>26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7</v>
      </c>
      <c r="C36" s="21" t="s">
        <v>3</v>
      </c>
      <c r="D36" s="26" t="n">
        <f aca="false">D37+IF(ISNUMBER(D38),D38,0)</f>
        <v>574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8</v>
      </c>
      <c r="C37" s="21" t="s">
        <v>3</v>
      </c>
      <c r="D37" s="26" t="n">
        <v>568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9</v>
      </c>
      <c r="C38" s="21" t="s">
        <v>3</v>
      </c>
      <c r="D38" s="26" t="n">
        <v>6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0</v>
      </c>
      <c r="C40" s="21" t="s">
        <v>3</v>
      </c>
      <c r="D40" s="26" t="n">
        <v>2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1</v>
      </c>
      <c r="C41" s="21" t="s">
        <v>3</v>
      </c>
      <c r="D41" s="26" t="n">
        <v>3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2</v>
      </c>
      <c r="C42" s="21" t="s">
        <v>3</v>
      </c>
      <c r="D42" s="26" t="n">
        <v>1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3</v>
      </c>
      <c r="C44" s="21" t="s">
        <v>3</v>
      </c>
      <c r="D44" s="26" t="n">
        <v>8383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5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6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7</v>
      </c>
      <c r="O4" s="55"/>
      <c r="P4" s="55"/>
      <c r="Q4" s="55"/>
      <c r="R4" s="56"/>
      <c r="S4" s="57" t="s">
        <v>38</v>
      </c>
      <c r="T4" s="55"/>
      <c r="U4" s="55"/>
      <c r="V4" s="55"/>
      <c r="W4" s="55"/>
      <c r="X4" s="55"/>
      <c r="Y4" s="56"/>
      <c r="Z4" s="57" t="s">
        <v>39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0</v>
      </c>
      <c r="I5" s="67"/>
      <c r="J5" s="67"/>
      <c r="K5" s="68"/>
      <c r="L5" s="65"/>
      <c r="M5" s="65"/>
      <c r="N5" s="69" t="s">
        <v>41</v>
      </c>
      <c r="O5" s="70"/>
      <c r="P5" s="71"/>
      <c r="Q5" s="64"/>
      <c r="R5" s="72"/>
      <c r="S5" s="73" t="s">
        <v>42</v>
      </c>
      <c r="T5" s="74"/>
      <c r="U5" s="75" t="s">
        <v>43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4</v>
      </c>
      <c r="M6" s="78"/>
      <c r="N6" s="82" t="s">
        <v>37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5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6</v>
      </c>
      <c r="G7" s="62"/>
      <c r="H7" s="62"/>
      <c r="I7" s="87"/>
      <c r="J7" s="87"/>
      <c r="K7" s="87"/>
      <c r="L7" s="62" t="s">
        <v>47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8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49</v>
      </c>
      <c r="G8" s="86"/>
      <c r="H8" s="62" t="s">
        <v>50</v>
      </c>
      <c r="I8" s="87" t="s">
        <v>51</v>
      </c>
      <c r="J8" s="87" t="s">
        <v>45</v>
      </c>
      <c r="K8" s="91"/>
      <c r="L8" s="89" t="s">
        <v>52</v>
      </c>
      <c r="M8" s="62"/>
      <c r="N8" s="62" t="s">
        <v>45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3</v>
      </c>
      <c r="Y8" s="87"/>
      <c r="Z8" s="62" t="s">
        <v>54</v>
      </c>
      <c r="AA8" s="87" t="s">
        <v>55</v>
      </c>
      <c r="AB8" s="86" t="s">
        <v>56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7</v>
      </c>
      <c r="D9" s="62"/>
      <c r="E9" s="62"/>
      <c r="F9" s="62" t="s">
        <v>58</v>
      </c>
      <c r="G9" s="62" t="s">
        <v>59</v>
      </c>
      <c r="H9" s="87" t="s">
        <v>60</v>
      </c>
      <c r="I9" s="87" t="s">
        <v>61</v>
      </c>
      <c r="J9" s="87" t="s">
        <v>45</v>
      </c>
      <c r="K9" s="91"/>
      <c r="L9" s="90" t="s">
        <v>62</v>
      </c>
      <c r="M9" s="93"/>
      <c r="N9" s="87"/>
      <c r="O9" s="87"/>
      <c r="P9" s="88"/>
      <c r="Q9" s="88" t="s">
        <v>63</v>
      </c>
      <c r="R9" s="93"/>
      <c r="S9" s="88" t="s">
        <v>64</v>
      </c>
      <c r="T9" s="88"/>
      <c r="U9" s="87"/>
      <c r="V9" s="62"/>
      <c r="W9" s="88" t="s">
        <v>65</v>
      </c>
      <c r="X9" s="88" t="s">
        <v>66</v>
      </c>
      <c r="Y9" s="87"/>
      <c r="Z9" s="62" t="s">
        <v>67</v>
      </c>
      <c r="AA9" s="62" t="s">
        <v>68</v>
      </c>
      <c r="AB9" s="87" t="s">
        <v>69</v>
      </c>
      <c r="AC9" s="86"/>
      <c r="AD9" s="94" t="s">
        <v>70</v>
      </c>
    </row>
    <row r="10" customFormat="false" ht="15.75" hidden="false" customHeight="true" outlineLevel="0" collapsed="false">
      <c r="A10" s="95" t="s">
        <v>71</v>
      </c>
      <c r="B10" s="96" t="s">
        <v>45</v>
      </c>
      <c r="C10" s="97" t="s">
        <v>72</v>
      </c>
      <c r="D10" s="98" t="s">
        <v>73</v>
      </c>
      <c r="E10" s="98" t="s">
        <v>74</v>
      </c>
      <c r="F10" s="98" t="s">
        <v>75</v>
      </c>
      <c r="G10" s="98" t="s">
        <v>76</v>
      </c>
      <c r="H10" s="98" t="s">
        <v>77</v>
      </c>
      <c r="I10" s="99" t="s">
        <v>78</v>
      </c>
      <c r="J10" s="98" t="s">
        <v>46</v>
      </c>
      <c r="K10" s="100" t="s">
        <v>70</v>
      </c>
      <c r="L10" s="101" t="s">
        <v>79</v>
      </c>
      <c r="M10" s="100" t="s">
        <v>70</v>
      </c>
      <c r="N10" s="101" t="s">
        <v>80</v>
      </c>
      <c r="O10" s="98" t="s">
        <v>81</v>
      </c>
      <c r="P10" s="102" t="s">
        <v>70</v>
      </c>
      <c r="Q10" s="101" t="s">
        <v>82</v>
      </c>
      <c r="R10" s="102" t="s">
        <v>70</v>
      </c>
      <c r="S10" s="103" t="s">
        <v>37</v>
      </c>
      <c r="T10" s="102" t="s">
        <v>83</v>
      </c>
      <c r="U10" s="98" t="s">
        <v>49</v>
      </c>
      <c r="V10" s="101" t="s">
        <v>46</v>
      </c>
      <c r="W10" s="101" t="s">
        <v>72</v>
      </c>
      <c r="X10" s="104" t="s">
        <v>84</v>
      </c>
      <c r="Y10" s="105" t="s">
        <v>70</v>
      </c>
      <c r="Z10" s="101" t="s">
        <v>85</v>
      </c>
      <c r="AA10" s="98" t="s">
        <v>86</v>
      </c>
      <c r="AB10" s="98" t="s">
        <v>34</v>
      </c>
      <c r="AC10" s="102" t="s">
        <v>70</v>
      </c>
      <c r="AD10" s="106" t="s">
        <v>34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7</v>
      </c>
      <c r="C12" s="113" t="n">
        <v>40565</v>
      </c>
      <c r="D12" s="113" t="n">
        <v>365353</v>
      </c>
      <c r="E12" s="113" t="n">
        <v>3441</v>
      </c>
      <c r="F12" s="113" t="n">
        <v>0</v>
      </c>
      <c r="G12" s="113" t="n">
        <v>1000</v>
      </c>
      <c r="H12" s="113" t="n">
        <v>223192</v>
      </c>
      <c r="I12" s="113" t="n">
        <v>388916</v>
      </c>
      <c r="J12" s="113" t="n">
        <v>22000</v>
      </c>
      <c r="K12" s="113" t="n">
        <v>634108</v>
      </c>
      <c r="L12" s="113" t="n">
        <v>33626</v>
      </c>
      <c r="M12" s="113" t="n">
        <v>1078093</v>
      </c>
      <c r="N12" s="113" t="n">
        <v>436953</v>
      </c>
      <c r="O12" s="113" t="n">
        <v>8417</v>
      </c>
      <c r="P12" s="114" t="n">
        <v>445370</v>
      </c>
      <c r="Q12" s="114" t="n">
        <v>0</v>
      </c>
      <c r="R12" s="115" t="n">
        <v>445370</v>
      </c>
      <c r="S12" s="113" t="n">
        <v>32021</v>
      </c>
      <c r="T12" s="113" t="n">
        <v>7495</v>
      </c>
      <c r="U12" s="113" t="n">
        <v>4999</v>
      </c>
      <c r="V12" s="113" t="n">
        <v>1450</v>
      </c>
      <c r="W12" s="113" t="n">
        <v>152688</v>
      </c>
      <c r="X12" s="113" t="n">
        <v>83798</v>
      </c>
      <c r="Y12" s="116" t="n">
        <v>250430</v>
      </c>
      <c r="Z12" s="113" t="n">
        <v>0</v>
      </c>
      <c r="AA12" s="113" t="n">
        <v>359280</v>
      </c>
      <c r="AB12" s="113" t="n">
        <v>51369</v>
      </c>
      <c r="AC12" s="113" t="n">
        <v>410649</v>
      </c>
      <c r="AD12" s="113" t="n">
        <v>2184542</v>
      </c>
    </row>
    <row r="13" customFormat="false" ht="15.95" hidden="false" customHeight="true" outlineLevel="0" collapsed="false">
      <c r="A13" s="111"/>
      <c r="B13" s="112" t="s">
        <v>88</v>
      </c>
      <c r="C13" s="113" t="n">
        <v>47850</v>
      </c>
      <c r="D13" s="113" t="n">
        <v>231941</v>
      </c>
      <c r="E13" s="113" t="n">
        <v>62</v>
      </c>
      <c r="F13" s="113" t="n">
        <v>0</v>
      </c>
      <c r="G13" s="113" t="n">
        <v>54598</v>
      </c>
      <c r="H13" s="113" t="n">
        <v>0</v>
      </c>
      <c r="I13" s="113" t="n">
        <v>0</v>
      </c>
      <c r="J13" s="113" t="n">
        <v>647723</v>
      </c>
      <c r="K13" s="113" t="n">
        <v>647723</v>
      </c>
      <c r="L13" s="113" t="n">
        <v>172652</v>
      </c>
      <c r="M13" s="113" t="n">
        <v>1154826</v>
      </c>
      <c r="N13" s="113" t="n">
        <v>565928</v>
      </c>
      <c r="O13" s="113" t="n">
        <v>365598</v>
      </c>
      <c r="P13" s="114" t="n">
        <v>931526</v>
      </c>
      <c r="Q13" s="114" t="n">
        <v>0</v>
      </c>
      <c r="R13" s="115" t="n">
        <v>931526</v>
      </c>
      <c r="S13" s="113" t="n">
        <v>1938</v>
      </c>
      <c r="T13" s="113" t="n">
        <v>884</v>
      </c>
      <c r="U13" s="113" t="n">
        <v>16648</v>
      </c>
      <c r="V13" s="113" t="n">
        <v>0</v>
      </c>
      <c r="W13" s="113" t="n">
        <v>21946</v>
      </c>
      <c r="X13" s="113" t="n">
        <v>1363</v>
      </c>
      <c r="Y13" s="116" t="n">
        <v>40841</v>
      </c>
      <c r="Z13" s="113" t="n">
        <v>0</v>
      </c>
      <c r="AA13" s="113" t="n">
        <v>39595</v>
      </c>
      <c r="AB13" s="113" t="n">
        <v>2492</v>
      </c>
      <c r="AC13" s="113" t="n">
        <v>42087</v>
      </c>
      <c r="AD13" s="113" t="n">
        <v>2169280</v>
      </c>
    </row>
    <row r="14" customFormat="false" ht="15.95" hidden="false" customHeight="true" outlineLevel="0" collapsed="false">
      <c r="A14" s="111"/>
      <c r="B14" s="112" t="s">
        <v>70</v>
      </c>
      <c r="C14" s="117" t="n">
        <v>88415</v>
      </c>
      <c r="D14" s="117" t="n">
        <v>597294</v>
      </c>
      <c r="E14" s="117" t="n">
        <v>3503</v>
      </c>
      <c r="F14" s="117" t="n">
        <v>0</v>
      </c>
      <c r="G14" s="117" t="n">
        <v>55598</v>
      </c>
      <c r="H14" s="117" t="n">
        <v>223192</v>
      </c>
      <c r="I14" s="117" t="n">
        <v>388916</v>
      </c>
      <c r="J14" s="117" t="n">
        <v>669723</v>
      </c>
      <c r="K14" s="117" t="n">
        <v>1281831</v>
      </c>
      <c r="L14" s="117" t="n">
        <v>206278</v>
      </c>
      <c r="M14" s="117" t="n">
        <v>2232919</v>
      </c>
      <c r="N14" s="117" t="n">
        <v>1002881</v>
      </c>
      <c r="O14" s="118" t="n">
        <v>374015</v>
      </c>
      <c r="P14" s="119" t="n">
        <v>1376896</v>
      </c>
      <c r="Q14" s="119" t="n">
        <v>0</v>
      </c>
      <c r="R14" s="119" t="n">
        <v>1376896</v>
      </c>
      <c r="S14" s="119" t="n">
        <v>33959</v>
      </c>
      <c r="T14" s="119" t="n">
        <v>8379</v>
      </c>
      <c r="U14" s="119" t="n">
        <v>21647</v>
      </c>
      <c r="V14" s="119" t="n">
        <v>1450</v>
      </c>
      <c r="W14" s="119" t="n">
        <v>174634</v>
      </c>
      <c r="X14" s="120" t="n">
        <v>85161</v>
      </c>
      <c r="Y14" s="121" t="n">
        <v>291271</v>
      </c>
      <c r="Z14" s="117" t="n">
        <v>0</v>
      </c>
      <c r="AA14" s="117" t="n">
        <v>398875</v>
      </c>
      <c r="AB14" s="117" t="n">
        <v>53861</v>
      </c>
      <c r="AC14" s="117" t="n">
        <v>452736</v>
      </c>
      <c r="AD14" s="117" t="n">
        <v>4353822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5</v>
      </c>
      <c r="L15" s="124"/>
      <c r="M15" s="125" t="s">
        <v>45</v>
      </c>
      <c r="N15" s="124"/>
      <c r="O15" s="124"/>
      <c r="P15" s="125"/>
      <c r="Q15" s="124"/>
      <c r="R15" s="126" t="s">
        <v>45</v>
      </c>
      <c r="S15" s="124"/>
      <c r="T15" s="124"/>
      <c r="U15" s="124" t="s">
        <v>45</v>
      </c>
      <c r="V15" s="124"/>
      <c r="W15" s="127"/>
      <c r="X15" s="127"/>
      <c r="Y15" s="128" t="s">
        <v>45</v>
      </c>
      <c r="Z15" s="124"/>
      <c r="AA15" s="124"/>
      <c r="AB15" s="124"/>
      <c r="AC15" s="125" t="s">
        <v>45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7</v>
      </c>
      <c r="C16" s="113" t="n">
        <v>21346</v>
      </c>
      <c r="D16" s="113" t="n">
        <v>21009</v>
      </c>
      <c r="E16" s="113" t="n">
        <v>812</v>
      </c>
      <c r="F16" s="113" t="n">
        <v>0</v>
      </c>
      <c r="G16" s="113" t="n">
        <v>0</v>
      </c>
      <c r="H16" s="113" t="n">
        <v>196246</v>
      </c>
      <c r="I16" s="113" t="n">
        <v>106135</v>
      </c>
      <c r="J16" s="113" t="n">
        <v>39980</v>
      </c>
      <c r="K16" s="113" t="n">
        <v>342361</v>
      </c>
      <c r="L16" s="113" t="n">
        <v>30456</v>
      </c>
      <c r="M16" s="113" t="n">
        <v>415984</v>
      </c>
      <c r="N16" s="113" t="n">
        <v>367751</v>
      </c>
      <c r="O16" s="113" t="n">
        <v>5006</v>
      </c>
      <c r="P16" s="114" t="n">
        <v>372757</v>
      </c>
      <c r="Q16" s="114" t="n">
        <v>0</v>
      </c>
      <c r="R16" s="115" t="n">
        <v>372757</v>
      </c>
      <c r="S16" s="113" t="n">
        <v>14263</v>
      </c>
      <c r="T16" s="113" t="n">
        <v>6394</v>
      </c>
      <c r="U16" s="113" t="n">
        <v>2599</v>
      </c>
      <c r="V16" s="113" t="n">
        <v>163</v>
      </c>
      <c r="W16" s="113" t="n">
        <v>86393</v>
      </c>
      <c r="X16" s="113" t="n">
        <v>50278</v>
      </c>
      <c r="Y16" s="116" t="n">
        <v>145827</v>
      </c>
      <c r="Z16" s="113" t="n">
        <v>25280</v>
      </c>
      <c r="AA16" s="113" t="n">
        <v>174082</v>
      </c>
      <c r="AB16" s="113" t="n">
        <v>113223</v>
      </c>
      <c r="AC16" s="113" t="n">
        <v>312585</v>
      </c>
      <c r="AD16" s="113" t="n">
        <v>1247153</v>
      </c>
    </row>
    <row r="17" customFormat="false" ht="15.95" hidden="false" customHeight="true" outlineLevel="0" collapsed="false">
      <c r="A17" s="111"/>
      <c r="B17" s="112" t="s">
        <v>88</v>
      </c>
      <c r="C17" s="113" t="n">
        <v>51709</v>
      </c>
      <c r="D17" s="113" t="n">
        <v>255472</v>
      </c>
      <c r="E17" s="113" t="n">
        <v>641</v>
      </c>
      <c r="F17" s="113" t="n">
        <v>0</v>
      </c>
      <c r="G17" s="113" t="n">
        <v>41311</v>
      </c>
      <c r="H17" s="113" t="n">
        <v>0</v>
      </c>
      <c r="I17" s="113" t="n">
        <v>0</v>
      </c>
      <c r="J17" s="113" t="n">
        <v>193018</v>
      </c>
      <c r="K17" s="113" t="n">
        <v>193018</v>
      </c>
      <c r="L17" s="113" t="n">
        <v>93329</v>
      </c>
      <c r="M17" s="113" t="n">
        <v>635480</v>
      </c>
      <c r="N17" s="113" t="n">
        <v>323455</v>
      </c>
      <c r="O17" s="113" t="n">
        <v>167888</v>
      </c>
      <c r="P17" s="114" t="n">
        <v>491343</v>
      </c>
      <c r="Q17" s="114" t="n">
        <v>0</v>
      </c>
      <c r="R17" s="115" t="n">
        <v>491343</v>
      </c>
      <c r="S17" s="113" t="n">
        <v>604</v>
      </c>
      <c r="T17" s="113" t="n">
        <v>307</v>
      </c>
      <c r="U17" s="113" t="n">
        <v>9993</v>
      </c>
      <c r="V17" s="113" t="n">
        <v>0</v>
      </c>
      <c r="W17" s="113" t="n">
        <v>23</v>
      </c>
      <c r="X17" s="113" t="n">
        <v>522</v>
      </c>
      <c r="Y17" s="116" t="n">
        <v>10845</v>
      </c>
      <c r="Z17" s="113" t="n">
        <v>0</v>
      </c>
      <c r="AA17" s="113" t="n">
        <v>18760</v>
      </c>
      <c r="AB17" s="113" t="n">
        <v>1851</v>
      </c>
      <c r="AC17" s="113" t="n">
        <v>20611</v>
      </c>
      <c r="AD17" s="113" t="n">
        <v>1158279</v>
      </c>
    </row>
    <row r="18" customFormat="false" ht="15.95" hidden="false" customHeight="true" outlineLevel="0" collapsed="false">
      <c r="A18" s="111"/>
      <c r="B18" s="112" t="s">
        <v>70</v>
      </c>
      <c r="C18" s="117" t="n">
        <v>73055</v>
      </c>
      <c r="D18" s="117" t="n">
        <v>276481</v>
      </c>
      <c r="E18" s="117" t="n">
        <v>1453</v>
      </c>
      <c r="F18" s="117" t="n">
        <v>0</v>
      </c>
      <c r="G18" s="117" t="n">
        <v>41311</v>
      </c>
      <c r="H18" s="117" t="n">
        <v>196246</v>
      </c>
      <c r="I18" s="117" t="n">
        <v>106135</v>
      </c>
      <c r="J18" s="117" t="n">
        <v>232998</v>
      </c>
      <c r="K18" s="117" t="n">
        <v>535379</v>
      </c>
      <c r="L18" s="117" t="n">
        <v>123785</v>
      </c>
      <c r="M18" s="117" t="n">
        <v>1051464</v>
      </c>
      <c r="N18" s="117" t="n">
        <v>691206</v>
      </c>
      <c r="O18" s="118" t="n">
        <v>172894</v>
      </c>
      <c r="P18" s="119" t="n">
        <v>864100</v>
      </c>
      <c r="Q18" s="119" t="n">
        <v>0</v>
      </c>
      <c r="R18" s="119" t="n">
        <v>864100</v>
      </c>
      <c r="S18" s="119" t="n">
        <v>14867</v>
      </c>
      <c r="T18" s="119" t="n">
        <v>6701</v>
      </c>
      <c r="U18" s="119" t="n">
        <v>12592</v>
      </c>
      <c r="V18" s="119" t="n">
        <v>163</v>
      </c>
      <c r="W18" s="119" t="n">
        <v>86416</v>
      </c>
      <c r="X18" s="120" t="n">
        <v>50800</v>
      </c>
      <c r="Y18" s="121" t="n">
        <v>156672</v>
      </c>
      <c r="Z18" s="117" t="n">
        <v>25280</v>
      </c>
      <c r="AA18" s="117" t="n">
        <v>192842</v>
      </c>
      <c r="AB18" s="117" t="n">
        <v>115074</v>
      </c>
      <c r="AC18" s="117" t="n">
        <v>333196</v>
      </c>
      <c r="AD18" s="117" t="n">
        <v>2405432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39338</v>
      </c>
      <c r="D20" s="113" t="n">
        <v>99057</v>
      </c>
      <c r="E20" s="113" t="n">
        <v>6196</v>
      </c>
      <c r="F20" s="113" t="n">
        <v>0</v>
      </c>
      <c r="G20" s="113" t="n">
        <v>0</v>
      </c>
      <c r="H20" s="113" t="n">
        <v>62519</v>
      </c>
      <c r="I20" s="113" t="n">
        <v>76208</v>
      </c>
      <c r="J20" s="113" t="n">
        <v>108134</v>
      </c>
      <c r="K20" s="114" t="n">
        <v>246861</v>
      </c>
      <c r="L20" s="113" t="n">
        <v>66830</v>
      </c>
      <c r="M20" s="114" t="n">
        <v>458282</v>
      </c>
      <c r="N20" s="113" t="n">
        <v>360704</v>
      </c>
      <c r="O20" s="113" t="n">
        <v>78205</v>
      </c>
      <c r="P20" s="114" t="n">
        <v>438909</v>
      </c>
      <c r="Q20" s="114" t="n">
        <v>0</v>
      </c>
      <c r="R20" s="115" t="n">
        <v>438909</v>
      </c>
      <c r="S20" s="113" t="n">
        <v>2542</v>
      </c>
      <c r="T20" s="113" t="n">
        <v>1995</v>
      </c>
      <c r="U20" s="113" t="n">
        <v>1466</v>
      </c>
      <c r="V20" s="113" t="n">
        <v>3397</v>
      </c>
      <c r="W20" s="113" t="n">
        <v>37757</v>
      </c>
      <c r="X20" s="113" t="n">
        <v>25542</v>
      </c>
      <c r="Y20" s="115" t="n">
        <v>70157</v>
      </c>
      <c r="Z20" s="113" t="n">
        <v>10145</v>
      </c>
      <c r="AA20" s="113" t="n">
        <v>130775</v>
      </c>
      <c r="AB20" s="113" t="n">
        <v>61288</v>
      </c>
      <c r="AC20" s="114" t="n">
        <v>202208</v>
      </c>
      <c r="AD20" s="114" t="n">
        <v>1169556</v>
      </c>
    </row>
    <row r="21" customFormat="false" ht="15.95" hidden="false" customHeight="true" outlineLevel="0" collapsed="false">
      <c r="A21" s="111" t="n">
        <v>1996</v>
      </c>
      <c r="B21" s="134"/>
      <c r="C21" s="113" t="n">
        <v>11438</v>
      </c>
      <c r="D21" s="113" t="n">
        <v>52752</v>
      </c>
      <c r="E21" s="113" t="n">
        <v>928</v>
      </c>
      <c r="F21" s="113" t="n">
        <v>0</v>
      </c>
      <c r="G21" s="113" t="n">
        <v>0</v>
      </c>
      <c r="H21" s="113" t="n">
        <v>67541</v>
      </c>
      <c r="I21" s="113" t="n">
        <v>25717</v>
      </c>
      <c r="J21" s="113" t="n">
        <v>46831</v>
      </c>
      <c r="K21" s="114" t="n">
        <v>140089</v>
      </c>
      <c r="L21" s="113" t="n">
        <v>30161</v>
      </c>
      <c r="M21" s="114" t="n">
        <v>235368</v>
      </c>
      <c r="N21" s="113" t="n">
        <v>130789</v>
      </c>
      <c r="O21" s="113" t="n">
        <v>11656</v>
      </c>
      <c r="P21" s="114" t="n">
        <v>142445</v>
      </c>
      <c r="Q21" s="114" t="n">
        <v>0</v>
      </c>
      <c r="R21" s="115" t="n">
        <v>142445</v>
      </c>
      <c r="S21" s="113" t="n">
        <v>392</v>
      </c>
      <c r="T21" s="113" t="n">
        <v>62</v>
      </c>
      <c r="U21" s="113" t="n">
        <v>777</v>
      </c>
      <c r="V21" s="113" t="n">
        <v>3463</v>
      </c>
      <c r="W21" s="113" t="n">
        <v>12508</v>
      </c>
      <c r="X21" s="113" t="n">
        <v>13378</v>
      </c>
      <c r="Y21" s="115" t="n">
        <v>30188</v>
      </c>
      <c r="Z21" s="113" t="n">
        <v>3700</v>
      </c>
      <c r="AA21" s="113" t="n">
        <v>40287</v>
      </c>
      <c r="AB21" s="113" t="n">
        <v>15563</v>
      </c>
      <c r="AC21" s="114" t="n">
        <v>59550</v>
      </c>
      <c r="AD21" s="114" t="n">
        <v>467551</v>
      </c>
    </row>
    <row r="22" customFormat="false" ht="15.95" hidden="false" customHeight="true" outlineLevel="0" collapsed="false">
      <c r="A22" s="111" t="n">
        <v>1995</v>
      </c>
      <c r="B22" s="133"/>
      <c r="C22" s="113" t="n">
        <v>20929</v>
      </c>
      <c r="D22" s="113" t="n">
        <v>45335</v>
      </c>
      <c r="E22" s="113" t="n">
        <v>202</v>
      </c>
      <c r="F22" s="113" t="n">
        <v>0</v>
      </c>
      <c r="G22" s="113" t="n">
        <v>1500</v>
      </c>
      <c r="H22" s="113" t="n">
        <v>17370</v>
      </c>
      <c r="I22" s="113" t="n">
        <v>18529</v>
      </c>
      <c r="J22" s="113" t="n">
        <v>15990</v>
      </c>
      <c r="K22" s="114" t="n">
        <v>51889</v>
      </c>
      <c r="L22" s="113" t="n">
        <v>17812</v>
      </c>
      <c r="M22" s="114" t="n">
        <v>137667</v>
      </c>
      <c r="N22" s="113" t="n">
        <v>52337</v>
      </c>
      <c r="O22" s="113" t="n">
        <v>2067</v>
      </c>
      <c r="P22" s="114" t="n">
        <v>54404</v>
      </c>
      <c r="Q22" s="114" t="n">
        <v>0</v>
      </c>
      <c r="R22" s="115" t="n">
        <v>54404</v>
      </c>
      <c r="S22" s="113" t="n">
        <v>192</v>
      </c>
      <c r="T22" s="113" t="n">
        <v>13</v>
      </c>
      <c r="U22" s="113" t="n">
        <v>498</v>
      </c>
      <c r="V22" s="113" t="n">
        <v>3300</v>
      </c>
      <c r="W22" s="113" t="n">
        <v>0</v>
      </c>
      <c r="X22" s="113" t="n">
        <v>7698</v>
      </c>
      <c r="Y22" s="115" t="n">
        <v>11509</v>
      </c>
      <c r="Z22" s="113" t="n">
        <v>1835</v>
      </c>
      <c r="AA22" s="113" t="n">
        <v>24083</v>
      </c>
      <c r="AB22" s="113" t="n">
        <v>5359</v>
      </c>
      <c r="AC22" s="114" t="n">
        <v>31277</v>
      </c>
      <c r="AD22" s="114" t="n">
        <v>234857</v>
      </c>
    </row>
    <row r="23" customFormat="false" ht="15.95" hidden="false" customHeight="true" outlineLevel="0" collapsed="false">
      <c r="A23" s="111" t="n">
        <v>1994</v>
      </c>
      <c r="B23" s="134"/>
      <c r="C23" s="113" t="n">
        <v>9306.964</v>
      </c>
      <c r="D23" s="113" t="n">
        <v>29046.511</v>
      </c>
      <c r="E23" s="113" t="n">
        <v>419.154</v>
      </c>
      <c r="F23" s="113" t="n">
        <v>0</v>
      </c>
      <c r="G23" s="113" t="n">
        <v>625</v>
      </c>
      <c r="H23" s="113" t="n">
        <v>13876.351</v>
      </c>
      <c r="I23" s="113" t="n">
        <v>10824.867</v>
      </c>
      <c r="J23" s="113" t="n">
        <v>3005.229</v>
      </c>
      <c r="K23" s="114" t="n">
        <v>27706.447</v>
      </c>
      <c r="L23" s="113" t="n">
        <v>9418.239</v>
      </c>
      <c r="M23" s="114" t="n">
        <v>76522.315</v>
      </c>
      <c r="N23" s="113" t="n">
        <v>25840.861</v>
      </c>
      <c r="O23" s="113" t="n">
        <v>1179.575</v>
      </c>
      <c r="P23" s="114" t="n">
        <v>27020.436</v>
      </c>
      <c r="Q23" s="114" t="n">
        <v>0</v>
      </c>
      <c r="R23" s="115" t="n">
        <v>27020.436</v>
      </c>
      <c r="S23" s="113" t="n">
        <v>149.722</v>
      </c>
      <c r="T23" s="113" t="n">
        <v>11.103</v>
      </c>
      <c r="U23" s="113" t="n">
        <v>265.669</v>
      </c>
      <c r="V23" s="113" t="n">
        <v>2681.307</v>
      </c>
      <c r="W23" s="113" t="n">
        <v>0</v>
      </c>
      <c r="X23" s="113" t="n">
        <v>4116.82</v>
      </c>
      <c r="Y23" s="115" t="n">
        <v>7074.899</v>
      </c>
      <c r="Z23" s="113" t="n">
        <v>1095.992</v>
      </c>
      <c r="AA23" s="113" t="n">
        <v>6638.799</v>
      </c>
      <c r="AB23" s="113" t="n">
        <v>2715.737</v>
      </c>
      <c r="AC23" s="114" t="n">
        <v>10450.528</v>
      </c>
      <c r="AD23" s="114" t="n">
        <v>121068.178</v>
      </c>
    </row>
    <row r="24" customFormat="false" ht="15.95" hidden="false" customHeight="true" outlineLevel="0" collapsed="false">
      <c r="A24" s="111" t="n">
        <v>1993</v>
      </c>
      <c r="B24" s="134"/>
      <c r="C24" s="113" t="n">
        <v>5223.895</v>
      </c>
      <c r="D24" s="113" t="n">
        <v>11256.977</v>
      </c>
      <c r="E24" s="113" t="n">
        <v>1139.073</v>
      </c>
      <c r="F24" s="113" t="n">
        <v>0</v>
      </c>
      <c r="G24" s="113" t="n">
        <v>1336.5</v>
      </c>
      <c r="H24" s="113" t="n">
        <v>6.006</v>
      </c>
      <c r="I24" s="113" t="n">
        <v>5612.397</v>
      </c>
      <c r="J24" s="113" t="n">
        <v>76.907</v>
      </c>
      <c r="K24" s="114" t="n">
        <v>5695.31</v>
      </c>
      <c r="L24" s="113" t="n">
        <v>4014.788</v>
      </c>
      <c r="M24" s="114" t="n">
        <v>28666.543</v>
      </c>
      <c r="N24" s="113" t="n">
        <v>18855.876</v>
      </c>
      <c r="O24" s="113" t="n">
        <v>1307.149</v>
      </c>
      <c r="P24" s="114" t="n">
        <v>20163.025</v>
      </c>
      <c r="Q24" s="114" t="n">
        <v>0</v>
      </c>
      <c r="R24" s="115" t="n">
        <v>20163.025</v>
      </c>
      <c r="S24" s="113" t="n">
        <v>47.858</v>
      </c>
      <c r="T24" s="113" t="n">
        <v>2.577</v>
      </c>
      <c r="U24" s="113" t="n">
        <v>214.653</v>
      </c>
      <c r="V24" s="113" t="n">
        <v>1222.491</v>
      </c>
      <c r="W24" s="113" t="n">
        <v>0</v>
      </c>
      <c r="X24" s="113" t="n">
        <v>2059.42</v>
      </c>
      <c r="Y24" s="115" t="n">
        <v>3499.141</v>
      </c>
      <c r="Z24" s="113" t="n">
        <v>669.584</v>
      </c>
      <c r="AA24" s="113" t="n">
        <v>1568.986</v>
      </c>
      <c r="AB24" s="113" t="n">
        <v>1568.164</v>
      </c>
      <c r="AC24" s="114" t="n">
        <v>3806.734</v>
      </c>
      <c r="AD24" s="114" t="n">
        <v>56135.443</v>
      </c>
    </row>
    <row r="25" customFormat="false" ht="15.95" hidden="false" customHeight="true" outlineLevel="0" collapsed="false">
      <c r="A25" s="135" t="n">
        <v>1992</v>
      </c>
      <c r="B25" s="136"/>
      <c r="C25" s="137" t="n">
        <v>1958.83</v>
      </c>
      <c r="D25" s="137" t="n">
        <v>6382.153</v>
      </c>
      <c r="E25" s="137" t="n">
        <v>143.01</v>
      </c>
      <c r="F25" s="137" t="n">
        <v>0</v>
      </c>
      <c r="G25" s="137" t="n">
        <v>997.5</v>
      </c>
      <c r="H25" s="137" t="n">
        <v>401.213</v>
      </c>
      <c r="I25" s="137" t="n">
        <v>3307.437</v>
      </c>
      <c r="J25" s="137" t="n">
        <v>554.471</v>
      </c>
      <c r="K25" s="138" t="n">
        <v>4263.121</v>
      </c>
      <c r="L25" s="137" t="n">
        <v>2548.899</v>
      </c>
      <c r="M25" s="138" t="n">
        <v>16293.513</v>
      </c>
      <c r="N25" s="137" t="n">
        <v>8876.399</v>
      </c>
      <c r="O25" s="137" t="n">
        <v>484.771</v>
      </c>
      <c r="P25" s="138" t="n">
        <v>9361.17</v>
      </c>
      <c r="Q25" s="138" t="n">
        <v>0</v>
      </c>
      <c r="R25" s="139" t="n">
        <v>9361.17</v>
      </c>
      <c r="S25" s="137" t="n">
        <v>62.844</v>
      </c>
      <c r="T25" s="137" t="n">
        <v>1.58</v>
      </c>
      <c r="U25" s="137" t="n">
        <v>168.816</v>
      </c>
      <c r="V25" s="137" t="n">
        <v>794.125</v>
      </c>
      <c r="W25" s="137" t="n">
        <v>0</v>
      </c>
      <c r="X25" s="137" t="n">
        <v>1335.334</v>
      </c>
      <c r="Y25" s="139" t="n">
        <v>2299.855</v>
      </c>
      <c r="Z25" s="137" t="n">
        <v>490.154</v>
      </c>
      <c r="AA25" s="137" t="n">
        <v>1735.689</v>
      </c>
      <c r="AB25" s="137" t="n">
        <v>895.785</v>
      </c>
      <c r="AC25" s="138" t="n">
        <v>3121.628</v>
      </c>
      <c r="AD25" s="138" t="n">
        <v>31076.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89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5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0</v>
      </c>
      <c r="D4" s="58"/>
      <c r="E4" s="58"/>
      <c r="F4" s="152" t="s">
        <v>91</v>
      </c>
      <c r="G4" s="153"/>
      <c r="H4" s="58"/>
      <c r="I4" s="58"/>
      <c r="J4" s="58"/>
      <c r="K4" s="58"/>
      <c r="L4" s="58"/>
      <c r="M4" s="58"/>
      <c r="N4" s="59"/>
      <c r="O4" s="54" t="s">
        <v>46</v>
      </c>
      <c r="P4" s="54" t="s">
        <v>89</v>
      </c>
      <c r="Q4" s="58"/>
      <c r="R4" s="58"/>
      <c r="S4" s="59"/>
      <c r="T4" s="54" t="s">
        <v>92</v>
      </c>
      <c r="U4" s="58"/>
      <c r="V4" s="58"/>
      <c r="W4" s="58"/>
      <c r="X4" s="58"/>
      <c r="Y4" s="58"/>
      <c r="Z4" s="58"/>
      <c r="AA4" s="154" t="s">
        <v>93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4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5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5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6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5</v>
      </c>
      <c r="P7" s="90" t="s">
        <v>97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8</v>
      </c>
      <c r="P8" s="90" t="s">
        <v>98</v>
      </c>
      <c r="Q8" s="90"/>
      <c r="R8" s="90" t="s">
        <v>56</v>
      </c>
      <c r="S8" s="62"/>
      <c r="T8" s="86" t="s">
        <v>45</v>
      </c>
      <c r="U8" s="86"/>
      <c r="V8" s="86" t="s">
        <v>99</v>
      </c>
      <c r="W8" s="62"/>
      <c r="X8" s="86" t="s">
        <v>45</v>
      </c>
      <c r="Y8" s="86" t="s">
        <v>100</v>
      </c>
      <c r="Z8" s="62"/>
      <c r="AA8" s="86" t="s">
        <v>45</v>
      </c>
      <c r="AB8" s="86" t="s">
        <v>100</v>
      </c>
      <c r="AC8" s="86" t="s">
        <v>45</v>
      </c>
      <c r="AD8" s="168"/>
    </row>
    <row r="9" customFormat="false" ht="15.75" hidden="false" customHeight="true" outlineLevel="0" collapsed="false">
      <c r="A9" s="156"/>
      <c r="B9" s="92" t="s">
        <v>45</v>
      </c>
      <c r="C9" s="92"/>
      <c r="D9" s="62"/>
      <c r="E9" s="92"/>
      <c r="F9" s="92" t="s">
        <v>101</v>
      </c>
      <c r="G9" s="92"/>
      <c r="H9" s="92" t="s">
        <v>102</v>
      </c>
      <c r="I9" s="92" t="s">
        <v>103</v>
      </c>
      <c r="J9" s="92"/>
      <c r="K9" s="92"/>
      <c r="L9" s="86"/>
      <c r="M9" s="89" t="s">
        <v>104</v>
      </c>
      <c r="N9" s="90"/>
      <c r="O9" s="90" t="s">
        <v>105</v>
      </c>
      <c r="P9" s="90" t="s">
        <v>106</v>
      </c>
      <c r="Q9" s="90" t="s">
        <v>107</v>
      </c>
      <c r="R9" s="89" t="s">
        <v>69</v>
      </c>
      <c r="S9" s="170" t="s">
        <v>45</v>
      </c>
      <c r="T9" s="86" t="s">
        <v>108</v>
      </c>
      <c r="U9" s="86" t="s">
        <v>109</v>
      </c>
      <c r="V9" s="86" t="s">
        <v>95</v>
      </c>
      <c r="W9" s="86" t="s">
        <v>110</v>
      </c>
      <c r="X9" s="86" t="s">
        <v>111</v>
      </c>
      <c r="Y9" s="86" t="s">
        <v>112</v>
      </c>
      <c r="Z9" s="170"/>
      <c r="AA9" s="86" t="s">
        <v>111</v>
      </c>
      <c r="AB9" s="86" t="s">
        <v>112</v>
      </c>
      <c r="AC9" s="163"/>
      <c r="AD9" s="171" t="s">
        <v>70</v>
      </c>
    </row>
    <row r="10" customFormat="false" ht="15.75" hidden="false" customHeight="true" outlineLevel="0" collapsed="false">
      <c r="A10" s="95" t="s">
        <v>71</v>
      </c>
      <c r="B10" s="96" t="s">
        <v>45</v>
      </c>
      <c r="C10" s="172" t="s">
        <v>113</v>
      </c>
      <c r="D10" s="172" t="s">
        <v>114</v>
      </c>
      <c r="E10" s="173" t="s">
        <v>70</v>
      </c>
      <c r="F10" s="174" t="s">
        <v>76</v>
      </c>
      <c r="G10" s="174" t="s">
        <v>74</v>
      </c>
      <c r="H10" s="174" t="s">
        <v>73</v>
      </c>
      <c r="I10" s="174" t="s">
        <v>73</v>
      </c>
      <c r="J10" s="174" t="s">
        <v>46</v>
      </c>
      <c r="K10" s="173" t="s">
        <v>70</v>
      </c>
      <c r="L10" s="175" t="s">
        <v>115</v>
      </c>
      <c r="M10" s="176" t="s">
        <v>66</v>
      </c>
      <c r="N10" s="177" t="s">
        <v>70</v>
      </c>
      <c r="O10" s="176" t="s">
        <v>116</v>
      </c>
      <c r="P10" s="176" t="s">
        <v>117</v>
      </c>
      <c r="Q10" s="176" t="s">
        <v>118</v>
      </c>
      <c r="R10" s="176" t="s">
        <v>89</v>
      </c>
      <c r="S10" s="178" t="s">
        <v>70</v>
      </c>
      <c r="T10" s="175" t="s">
        <v>119</v>
      </c>
      <c r="U10" s="175" t="s">
        <v>120</v>
      </c>
      <c r="V10" s="175" t="s">
        <v>121</v>
      </c>
      <c r="W10" s="175" t="s">
        <v>122</v>
      </c>
      <c r="X10" s="175" t="s">
        <v>123</v>
      </c>
      <c r="Y10" s="175" t="s">
        <v>123</v>
      </c>
      <c r="Z10" s="178" t="s">
        <v>70</v>
      </c>
      <c r="AA10" s="99" t="s">
        <v>124</v>
      </c>
      <c r="AB10" s="175" t="s">
        <v>124</v>
      </c>
      <c r="AC10" s="179" t="s">
        <v>70</v>
      </c>
      <c r="AD10" s="180" t="s">
        <v>89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7</v>
      </c>
      <c r="C12" s="113" t="n">
        <v>191412</v>
      </c>
      <c r="D12" s="113" t="n">
        <v>659804</v>
      </c>
      <c r="E12" s="184" t="n">
        <v>851216</v>
      </c>
      <c r="F12" s="113" t="n">
        <v>18000</v>
      </c>
      <c r="G12" s="113" t="n">
        <v>0</v>
      </c>
      <c r="H12" s="113" t="n">
        <v>7726</v>
      </c>
      <c r="I12" s="113" t="n">
        <v>0</v>
      </c>
      <c r="J12" s="113" t="n">
        <v>0</v>
      </c>
      <c r="K12" s="185" t="n">
        <v>7726</v>
      </c>
      <c r="L12" s="113" t="n">
        <v>0</v>
      </c>
      <c r="M12" s="113" t="n">
        <v>0</v>
      </c>
      <c r="N12" s="114" t="n">
        <v>25726</v>
      </c>
      <c r="O12" s="113" t="n">
        <v>45041</v>
      </c>
      <c r="P12" s="114" t="n">
        <v>12906</v>
      </c>
      <c r="Q12" s="113" t="n">
        <v>174066</v>
      </c>
      <c r="R12" s="113" t="n">
        <v>19197</v>
      </c>
      <c r="S12" s="186" t="n">
        <v>251210</v>
      </c>
      <c r="T12" s="113" t="n">
        <v>250000</v>
      </c>
      <c r="U12" s="113" t="n">
        <v>159515</v>
      </c>
      <c r="V12" s="113" t="n">
        <v>0</v>
      </c>
      <c r="W12" s="113" t="n">
        <v>30376</v>
      </c>
      <c r="X12" s="113" t="n">
        <v>0</v>
      </c>
      <c r="Y12" s="113" t="n">
        <v>0</v>
      </c>
      <c r="Z12" s="186" t="n">
        <v>439891</v>
      </c>
      <c r="AA12" s="113" t="n">
        <v>318387</v>
      </c>
      <c r="AB12" s="113" t="n">
        <v>0</v>
      </c>
      <c r="AC12" s="185" t="n">
        <v>318387</v>
      </c>
      <c r="AD12" s="185" t="n">
        <v>1886430</v>
      </c>
    </row>
    <row r="13" customFormat="false" ht="15.95" hidden="false" customHeight="true" outlineLevel="0" collapsed="false">
      <c r="A13" s="111"/>
      <c r="B13" s="112" t="s">
        <v>88</v>
      </c>
      <c r="C13" s="113" t="n">
        <v>286658</v>
      </c>
      <c r="D13" s="113" t="n">
        <v>1463321</v>
      </c>
      <c r="E13" s="184" t="n">
        <v>1749979</v>
      </c>
      <c r="F13" s="113" t="n">
        <v>1623</v>
      </c>
      <c r="G13" s="113" t="n">
        <v>0</v>
      </c>
      <c r="H13" s="113" t="n">
        <v>16101</v>
      </c>
      <c r="I13" s="113" t="n">
        <v>494707</v>
      </c>
      <c r="J13" s="113" t="n">
        <v>135000</v>
      </c>
      <c r="K13" s="185" t="n">
        <v>645808</v>
      </c>
      <c r="L13" s="113" t="n">
        <v>0</v>
      </c>
      <c r="M13" s="113" t="n">
        <v>0</v>
      </c>
      <c r="N13" s="114" t="n">
        <v>647431</v>
      </c>
      <c r="O13" s="113" t="n">
        <v>44072</v>
      </c>
      <c r="P13" s="114" t="n">
        <v>75</v>
      </c>
      <c r="Q13" s="113" t="n">
        <v>1461</v>
      </c>
      <c r="R13" s="113" t="n">
        <v>24374</v>
      </c>
      <c r="S13" s="186" t="n">
        <v>69982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2467392</v>
      </c>
    </row>
    <row r="14" customFormat="false" ht="15.95" hidden="false" customHeight="true" outlineLevel="0" collapsed="false">
      <c r="A14" s="111"/>
      <c r="B14" s="112" t="s">
        <v>70</v>
      </c>
      <c r="C14" s="118" t="n">
        <v>478070</v>
      </c>
      <c r="D14" s="118" t="n">
        <v>2123125</v>
      </c>
      <c r="E14" s="187" t="n">
        <v>2601195</v>
      </c>
      <c r="F14" s="118" t="n">
        <v>19623</v>
      </c>
      <c r="G14" s="118" t="n">
        <v>0</v>
      </c>
      <c r="H14" s="118" t="n">
        <v>23827</v>
      </c>
      <c r="I14" s="118" t="n">
        <v>494707</v>
      </c>
      <c r="J14" s="118" t="n">
        <v>135000</v>
      </c>
      <c r="K14" s="188" t="n">
        <v>653534</v>
      </c>
      <c r="L14" s="118" t="n">
        <v>0</v>
      </c>
      <c r="M14" s="189" t="n">
        <v>0</v>
      </c>
      <c r="N14" s="119" t="n">
        <v>673157</v>
      </c>
      <c r="O14" s="189" t="n">
        <v>89113</v>
      </c>
      <c r="P14" s="189" t="n">
        <v>12981</v>
      </c>
      <c r="Q14" s="189" t="n">
        <v>175527</v>
      </c>
      <c r="R14" s="189" t="n">
        <v>43571</v>
      </c>
      <c r="S14" s="118" t="n">
        <v>321192</v>
      </c>
      <c r="T14" s="118" t="n">
        <v>250000</v>
      </c>
      <c r="U14" s="118" t="n">
        <v>159515</v>
      </c>
      <c r="V14" s="118" t="n">
        <v>0</v>
      </c>
      <c r="W14" s="118" t="n">
        <v>30376</v>
      </c>
      <c r="X14" s="118" t="n">
        <v>0</v>
      </c>
      <c r="Y14" s="118" t="n">
        <v>0</v>
      </c>
      <c r="Z14" s="118" t="n">
        <v>439891</v>
      </c>
      <c r="AA14" s="118" t="n">
        <v>318387</v>
      </c>
      <c r="AB14" s="118" t="n">
        <v>0</v>
      </c>
      <c r="AC14" s="188" t="n">
        <v>318387</v>
      </c>
      <c r="AD14" s="188" t="n">
        <v>4353822</v>
      </c>
    </row>
    <row r="15" customFormat="false" ht="15.95" hidden="false" customHeight="true" outlineLevel="0" collapsed="false">
      <c r="A15" s="122"/>
      <c r="B15" s="123"/>
      <c r="C15" s="124" t="s">
        <v>45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5</v>
      </c>
      <c r="O15" s="124"/>
      <c r="P15" s="124"/>
      <c r="Q15" s="124"/>
      <c r="R15" s="124"/>
      <c r="S15" s="131" t="s">
        <v>45</v>
      </c>
      <c r="T15" s="124"/>
      <c r="U15" s="124"/>
      <c r="V15" s="124"/>
      <c r="W15" s="124"/>
      <c r="X15" s="124"/>
      <c r="Y15" s="124"/>
      <c r="Z15" s="131" t="s">
        <v>45</v>
      </c>
      <c r="AA15" s="124"/>
      <c r="AB15" s="124"/>
      <c r="AC15" s="131" t="s">
        <v>45</v>
      </c>
      <c r="AD15" s="129" t="s">
        <v>45</v>
      </c>
    </row>
    <row r="16" customFormat="false" ht="15.95" hidden="false" customHeight="true" outlineLevel="0" collapsed="false">
      <c r="A16" s="111" t="n">
        <v>1998</v>
      </c>
      <c r="B16" s="112" t="s">
        <v>87</v>
      </c>
      <c r="C16" s="113" t="n">
        <v>155836</v>
      </c>
      <c r="D16" s="113" t="n">
        <v>315652</v>
      </c>
      <c r="E16" s="184" t="n">
        <v>471488</v>
      </c>
      <c r="F16" s="113" t="n">
        <v>11000</v>
      </c>
      <c r="G16" s="113" t="n">
        <v>0</v>
      </c>
      <c r="H16" s="113" t="n">
        <v>7845</v>
      </c>
      <c r="I16" s="113" t="n">
        <v>0</v>
      </c>
      <c r="J16" s="113" t="n">
        <v>0</v>
      </c>
      <c r="K16" s="185" t="n">
        <v>7845</v>
      </c>
      <c r="L16" s="113" t="n">
        <v>0</v>
      </c>
      <c r="M16" s="113" t="n">
        <v>0</v>
      </c>
      <c r="N16" s="114" t="n">
        <v>18845</v>
      </c>
      <c r="O16" s="113" t="n">
        <v>53569</v>
      </c>
      <c r="P16" s="114" t="n">
        <v>6206</v>
      </c>
      <c r="Q16" s="113" t="n">
        <v>145307</v>
      </c>
      <c r="R16" s="113" t="n">
        <v>10626</v>
      </c>
      <c r="S16" s="186" t="n">
        <v>215708</v>
      </c>
      <c r="T16" s="113" t="n">
        <v>125000</v>
      </c>
      <c r="U16" s="113" t="n">
        <v>52109</v>
      </c>
      <c r="V16" s="113" t="n">
        <v>7769</v>
      </c>
      <c r="W16" s="113" t="n">
        <v>67762</v>
      </c>
      <c r="X16" s="113" t="n">
        <v>0</v>
      </c>
      <c r="Y16" s="113" t="n">
        <v>0</v>
      </c>
      <c r="Z16" s="186" t="n">
        <v>252640</v>
      </c>
      <c r="AA16" s="113" t="n">
        <v>197898</v>
      </c>
      <c r="AB16" s="113" t="n">
        <v>0</v>
      </c>
      <c r="AC16" s="185" t="n">
        <v>197898</v>
      </c>
      <c r="AD16" s="185" t="n">
        <v>1156579</v>
      </c>
    </row>
    <row r="17" customFormat="false" ht="15.95" hidden="false" customHeight="true" outlineLevel="0" collapsed="false">
      <c r="A17" s="111"/>
      <c r="B17" s="112" t="s">
        <v>88</v>
      </c>
      <c r="C17" s="113" t="n">
        <v>177117</v>
      </c>
      <c r="D17" s="113" t="n">
        <v>785521</v>
      </c>
      <c r="E17" s="184" t="n">
        <v>962638</v>
      </c>
      <c r="F17" s="113" t="n">
        <v>0</v>
      </c>
      <c r="G17" s="113" t="n">
        <v>0</v>
      </c>
      <c r="H17" s="113" t="n">
        <v>6431</v>
      </c>
      <c r="I17" s="113" t="n">
        <v>171621</v>
      </c>
      <c r="J17" s="113" t="n">
        <v>78688</v>
      </c>
      <c r="K17" s="185" t="n">
        <v>256740</v>
      </c>
      <c r="L17" s="113" t="n">
        <v>0</v>
      </c>
      <c r="M17" s="113" t="n">
        <v>0</v>
      </c>
      <c r="N17" s="114" t="n">
        <v>256740</v>
      </c>
      <c r="O17" s="113" t="n">
        <v>18829</v>
      </c>
      <c r="P17" s="114" t="n">
        <v>0</v>
      </c>
      <c r="Q17" s="113" t="n">
        <v>113</v>
      </c>
      <c r="R17" s="113" t="n">
        <v>10533</v>
      </c>
      <c r="S17" s="186" t="n">
        <v>29475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1248853</v>
      </c>
    </row>
    <row r="18" customFormat="false" ht="15.95" hidden="false" customHeight="true" outlineLevel="0" collapsed="false">
      <c r="A18" s="111"/>
      <c r="B18" s="112" t="s">
        <v>70</v>
      </c>
      <c r="C18" s="118" t="n">
        <v>332953</v>
      </c>
      <c r="D18" s="118" t="n">
        <v>1101173</v>
      </c>
      <c r="E18" s="187" t="n">
        <v>1434126</v>
      </c>
      <c r="F18" s="118" t="n">
        <v>11000</v>
      </c>
      <c r="G18" s="118" t="n">
        <v>0</v>
      </c>
      <c r="H18" s="118" t="n">
        <v>14276</v>
      </c>
      <c r="I18" s="118" t="n">
        <v>171621</v>
      </c>
      <c r="J18" s="118" t="n">
        <v>78688</v>
      </c>
      <c r="K18" s="188" t="n">
        <v>264585</v>
      </c>
      <c r="L18" s="118" t="n">
        <v>0</v>
      </c>
      <c r="M18" s="189" t="n">
        <v>0</v>
      </c>
      <c r="N18" s="119" t="n">
        <v>275585</v>
      </c>
      <c r="O18" s="189" t="n">
        <v>72398</v>
      </c>
      <c r="P18" s="189" t="n">
        <v>6206</v>
      </c>
      <c r="Q18" s="189" t="n">
        <v>145420</v>
      </c>
      <c r="R18" s="189" t="n">
        <v>21159</v>
      </c>
      <c r="S18" s="118" t="n">
        <v>245183</v>
      </c>
      <c r="T18" s="118" t="n">
        <v>125000</v>
      </c>
      <c r="U18" s="118" t="n">
        <v>52109</v>
      </c>
      <c r="V18" s="118" t="n">
        <v>7769</v>
      </c>
      <c r="W18" s="118" t="n">
        <v>67762</v>
      </c>
      <c r="X18" s="118" t="n">
        <v>0</v>
      </c>
      <c r="Y18" s="118" t="n">
        <v>0</v>
      </c>
      <c r="Z18" s="118" t="n">
        <v>252640</v>
      </c>
      <c r="AA18" s="118" t="n">
        <v>197898</v>
      </c>
      <c r="AB18" s="118" t="n">
        <v>0</v>
      </c>
      <c r="AC18" s="188" t="n">
        <v>197898</v>
      </c>
      <c r="AD18" s="188" t="n">
        <v>2405432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192158</v>
      </c>
      <c r="D20" s="113" t="n">
        <v>557806</v>
      </c>
      <c r="E20" s="184" t="n">
        <v>749964</v>
      </c>
      <c r="F20" s="113" t="n">
        <v>5000</v>
      </c>
      <c r="G20" s="113" t="n">
        <v>0</v>
      </c>
      <c r="H20" s="113" t="n">
        <v>8807</v>
      </c>
      <c r="I20" s="113" t="n">
        <v>90258</v>
      </c>
      <c r="J20" s="113" t="n">
        <v>0</v>
      </c>
      <c r="K20" s="185" t="n">
        <v>99065</v>
      </c>
      <c r="L20" s="113" t="n">
        <v>0</v>
      </c>
      <c r="M20" s="113" t="n">
        <v>0</v>
      </c>
      <c r="N20" s="114" t="n">
        <v>104065</v>
      </c>
      <c r="O20" s="113" t="n">
        <v>39685</v>
      </c>
      <c r="P20" s="114" t="n">
        <v>3225</v>
      </c>
      <c r="Q20" s="113" t="n">
        <v>57362</v>
      </c>
      <c r="R20" s="113" t="n">
        <v>14326</v>
      </c>
      <c r="S20" s="185" t="n">
        <v>114598</v>
      </c>
      <c r="T20" s="113" t="n">
        <v>50000</v>
      </c>
      <c r="U20" s="113" t="n">
        <v>24481</v>
      </c>
      <c r="V20" s="113" t="n">
        <v>3278</v>
      </c>
      <c r="W20" s="113" t="n">
        <v>33352</v>
      </c>
      <c r="X20" s="113" t="n">
        <v>0</v>
      </c>
      <c r="Y20" s="113" t="n">
        <v>0</v>
      </c>
      <c r="Z20" s="185" t="n">
        <v>111111</v>
      </c>
      <c r="AA20" s="113" t="n">
        <v>89818</v>
      </c>
      <c r="AB20" s="113" t="n">
        <v>0</v>
      </c>
      <c r="AC20" s="185" t="n">
        <v>89818</v>
      </c>
      <c r="AD20" s="185" t="n">
        <v>1169556</v>
      </c>
    </row>
    <row r="21" customFormat="false" ht="15.95" hidden="false" customHeight="true" outlineLevel="0" collapsed="false">
      <c r="A21" s="111" t="n">
        <v>1996</v>
      </c>
      <c r="B21" s="134"/>
      <c r="C21" s="113" t="n">
        <v>95811</v>
      </c>
      <c r="D21" s="113" t="n">
        <v>238291</v>
      </c>
      <c r="E21" s="184" t="n">
        <v>334102</v>
      </c>
      <c r="F21" s="113" t="n">
        <v>3000</v>
      </c>
      <c r="G21" s="113" t="n">
        <v>0</v>
      </c>
      <c r="H21" s="113" t="n">
        <v>3336</v>
      </c>
      <c r="I21" s="113" t="n">
        <v>0</v>
      </c>
      <c r="J21" s="113" t="n">
        <v>0</v>
      </c>
      <c r="K21" s="184" t="n">
        <v>3336</v>
      </c>
      <c r="L21" s="113" t="n">
        <v>0</v>
      </c>
      <c r="M21" s="113" t="n">
        <v>0</v>
      </c>
      <c r="N21" s="114" t="n">
        <v>6336</v>
      </c>
      <c r="O21" s="113" t="n">
        <v>9221</v>
      </c>
      <c r="P21" s="114" t="n">
        <v>996</v>
      </c>
      <c r="Q21" s="113" t="n">
        <v>24244</v>
      </c>
      <c r="R21" s="113" t="n">
        <v>6214</v>
      </c>
      <c r="S21" s="184" t="n">
        <v>40675</v>
      </c>
      <c r="T21" s="113" t="n">
        <v>18000</v>
      </c>
      <c r="U21" s="113" t="n">
        <v>22024</v>
      </c>
      <c r="V21" s="113" t="n">
        <v>1391</v>
      </c>
      <c r="W21" s="113" t="n">
        <v>7267</v>
      </c>
      <c r="X21" s="113" t="n">
        <v>0</v>
      </c>
      <c r="Y21" s="113" t="n">
        <v>0</v>
      </c>
      <c r="Z21" s="184" t="n">
        <v>48682</v>
      </c>
      <c r="AA21" s="113" t="n">
        <v>37756</v>
      </c>
      <c r="AB21" s="113" t="n">
        <v>0</v>
      </c>
      <c r="AC21" s="184" t="n">
        <v>37756</v>
      </c>
      <c r="AD21" s="184" t="n">
        <v>467551</v>
      </c>
    </row>
    <row r="22" customFormat="false" ht="15.95" hidden="false" customHeight="true" outlineLevel="0" collapsed="false">
      <c r="A22" s="111" t="n">
        <v>1995</v>
      </c>
      <c r="B22" s="133"/>
      <c r="C22" s="113" t="n">
        <v>49490</v>
      </c>
      <c r="D22" s="113" t="n">
        <v>104940</v>
      </c>
      <c r="E22" s="184" t="n">
        <v>154430</v>
      </c>
      <c r="F22" s="113" t="n">
        <v>2000</v>
      </c>
      <c r="G22" s="113" t="n">
        <v>1</v>
      </c>
      <c r="H22" s="113" t="n">
        <v>1866</v>
      </c>
      <c r="I22" s="113" t="n">
        <v>0</v>
      </c>
      <c r="J22" s="113" t="n">
        <v>0</v>
      </c>
      <c r="K22" s="184" t="n">
        <v>1867</v>
      </c>
      <c r="L22" s="113" t="n">
        <v>0</v>
      </c>
      <c r="M22" s="113" t="n">
        <v>8760</v>
      </c>
      <c r="N22" s="114" t="n">
        <v>12627</v>
      </c>
      <c r="O22" s="113" t="n">
        <v>5370</v>
      </c>
      <c r="P22" s="114" t="n">
        <v>8298</v>
      </c>
      <c r="Q22" s="113" t="n">
        <v>2</v>
      </c>
      <c r="R22" s="113" t="n">
        <v>18050</v>
      </c>
      <c r="S22" s="184" t="n">
        <v>31720</v>
      </c>
      <c r="T22" s="113" t="n">
        <v>6000</v>
      </c>
      <c r="U22" s="113" t="n">
        <v>8691</v>
      </c>
      <c r="V22" s="113" t="n">
        <v>655</v>
      </c>
      <c r="W22" s="113" t="n">
        <v>6031</v>
      </c>
      <c r="X22" s="113" t="n">
        <v>0</v>
      </c>
      <c r="Y22" s="113" t="n">
        <v>0</v>
      </c>
      <c r="Z22" s="184" t="n">
        <v>21377</v>
      </c>
      <c r="AA22" s="113" t="n">
        <v>14703</v>
      </c>
      <c r="AB22" s="113" t="n">
        <v>0</v>
      </c>
      <c r="AC22" s="184" t="n">
        <v>14703</v>
      </c>
      <c r="AD22" s="184" t="n">
        <v>234857</v>
      </c>
    </row>
    <row r="23" customFormat="false" ht="15.95" hidden="false" customHeight="true" outlineLevel="0" collapsed="false">
      <c r="A23" s="111" t="n">
        <v>1994</v>
      </c>
      <c r="B23" s="134"/>
      <c r="C23" s="113" t="n">
        <v>30606.74</v>
      </c>
      <c r="D23" s="113" t="n">
        <v>55366.387</v>
      </c>
      <c r="E23" s="184" t="n">
        <v>85973.127</v>
      </c>
      <c r="F23" s="113" t="n">
        <v>0</v>
      </c>
      <c r="G23" s="113" t="n">
        <v>1.755</v>
      </c>
      <c r="H23" s="113" t="n">
        <v>628.293</v>
      </c>
      <c r="I23" s="113" t="n">
        <v>7500</v>
      </c>
      <c r="J23" s="113" t="n">
        <v>0</v>
      </c>
      <c r="K23" s="185" t="n">
        <v>8130.048</v>
      </c>
      <c r="L23" s="113" t="n">
        <v>0</v>
      </c>
      <c r="M23" s="113" t="n">
        <v>98.607</v>
      </c>
      <c r="N23" s="114" t="n">
        <v>8228.655</v>
      </c>
      <c r="O23" s="113" t="n">
        <v>2379.811</v>
      </c>
      <c r="P23" s="114" t="n">
        <v>1818.422</v>
      </c>
      <c r="Q23" s="113" t="n">
        <v>1.688</v>
      </c>
      <c r="R23" s="113" t="n">
        <v>8205.821</v>
      </c>
      <c r="S23" s="185" t="n">
        <v>12405.742</v>
      </c>
      <c r="T23" s="113" t="n">
        <v>4000</v>
      </c>
      <c r="U23" s="113" t="n">
        <v>1448.686</v>
      </c>
      <c r="V23" s="113" t="n">
        <v>359.109</v>
      </c>
      <c r="W23" s="113" t="n">
        <v>2726.171</v>
      </c>
      <c r="X23" s="113" t="n">
        <v>0</v>
      </c>
      <c r="Y23" s="113" t="n">
        <v>0</v>
      </c>
      <c r="Z23" s="185" t="n">
        <v>8533.966</v>
      </c>
      <c r="AA23" s="113" t="n">
        <v>5926.688</v>
      </c>
      <c r="AB23" s="113" t="n">
        <v>0</v>
      </c>
      <c r="AC23" s="185" t="n">
        <v>5926.688</v>
      </c>
      <c r="AD23" s="185" t="n">
        <v>121068.178</v>
      </c>
    </row>
    <row r="24" customFormat="false" ht="15.95" hidden="false" customHeight="true" outlineLevel="0" collapsed="false">
      <c r="A24" s="111" t="n">
        <v>1993</v>
      </c>
      <c r="B24" s="134"/>
      <c r="C24" s="113" t="n">
        <v>13640.339</v>
      </c>
      <c r="D24" s="113" t="n">
        <v>18530.085</v>
      </c>
      <c r="E24" s="184" t="n">
        <v>32170.424</v>
      </c>
      <c r="F24" s="113" t="n">
        <v>0</v>
      </c>
      <c r="G24" s="113" t="n">
        <v>230.493</v>
      </c>
      <c r="H24" s="113" t="n">
        <v>713.55</v>
      </c>
      <c r="I24" s="113" t="n">
        <v>7163.424</v>
      </c>
      <c r="J24" s="113" t="n">
        <v>0</v>
      </c>
      <c r="K24" s="184" t="n">
        <v>8107.467</v>
      </c>
      <c r="L24" s="113" t="n">
        <v>0</v>
      </c>
      <c r="M24" s="113" t="n">
        <v>1103.872</v>
      </c>
      <c r="N24" s="114" t="n">
        <v>9211.339</v>
      </c>
      <c r="O24" s="113" t="n">
        <v>1098.905</v>
      </c>
      <c r="P24" s="114" t="n">
        <v>1098.835</v>
      </c>
      <c r="Q24" s="113" t="n">
        <v>5.507</v>
      </c>
      <c r="R24" s="113" t="n">
        <v>4747.703</v>
      </c>
      <c r="S24" s="184" t="n">
        <v>6950.95</v>
      </c>
      <c r="T24" s="113" t="n">
        <v>2500</v>
      </c>
      <c r="U24" s="113" t="n">
        <v>1344.783</v>
      </c>
      <c r="V24" s="113" t="n">
        <v>221.633</v>
      </c>
      <c r="W24" s="113" t="n">
        <v>986.799</v>
      </c>
      <c r="X24" s="113" t="n">
        <v>0</v>
      </c>
      <c r="Y24" s="113" t="n">
        <v>0</v>
      </c>
      <c r="Z24" s="184" t="n">
        <v>5053.215</v>
      </c>
      <c r="AA24" s="113" t="n">
        <v>2749.515</v>
      </c>
      <c r="AB24" s="113" t="n">
        <v>0</v>
      </c>
      <c r="AC24" s="184" t="n">
        <v>2749.515</v>
      </c>
      <c r="AD24" s="184" t="n">
        <v>56135.443</v>
      </c>
    </row>
    <row r="25" customFormat="false" ht="15.95" hidden="false" customHeight="true" outlineLevel="0" collapsed="false">
      <c r="A25" s="135" t="n">
        <v>1992</v>
      </c>
      <c r="B25" s="136"/>
      <c r="C25" s="137" t="n">
        <v>8150.897</v>
      </c>
      <c r="D25" s="137" t="n">
        <v>13621.477</v>
      </c>
      <c r="E25" s="191" t="n">
        <v>21772.374</v>
      </c>
      <c r="F25" s="137" t="n">
        <v>0</v>
      </c>
      <c r="G25" s="137" t="n">
        <v>166.771</v>
      </c>
      <c r="H25" s="137" t="n">
        <v>269.031</v>
      </c>
      <c r="I25" s="137" t="n">
        <v>879.648</v>
      </c>
      <c r="J25" s="137" t="n">
        <v>0</v>
      </c>
      <c r="K25" s="191" t="n">
        <v>1315.45</v>
      </c>
      <c r="L25" s="137" t="n">
        <v>0</v>
      </c>
      <c r="M25" s="137" t="n">
        <v>0</v>
      </c>
      <c r="N25" s="138" t="n">
        <v>1315.45</v>
      </c>
      <c r="O25" s="137" t="n">
        <v>827.505</v>
      </c>
      <c r="P25" s="138" t="n">
        <v>540.026</v>
      </c>
      <c r="Q25" s="137" t="n">
        <v>5.165</v>
      </c>
      <c r="R25" s="137" t="n">
        <v>2275.851</v>
      </c>
      <c r="S25" s="191" t="n">
        <v>3648.547</v>
      </c>
      <c r="T25" s="137" t="n">
        <v>1500</v>
      </c>
      <c r="U25" s="137" t="n">
        <v>625.75</v>
      </c>
      <c r="V25" s="137" t="n">
        <v>158.723</v>
      </c>
      <c r="W25" s="137" t="n">
        <v>797.12</v>
      </c>
      <c r="X25" s="137" t="n">
        <v>0</v>
      </c>
      <c r="Y25" s="137" t="n">
        <v>0</v>
      </c>
      <c r="Z25" s="191" t="n">
        <v>3081.593</v>
      </c>
      <c r="AA25" s="137" t="n">
        <v>1258.202</v>
      </c>
      <c r="AB25" s="137" t="n">
        <v>0</v>
      </c>
      <c r="AC25" s="191" t="n">
        <v>1258.202</v>
      </c>
      <c r="AD25" s="191" t="n">
        <v>31076.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5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6</v>
      </c>
      <c r="C4" s="58"/>
      <c r="D4" s="58"/>
      <c r="E4" s="58"/>
      <c r="F4" s="58"/>
      <c r="G4" s="196"/>
      <c r="H4" s="59"/>
      <c r="I4" s="195" t="s">
        <v>127</v>
      </c>
      <c r="J4" s="58"/>
      <c r="K4" s="58"/>
      <c r="L4" s="58"/>
      <c r="M4" s="59"/>
      <c r="N4" s="197"/>
      <c r="O4" s="198"/>
      <c r="P4" s="199" t="s">
        <v>128</v>
      </c>
    </row>
    <row r="5" customFormat="false" ht="15.75" hidden="false" customHeight="true" outlineLevel="0" collapsed="false">
      <c r="A5" s="200"/>
      <c r="B5" s="67" t="s">
        <v>129</v>
      </c>
      <c r="C5" s="201"/>
      <c r="D5" s="201"/>
      <c r="E5" s="201"/>
      <c r="F5" s="201"/>
      <c r="G5" s="201"/>
      <c r="H5" s="202"/>
      <c r="I5" s="67" t="s">
        <v>130</v>
      </c>
      <c r="J5" s="71"/>
      <c r="K5" s="201"/>
      <c r="L5" s="201"/>
      <c r="M5" s="203"/>
      <c r="N5" s="203"/>
      <c r="O5" s="201"/>
      <c r="P5" s="199" t="s">
        <v>131</v>
      </c>
    </row>
    <row r="6" customFormat="false" ht="15.75" hidden="false" customHeight="true" outlineLevel="0" collapsed="false">
      <c r="A6" s="200"/>
      <c r="B6" s="164" t="s">
        <v>132</v>
      </c>
      <c r="C6" s="204"/>
      <c r="D6" s="201"/>
      <c r="E6" s="201"/>
      <c r="F6" s="201"/>
      <c r="G6" s="201"/>
      <c r="H6" s="202"/>
      <c r="I6" s="164" t="s">
        <v>133</v>
      </c>
      <c r="J6" s="205"/>
      <c r="K6" s="201"/>
      <c r="L6" s="201"/>
      <c r="M6" s="206"/>
      <c r="N6" s="206"/>
      <c r="O6" s="201"/>
      <c r="P6" s="199" t="s">
        <v>134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5</v>
      </c>
      <c r="L7" s="86"/>
      <c r="M7" s="86"/>
      <c r="N7" s="206"/>
      <c r="O7" s="201" t="s">
        <v>136</v>
      </c>
      <c r="P7" s="199" t="s">
        <v>137</v>
      </c>
    </row>
    <row r="8" customFormat="false" ht="15.75" hidden="false" customHeight="true" outlineLevel="0" collapsed="false">
      <c r="A8" s="200"/>
      <c r="B8" s="62"/>
      <c r="C8" s="86" t="s">
        <v>87</v>
      </c>
      <c r="D8" s="86" t="s">
        <v>104</v>
      </c>
      <c r="E8" s="86"/>
      <c r="F8" s="86" t="s">
        <v>45</v>
      </c>
      <c r="G8" s="86" t="s">
        <v>46</v>
      </c>
      <c r="H8" s="163"/>
      <c r="I8" s="62"/>
      <c r="J8" s="86" t="s">
        <v>138</v>
      </c>
      <c r="K8" s="86" t="s">
        <v>139</v>
      </c>
      <c r="L8" s="86" t="s">
        <v>46</v>
      </c>
      <c r="M8" s="163"/>
      <c r="N8" s="202"/>
      <c r="O8" s="201" t="s">
        <v>140</v>
      </c>
      <c r="P8" s="199" t="s">
        <v>83</v>
      </c>
    </row>
    <row r="9" customFormat="false" ht="15.75" hidden="false" customHeight="true" outlineLevel="0" collapsed="false">
      <c r="A9" s="200" t="s">
        <v>45</v>
      </c>
      <c r="B9" s="62"/>
      <c r="C9" s="86" t="s">
        <v>141</v>
      </c>
      <c r="D9" s="86" t="s">
        <v>72</v>
      </c>
      <c r="E9" s="86" t="s">
        <v>142</v>
      </c>
      <c r="F9" s="86" t="s">
        <v>101</v>
      </c>
      <c r="G9" s="86" t="s">
        <v>143</v>
      </c>
      <c r="H9" s="163"/>
      <c r="I9" s="62"/>
      <c r="J9" s="86" t="s">
        <v>144</v>
      </c>
      <c r="K9" s="86" t="s">
        <v>144</v>
      </c>
      <c r="L9" s="86" t="s">
        <v>143</v>
      </c>
      <c r="M9" s="163"/>
      <c r="N9" s="202"/>
      <c r="O9" s="201" t="s">
        <v>145</v>
      </c>
      <c r="P9" s="199" t="s">
        <v>143</v>
      </c>
    </row>
    <row r="10" customFormat="false" ht="15.75" hidden="false" customHeight="true" outlineLevel="0" collapsed="false">
      <c r="A10" s="95" t="s">
        <v>71</v>
      </c>
      <c r="B10" s="175" t="s">
        <v>70</v>
      </c>
      <c r="C10" s="175" t="s">
        <v>146</v>
      </c>
      <c r="D10" s="175" t="s">
        <v>147</v>
      </c>
      <c r="E10" s="175" t="s">
        <v>148</v>
      </c>
      <c r="F10" s="175" t="s">
        <v>76</v>
      </c>
      <c r="G10" s="175" t="s">
        <v>149</v>
      </c>
      <c r="H10" s="179" t="s">
        <v>70</v>
      </c>
      <c r="I10" s="175" t="s">
        <v>70</v>
      </c>
      <c r="J10" s="175" t="s">
        <v>143</v>
      </c>
      <c r="K10" s="175" t="s">
        <v>143</v>
      </c>
      <c r="L10" s="175" t="s">
        <v>150</v>
      </c>
      <c r="M10" s="179" t="s">
        <v>70</v>
      </c>
      <c r="N10" s="207" t="s">
        <v>83</v>
      </c>
      <c r="O10" s="172" t="s">
        <v>151</v>
      </c>
      <c r="P10" s="208" t="s">
        <v>152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366129</v>
      </c>
      <c r="C12" s="113" t="n">
        <v>292796</v>
      </c>
      <c r="D12" s="113" t="n">
        <v>648798</v>
      </c>
      <c r="E12" s="113" t="n">
        <v>57170</v>
      </c>
      <c r="F12" s="113" t="n">
        <v>14845</v>
      </c>
      <c r="G12" s="113" t="n">
        <v>24137</v>
      </c>
      <c r="H12" s="113" t="n">
        <v>1111079</v>
      </c>
      <c r="I12" s="113" t="n">
        <v>395842</v>
      </c>
      <c r="J12" s="113" t="n">
        <v>92957</v>
      </c>
      <c r="K12" s="113" t="n">
        <v>27201</v>
      </c>
      <c r="L12" s="113" t="n">
        <v>9140</v>
      </c>
      <c r="M12" s="113" t="n">
        <v>432183</v>
      </c>
      <c r="N12" s="113" t="n">
        <v>678896</v>
      </c>
      <c r="O12" s="113" t="n">
        <v>21534</v>
      </c>
      <c r="P12" s="113" t="n">
        <v>657362</v>
      </c>
    </row>
    <row r="13" customFormat="false" ht="15.95" hidden="false" customHeight="true" outlineLevel="0" collapsed="false">
      <c r="A13" s="111" t="n">
        <v>1998</v>
      </c>
      <c r="B13" s="113" t="n">
        <v>270591</v>
      </c>
      <c r="C13" s="113" t="n">
        <v>239844</v>
      </c>
      <c r="D13" s="113" t="n">
        <v>315972</v>
      </c>
      <c r="E13" s="113" t="n">
        <v>17368</v>
      </c>
      <c r="F13" s="113" t="n">
        <v>7074</v>
      </c>
      <c r="G13" s="113" t="n">
        <v>21964</v>
      </c>
      <c r="H13" s="113" t="n">
        <v>632969</v>
      </c>
      <c r="I13" s="113" t="n">
        <v>209839</v>
      </c>
      <c r="J13" s="113" t="n">
        <v>35113</v>
      </c>
      <c r="K13" s="113" t="n">
        <v>13817</v>
      </c>
      <c r="L13" s="113" t="n">
        <v>4769</v>
      </c>
      <c r="M13" s="113" t="n">
        <v>228425</v>
      </c>
      <c r="N13" s="113" t="n">
        <v>404544</v>
      </c>
      <c r="O13" s="113" t="n">
        <v>8050</v>
      </c>
      <c r="P13" s="113" t="n">
        <v>396494</v>
      </c>
    </row>
    <row r="14" customFormat="false" ht="15.95" hidden="false" customHeight="true" outlineLevel="0" collapsed="false">
      <c r="A14" s="111" t="n">
        <v>1997</v>
      </c>
      <c r="B14" s="113" t="n">
        <v>120223</v>
      </c>
      <c r="C14" s="113" t="n">
        <v>110527</v>
      </c>
      <c r="D14" s="113" t="n">
        <v>163971</v>
      </c>
      <c r="E14" s="113" t="n">
        <v>6468</v>
      </c>
      <c r="F14" s="113" t="n">
        <v>95</v>
      </c>
      <c r="G14" s="113" t="n">
        <v>11298</v>
      </c>
      <c r="H14" s="113" t="n">
        <v>302055</v>
      </c>
      <c r="I14" s="113" t="n">
        <v>108197</v>
      </c>
      <c r="J14" s="113" t="n">
        <v>14081</v>
      </c>
      <c r="K14" s="113" t="n">
        <v>3135</v>
      </c>
      <c r="L14" s="113" t="n">
        <v>3672</v>
      </c>
      <c r="M14" s="113" t="n">
        <v>115004</v>
      </c>
      <c r="N14" s="113" t="n">
        <v>187051</v>
      </c>
      <c r="O14" s="113" t="n">
        <v>427</v>
      </c>
      <c r="P14" s="113" t="n">
        <v>186624</v>
      </c>
    </row>
    <row r="15" customFormat="false" ht="15.95" hidden="false" customHeight="true" outlineLevel="0" collapsed="false">
      <c r="A15" s="111" t="n">
        <v>1996</v>
      </c>
      <c r="B15" s="113" t="n">
        <v>41769</v>
      </c>
      <c r="C15" s="113" t="n">
        <v>38967</v>
      </c>
      <c r="D15" s="113" t="n">
        <v>67833</v>
      </c>
      <c r="E15" s="113" t="n">
        <v>5917</v>
      </c>
      <c r="F15" s="113" t="n">
        <v>258</v>
      </c>
      <c r="G15" s="113" t="n">
        <v>2493</v>
      </c>
      <c r="H15" s="113" t="n">
        <v>118270</v>
      </c>
      <c r="I15" s="113" t="n">
        <v>42380</v>
      </c>
      <c r="J15" s="113" t="n">
        <v>4272</v>
      </c>
      <c r="K15" s="113" t="n">
        <v>1323</v>
      </c>
      <c r="L15" s="113" t="n">
        <v>1936</v>
      </c>
      <c r="M15" s="113" t="n">
        <v>45639</v>
      </c>
      <c r="N15" s="113" t="n">
        <v>72631</v>
      </c>
      <c r="O15" s="113" t="n">
        <v>198</v>
      </c>
      <c r="P15" s="113" t="n">
        <v>72433</v>
      </c>
    </row>
    <row r="16" customFormat="false" ht="15.95" hidden="false" customHeight="true" outlineLevel="0" collapsed="false">
      <c r="A16" s="111" t="n">
        <v>1995</v>
      </c>
      <c r="B16" s="113" t="n">
        <v>13620</v>
      </c>
      <c r="C16" s="113" t="n">
        <v>12257</v>
      </c>
      <c r="D16" s="113" t="n">
        <v>31420</v>
      </c>
      <c r="E16" s="113" t="n">
        <v>5256</v>
      </c>
      <c r="F16" s="113" t="n">
        <v>503</v>
      </c>
      <c r="G16" s="113" t="n">
        <v>1596</v>
      </c>
      <c r="H16" s="113" t="n">
        <v>52395</v>
      </c>
      <c r="I16" s="113" t="n">
        <v>17866</v>
      </c>
      <c r="J16" s="113" t="n">
        <v>2341</v>
      </c>
      <c r="K16" s="113" t="n">
        <v>657</v>
      </c>
      <c r="L16" s="113" t="n">
        <v>2808</v>
      </c>
      <c r="M16" s="113" t="n">
        <v>21331</v>
      </c>
      <c r="N16" s="113" t="n">
        <v>31064</v>
      </c>
      <c r="O16" s="113" t="n">
        <v>101</v>
      </c>
      <c r="P16" s="113" t="n">
        <v>30963</v>
      </c>
    </row>
    <row r="17" customFormat="false" ht="15.95" hidden="false" customHeight="true" outlineLevel="0" collapsed="false">
      <c r="A17" s="111" t="n">
        <v>1994</v>
      </c>
      <c r="B17" s="113" t="n">
        <v>11624.486</v>
      </c>
      <c r="C17" s="113" t="n">
        <v>10818.242</v>
      </c>
      <c r="D17" s="113" t="n">
        <v>10858.117</v>
      </c>
      <c r="E17" s="113" t="n">
        <v>2206.937</v>
      </c>
      <c r="F17" s="113" t="n">
        <v>2262.875</v>
      </c>
      <c r="G17" s="113" t="n">
        <v>1200.029</v>
      </c>
      <c r="H17" s="113" t="n">
        <v>28152.444</v>
      </c>
      <c r="I17" s="113" t="n">
        <v>10374.802</v>
      </c>
      <c r="J17" s="113" t="n">
        <v>1225.744</v>
      </c>
      <c r="K17" s="113" t="n">
        <v>585.578</v>
      </c>
      <c r="L17" s="113" t="n">
        <v>675.717</v>
      </c>
      <c r="M17" s="113" t="n">
        <v>11636.097</v>
      </c>
      <c r="N17" s="113" t="n">
        <v>16516.347</v>
      </c>
      <c r="O17" s="113" t="n">
        <v>117.032</v>
      </c>
      <c r="P17" s="113" t="n">
        <v>16399.315</v>
      </c>
    </row>
    <row r="18" customFormat="false" ht="15.95" hidden="false" customHeight="true" outlineLevel="0" collapsed="false">
      <c r="A18" s="111" t="n">
        <v>1993</v>
      </c>
      <c r="B18" s="113" t="n">
        <v>7157.113</v>
      </c>
      <c r="C18" s="113" t="n">
        <v>6847.324</v>
      </c>
      <c r="D18" s="113" t="n">
        <v>3215.664</v>
      </c>
      <c r="E18" s="113" t="n">
        <v>372.631</v>
      </c>
      <c r="F18" s="113" t="n">
        <v>279.337</v>
      </c>
      <c r="G18" s="113" t="n">
        <v>569.338</v>
      </c>
      <c r="H18" s="113" t="n">
        <v>11594.083</v>
      </c>
      <c r="I18" s="113" t="n">
        <v>4388.096</v>
      </c>
      <c r="J18" s="113" t="n">
        <v>343.646</v>
      </c>
      <c r="K18" s="113" t="n">
        <v>314.118</v>
      </c>
      <c r="L18" s="113" t="n">
        <v>272.514</v>
      </c>
      <c r="M18" s="113" t="n">
        <v>4974.728</v>
      </c>
      <c r="N18" s="113" t="n">
        <v>6619.355</v>
      </c>
      <c r="O18" s="113" t="n">
        <v>32.113</v>
      </c>
      <c r="P18" s="113" t="n">
        <v>6587.242</v>
      </c>
    </row>
    <row r="19" customFormat="false" ht="15.95" hidden="false" customHeight="true" outlineLevel="0" collapsed="false">
      <c r="A19" s="135" t="n">
        <v>1992</v>
      </c>
      <c r="B19" s="137" t="n">
        <v>4047.677</v>
      </c>
      <c r="C19" s="137" t="n">
        <v>3909.129</v>
      </c>
      <c r="D19" s="137" t="n">
        <v>2225.075</v>
      </c>
      <c r="E19" s="137" t="n">
        <v>439.452</v>
      </c>
      <c r="F19" s="137" t="n">
        <v>210.253</v>
      </c>
      <c r="G19" s="137" t="n">
        <v>307.528</v>
      </c>
      <c r="H19" s="137" t="n">
        <v>7229.985</v>
      </c>
      <c r="I19" s="137" t="n">
        <v>4022.594</v>
      </c>
      <c r="J19" s="137" t="n">
        <v>308.111</v>
      </c>
      <c r="K19" s="137" t="n">
        <v>145.033</v>
      </c>
      <c r="L19" s="137" t="n">
        <v>9.334</v>
      </c>
      <c r="M19" s="137" t="n">
        <v>4176.961</v>
      </c>
      <c r="N19" s="137" t="n">
        <v>3053.024</v>
      </c>
      <c r="O19" s="137" t="n">
        <v>22.604</v>
      </c>
      <c r="P19" s="137" t="n">
        <v>3030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3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4</v>
      </c>
      <c r="C5" s="160"/>
      <c r="D5" s="160"/>
      <c r="E5" s="160"/>
      <c r="F5" s="210"/>
      <c r="G5" s="211" t="s">
        <v>155</v>
      </c>
      <c r="H5" s="212"/>
      <c r="I5" s="213"/>
      <c r="J5" s="214" t="s">
        <v>156</v>
      </c>
      <c r="K5" s="214"/>
      <c r="L5" s="213"/>
      <c r="M5" s="214" t="s">
        <v>157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8</v>
      </c>
      <c r="D6" s="62"/>
      <c r="E6" s="201" t="s">
        <v>159</v>
      </c>
      <c r="F6" s="170"/>
      <c r="G6" s="216"/>
      <c r="H6" s="217"/>
      <c r="I6" s="170"/>
      <c r="J6" s="214" t="s">
        <v>160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1</v>
      </c>
      <c r="C7" s="215"/>
      <c r="D7" s="62"/>
      <c r="E7" s="86" t="s">
        <v>144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2</v>
      </c>
      <c r="C8" s="220"/>
      <c r="D8" s="221"/>
      <c r="E8" s="86" t="s">
        <v>163</v>
      </c>
      <c r="F8" s="170"/>
      <c r="G8" s="89"/>
      <c r="H8" s="89"/>
      <c r="I8" s="170"/>
      <c r="J8" s="62"/>
      <c r="K8" s="62"/>
      <c r="L8" s="170"/>
      <c r="M8" s="62" t="s">
        <v>164</v>
      </c>
      <c r="N8" s="62" t="s">
        <v>165</v>
      </c>
      <c r="O8" s="170"/>
      <c r="P8" s="170"/>
    </row>
    <row r="9" customFormat="false" ht="15.75" hidden="false" customHeight="true" outlineLevel="0" collapsed="false">
      <c r="A9" s="89"/>
      <c r="B9" s="62" t="s">
        <v>166</v>
      </c>
      <c r="C9" s="62"/>
      <c r="D9" s="170" t="s">
        <v>45</v>
      </c>
      <c r="E9" s="86" t="s">
        <v>106</v>
      </c>
      <c r="F9" s="170"/>
      <c r="G9" s="89"/>
      <c r="H9" s="200" t="s">
        <v>136</v>
      </c>
      <c r="I9" s="170"/>
      <c r="J9" s="62"/>
      <c r="K9" s="200" t="s">
        <v>136</v>
      </c>
      <c r="L9" s="170"/>
      <c r="M9" s="62" t="s">
        <v>106</v>
      </c>
      <c r="N9" s="62" t="s">
        <v>167</v>
      </c>
      <c r="O9" s="170"/>
      <c r="P9" s="170"/>
    </row>
    <row r="10" customFormat="false" ht="15.75" hidden="false" customHeight="true" outlineLevel="0" collapsed="false">
      <c r="A10" s="95" t="s">
        <v>71</v>
      </c>
      <c r="B10" s="104" t="s">
        <v>168</v>
      </c>
      <c r="C10" s="99" t="s">
        <v>46</v>
      </c>
      <c r="D10" s="207" t="s">
        <v>70</v>
      </c>
      <c r="E10" s="175" t="s">
        <v>169</v>
      </c>
      <c r="F10" s="207" t="s">
        <v>83</v>
      </c>
      <c r="G10" s="222" t="s">
        <v>170</v>
      </c>
      <c r="H10" s="222" t="s">
        <v>95</v>
      </c>
      <c r="I10" s="207" t="s">
        <v>83</v>
      </c>
      <c r="J10" s="172" t="s">
        <v>170</v>
      </c>
      <c r="K10" s="172" t="s">
        <v>95</v>
      </c>
      <c r="L10" s="207" t="s">
        <v>83</v>
      </c>
      <c r="M10" s="175" t="s">
        <v>171</v>
      </c>
      <c r="N10" s="175" t="s">
        <v>172</v>
      </c>
      <c r="O10" s="207" t="s">
        <v>70</v>
      </c>
      <c r="P10" s="207" t="s">
        <v>70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7753</v>
      </c>
      <c r="C12" s="114" t="n">
        <v>42776</v>
      </c>
      <c r="D12" s="114" t="n">
        <v>50529</v>
      </c>
      <c r="E12" s="114" t="n">
        <v>47598</v>
      </c>
      <c r="F12" s="114" t="n">
        <v>2931</v>
      </c>
      <c r="G12" s="114" t="n">
        <v>597712</v>
      </c>
      <c r="H12" s="114" t="n">
        <v>670874</v>
      </c>
      <c r="I12" s="114" t="n">
        <v>-73162</v>
      </c>
      <c r="J12" s="114" t="n">
        <v>47055</v>
      </c>
      <c r="K12" s="114" t="n">
        <v>1593</v>
      </c>
      <c r="L12" s="114" t="n">
        <v>45462</v>
      </c>
      <c r="M12" s="114" t="n">
        <v>3559</v>
      </c>
      <c r="N12" s="114" t="n">
        <v>14256</v>
      </c>
      <c r="O12" s="114" t="n">
        <v>17815</v>
      </c>
      <c r="P12" s="114" t="n">
        <v>-6954</v>
      </c>
    </row>
    <row r="13" customFormat="false" ht="15.95" hidden="false" customHeight="true" outlineLevel="0" collapsed="false">
      <c r="A13" s="111" t="n">
        <v>1998</v>
      </c>
      <c r="B13" s="114" t="n">
        <v>3956</v>
      </c>
      <c r="C13" s="114" t="n">
        <v>20463</v>
      </c>
      <c r="D13" s="114" t="n">
        <v>24419</v>
      </c>
      <c r="E13" s="114" t="n">
        <v>20023</v>
      </c>
      <c r="F13" s="114" t="n">
        <v>4396</v>
      </c>
      <c r="G13" s="114" t="n">
        <v>406680</v>
      </c>
      <c r="H13" s="114" t="n">
        <v>439915</v>
      </c>
      <c r="I13" s="114" t="n">
        <v>-33235</v>
      </c>
      <c r="J13" s="114" t="n">
        <v>5421</v>
      </c>
      <c r="K13" s="114" t="n">
        <v>360</v>
      </c>
      <c r="L13" s="114" t="n">
        <v>5061</v>
      </c>
      <c r="M13" s="114" t="n">
        <v>4707</v>
      </c>
      <c r="N13" s="114" t="n">
        <v>3614</v>
      </c>
      <c r="O13" s="114" t="n">
        <v>8321</v>
      </c>
      <c r="P13" s="114" t="n">
        <v>-15457</v>
      </c>
    </row>
    <row r="14" customFormat="false" ht="15.95" hidden="false" customHeight="true" outlineLevel="0" collapsed="false">
      <c r="A14" s="111" t="n">
        <v>1997</v>
      </c>
      <c r="B14" s="114" t="n">
        <v>1683</v>
      </c>
      <c r="C14" s="114" t="n">
        <v>8694</v>
      </c>
      <c r="D14" s="114" t="n">
        <v>10377</v>
      </c>
      <c r="E14" s="114" t="n">
        <v>7548</v>
      </c>
      <c r="F14" s="114" t="n">
        <v>2829</v>
      </c>
      <c r="G14" s="114" t="n">
        <v>126901</v>
      </c>
      <c r="H14" s="114" t="n">
        <v>152181</v>
      </c>
      <c r="I14" s="114" t="n">
        <v>-25280</v>
      </c>
      <c r="J14" s="114" t="n">
        <v>1573</v>
      </c>
      <c r="K14" s="114" t="n">
        <v>100</v>
      </c>
      <c r="L14" s="114" t="n">
        <v>1473</v>
      </c>
      <c r="M14" s="114" t="n">
        <v>3826</v>
      </c>
      <c r="N14" s="114" t="n">
        <v>2051</v>
      </c>
      <c r="O14" s="114" t="n">
        <v>5877</v>
      </c>
      <c r="P14" s="114" t="n">
        <v>-15101</v>
      </c>
    </row>
    <row r="15" customFormat="false" ht="15.95" hidden="false" customHeight="true" outlineLevel="0" collapsed="false">
      <c r="A15" s="111" t="n">
        <v>1996</v>
      </c>
      <c r="B15" s="114" t="n">
        <v>725</v>
      </c>
      <c r="C15" s="114" t="n">
        <v>3564</v>
      </c>
      <c r="D15" s="114" t="n">
        <v>4289</v>
      </c>
      <c r="E15" s="114" t="n">
        <v>2348</v>
      </c>
      <c r="F15" s="114" t="n">
        <v>1941</v>
      </c>
      <c r="G15" s="114" t="n">
        <v>76403</v>
      </c>
      <c r="H15" s="114" t="n">
        <v>81898</v>
      </c>
      <c r="I15" s="114" t="n">
        <v>-5495</v>
      </c>
      <c r="J15" s="114" t="n">
        <v>2006</v>
      </c>
      <c r="K15" s="114" t="n">
        <v>391</v>
      </c>
      <c r="L15" s="114" t="n">
        <v>1615</v>
      </c>
      <c r="M15" s="114" t="n">
        <v>2803</v>
      </c>
      <c r="N15" s="114" t="n">
        <v>908</v>
      </c>
      <c r="O15" s="114" t="n">
        <v>3711</v>
      </c>
      <c r="P15" s="114" t="n">
        <v>1772</v>
      </c>
    </row>
    <row r="16" customFormat="false" ht="15.95" hidden="false" customHeight="true" outlineLevel="0" collapsed="false">
      <c r="A16" s="111" t="n">
        <v>1995</v>
      </c>
      <c r="B16" s="114" t="n">
        <v>347</v>
      </c>
      <c r="C16" s="114" t="n">
        <v>1416</v>
      </c>
      <c r="D16" s="114" t="n">
        <v>1763</v>
      </c>
      <c r="E16" s="114" t="n">
        <v>750</v>
      </c>
      <c r="F16" s="114" t="n">
        <v>1013</v>
      </c>
      <c r="G16" s="114" t="n">
        <v>34019</v>
      </c>
      <c r="H16" s="114" t="n">
        <v>37540</v>
      </c>
      <c r="I16" s="114" t="n">
        <v>-3521</v>
      </c>
      <c r="J16" s="114" t="n">
        <v>960</v>
      </c>
      <c r="K16" s="114" t="n">
        <v>150</v>
      </c>
      <c r="L16" s="114" t="n">
        <v>810</v>
      </c>
      <c r="M16" s="114" t="n">
        <v>1327</v>
      </c>
      <c r="N16" s="114" t="n">
        <v>555</v>
      </c>
      <c r="O16" s="114" t="n">
        <v>1882</v>
      </c>
      <c r="P16" s="114" t="n">
        <v>184</v>
      </c>
    </row>
    <row r="17" customFormat="false" ht="15.95" hidden="false" customHeight="true" outlineLevel="0" collapsed="false">
      <c r="A17" s="111" t="n">
        <v>1994</v>
      </c>
      <c r="B17" s="114" t="n">
        <v>178.35</v>
      </c>
      <c r="C17" s="114" t="n">
        <v>714.802</v>
      </c>
      <c r="D17" s="114" t="n">
        <v>893.152</v>
      </c>
      <c r="E17" s="114" t="n">
        <v>335.712</v>
      </c>
      <c r="F17" s="114" t="n">
        <v>557.44</v>
      </c>
      <c r="G17" s="114" t="n">
        <v>54886.711</v>
      </c>
      <c r="H17" s="114" t="n">
        <v>60215.751</v>
      </c>
      <c r="I17" s="114" t="n">
        <v>-5329.03999999999</v>
      </c>
      <c r="J17" s="114" t="n">
        <v>368.837</v>
      </c>
      <c r="K17" s="114" t="n">
        <v>80.372</v>
      </c>
      <c r="L17" s="114" t="n">
        <v>288.465</v>
      </c>
      <c r="M17" s="114" t="n">
        <v>622.812</v>
      </c>
      <c r="N17" s="114" t="n">
        <v>487.129</v>
      </c>
      <c r="O17" s="114" t="n">
        <v>1109.941</v>
      </c>
      <c r="P17" s="114" t="n">
        <v>-3373.19399999999</v>
      </c>
    </row>
    <row r="18" customFormat="false" ht="15.95" hidden="false" customHeight="true" outlineLevel="0" collapsed="false">
      <c r="A18" s="111" t="n">
        <v>1993</v>
      </c>
      <c r="B18" s="114" t="n">
        <v>122.475</v>
      </c>
      <c r="C18" s="114" t="n">
        <v>240.66</v>
      </c>
      <c r="D18" s="114" t="n">
        <v>363.135</v>
      </c>
      <c r="E18" s="114" t="n">
        <v>101.099</v>
      </c>
      <c r="F18" s="114" t="n">
        <v>262.036</v>
      </c>
      <c r="G18" s="114" t="n">
        <v>7850.974</v>
      </c>
      <c r="H18" s="114" t="n">
        <v>9097.203</v>
      </c>
      <c r="I18" s="114" t="n">
        <v>-1246.229</v>
      </c>
      <c r="J18" s="114" t="n">
        <v>242.921</v>
      </c>
      <c r="K18" s="114" t="n">
        <v>13.132</v>
      </c>
      <c r="L18" s="114" t="n">
        <v>229.789</v>
      </c>
      <c r="M18" s="114" t="n">
        <v>218.518</v>
      </c>
      <c r="N18" s="114" t="n">
        <v>192.599</v>
      </c>
      <c r="O18" s="114" t="n">
        <v>411.117</v>
      </c>
      <c r="P18" s="114" t="n">
        <v>-343.286999999999</v>
      </c>
    </row>
    <row r="19" customFormat="false" ht="15.95" hidden="false" customHeight="true" outlineLevel="0" collapsed="false">
      <c r="A19" s="135" t="n">
        <v>1992</v>
      </c>
      <c r="B19" s="138" t="n">
        <v>77.292</v>
      </c>
      <c r="C19" s="138" t="n">
        <v>118.613</v>
      </c>
      <c r="D19" s="138" t="n">
        <v>195.905</v>
      </c>
      <c r="E19" s="138" t="n">
        <v>42.441</v>
      </c>
      <c r="F19" s="138" t="n">
        <v>153.464</v>
      </c>
      <c r="G19" s="138" t="n">
        <v>4375.259</v>
      </c>
      <c r="H19" s="138" t="n">
        <v>4533.819</v>
      </c>
      <c r="I19" s="138" t="n">
        <v>-158.56</v>
      </c>
      <c r="J19" s="138" t="n">
        <v>60.042</v>
      </c>
      <c r="K19" s="138" t="n">
        <v>0.364</v>
      </c>
      <c r="L19" s="138" t="n">
        <v>59.678</v>
      </c>
      <c r="M19" s="138" t="n">
        <v>118.232</v>
      </c>
      <c r="N19" s="138" t="n">
        <v>102.632</v>
      </c>
      <c r="O19" s="138" t="n">
        <v>220.864</v>
      </c>
      <c r="P19" s="138" t="n">
        <v>275.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3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4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5</v>
      </c>
      <c r="D8" s="62" t="s">
        <v>45</v>
      </c>
      <c r="E8" s="62"/>
      <c r="F8" s="62"/>
      <c r="G8" s="62" t="s">
        <v>176</v>
      </c>
      <c r="H8" s="62"/>
      <c r="I8" s="170"/>
      <c r="J8" s="62" t="s">
        <v>177</v>
      </c>
      <c r="K8" s="62" t="s">
        <v>174</v>
      </c>
      <c r="L8" s="171" t="s">
        <v>178</v>
      </c>
    </row>
    <row r="9" customFormat="false" ht="15.6" hidden="false" customHeight="true" outlineLevel="0" collapsed="false">
      <c r="A9" s="89"/>
      <c r="B9" s="62" t="s">
        <v>179</v>
      </c>
      <c r="C9" s="62" t="s">
        <v>180</v>
      </c>
      <c r="D9" s="62" t="s">
        <v>46</v>
      </c>
      <c r="E9" s="62" t="s">
        <v>181</v>
      </c>
      <c r="F9" s="62" t="s">
        <v>182</v>
      </c>
      <c r="G9" s="62" t="s">
        <v>183</v>
      </c>
      <c r="H9" s="62"/>
      <c r="I9" s="170"/>
      <c r="J9" s="62" t="s">
        <v>184</v>
      </c>
      <c r="K9" s="62" t="s">
        <v>151</v>
      </c>
      <c r="L9" s="171" t="s">
        <v>170</v>
      </c>
    </row>
    <row r="10" customFormat="false" ht="15.6" hidden="false" customHeight="true" outlineLevel="0" collapsed="false">
      <c r="A10" s="95" t="s">
        <v>71</v>
      </c>
      <c r="B10" s="99" t="s">
        <v>150</v>
      </c>
      <c r="C10" s="99" t="s">
        <v>121</v>
      </c>
      <c r="D10" s="99" t="s">
        <v>185</v>
      </c>
      <c r="E10" s="99" t="s">
        <v>117</v>
      </c>
      <c r="F10" s="99" t="s">
        <v>150</v>
      </c>
      <c r="G10" s="99" t="s">
        <v>150</v>
      </c>
      <c r="H10" s="99" t="s">
        <v>46</v>
      </c>
      <c r="I10" s="178" t="s">
        <v>70</v>
      </c>
      <c r="J10" s="99" t="s">
        <v>186</v>
      </c>
      <c r="K10" s="99" t="s">
        <v>136</v>
      </c>
      <c r="L10" s="180" t="s">
        <v>186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53690</v>
      </c>
      <c r="C12" s="113" t="n">
        <v>0</v>
      </c>
      <c r="D12" s="113" t="n">
        <v>4473</v>
      </c>
      <c r="E12" s="113" t="n">
        <v>7957</v>
      </c>
      <c r="F12" s="113" t="n">
        <v>1780</v>
      </c>
      <c r="G12" s="113" t="n">
        <v>10941</v>
      </c>
      <c r="H12" s="113" t="n">
        <v>94020</v>
      </c>
      <c r="I12" s="113" t="n">
        <v>172861</v>
      </c>
      <c r="J12" s="113" t="n">
        <v>477547</v>
      </c>
      <c r="K12" s="113" t="n">
        <v>159160</v>
      </c>
      <c r="L12" s="113" t="n">
        <v>318387</v>
      </c>
    </row>
    <row r="13" customFormat="false" ht="15.95" hidden="false" customHeight="true" outlineLevel="0" collapsed="false">
      <c r="A13" s="111" t="n">
        <v>1998</v>
      </c>
      <c r="B13" s="113" t="n">
        <v>30647</v>
      </c>
      <c r="C13" s="113" t="n">
        <v>0</v>
      </c>
      <c r="D13" s="113" t="n">
        <v>6190</v>
      </c>
      <c r="E13" s="113" t="n">
        <v>3235</v>
      </c>
      <c r="F13" s="113" t="n">
        <v>710</v>
      </c>
      <c r="G13" s="113" t="n">
        <v>3625</v>
      </c>
      <c r="H13" s="113" t="n">
        <v>49476</v>
      </c>
      <c r="I13" s="113" t="n">
        <v>93883</v>
      </c>
      <c r="J13" s="113" t="n">
        <v>287154</v>
      </c>
      <c r="K13" s="113" t="n">
        <v>89256</v>
      </c>
      <c r="L13" s="113" t="n">
        <v>197898</v>
      </c>
    </row>
    <row r="14" customFormat="false" ht="15.95" hidden="false" customHeight="true" outlineLevel="0" collapsed="false">
      <c r="A14" s="111" t="n">
        <v>1997</v>
      </c>
      <c r="B14" s="113" t="n">
        <v>14495</v>
      </c>
      <c r="C14" s="113" t="n">
        <v>34</v>
      </c>
      <c r="D14" s="113" t="n">
        <v>29</v>
      </c>
      <c r="E14" s="113" t="n">
        <v>1501</v>
      </c>
      <c r="F14" s="113" t="n">
        <v>224</v>
      </c>
      <c r="G14" s="113" t="n">
        <v>1834</v>
      </c>
      <c r="H14" s="113" t="n">
        <v>22659</v>
      </c>
      <c r="I14" s="113" t="n">
        <v>40776</v>
      </c>
      <c r="J14" s="113" t="n">
        <v>130747</v>
      </c>
      <c r="K14" s="113" t="n">
        <v>40929</v>
      </c>
      <c r="L14" s="113" t="n">
        <v>89818</v>
      </c>
    </row>
    <row r="15" customFormat="false" ht="15.95" hidden="false" customHeight="true" outlineLevel="0" collapsed="false">
      <c r="A15" s="111" t="n">
        <v>1996</v>
      </c>
      <c r="B15" s="113" t="n">
        <v>8298</v>
      </c>
      <c r="C15" s="113" t="n">
        <v>0</v>
      </c>
      <c r="D15" s="113" t="n">
        <v>76</v>
      </c>
      <c r="E15" s="113" t="n">
        <v>772</v>
      </c>
      <c r="F15" s="113" t="n">
        <v>92</v>
      </c>
      <c r="G15" s="113" t="n">
        <v>1092</v>
      </c>
      <c r="H15" s="113" t="n">
        <v>9525</v>
      </c>
      <c r="I15" s="113" t="n">
        <v>19855</v>
      </c>
      <c r="J15" s="113" t="n">
        <v>54350</v>
      </c>
      <c r="K15" s="113" t="n">
        <v>16594</v>
      </c>
      <c r="L15" s="113" t="n">
        <v>37756</v>
      </c>
    </row>
    <row r="16" customFormat="false" ht="15.95" hidden="false" customHeight="true" outlineLevel="0" collapsed="false">
      <c r="A16" s="111" t="n">
        <v>1995</v>
      </c>
      <c r="B16" s="113" t="n">
        <v>4748</v>
      </c>
      <c r="C16" s="113" t="n">
        <v>0</v>
      </c>
      <c r="D16" s="113" t="n">
        <v>0</v>
      </c>
      <c r="E16" s="113" t="n">
        <v>539</v>
      </c>
      <c r="F16" s="113" t="n">
        <v>31</v>
      </c>
      <c r="G16" s="113" t="n">
        <v>828</v>
      </c>
      <c r="H16" s="113" t="n">
        <v>3996</v>
      </c>
      <c r="I16" s="113" t="n">
        <v>10142</v>
      </c>
      <c r="J16" s="113" t="n">
        <v>21005</v>
      </c>
      <c r="K16" s="113" t="n">
        <v>6302</v>
      </c>
      <c r="L16" s="113" t="n">
        <v>14703</v>
      </c>
    </row>
    <row r="17" customFormat="false" ht="15.95" hidden="false" customHeight="true" outlineLevel="0" collapsed="false">
      <c r="A17" s="111" t="n">
        <v>1994</v>
      </c>
      <c r="B17" s="113" t="n">
        <v>2429.418</v>
      </c>
      <c r="C17" s="113" t="n">
        <v>0</v>
      </c>
      <c r="D17" s="113" t="n">
        <v>0</v>
      </c>
      <c r="E17" s="113" t="n">
        <v>251.338</v>
      </c>
      <c r="F17" s="113" t="n">
        <v>16.479</v>
      </c>
      <c r="G17" s="113" t="n">
        <v>318.237</v>
      </c>
      <c r="H17" s="113" t="n">
        <v>2525.411</v>
      </c>
      <c r="I17" s="113" t="n">
        <v>5540.883</v>
      </c>
      <c r="J17" s="113" t="n">
        <v>7485.238</v>
      </c>
      <c r="K17" s="113" t="n">
        <v>1558.55</v>
      </c>
      <c r="L17" s="113" t="n">
        <v>5926.688</v>
      </c>
    </row>
    <row r="18" customFormat="false" ht="15.95" hidden="false" customHeight="true" outlineLevel="0" collapsed="false">
      <c r="A18" s="111" t="n">
        <v>1993</v>
      </c>
      <c r="B18" s="113" t="n">
        <v>1502.023</v>
      </c>
      <c r="C18" s="113" t="n">
        <v>0</v>
      </c>
      <c r="D18" s="113" t="n">
        <v>0</v>
      </c>
      <c r="E18" s="113" t="n">
        <v>93.45</v>
      </c>
      <c r="F18" s="113" t="n">
        <v>10.566</v>
      </c>
      <c r="G18" s="113" t="n">
        <v>228.597</v>
      </c>
      <c r="H18" s="113" t="n">
        <v>813.234</v>
      </c>
      <c r="I18" s="113" t="n">
        <v>2647.87</v>
      </c>
      <c r="J18" s="113" t="n">
        <v>3596.085</v>
      </c>
      <c r="K18" s="113" t="n">
        <v>846.57</v>
      </c>
      <c r="L18" s="113" t="n">
        <v>2749.515</v>
      </c>
    </row>
    <row r="19" customFormat="false" ht="15.95" hidden="false" customHeight="true" outlineLevel="0" collapsed="false">
      <c r="A19" s="135" t="n">
        <v>1992</v>
      </c>
      <c r="B19" s="137" t="n">
        <v>984.262</v>
      </c>
      <c r="C19" s="137" t="n">
        <v>0</v>
      </c>
      <c r="D19" s="137" t="n">
        <v>0</v>
      </c>
      <c r="E19" s="137" t="n">
        <v>36.69</v>
      </c>
      <c r="F19" s="137" t="n">
        <v>6.647</v>
      </c>
      <c r="G19" s="137" t="n">
        <v>125.855</v>
      </c>
      <c r="H19" s="137" t="n">
        <v>529.878</v>
      </c>
      <c r="I19" s="137" t="n">
        <v>1683.332</v>
      </c>
      <c r="J19" s="137" t="n">
        <v>1622.534</v>
      </c>
      <c r="K19" s="137" t="n">
        <v>364.332</v>
      </c>
      <c r="L19" s="137" t="n">
        <v>1258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7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5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8</v>
      </c>
      <c r="D4" s="230"/>
      <c r="E4" s="231"/>
      <c r="F4" s="231"/>
      <c r="G4" s="231"/>
      <c r="H4" s="232"/>
      <c r="I4" s="233" t="s">
        <v>189</v>
      </c>
      <c r="J4" s="231"/>
      <c r="K4" s="234"/>
      <c r="L4" s="231"/>
      <c r="M4" s="231"/>
      <c r="N4" s="231"/>
      <c r="O4" s="232"/>
      <c r="P4" s="227"/>
      <c r="Q4" s="228"/>
      <c r="R4" s="235" t="s">
        <v>190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1</v>
      </c>
      <c r="S5" s="245"/>
      <c r="T5" s="245"/>
      <c r="U5" s="246"/>
      <c r="V5" s="247"/>
      <c r="W5" s="244" t="s">
        <v>192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3</v>
      </c>
      <c r="G6" s="62"/>
      <c r="H6" s="170"/>
      <c r="I6" s="62" t="s">
        <v>114</v>
      </c>
      <c r="J6" s="62" t="s">
        <v>194</v>
      </c>
      <c r="K6" s="62" t="s">
        <v>194</v>
      </c>
      <c r="L6" s="62" t="s">
        <v>195</v>
      </c>
      <c r="M6" s="62" t="s">
        <v>195</v>
      </c>
      <c r="N6" s="62"/>
      <c r="O6" s="170"/>
      <c r="P6" s="90"/>
      <c r="Q6" s="253"/>
      <c r="R6" s="254" t="s">
        <v>74</v>
      </c>
      <c r="S6" s="254" t="s">
        <v>73</v>
      </c>
      <c r="T6" s="254" t="s">
        <v>196</v>
      </c>
      <c r="U6" s="254" t="s">
        <v>46</v>
      </c>
      <c r="V6" s="255"/>
      <c r="W6" s="254" t="s">
        <v>74</v>
      </c>
      <c r="X6" s="254" t="s">
        <v>73</v>
      </c>
      <c r="Y6" s="254" t="s">
        <v>196</v>
      </c>
      <c r="Z6" s="254" t="s">
        <v>46</v>
      </c>
      <c r="AA6" s="255"/>
      <c r="AB6" s="86"/>
      <c r="AC6" s="252"/>
      <c r="AD6" s="256" t="s">
        <v>70</v>
      </c>
    </row>
    <row r="7" customFormat="false" ht="15.75" hidden="false" customHeight="true" outlineLevel="0" collapsed="false">
      <c r="A7" s="252"/>
      <c r="B7" s="86"/>
      <c r="C7" s="86" t="s">
        <v>197</v>
      </c>
      <c r="D7" s="86" t="s">
        <v>198</v>
      </c>
      <c r="E7" s="86"/>
      <c r="F7" s="86" t="s">
        <v>199</v>
      </c>
      <c r="G7" s="86"/>
      <c r="H7" s="163"/>
      <c r="I7" s="86" t="s">
        <v>200</v>
      </c>
      <c r="J7" s="86" t="s">
        <v>143</v>
      </c>
      <c r="K7" s="86" t="s">
        <v>143</v>
      </c>
      <c r="L7" s="86" t="s">
        <v>201</v>
      </c>
      <c r="M7" s="86" t="s">
        <v>202</v>
      </c>
      <c r="N7" s="86"/>
      <c r="O7" s="163"/>
      <c r="P7" s="252"/>
      <c r="Q7" s="253"/>
      <c r="R7" s="90" t="s">
        <v>203</v>
      </c>
      <c r="S7" s="90" t="s">
        <v>203</v>
      </c>
      <c r="T7" s="90" t="s">
        <v>204</v>
      </c>
      <c r="U7" s="90" t="s">
        <v>205</v>
      </c>
      <c r="V7" s="252"/>
      <c r="W7" s="90" t="s">
        <v>203</v>
      </c>
      <c r="X7" s="90" t="s">
        <v>203</v>
      </c>
      <c r="Y7" s="90" t="s">
        <v>204</v>
      </c>
      <c r="Z7" s="90" t="s">
        <v>205</v>
      </c>
      <c r="AA7" s="252"/>
      <c r="AB7" s="71" t="s">
        <v>46</v>
      </c>
      <c r="AC7" s="257"/>
      <c r="AD7" s="256" t="s">
        <v>206</v>
      </c>
    </row>
    <row r="8" customFormat="false" ht="15.75" hidden="false" customHeight="true" outlineLevel="0" collapsed="false">
      <c r="A8" s="95" t="s">
        <v>71</v>
      </c>
      <c r="B8" s="179"/>
      <c r="C8" s="175" t="s">
        <v>207</v>
      </c>
      <c r="D8" s="175" t="s">
        <v>208</v>
      </c>
      <c r="E8" s="175" t="s">
        <v>209</v>
      </c>
      <c r="F8" s="175" t="s">
        <v>210</v>
      </c>
      <c r="G8" s="175" t="s">
        <v>46</v>
      </c>
      <c r="H8" s="179" t="s">
        <v>70</v>
      </c>
      <c r="I8" s="175" t="s">
        <v>211</v>
      </c>
      <c r="J8" s="175" t="s">
        <v>212</v>
      </c>
      <c r="K8" s="175" t="s">
        <v>213</v>
      </c>
      <c r="L8" s="175" t="s">
        <v>214</v>
      </c>
      <c r="M8" s="175" t="s">
        <v>211</v>
      </c>
      <c r="N8" s="175" t="s">
        <v>46</v>
      </c>
      <c r="O8" s="179" t="s">
        <v>70</v>
      </c>
      <c r="P8" s="95" t="s">
        <v>71</v>
      </c>
      <c r="Q8" s="258"/>
      <c r="R8" s="176" t="s">
        <v>215</v>
      </c>
      <c r="S8" s="176" t="s">
        <v>215</v>
      </c>
      <c r="T8" s="176" t="s">
        <v>216</v>
      </c>
      <c r="U8" s="176" t="s">
        <v>216</v>
      </c>
      <c r="V8" s="177" t="s">
        <v>70</v>
      </c>
      <c r="W8" s="176" t="s">
        <v>215</v>
      </c>
      <c r="X8" s="176" t="s">
        <v>215</v>
      </c>
      <c r="Y8" s="176" t="s">
        <v>216</v>
      </c>
      <c r="Z8" s="176" t="s">
        <v>216</v>
      </c>
      <c r="AA8" s="177" t="s">
        <v>70</v>
      </c>
      <c r="AB8" s="259" t="s">
        <v>217</v>
      </c>
      <c r="AC8" s="260" t="s">
        <v>70</v>
      </c>
      <c r="AD8" s="261" t="s">
        <v>218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7</v>
      </c>
      <c r="C10" s="113" t="n">
        <v>165553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165553</v>
      </c>
      <c r="I10" s="113" t="n">
        <v>20731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207310</v>
      </c>
      <c r="P10" s="111" t="n">
        <v>1999</v>
      </c>
      <c r="Q10" s="112" t="s">
        <v>87</v>
      </c>
      <c r="R10" s="113" t="n">
        <v>0</v>
      </c>
      <c r="S10" s="113" t="n">
        <v>0</v>
      </c>
      <c r="T10" s="113" t="n">
        <v>0</v>
      </c>
      <c r="U10" s="113" t="n">
        <v>185739</v>
      </c>
      <c r="V10" s="117" t="n">
        <v>185739</v>
      </c>
      <c r="W10" s="113" t="n">
        <v>0</v>
      </c>
      <c r="X10" s="113" t="n">
        <v>0</v>
      </c>
      <c r="Y10" s="113" t="n">
        <v>0</v>
      </c>
      <c r="Z10" s="113" t="n">
        <v>0</v>
      </c>
      <c r="AA10" s="188" t="n">
        <v>0</v>
      </c>
      <c r="AB10" s="113" t="n">
        <v>184169</v>
      </c>
      <c r="AC10" s="117" t="n">
        <v>369908</v>
      </c>
      <c r="AD10" s="117" t="n">
        <v>742771</v>
      </c>
    </row>
    <row r="11" customFormat="false" ht="15.95" hidden="false" customHeight="true" outlineLevel="0" collapsed="false">
      <c r="A11" s="111"/>
      <c r="B11" s="112" t="s">
        <v>88</v>
      </c>
      <c r="C11" s="113" t="n">
        <v>65252</v>
      </c>
      <c r="D11" s="113" t="n">
        <v>4264</v>
      </c>
      <c r="E11" s="113" t="n">
        <v>137316</v>
      </c>
      <c r="F11" s="113" t="n">
        <v>0</v>
      </c>
      <c r="G11" s="113" t="n">
        <v>2005</v>
      </c>
      <c r="H11" s="117" t="n">
        <v>208837</v>
      </c>
      <c r="I11" s="113" t="n">
        <v>272265</v>
      </c>
      <c r="J11" s="113" t="n">
        <v>321817</v>
      </c>
      <c r="K11" s="113" t="n">
        <v>0</v>
      </c>
      <c r="L11" s="113" t="n">
        <v>0</v>
      </c>
      <c r="M11" s="113" t="n">
        <v>0</v>
      </c>
      <c r="N11" s="113" t="n">
        <v>216</v>
      </c>
      <c r="O11" s="117" t="n">
        <v>594298</v>
      </c>
      <c r="P11" s="111"/>
      <c r="Q11" s="112" t="s">
        <v>88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201120</v>
      </c>
      <c r="AC11" s="117" t="n">
        <v>201120</v>
      </c>
      <c r="AD11" s="117" t="n">
        <v>1004255</v>
      </c>
    </row>
    <row r="12" customFormat="false" ht="15.95" hidden="false" customHeight="true" outlineLevel="0" collapsed="false">
      <c r="A12" s="111"/>
      <c r="B12" s="112" t="s">
        <v>70</v>
      </c>
      <c r="C12" s="117" t="n">
        <v>230805</v>
      </c>
      <c r="D12" s="117" t="n">
        <v>4264</v>
      </c>
      <c r="E12" s="117" t="n">
        <v>137316</v>
      </c>
      <c r="F12" s="117" t="n">
        <v>0</v>
      </c>
      <c r="G12" s="117" t="n">
        <v>2005</v>
      </c>
      <c r="H12" s="117" t="n">
        <v>374390</v>
      </c>
      <c r="I12" s="117" t="n">
        <v>479575</v>
      </c>
      <c r="J12" s="117" t="n">
        <v>321817</v>
      </c>
      <c r="K12" s="117" t="n">
        <v>0</v>
      </c>
      <c r="L12" s="117" t="n">
        <v>0</v>
      </c>
      <c r="M12" s="117" t="n">
        <v>0</v>
      </c>
      <c r="N12" s="117" t="n">
        <v>216</v>
      </c>
      <c r="O12" s="117" t="n">
        <v>801608</v>
      </c>
      <c r="P12" s="111"/>
      <c r="Q12" s="112" t="s">
        <v>70</v>
      </c>
      <c r="R12" s="117" t="n">
        <v>0</v>
      </c>
      <c r="S12" s="117" t="n">
        <v>0</v>
      </c>
      <c r="T12" s="117" t="n">
        <v>0</v>
      </c>
      <c r="U12" s="117" t="n">
        <v>185739</v>
      </c>
      <c r="V12" s="117" t="n">
        <v>185739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385289</v>
      </c>
      <c r="AC12" s="117" t="n">
        <v>571028</v>
      </c>
      <c r="AD12" s="117" t="n">
        <v>1747026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7</v>
      </c>
      <c r="C14" s="113" t="n">
        <v>106356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106356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0</v>
      </c>
      <c r="P14" s="111" t="n">
        <v>1998</v>
      </c>
      <c r="Q14" s="112" t="s">
        <v>87</v>
      </c>
      <c r="R14" s="113" t="n">
        <v>0</v>
      </c>
      <c r="S14" s="113" t="n">
        <v>0</v>
      </c>
      <c r="T14" s="113" t="n">
        <v>0</v>
      </c>
      <c r="U14" s="113" t="n">
        <v>107726</v>
      </c>
      <c r="V14" s="117" t="n">
        <v>107726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91225</v>
      </c>
      <c r="AC14" s="117" t="n">
        <v>198951</v>
      </c>
      <c r="AD14" s="117" t="n">
        <v>305307</v>
      </c>
    </row>
    <row r="15" customFormat="false" ht="15.95" hidden="false" customHeight="true" outlineLevel="0" collapsed="false">
      <c r="A15" s="111"/>
      <c r="B15" s="112" t="s">
        <v>88</v>
      </c>
      <c r="C15" s="113" t="n">
        <v>37140</v>
      </c>
      <c r="D15" s="113" t="n">
        <v>4389</v>
      </c>
      <c r="E15" s="113" t="n">
        <v>77143</v>
      </c>
      <c r="F15" s="113" t="n">
        <v>0</v>
      </c>
      <c r="G15" s="113" t="n">
        <v>1518</v>
      </c>
      <c r="H15" s="117" t="n">
        <v>120190</v>
      </c>
      <c r="I15" s="113" t="n">
        <v>1257</v>
      </c>
      <c r="J15" s="113" t="n">
        <v>98219</v>
      </c>
      <c r="K15" s="113" t="n">
        <v>0</v>
      </c>
      <c r="L15" s="113" t="n">
        <v>0</v>
      </c>
      <c r="M15" s="113" t="n">
        <v>0</v>
      </c>
      <c r="N15" s="113" t="n">
        <v>41870</v>
      </c>
      <c r="O15" s="117" t="n">
        <v>141346</v>
      </c>
      <c r="P15" s="111"/>
      <c r="Q15" s="112" t="s">
        <v>88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70653</v>
      </c>
      <c r="AC15" s="117" t="n">
        <v>70653</v>
      </c>
      <c r="AD15" s="117" t="n">
        <v>332189</v>
      </c>
    </row>
    <row r="16" customFormat="false" ht="15.95" hidden="false" customHeight="true" outlineLevel="0" collapsed="false">
      <c r="A16" s="111"/>
      <c r="B16" s="112" t="s">
        <v>70</v>
      </c>
      <c r="C16" s="117" t="n">
        <v>143496</v>
      </c>
      <c r="D16" s="117" t="n">
        <v>4389</v>
      </c>
      <c r="E16" s="117" t="n">
        <v>77143</v>
      </c>
      <c r="F16" s="117" t="n">
        <v>0</v>
      </c>
      <c r="G16" s="117" t="n">
        <v>1518</v>
      </c>
      <c r="H16" s="117" t="n">
        <v>226546</v>
      </c>
      <c r="I16" s="117" t="n">
        <v>1257</v>
      </c>
      <c r="J16" s="117" t="n">
        <v>98219</v>
      </c>
      <c r="K16" s="117" t="n">
        <v>0</v>
      </c>
      <c r="L16" s="117" t="n">
        <v>0</v>
      </c>
      <c r="M16" s="117" t="n">
        <v>0</v>
      </c>
      <c r="N16" s="117" t="n">
        <v>41870</v>
      </c>
      <c r="O16" s="117" t="n">
        <v>141346</v>
      </c>
      <c r="P16" s="111"/>
      <c r="Q16" s="112" t="s">
        <v>70</v>
      </c>
      <c r="R16" s="117" t="n">
        <v>0</v>
      </c>
      <c r="S16" s="117" t="n">
        <v>0</v>
      </c>
      <c r="T16" s="117" t="n">
        <v>0</v>
      </c>
      <c r="U16" s="117" t="n">
        <v>107726</v>
      </c>
      <c r="V16" s="117" t="n">
        <v>107726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161878</v>
      </c>
      <c r="AC16" s="117" t="n">
        <v>269604</v>
      </c>
      <c r="AD16" s="117" t="n">
        <v>637496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82928</v>
      </c>
      <c r="D18" s="113" t="n">
        <v>1749</v>
      </c>
      <c r="E18" s="113" t="n">
        <v>39616</v>
      </c>
      <c r="F18" s="113" t="n">
        <v>0</v>
      </c>
      <c r="G18" s="113" t="n">
        <v>882</v>
      </c>
      <c r="H18" s="117" t="n">
        <v>125175</v>
      </c>
      <c r="I18" s="113" t="n">
        <v>28460</v>
      </c>
      <c r="J18" s="113" t="n">
        <v>70979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99439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43773</v>
      </c>
      <c r="V18" s="117" t="n">
        <v>43773</v>
      </c>
      <c r="W18" s="113" t="n">
        <v>9026</v>
      </c>
      <c r="X18" s="113" t="n">
        <v>0</v>
      </c>
      <c r="Y18" s="113" t="n">
        <v>0</v>
      </c>
      <c r="Z18" s="113" t="n">
        <v>0</v>
      </c>
      <c r="AA18" s="117" t="n">
        <v>9026</v>
      </c>
      <c r="AB18" s="113" t="n">
        <v>60951</v>
      </c>
      <c r="AC18" s="117" t="n">
        <v>113750</v>
      </c>
      <c r="AD18" s="117" t="n">
        <v>338364</v>
      </c>
    </row>
    <row r="19" customFormat="false" ht="15.95" hidden="false" customHeight="true" outlineLevel="0" collapsed="false">
      <c r="A19" s="111" t="n">
        <v>1996</v>
      </c>
      <c r="B19" s="268"/>
      <c r="C19" s="113" t="n">
        <v>38766</v>
      </c>
      <c r="D19" s="113" t="n">
        <v>1875</v>
      </c>
      <c r="E19" s="113" t="n">
        <v>9662</v>
      </c>
      <c r="F19" s="113" t="n">
        <v>0</v>
      </c>
      <c r="G19" s="113" t="n">
        <v>0</v>
      </c>
      <c r="H19" s="117" t="n">
        <v>50303</v>
      </c>
      <c r="I19" s="113" t="n">
        <v>6990</v>
      </c>
      <c r="J19" s="113" t="n">
        <v>8903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15893</v>
      </c>
      <c r="P19" s="111" t="n">
        <v>1996</v>
      </c>
      <c r="Q19" s="268"/>
      <c r="R19" s="269" t="n">
        <v>0</v>
      </c>
      <c r="S19" s="269" t="n">
        <v>0</v>
      </c>
      <c r="T19" s="269" t="n">
        <v>2910</v>
      </c>
      <c r="U19" s="269" t="n">
        <v>24403</v>
      </c>
      <c r="V19" s="117" t="n">
        <v>27313</v>
      </c>
      <c r="W19" s="269" t="n">
        <v>7689</v>
      </c>
      <c r="X19" s="269" t="n">
        <v>0</v>
      </c>
      <c r="Y19" s="269" t="n">
        <v>0</v>
      </c>
      <c r="Z19" s="269" t="n">
        <v>0</v>
      </c>
      <c r="AA19" s="117" t="n">
        <v>7689</v>
      </c>
      <c r="AB19" s="113" t="n">
        <v>32289</v>
      </c>
      <c r="AC19" s="117" t="n">
        <v>67291</v>
      </c>
      <c r="AD19" s="117" t="n">
        <v>133487</v>
      </c>
    </row>
    <row r="20" customFormat="false" ht="15.95" hidden="false" customHeight="true" outlineLevel="0" collapsed="false">
      <c r="A20" s="111" t="n">
        <v>1995</v>
      </c>
      <c r="B20" s="133"/>
      <c r="C20" s="113" t="n">
        <v>21098</v>
      </c>
      <c r="D20" s="113" t="n">
        <v>1333</v>
      </c>
      <c r="E20" s="113" t="n">
        <v>6066</v>
      </c>
      <c r="F20" s="113" t="n">
        <v>0</v>
      </c>
      <c r="G20" s="113" t="n">
        <v>1</v>
      </c>
      <c r="H20" s="117" t="n">
        <v>28498</v>
      </c>
      <c r="I20" s="113" t="n">
        <v>13361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13361</v>
      </c>
      <c r="P20" s="111" t="n">
        <v>1995</v>
      </c>
      <c r="Q20" s="133"/>
      <c r="R20" s="269" t="s">
        <v>219</v>
      </c>
      <c r="S20" s="269" t="s">
        <v>219</v>
      </c>
      <c r="T20" s="269" t="s">
        <v>219</v>
      </c>
      <c r="U20" s="269" t="s">
        <v>219</v>
      </c>
      <c r="V20" s="120" t="n">
        <v>16905</v>
      </c>
      <c r="W20" s="269" t="s">
        <v>219</v>
      </c>
      <c r="X20" s="269" t="s">
        <v>219</v>
      </c>
      <c r="Y20" s="269" t="s">
        <v>219</v>
      </c>
      <c r="Z20" s="269" t="s">
        <v>219</v>
      </c>
      <c r="AA20" s="117" t="n">
        <v>1830</v>
      </c>
      <c r="AB20" s="113" t="n">
        <v>29239</v>
      </c>
      <c r="AC20" s="117" t="n">
        <v>47974</v>
      </c>
      <c r="AD20" s="117" t="n">
        <v>89833</v>
      </c>
    </row>
    <row r="21" customFormat="false" ht="15.95" hidden="false" customHeight="true" outlineLevel="0" collapsed="false">
      <c r="A21" s="111" t="n">
        <v>1994</v>
      </c>
      <c r="B21" s="134"/>
      <c r="C21" s="113" t="n">
        <v>10705.793</v>
      </c>
      <c r="D21" s="113" t="n">
        <v>2678.157</v>
      </c>
      <c r="E21" s="113" t="n">
        <v>2049.518</v>
      </c>
      <c r="F21" s="113" t="n">
        <v>0</v>
      </c>
      <c r="G21" s="113" t="n">
        <v>1.837</v>
      </c>
      <c r="H21" s="117" t="n">
        <v>15435.305</v>
      </c>
      <c r="I21" s="113" t="n">
        <v>1336.091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1336.091</v>
      </c>
      <c r="P21" s="111" t="n">
        <v>1994</v>
      </c>
      <c r="Q21" s="134"/>
      <c r="R21" s="269" t="s">
        <v>219</v>
      </c>
      <c r="S21" s="269" t="s">
        <v>219</v>
      </c>
      <c r="T21" s="269" t="s">
        <v>219</v>
      </c>
      <c r="U21" s="269" t="s">
        <v>219</v>
      </c>
      <c r="V21" s="120" t="n">
        <v>2888.76</v>
      </c>
      <c r="W21" s="269" t="s">
        <v>219</v>
      </c>
      <c r="X21" s="269" t="s">
        <v>219</v>
      </c>
      <c r="Y21" s="269" t="s">
        <v>219</v>
      </c>
      <c r="Z21" s="269" t="s">
        <v>219</v>
      </c>
      <c r="AA21" s="117" t="n">
        <v>80.524</v>
      </c>
      <c r="AB21" s="113" t="n">
        <v>5575.506</v>
      </c>
      <c r="AC21" s="117" t="n">
        <v>8544.79</v>
      </c>
      <c r="AD21" s="117" t="n">
        <v>25316.186</v>
      </c>
    </row>
    <row r="22" customFormat="false" ht="15.95" hidden="false" customHeight="true" outlineLevel="0" collapsed="false">
      <c r="A22" s="111" t="n">
        <v>1993</v>
      </c>
      <c r="B22" s="134"/>
      <c r="C22" s="113" t="n">
        <v>5691.75</v>
      </c>
      <c r="D22" s="113" t="n">
        <v>1064.953</v>
      </c>
      <c r="E22" s="113" t="n">
        <v>826.242</v>
      </c>
      <c r="F22" s="113" t="n">
        <v>0</v>
      </c>
      <c r="G22" s="113" t="n">
        <v>215.504</v>
      </c>
      <c r="H22" s="117" t="n">
        <v>7798.449</v>
      </c>
      <c r="I22" s="113" t="n">
        <v>526.274</v>
      </c>
      <c r="J22" s="113" t="n">
        <v>83.622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609.896</v>
      </c>
      <c r="P22" s="111" t="n">
        <v>1993</v>
      </c>
      <c r="Q22" s="134"/>
      <c r="R22" s="269" t="s">
        <v>219</v>
      </c>
      <c r="S22" s="269" t="s">
        <v>219</v>
      </c>
      <c r="T22" s="269" t="s">
        <v>219</v>
      </c>
      <c r="U22" s="269" t="s">
        <v>219</v>
      </c>
      <c r="V22" s="120" t="n">
        <v>3041.3</v>
      </c>
      <c r="W22" s="270" t="s">
        <v>219</v>
      </c>
      <c r="X22" s="269" t="s">
        <v>219</v>
      </c>
      <c r="Y22" s="269" t="s">
        <v>219</v>
      </c>
      <c r="Z22" s="269" t="s">
        <v>219</v>
      </c>
      <c r="AA22" s="117" t="n">
        <v>341.938</v>
      </c>
      <c r="AB22" s="113" t="n">
        <v>1753.296</v>
      </c>
      <c r="AC22" s="117" t="n">
        <v>5136.534</v>
      </c>
      <c r="AD22" s="117" t="n">
        <v>13544.879</v>
      </c>
    </row>
    <row r="23" customFormat="false" ht="15.95" hidden="false" customHeight="true" outlineLevel="0" collapsed="false">
      <c r="A23" s="135" t="n">
        <v>1992</v>
      </c>
      <c r="B23" s="136"/>
      <c r="C23" s="138" t="n">
        <v>3247.02</v>
      </c>
      <c r="D23" s="137" t="n">
        <v>742.205</v>
      </c>
      <c r="E23" s="137" t="n">
        <v>1137.133</v>
      </c>
      <c r="F23" s="137" t="n">
        <v>0</v>
      </c>
      <c r="G23" s="137" t="n">
        <v>100.179</v>
      </c>
      <c r="H23" s="271" t="n">
        <v>5226.537</v>
      </c>
      <c r="I23" s="137" t="n">
        <v>260.331</v>
      </c>
      <c r="J23" s="137" t="n">
        <v>96.743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357.074</v>
      </c>
      <c r="P23" s="135" t="n">
        <v>1992</v>
      </c>
      <c r="Q23" s="136"/>
      <c r="R23" s="273" t="s">
        <v>219</v>
      </c>
      <c r="S23" s="274" t="s">
        <v>219</v>
      </c>
      <c r="T23" s="274" t="s">
        <v>219</v>
      </c>
      <c r="U23" s="274" t="s">
        <v>219</v>
      </c>
      <c r="V23" s="275" t="n">
        <v>538.154</v>
      </c>
      <c r="W23" s="273" t="s">
        <v>219</v>
      </c>
      <c r="X23" s="274" t="s">
        <v>219</v>
      </c>
      <c r="Y23" s="274" t="s">
        <v>219</v>
      </c>
      <c r="Z23" s="274" t="s">
        <v>219</v>
      </c>
      <c r="AA23" s="272" t="n">
        <v>578.579</v>
      </c>
      <c r="AB23" s="137" t="n">
        <v>1068.67</v>
      </c>
      <c r="AC23" s="272" t="n">
        <v>2185.403</v>
      </c>
      <c r="AD23" s="272" t="n">
        <v>7769.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0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1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2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3</v>
      </c>
      <c r="B5" s="285" t="n">
        <v>30.4</v>
      </c>
      <c r="C5" s="285" t="n">
        <v>35.3</v>
      </c>
      <c r="D5" s="285" t="n">
        <v>31.8</v>
      </c>
      <c r="E5" s="285" t="n">
        <v>39.8</v>
      </c>
      <c r="F5" s="285" t="n">
        <v>33.2</v>
      </c>
      <c r="G5" s="285" t="n">
        <v>20.5</v>
      </c>
      <c r="H5" s="285" t="n">
        <v>16.8</v>
      </c>
      <c r="I5" s="286" t="n">
        <v>18.6</v>
      </c>
    </row>
    <row r="6" customFormat="false" ht="26.1" hidden="false" customHeight="true" outlineLevel="0" collapsed="false">
      <c r="A6" s="284" t="s">
        <v>224</v>
      </c>
      <c r="B6" s="285" t="n">
        <v>17.4163757728267</v>
      </c>
      <c r="C6" s="285" t="n">
        <v>18.7300243781574</v>
      </c>
      <c r="D6" s="285" t="n">
        <v>17.1799383697745</v>
      </c>
      <c r="E6" s="285" t="n">
        <v>18.4873949579832</v>
      </c>
      <c r="F6" s="285" t="n">
        <v>15.3625397582359</v>
      </c>
      <c r="G6" s="285" t="n">
        <v>11.9442236918772</v>
      </c>
      <c r="H6" s="285" t="n">
        <v>13.8998279571785</v>
      </c>
      <c r="I6" s="287" t="n">
        <v>13.9650270886055</v>
      </c>
    </row>
    <row r="7" customFormat="false" ht="26.1" hidden="false" customHeight="true" outlineLevel="0" collapsed="false">
      <c r="A7" s="284" t="s">
        <v>225</v>
      </c>
      <c r="B7" s="285" t="n">
        <v>23.1581088410776</v>
      </c>
      <c r="C7" s="285" t="n">
        <v>26.351705054246</v>
      </c>
      <c r="D7" s="285" t="n">
        <v>23.5271870158976</v>
      </c>
      <c r="E7" s="285" t="n">
        <v>25.3902325827317</v>
      </c>
      <c r="F7" s="285" t="n">
        <v>21.5974188450649</v>
      </c>
      <c r="G7" s="285" t="n">
        <v>15.3507223462078</v>
      </c>
      <c r="H7" s="285" t="n">
        <v>18.8554798885683</v>
      </c>
      <c r="I7" s="287" t="n">
        <v>18.7968991794116</v>
      </c>
    </row>
    <row r="8" customFormat="false" ht="26.1" hidden="false" customHeight="true" outlineLevel="0" collapsed="false">
      <c r="A8" s="284" t="s">
        <v>226</v>
      </c>
      <c r="B8" s="285" t="n">
        <v>10.7263686939889</v>
      </c>
      <c r="C8" s="285" t="n">
        <v>12.2167660528338</v>
      </c>
      <c r="D8" s="285" t="n">
        <v>11.1813371912076</v>
      </c>
      <c r="E8" s="285" t="n">
        <v>12.0307731135213</v>
      </c>
      <c r="F8" s="285" t="n">
        <v>10.4621109866855</v>
      </c>
      <c r="G8" s="285" t="n">
        <v>6.10049240189276</v>
      </c>
      <c r="H8" s="285" t="n">
        <v>7.66643811824911</v>
      </c>
      <c r="I8" s="287" t="n">
        <v>6.56432328235085</v>
      </c>
    </row>
    <row r="9" customFormat="false" ht="27" hidden="false" customHeight="true" outlineLevel="0" collapsed="false">
      <c r="A9" s="284" t="s">
        <v>227</v>
      </c>
      <c r="B9" s="285" t="n">
        <v>12.429059042284</v>
      </c>
      <c r="C9" s="285" t="n">
        <v>14.806068365732</v>
      </c>
      <c r="D9" s="285" t="n">
        <v>13.3249111358693</v>
      </c>
      <c r="E9" s="285" t="n">
        <v>14.3814534189186</v>
      </c>
      <c r="F9" s="285" t="n">
        <v>11.1121377313745</v>
      </c>
      <c r="G9" s="285" t="n">
        <v>9.87855096327091</v>
      </c>
      <c r="H9" s="285" t="n">
        <v>11.1978960143152</v>
      </c>
      <c r="I9" s="287" t="n">
        <v>11.1720295799891</v>
      </c>
    </row>
    <row r="10" customFormat="false" ht="26.1" hidden="false" customHeight="true" outlineLevel="0" collapsed="false">
      <c r="A10" s="281" t="s">
        <v>228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9</v>
      </c>
      <c r="B11" s="285" t="n">
        <v>31.6249952340725</v>
      </c>
      <c r="C11" s="285" t="n">
        <v>35.9228612573542</v>
      </c>
      <c r="D11" s="285" t="n">
        <v>37.5278310743564</v>
      </c>
      <c r="E11" s="285" t="n">
        <v>30.4661951316541</v>
      </c>
      <c r="F11" s="285" t="n">
        <v>23.1647342851182</v>
      </c>
      <c r="G11" s="285" t="n">
        <v>22.3183634596368</v>
      </c>
      <c r="H11" s="285" t="n">
        <v>35.9185283351198</v>
      </c>
      <c r="I11" s="287" t="n">
        <v>30.123310578274</v>
      </c>
    </row>
    <row r="12" customFormat="false" ht="26.1" hidden="false" customHeight="true" outlineLevel="0" collapsed="false">
      <c r="A12" s="284" t="s">
        <v>230</v>
      </c>
      <c r="B12" s="285" t="n">
        <v>2.46634458956958</v>
      </c>
      <c r="C12" s="285" t="n">
        <v>1.72051845851175</v>
      </c>
      <c r="D12" s="285" t="n">
        <v>0.579163334540873</v>
      </c>
      <c r="E12" s="285" t="n">
        <v>0.275193934501035</v>
      </c>
      <c r="F12" s="285" t="n">
        <v>0.352915226821557</v>
      </c>
      <c r="G12" s="285" t="n">
        <v>0.554106528850978</v>
      </c>
      <c r="H12" s="285" t="n">
        <v>0.237355257953606</v>
      </c>
      <c r="I12" s="287" t="n">
        <v>0.671326340617679</v>
      </c>
    </row>
    <row r="13" customFormat="false" ht="26.1" hidden="false" customHeight="true" outlineLevel="0" collapsed="false">
      <c r="A13" s="284" t="s">
        <v>231</v>
      </c>
      <c r="B13" s="285" t="n">
        <v>6.69000707883786</v>
      </c>
      <c r="C13" s="285" t="n">
        <v>6.51325832532368</v>
      </c>
      <c r="D13" s="285" t="n">
        <v>5.99860117856691</v>
      </c>
      <c r="E13" s="285" t="n">
        <v>6.45662184446189</v>
      </c>
      <c r="F13" s="285" t="n">
        <v>4.90042877155035</v>
      </c>
      <c r="G13" s="285" t="n">
        <v>5.84373128998439</v>
      </c>
      <c r="H13" s="285" t="n">
        <v>6.23338983892939</v>
      </c>
      <c r="I13" s="287" t="n">
        <v>7.40070380625461</v>
      </c>
    </row>
    <row r="14" customFormat="false" ht="26.1" hidden="false" customHeight="true" outlineLevel="0" collapsed="false">
      <c r="A14" s="284" t="s">
        <v>232</v>
      </c>
      <c r="B14" s="285" t="n">
        <v>87.9179311597022</v>
      </c>
      <c r="C14" s="285" t="n">
        <v>92.7474250372141</v>
      </c>
      <c r="D14" s="285" t="n">
        <v>88.9558707842081</v>
      </c>
      <c r="E14" s="285" t="n">
        <v>90.5671055400949</v>
      </c>
      <c r="F14" s="285" t="n">
        <v>88.9133017157454</v>
      </c>
      <c r="G14" s="285" t="n">
        <v>92.492368130715</v>
      </c>
      <c r="H14" s="285" t="n">
        <v>82.0059661182807</v>
      </c>
      <c r="I14" s="287" t="n">
        <v>88.4638278752954</v>
      </c>
    </row>
    <row r="15" customFormat="false" ht="26.1" hidden="false" customHeight="true" outlineLevel="0" collapsed="false">
      <c r="A15" s="281" t="s">
        <v>233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4</v>
      </c>
      <c r="B16" s="285" t="n">
        <v>51.2864099634758</v>
      </c>
      <c r="C16" s="285" t="n">
        <v>43.7120650261575</v>
      </c>
      <c r="D16" s="285" t="n">
        <v>39.1842716381259</v>
      </c>
      <c r="E16" s="285" t="n">
        <v>50.3406045543695</v>
      </c>
      <c r="F16" s="285" t="n">
        <v>58.6173714217588</v>
      </c>
      <c r="G16" s="285" t="n">
        <v>63.205968954121</v>
      </c>
      <c r="H16" s="285" t="n">
        <v>51.0667440533069</v>
      </c>
      <c r="I16" s="287" t="n">
        <v>52.4308983289638</v>
      </c>
    </row>
    <row r="17" customFormat="false" ht="26.1" hidden="false" customHeight="true" outlineLevel="0" collapsed="false">
      <c r="A17" s="284" t="s">
        <v>235</v>
      </c>
      <c r="B17" s="285" t="n">
        <v>68.1942259109589</v>
      </c>
      <c r="C17" s="285" t="n">
        <v>61.4995165849667</v>
      </c>
      <c r="D17" s="285" t="n">
        <v>53.6611754401783</v>
      </c>
      <c r="E17" s="285" t="n">
        <v>69.1368178640457</v>
      </c>
      <c r="F17" s="285" t="n">
        <v>82.4072023321381</v>
      </c>
      <c r="G17" s="285" t="n">
        <v>81.2323433541841</v>
      </c>
      <c r="H17" s="285" t="n">
        <v>69.2733729106708</v>
      </c>
      <c r="I17" s="287" t="n">
        <v>70.5718867226292</v>
      </c>
    </row>
    <row r="18" customFormat="false" ht="26.1" hidden="false" customHeight="true" outlineLevel="0" collapsed="false">
      <c r="A18" s="284" t="s">
        <v>236</v>
      </c>
      <c r="B18" s="285" t="n">
        <v>46.8035075091433</v>
      </c>
      <c r="C18" s="285" t="n">
        <v>50.8850921605665</v>
      </c>
      <c r="D18" s="285" t="n">
        <v>47.9250428980461</v>
      </c>
      <c r="E18" s="285" t="n">
        <v>59.352213465541</v>
      </c>
      <c r="F18" s="285" t="n">
        <v>64.0836704982896</v>
      </c>
      <c r="G18" s="285" t="n">
        <v>67.9993260358985</v>
      </c>
      <c r="H18" s="285" t="n">
        <v>58.0075086667528</v>
      </c>
      <c r="I18" s="287" t="n">
        <v>67.4737733775276</v>
      </c>
    </row>
    <row r="19" customFormat="false" ht="26.1" hidden="false" customHeight="true" outlineLevel="0" collapsed="false">
      <c r="A19" s="281" t="s">
        <v>237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8</v>
      </c>
      <c r="B20" s="285" t="n">
        <v>9.42077335753324</v>
      </c>
      <c r="C20" s="285" t="n">
        <v>11.0712539454678</v>
      </c>
      <c r="D20" s="285" t="n">
        <v>10.9727708695889</v>
      </c>
      <c r="E20" s="285" t="n">
        <v>10.7504470336329</v>
      </c>
      <c r="F20" s="285" t="n">
        <v>8.26184878665707</v>
      </c>
      <c r="G20" s="285" t="n">
        <v>6.68912741912875</v>
      </c>
      <c r="H20" s="285" t="n">
        <v>6.30538762333808</v>
      </c>
      <c r="I20" s="286" t="n">
        <v>5.07361917794354</v>
      </c>
    </row>
    <row r="21" customFormat="false" ht="26.1" hidden="false" customHeight="true" outlineLevel="0" collapsed="false">
      <c r="A21" s="284" t="s">
        <v>239</v>
      </c>
      <c r="B21" s="285" t="n">
        <v>91.9488080677977</v>
      </c>
      <c r="C21" s="285" t="n">
        <v>108.809597774302</v>
      </c>
      <c r="D21" s="285" t="n">
        <v>112.417940710795</v>
      </c>
      <c r="E21" s="285" t="n">
        <v>107.783439672276</v>
      </c>
      <c r="F21" s="285" t="n">
        <v>98.3117696700267</v>
      </c>
      <c r="G21" s="285" t="n">
        <v>87.2394060254294</v>
      </c>
      <c r="H21" s="285" t="n">
        <v>67.5987681577734</v>
      </c>
      <c r="I21" s="287" t="n">
        <v>47.247948442664</v>
      </c>
    </row>
    <row r="22" customFormat="false" ht="26.1" hidden="false" customHeight="true" outlineLevel="0" collapsed="false">
      <c r="A22" s="284" t="s">
        <v>240</v>
      </c>
      <c r="B22" s="285" t="n">
        <v>169.8064</v>
      </c>
      <c r="C22" s="285" t="n">
        <v>226.169142857143</v>
      </c>
      <c r="D22" s="285" t="n">
        <v>264.170588235294</v>
      </c>
      <c r="E22" s="285" t="n">
        <v>314.633333333333</v>
      </c>
      <c r="F22" s="285" t="n">
        <v>294.06</v>
      </c>
      <c r="G22" s="285" t="n">
        <v>182.359630769231</v>
      </c>
      <c r="H22" s="285" t="n">
        <v>137.47575</v>
      </c>
      <c r="I22" s="287" t="n">
        <v>83.8801333333334</v>
      </c>
    </row>
    <row r="23" customFormat="false" ht="26.1" hidden="false" customHeight="true" outlineLevel="0" collapsed="false">
      <c r="A23" s="281" t="s">
        <v>241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2</v>
      </c>
      <c r="B24" s="285" t="n">
        <v>19.4507263671405</v>
      </c>
      <c r="C24" s="285" t="n">
        <v>22.1815569730584</v>
      </c>
      <c r="D24" s="285" t="n">
        <v>22.799242810641</v>
      </c>
      <c r="E24" s="285" t="n">
        <v>20.6241956241956</v>
      </c>
      <c r="F24" s="285" t="n">
        <v>17.3986005564349</v>
      </c>
      <c r="G24" s="285" t="n">
        <v>18.5090066528607</v>
      </c>
      <c r="H24" s="285" t="n">
        <v>15.1063420925992</v>
      </c>
      <c r="I24" s="286" t="n">
        <v>12.219975035188</v>
      </c>
    </row>
    <row r="25" customFormat="false" ht="26.1" hidden="false" customHeight="true" outlineLevel="0" collapsed="false">
      <c r="A25" s="284" t="s">
        <v>243</v>
      </c>
      <c r="B25" s="285" t="n">
        <v>257.085308769665</v>
      </c>
      <c r="C25" s="285" t="n">
        <v>277.101455620007</v>
      </c>
      <c r="D25" s="285" t="n">
        <v>262.647386177872</v>
      </c>
      <c r="E25" s="285" t="n">
        <v>259.142400140231</v>
      </c>
      <c r="F25" s="285" t="n">
        <v>245.628428109324</v>
      </c>
      <c r="G25" s="285" t="n">
        <v>241.940609467247</v>
      </c>
      <c r="H25" s="285" t="n">
        <v>233.059636627369</v>
      </c>
      <c r="I25" s="287" t="n">
        <v>173.091992000883</v>
      </c>
    </row>
    <row r="26" customFormat="false" ht="26.1" hidden="false" customHeight="true" outlineLevel="0" collapsed="false">
      <c r="A26" s="284" t="s">
        <v>244</v>
      </c>
      <c r="B26" s="285" t="n">
        <v>-4.02288543974639</v>
      </c>
      <c r="C26" s="285" t="n">
        <v>-16.4641095832046</v>
      </c>
      <c r="D26" s="285" t="n">
        <v>-37.0340396311556</v>
      </c>
      <c r="E26" s="285" t="n">
        <v>8.92470410475951</v>
      </c>
      <c r="F26" s="285" t="n">
        <v>1.81423782291461</v>
      </c>
      <c r="G26" s="285" t="n">
        <v>-60.87827517744</v>
      </c>
      <c r="H26" s="285" t="n">
        <v>-12.9646470559355</v>
      </c>
      <c r="I26" s="287" t="n">
        <v>16.3631416737756</v>
      </c>
    </row>
    <row r="27" customFormat="false" ht="26.1" hidden="false" customHeight="true" outlineLevel="0" collapsed="false">
      <c r="A27" s="284" t="s">
        <v>245</v>
      </c>
      <c r="B27" s="285" t="n">
        <v>182.486728237946</v>
      </c>
      <c r="C27" s="285" t="n">
        <v>191.590652419425</v>
      </c>
      <c r="D27" s="285" t="n">
        <v>184.20464757992</v>
      </c>
      <c r="E27" s="285" t="n">
        <v>183.287018658198</v>
      </c>
      <c r="F27" s="285" t="n">
        <v>167.060655164744</v>
      </c>
      <c r="G27" s="285" t="n">
        <v>144.258478498549</v>
      </c>
      <c r="H27" s="285" t="n">
        <v>147.597918714853</v>
      </c>
      <c r="I27" s="287" t="n">
        <v>128.072623672571</v>
      </c>
    </row>
    <row r="28" customFormat="false" ht="26.1" hidden="false" customHeight="true" outlineLevel="0" collapsed="false">
      <c r="A28" s="284" t="s">
        <v>246</v>
      </c>
      <c r="B28" s="285" t="n">
        <v>1.56395254253045</v>
      </c>
      <c r="C28" s="285" t="n">
        <v>0.931605138294179</v>
      </c>
      <c r="D28" s="285" t="n">
        <v>0.0972866812938445</v>
      </c>
      <c r="E28" s="285" t="n">
        <v>0.139001017936748</v>
      </c>
      <c r="F28" s="285" t="n">
        <v>0.185648114109257</v>
      </c>
      <c r="G28" s="285" t="n">
        <v>0.433124025089751</v>
      </c>
      <c r="H28" s="285" t="n">
        <v>0.159266776686534</v>
      </c>
      <c r="I28" s="287" t="n">
        <v>0.241465543302814</v>
      </c>
    </row>
    <row r="29" customFormat="false" ht="26.1" hidden="false" customHeight="true" outlineLevel="0" collapsed="false">
      <c r="A29" s="281" t="s">
        <v>247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8</v>
      </c>
      <c r="B30" s="285" t="n">
        <v>12.2027199612681</v>
      </c>
      <c r="C30" s="285" t="n">
        <v>12.2498943158934</v>
      </c>
      <c r="D30" s="285" t="n">
        <v>10.9028477396761</v>
      </c>
      <c r="E30" s="285" t="n">
        <v>9.90298883022346</v>
      </c>
      <c r="F30" s="285" t="n">
        <v>11.0033170603724</v>
      </c>
      <c r="G30" s="285" t="n">
        <v>12.1912912571206</v>
      </c>
      <c r="H30" s="285" t="n">
        <v>10.2487435415259</v>
      </c>
      <c r="I30" s="287" t="n">
        <v>12.2070768928607</v>
      </c>
    </row>
    <row r="31" customFormat="false" ht="26.1" hidden="false" customHeight="true" outlineLevel="0" collapsed="false">
      <c r="A31" s="284" t="s">
        <v>249</v>
      </c>
      <c r="B31" s="285" t="n">
        <v>11.5099725102371</v>
      </c>
      <c r="C31" s="285" t="n">
        <v>10.6306179512643</v>
      </c>
      <c r="D31" s="285" t="n">
        <v>9.15213056354824</v>
      </c>
      <c r="E31" s="285" t="n">
        <v>6.92646312993762</v>
      </c>
      <c r="F31" s="285" t="n">
        <v>6.51727549996047</v>
      </c>
      <c r="G31" s="285" t="n">
        <v>7.15570315168946</v>
      </c>
      <c r="H31" s="285" t="n">
        <v>9.08584065213571</v>
      </c>
      <c r="I31" s="287" t="n">
        <v>9.24313516395628</v>
      </c>
    </row>
    <row r="32" customFormat="false" ht="26.1" hidden="false" customHeight="true" outlineLevel="0" collapsed="false">
      <c r="A32" s="284" t="s">
        <v>250</v>
      </c>
      <c r="B32" s="285" t="n">
        <v>11.6198339672093</v>
      </c>
      <c r="C32" s="285" t="n">
        <v>11.3252953439121</v>
      </c>
      <c r="D32" s="285" t="n">
        <v>10.5398592341258</v>
      </c>
      <c r="E32" s="285" t="n">
        <v>10.1807599719657</v>
      </c>
      <c r="F32" s="285" t="n">
        <v>10.7302742706186</v>
      </c>
      <c r="G32" s="285" t="n">
        <v>12.4335827576183</v>
      </c>
      <c r="H32" s="285" t="n">
        <v>10.7596270134318</v>
      </c>
      <c r="I32" s="287" t="n">
        <v>14.6755645128675</v>
      </c>
    </row>
    <row r="33" customFormat="false" ht="26.1" hidden="false" customHeight="true" outlineLevel="0" collapsed="false">
      <c r="A33" s="281" t="s">
        <v>251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8</v>
      </c>
      <c r="B34" s="285" t="n">
        <v>6.03684165820656</v>
      </c>
      <c r="C34" s="285" t="n">
        <v>6.53153940231643</v>
      </c>
      <c r="D34" s="285" t="n">
        <v>6.03531410822196</v>
      </c>
      <c r="E34" s="285" t="n">
        <v>5.21872091996628</v>
      </c>
      <c r="F34" s="285" t="n">
        <v>5.72489069770163</v>
      </c>
      <c r="G34" s="285" t="n">
        <v>5.9966268404478</v>
      </c>
      <c r="H34" s="285" t="n">
        <v>5.35649673469544</v>
      </c>
      <c r="I34" s="287" t="n">
        <v>5.61013523393792</v>
      </c>
    </row>
    <row r="35" customFormat="false" ht="26.1" hidden="false" customHeight="true" outlineLevel="0" collapsed="false">
      <c r="A35" s="284" t="s">
        <v>249</v>
      </c>
      <c r="B35" s="285" t="n">
        <v>6.34076743541116</v>
      </c>
      <c r="C35" s="285" t="n">
        <v>6.11866788506591</v>
      </c>
      <c r="D35" s="285" t="n">
        <v>4.98087073912495</v>
      </c>
      <c r="E35" s="285" t="n">
        <v>3.69021996503689</v>
      </c>
      <c r="F35" s="285" t="n">
        <v>3.12005895560265</v>
      </c>
      <c r="G35" s="285" t="n">
        <v>3.42094491000224</v>
      </c>
      <c r="H35" s="285" t="n">
        <v>4.64899690343942</v>
      </c>
      <c r="I35" s="287" t="n">
        <v>4.04314306445761</v>
      </c>
    </row>
    <row r="36" customFormat="false" ht="26.1" hidden="false" customHeight="true" outlineLevel="0" collapsed="false">
      <c r="A36" s="290" t="s">
        <v>250</v>
      </c>
      <c r="B36" s="291" t="n">
        <v>5.38953971870701</v>
      </c>
      <c r="C36" s="291" t="n">
        <v>5.92974465347554</v>
      </c>
      <c r="D36" s="291" t="n">
        <v>5.97792318733295</v>
      </c>
      <c r="E36" s="291" t="n">
        <v>5.43651664075075</v>
      </c>
      <c r="F36" s="291" t="n">
        <v>5.79488588093673</v>
      </c>
      <c r="G36" s="291" t="n">
        <v>6.74239279185453</v>
      </c>
      <c r="H36" s="291" t="n">
        <v>5.90319836466862</v>
      </c>
      <c r="I36" s="292" t="n">
        <v>7.12705662069665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19:55Z</dcterms:created>
  <dc:creator>gkilinc</dc:creator>
  <dc:description/>
  <dc:language>en-US</dc:language>
  <cp:lastModifiedBy>erdogana</cp:lastModifiedBy>
  <dcterms:modified xsi:type="dcterms:W3CDTF">2009-10-09T12:02:18Z</dcterms:modified>
  <cp:revision>0</cp:revision>
  <dc:subject/>
  <dc:title/>
</cp:coreProperties>
</file>