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ümerbank 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Sümerbank 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51">
  <si>
    <t xml:space="preserve">Sümerbank A.Ş.</t>
  </si>
  <si>
    <t xml:space="preserve">Genel Bilgiler</t>
  </si>
  <si>
    <t xml:space="preserve">Kuruluş Yılı</t>
  </si>
  <si>
    <t xml:space="preserve">:</t>
  </si>
  <si>
    <t xml:space="preserve">1933</t>
  </si>
  <si>
    <t xml:space="preserve">Banka Grubu</t>
  </si>
  <si>
    <t xml:space="preserve">Tasarruf Mevduatı Sig. Fon. Devr. B.</t>
  </si>
  <si>
    <t xml:space="preserve">Ana Ortaklar</t>
  </si>
  <si>
    <t xml:space="preserve">Tasarruf Mevduatı Sigorta Fonu</t>
  </si>
  <si>
    <t xml:space="preserve">Yönetim Kurulu Başkanı</t>
  </si>
  <si>
    <t xml:space="preserve">Atilla Taşdemir</t>
  </si>
  <si>
    <t xml:space="preserve">Genel Müdür</t>
  </si>
  <si>
    <t xml:space="preserve">Genel Merkez Adresi</t>
  </si>
  <si>
    <t xml:space="preserve">Eski Büyükdere Cad. Ayazağa Ticaret Merkezi</t>
  </si>
  <si>
    <t xml:space="preserve">No13  C Blok Maslak, 80670</t>
  </si>
  <si>
    <t xml:space="preserve">İstanbul</t>
  </si>
  <si>
    <t xml:space="preserve">Telefon</t>
  </si>
  <si>
    <t xml:space="preserve">212-285 23 15</t>
  </si>
  <si>
    <t xml:space="preserve">Faks</t>
  </si>
  <si>
    <t xml:space="preserve">212-286 09 73</t>
  </si>
  <si>
    <t xml:space="preserve">SWIFT Kodu</t>
  </si>
  <si>
    <t xml:space="preserve">SUMETRIS       </t>
  </si>
  <si>
    <t xml:space="preserve">EFT Kodu</t>
  </si>
  <si>
    <t xml:space="preserve">0008</t>
  </si>
  <si>
    <t xml:space="preserve">Web Sayfası Adresi</t>
  </si>
  <si>
    <t xml:space="preserve">http://www.sumerbank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9</v>
      </c>
      <c r="C21" s="21" t="s">
        <v>3</v>
      </c>
      <c r="D21" s="21" t="s">
        <v>10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1</v>
      </c>
      <c r="C23" s="21" t="s">
        <v>3</v>
      </c>
      <c r="D23" s="21" t="s">
        <v>10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2</v>
      </c>
      <c r="C25" s="21" t="s">
        <v>3</v>
      </c>
      <c r="D25" s="25" t="s">
        <v>13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4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5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6</v>
      </c>
      <c r="C29" s="21" t="s">
        <v>3</v>
      </c>
      <c r="D29" s="25" t="s">
        <v>17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8</v>
      </c>
      <c r="C30" s="21" t="s">
        <v>3</v>
      </c>
      <c r="D30" s="25" t="s">
        <v>19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0</v>
      </c>
      <c r="C32" s="21" t="s">
        <v>3</v>
      </c>
      <c r="D32" s="25" t="s">
        <v>21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2</v>
      </c>
      <c r="C33" s="21" t="s">
        <v>3</v>
      </c>
      <c r="D33" s="25" t="s">
        <v>23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4</v>
      </c>
      <c r="C34" s="21" t="s">
        <v>3</v>
      </c>
      <c r="D34" s="25" t="s">
        <v>25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6</v>
      </c>
      <c r="C36" s="21" t="s">
        <v>3</v>
      </c>
      <c r="D36" s="26" t="n">
        <f aca="false">D37+IF(ISNUMBER(D38),D38,0)</f>
        <v>88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7</v>
      </c>
      <c r="C37" s="21" t="s">
        <v>3</v>
      </c>
      <c r="D37" s="26" t="n">
        <v>88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8</v>
      </c>
      <c r="C38" s="21" t="s">
        <v>3</v>
      </c>
      <c r="D38" s="26" t="s">
        <v>29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0</v>
      </c>
      <c r="C40" s="21" t="s">
        <v>3</v>
      </c>
      <c r="D40" s="26" t="s">
        <v>29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1</v>
      </c>
      <c r="C41" s="21" t="s">
        <v>3</v>
      </c>
      <c r="D41" s="26" t="n">
        <v>1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2</v>
      </c>
      <c r="C42" s="21" t="s">
        <v>3</v>
      </c>
      <c r="D42" s="26" t="n">
        <v>2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3</v>
      </c>
      <c r="C44" s="21" t="s">
        <v>3</v>
      </c>
      <c r="D44" s="26" t="n">
        <v>1692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5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6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7</v>
      </c>
      <c r="O4" s="55"/>
      <c r="P4" s="55"/>
      <c r="Q4" s="55"/>
      <c r="R4" s="56"/>
      <c r="S4" s="57" t="s">
        <v>38</v>
      </c>
      <c r="T4" s="55"/>
      <c r="U4" s="55"/>
      <c r="V4" s="55"/>
      <c r="W4" s="55"/>
      <c r="X4" s="55"/>
      <c r="Y4" s="56"/>
      <c r="Z4" s="57" t="s">
        <v>39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0</v>
      </c>
      <c r="I5" s="67"/>
      <c r="J5" s="67"/>
      <c r="K5" s="68"/>
      <c r="L5" s="65"/>
      <c r="M5" s="65"/>
      <c r="N5" s="69" t="s">
        <v>41</v>
      </c>
      <c r="O5" s="70"/>
      <c r="P5" s="71"/>
      <c r="Q5" s="64"/>
      <c r="R5" s="72"/>
      <c r="S5" s="73" t="s">
        <v>42</v>
      </c>
      <c r="T5" s="74"/>
      <c r="U5" s="75" t="s">
        <v>43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4</v>
      </c>
      <c r="M6" s="78"/>
      <c r="N6" s="82" t="s">
        <v>37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5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6</v>
      </c>
      <c r="G7" s="62"/>
      <c r="H7" s="62"/>
      <c r="I7" s="87"/>
      <c r="J7" s="87"/>
      <c r="K7" s="87"/>
      <c r="L7" s="62" t="s">
        <v>47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8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49</v>
      </c>
      <c r="G8" s="86"/>
      <c r="H8" s="62" t="s">
        <v>50</v>
      </c>
      <c r="I8" s="87" t="s">
        <v>51</v>
      </c>
      <c r="J8" s="87" t="s">
        <v>45</v>
      </c>
      <c r="K8" s="91"/>
      <c r="L8" s="89" t="s">
        <v>52</v>
      </c>
      <c r="M8" s="62"/>
      <c r="N8" s="62" t="s">
        <v>45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3</v>
      </c>
      <c r="Y8" s="87"/>
      <c r="Z8" s="62" t="s">
        <v>54</v>
      </c>
      <c r="AA8" s="87" t="s">
        <v>55</v>
      </c>
      <c r="AB8" s="86" t="s">
        <v>56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7</v>
      </c>
      <c r="D9" s="62"/>
      <c r="E9" s="62"/>
      <c r="F9" s="62" t="s">
        <v>58</v>
      </c>
      <c r="G9" s="62" t="s">
        <v>59</v>
      </c>
      <c r="H9" s="87" t="s">
        <v>60</v>
      </c>
      <c r="I9" s="87" t="s">
        <v>61</v>
      </c>
      <c r="J9" s="87" t="s">
        <v>45</v>
      </c>
      <c r="K9" s="91"/>
      <c r="L9" s="90" t="s">
        <v>62</v>
      </c>
      <c r="M9" s="93"/>
      <c r="N9" s="87"/>
      <c r="O9" s="87"/>
      <c r="P9" s="88"/>
      <c r="Q9" s="88" t="s">
        <v>63</v>
      </c>
      <c r="R9" s="93"/>
      <c r="S9" s="88" t="s">
        <v>64</v>
      </c>
      <c r="T9" s="88"/>
      <c r="U9" s="87"/>
      <c r="V9" s="62"/>
      <c r="W9" s="88" t="s">
        <v>65</v>
      </c>
      <c r="X9" s="88" t="s">
        <v>66</v>
      </c>
      <c r="Y9" s="87"/>
      <c r="Z9" s="62" t="s">
        <v>67</v>
      </c>
      <c r="AA9" s="62" t="s">
        <v>68</v>
      </c>
      <c r="AB9" s="87" t="s">
        <v>69</v>
      </c>
      <c r="AC9" s="86"/>
      <c r="AD9" s="94" t="s">
        <v>70</v>
      </c>
    </row>
    <row r="10" customFormat="false" ht="15.75" hidden="false" customHeight="true" outlineLevel="0" collapsed="false">
      <c r="A10" s="95" t="s">
        <v>71</v>
      </c>
      <c r="B10" s="96" t="s">
        <v>45</v>
      </c>
      <c r="C10" s="97" t="s">
        <v>72</v>
      </c>
      <c r="D10" s="98" t="s">
        <v>73</v>
      </c>
      <c r="E10" s="98" t="s">
        <v>74</v>
      </c>
      <c r="F10" s="98" t="s">
        <v>75</v>
      </c>
      <c r="G10" s="98" t="s">
        <v>76</v>
      </c>
      <c r="H10" s="98" t="s">
        <v>77</v>
      </c>
      <c r="I10" s="99" t="s">
        <v>78</v>
      </c>
      <c r="J10" s="98" t="s">
        <v>46</v>
      </c>
      <c r="K10" s="100" t="s">
        <v>70</v>
      </c>
      <c r="L10" s="101" t="s">
        <v>79</v>
      </c>
      <c r="M10" s="100" t="s">
        <v>70</v>
      </c>
      <c r="N10" s="101" t="s">
        <v>80</v>
      </c>
      <c r="O10" s="98" t="s">
        <v>81</v>
      </c>
      <c r="P10" s="102" t="s">
        <v>70</v>
      </c>
      <c r="Q10" s="101" t="s">
        <v>82</v>
      </c>
      <c r="R10" s="102" t="s">
        <v>70</v>
      </c>
      <c r="S10" s="103" t="s">
        <v>37</v>
      </c>
      <c r="T10" s="102" t="s">
        <v>83</v>
      </c>
      <c r="U10" s="98" t="s">
        <v>49</v>
      </c>
      <c r="V10" s="101" t="s">
        <v>46</v>
      </c>
      <c r="W10" s="101" t="s">
        <v>72</v>
      </c>
      <c r="X10" s="104" t="s">
        <v>84</v>
      </c>
      <c r="Y10" s="105" t="s">
        <v>70</v>
      </c>
      <c r="Z10" s="101" t="s">
        <v>85</v>
      </c>
      <c r="AA10" s="98" t="s">
        <v>86</v>
      </c>
      <c r="AB10" s="98" t="s">
        <v>34</v>
      </c>
      <c r="AC10" s="102" t="s">
        <v>70</v>
      </c>
      <c r="AD10" s="106" t="s">
        <v>34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7</v>
      </c>
      <c r="C12" s="113" t="n">
        <v>2732</v>
      </c>
      <c r="D12" s="113" t="n">
        <v>252</v>
      </c>
      <c r="E12" s="113" t="n">
        <v>3200</v>
      </c>
      <c r="F12" s="113" t="n">
        <v>0</v>
      </c>
      <c r="G12" s="113" t="n">
        <v>0</v>
      </c>
      <c r="H12" s="113" t="n">
        <v>745</v>
      </c>
      <c r="I12" s="113" t="n">
        <v>46881</v>
      </c>
      <c r="J12" s="113" t="n">
        <v>2884</v>
      </c>
      <c r="K12" s="113" t="n">
        <v>50510</v>
      </c>
      <c r="L12" s="113" t="n">
        <v>2510</v>
      </c>
      <c r="M12" s="113" t="n">
        <v>59204</v>
      </c>
      <c r="N12" s="113" t="n">
        <v>32687</v>
      </c>
      <c r="O12" s="113" t="n">
        <v>179</v>
      </c>
      <c r="P12" s="114" t="n">
        <v>32866</v>
      </c>
      <c r="Q12" s="114" t="n">
        <v>0</v>
      </c>
      <c r="R12" s="115" t="n">
        <v>32866</v>
      </c>
      <c r="S12" s="113" t="n">
        <v>119134</v>
      </c>
      <c r="T12" s="113" t="n">
        <v>29084</v>
      </c>
      <c r="U12" s="113" t="n">
        <v>0</v>
      </c>
      <c r="V12" s="113" t="n">
        <v>0</v>
      </c>
      <c r="W12" s="113" t="n">
        <v>101728</v>
      </c>
      <c r="X12" s="113" t="n">
        <v>26700</v>
      </c>
      <c r="Y12" s="116" t="n">
        <v>157512</v>
      </c>
      <c r="Z12" s="113" t="n">
        <v>0</v>
      </c>
      <c r="AA12" s="113" t="n">
        <v>88622</v>
      </c>
      <c r="AB12" s="113" t="n">
        <v>8868</v>
      </c>
      <c r="AC12" s="113" t="n">
        <v>97490</v>
      </c>
      <c r="AD12" s="113" t="n">
        <v>347072</v>
      </c>
    </row>
    <row r="13" customFormat="false" ht="15.95" hidden="false" customHeight="true" outlineLevel="0" collapsed="false">
      <c r="A13" s="111"/>
      <c r="B13" s="112" t="s">
        <v>88</v>
      </c>
      <c r="C13" s="113" t="n">
        <v>14281</v>
      </c>
      <c r="D13" s="113" t="n">
        <v>15117</v>
      </c>
      <c r="E13" s="113" t="n">
        <v>688</v>
      </c>
      <c r="F13" s="113" t="n">
        <v>0</v>
      </c>
      <c r="G13" s="113" t="n">
        <v>1081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49767</v>
      </c>
      <c r="M13" s="113" t="n">
        <v>80934</v>
      </c>
      <c r="N13" s="113" t="n">
        <v>12229</v>
      </c>
      <c r="O13" s="113" t="n">
        <v>0</v>
      </c>
      <c r="P13" s="114" t="n">
        <v>12229</v>
      </c>
      <c r="Q13" s="114" t="n">
        <v>0</v>
      </c>
      <c r="R13" s="115" t="n">
        <v>12229</v>
      </c>
      <c r="S13" s="113" t="n">
        <v>14666</v>
      </c>
      <c r="T13" s="113" t="n">
        <v>3</v>
      </c>
      <c r="U13" s="113" t="n">
        <v>0</v>
      </c>
      <c r="V13" s="113" t="n">
        <v>0</v>
      </c>
      <c r="W13" s="113" t="n">
        <v>5130</v>
      </c>
      <c r="X13" s="113" t="n">
        <v>0</v>
      </c>
      <c r="Y13" s="116" t="n">
        <v>5133</v>
      </c>
      <c r="Z13" s="113" t="n">
        <v>0</v>
      </c>
      <c r="AA13" s="113" t="n">
        <v>1242</v>
      </c>
      <c r="AB13" s="113" t="n">
        <v>945</v>
      </c>
      <c r="AC13" s="113" t="n">
        <v>2187</v>
      </c>
      <c r="AD13" s="113" t="n">
        <v>100483</v>
      </c>
    </row>
    <row r="14" customFormat="false" ht="15.95" hidden="false" customHeight="true" outlineLevel="0" collapsed="false">
      <c r="A14" s="111"/>
      <c r="B14" s="112" t="s">
        <v>70</v>
      </c>
      <c r="C14" s="117" t="n">
        <v>17013</v>
      </c>
      <c r="D14" s="117" t="n">
        <v>15369</v>
      </c>
      <c r="E14" s="117" t="n">
        <v>3888</v>
      </c>
      <c r="F14" s="117" t="n">
        <v>0</v>
      </c>
      <c r="G14" s="117" t="n">
        <v>1081</v>
      </c>
      <c r="H14" s="117" t="n">
        <v>745</v>
      </c>
      <c r="I14" s="117" t="n">
        <v>46881</v>
      </c>
      <c r="J14" s="117" t="n">
        <v>2884</v>
      </c>
      <c r="K14" s="117" t="n">
        <v>50510</v>
      </c>
      <c r="L14" s="117" t="n">
        <v>52277</v>
      </c>
      <c r="M14" s="117" t="n">
        <v>140138</v>
      </c>
      <c r="N14" s="117" t="n">
        <v>44916</v>
      </c>
      <c r="O14" s="118" t="n">
        <v>179</v>
      </c>
      <c r="P14" s="119" t="n">
        <v>45095</v>
      </c>
      <c r="Q14" s="119" t="n">
        <v>0</v>
      </c>
      <c r="R14" s="119" t="n">
        <v>45095</v>
      </c>
      <c r="S14" s="119" t="n">
        <v>133800</v>
      </c>
      <c r="T14" s="119" t="n">
        <v>29087</v>
      </c>
      <c r="U14" s="119" t="n">
        <v>0</v>
      </c>
      <c r="V14" s="119" t="n">
        <v>0</v>
      </c>
      <c r="W14" s="119" t="n">
        <v>106858</v>
      </c>
      <c r="X14" s="120" t="n">
        <v>26700</v>
      </c>
      <c r="Y14" s="121" t="n">
        <v>162645</v>
      </c>
      <c r="Z14" s="117" t="n">
        <v>0</v>
      </c>
      <c r="AA14" s="117" t="n">
        <v>89864</v>
      </c>
      <c r="AB14" s="117" t="n">
        <v>9813</v>
      </c>
      <c r="AC14" s="117" t="n">
        <v>99677</v>
      </c>
      <c r="AD14" s="117" t="n">
        <v>447555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5</v>
      </c>
      <c r="L15" s="124"/>
      <c r="M15" s="125" t="s">
        <v>45</v>
      </c>
      <c r="N15" s="124"/>
      <c r="O15" s="124"/>
      <c r="P15" s="125"/>
      <c r="Q15" s="124"/>
      <c r="R15" s="126" t="s">
        <v>45</v>
      </c>
      <c r="S15" s="124"/>
      <c r="T15" s="124"/>
      <c r="U15" s="124" t="s">
        <v>45</v>
      </c>
      <c r="V15" s="124"/>
      <c r="W15" s="127"/>
      <c r="X15" s="127"/>
      <c r="Y15" s="128" t="s">
        <v>45</v>
      </c>
      <c r="Z15" s="124"/>
      <c r="AA15" s="124"/>
      <c r="AB15" s="124"/>
      <c r="AC15" s="125" t="s">
        <v>45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7</v>
      </c>
      <c r="C16" s="113" t="n">
        <v>1436</v>
      </c>
      <c r="D16" s="113" t="n">
        <v>1851</v>
      </c>
      <c r="E16" s="113" t="n">
        <v>63</v>
      </c>
      <c r="F16" s="113" t="n">
        <v>0</v>
      </c>
      <c r="G16" s="113" t="n">
        <v>280</v>
      </c>
      <c r="H16" s="113" t="n">
        <v>22622</v>
      </c>
      <c r="I16" s="113" t="n">
        <v>4521</v>
      </c>
      <c r="J16" s="113" t="n">
        <v>85</v>
      </c>
      <c r="K16" s="113" t="n">
        <v>27228</v>
      </c>
      <c r="L16" s="113" t="n">
        <v>2813</v>
      </c>
      <c r="M16" s="113" t="n">
        <v>33671</v>
      </c>
      <c r="N16" s="113" t="n">
        <v>42116</v>
      </c>
      <c r="O16" s="113" t="n">
        <v>3</v>
      </c>
      <c r="P16" s="114" t="n">
        <v>42119</v>
      </c>
      <c r="Q16" s="114" t="n">
        <v>0</v>
      </c>
      <c r="R16" s="115" t="n">
        <v>42119</v>
      </c>
      <c r="S16" s="113" t="n">
        <v>1837</v>
      </c>
      <c r="T16" s="113" t="n">
        <v>1640</v>
      </c>
      <c r="U16" s="113" t="n">
        <v>0</v>
      </c>
      <c r="V16" s="113" t="n">
        <v>0</v>
      </c>
      <c r="W16" s="113" t="n">
        <v>18043</v>
      </c>
      <c r="X16" s="113" t="n">
        <v>17262</v>
      </c>
      <c r="Y16" s="116" t="n">
        <v>36945</v>
      </c>
      <c r="Z16" s="113" t="n">
        <v>658</v>
      </c>
      <c r="AA16" s="113" t="n">
        <v>27820</v>
      </c>
      <c r="AB16" s="113" t="n">
        <v>16138</v>
      </c>
      <c r="AC16" s="113" t="n">
        <v>44616</v>
      </c>
      <c r="AD16" s="113" t="n">
        <v>157351</v>
      </c>
    </row>
    <row r="17" customFormat="false" ht="15.95" hidden="false" customHeight="true" outlineLevel="0" collapsed="false">
      <c r="A17" s="111"/>
      <c r="B17" s="112" t="s">
        <v>88</v>
      </c>
      <c r="C17" s="113" t="n">
        <v>2775</v>
      </c>
      <c r="D17" s="113" t="n">
        <v>23739</v>
      </c>
      <c r="E17" s="113" t="n">
        <v>173</v>
      </c>
      <c r="F17" s="113" t="n">
        <v>0</v>
      </c>
      <c r="G17" s="113" t="n">
        <v>0</v>
      </c>
      <c r="H17" s="113" t="n">
        <v>0</v>
      </c>
      <c r="I17" s="113" t="n">
        <v>9510</v>
      </c>
      <c r="J17" s="113" t="n">
        <v>0</v>
      </c>
      <c r="K17" s="113" t="n">
        <v>9510</v>
      </c>
      <c r="L17" s="113" t="n">
        <v>18195</v>
      </c>
      <c r="M17" s="113" t="n">
        <v>54392</v>
      </c>
      <c r="N17" s="113" t="n">
        <v>67687</v>
      </c>
      <c r="O17" s="113" t="n">
        <v>4307</v>
      </c>
      <c r="P17" s="114" t="n">
        <v>71994</v>
      </c>
      <c r="Q17" s="114" t="n">
        <v>0</v>
      </c>
      <c r="R17" s="115" t="n">
        <v>71994</v>
      </c>
      <c r="S17" s="113" t="n">
        <v>5</v>
      </c>
      <c r="T17" s="113" t="n">
        <v>5</v>
      </c>
      <c r="U17" s="113" t="n">
        <v>0</v>
      </c>
      <c r="V17" s="113" t="n">
        <v>0</v>
      </c>
      <c r="W17" s="113" t="n">
        <v>16873</v>
      </c>
      <c r="X17" s="113" t="n">
        <v>0</v>
      </c>
      <c r="Y17" s="116" t="n">
        <v>16878</v>
      </c>
      <c r="Z17" s="113" t="n">
        <v>0</v>
      </c>
      <c r="AA17" s="113" t="n">
        <v>8512</v>
      </c>
      <c r="AB17" s="113" t="n">
        <v>912</v>
      </c>
      <c r="AC17" s="113" t="n">
        <v>9424</v>
      </c>
      <c r="AD17" s="113" t="n">
        <v>152688</v>
      </c>
    </row>
    <row r="18" customFormat="false" ht="15.95" hidden="false" customHeight="true" outlineLevel="0" collapsed="false">
      <c r="A18" s="111"/>
      <c r="B18" s="112" t="s">
        <v>70</v>
      </c>
      <c r="C18" s="117" t="n">
        <v>4211</v>
      </c>
      <c r="D18" s="117" t="n">
        <v>25590</v>
      </c>
      <c r="E18" s="117" t="n">
        <v>236</v>
      </c>
      <c r="F18" s="117" t="n">
        <v>0</v>
      </c>
      <c r="G18" s="117" t="n">
        <v>280</v>
      </c>
      <c r="H18" s="117" t="n">
        <v>22622</v>
      </c>
      <c r="I18" s="117" t="n">
        <v>14031</v>
      </c>
      <c r="J18" s="117" t="n">
        <v>85</v>
      </c>
      <c r="K18" s="117" t="n">
        <v>36738</v>
      </c>
      <c r="L18" s="117" t="n">
        <v>21008</v>
      </c>
      <c r="M18" s="117" t="n">
        <v>88063</v>
      </c>
      <c r="N18" s="117" t="n">
        <v>109803</v>
      </c>
      <c r="O18" s="118" t="n">
        <v>4310</v>
      </c>
      <c r="P18" s="119" t="n">
        <v>114113</v>
      </c>
      <c r="Q18" s="119" t="n">
        <v>0</v>
      </c>
      <c r="R18" s="119" t="n">
        <v>114113</v>
      </c>
      <c r="S18" s="119" t="n">
        <v>1842</v>
      </c>
      <c r="T18" s="119" t="n">
        <v>1645</v>
      </c>
      <c r="U18" s="119" t="n">
        <v>0</v>
      </c>
      <c r="V18" s="119" t="n">
        <v>0</v>
      </c>
      <c r="W18" s="119" t="n">
        <v>34916</v>
      </c>
      <c r="X18" s="120" t="n">
        <v>17262</v>
      </c>
      <c r="Y18" s="121" t="n">
        <v>53823</v>
      </c>
      <c r="Z18" s="117" t="n">
        <v>658</v>
      </c>
      <c r="AA18" s="117" t="n">
        <v>36332</v>
      </c>
      <c r="AB18" s="117" t="n">
        <v>17050</v>
      </c>
      <c r="AC18" s="117" t="n">
        <v>54040</v>
      </c>
      <c r="AD18" s="117" t="n">
        <v>310039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5558</v>
      </c>
      <c r="D20" s="113" t="n">
        <v>75579</v>
      </c>
      <c r="E20" s="113" t="n">
        <v>556</v>
      </c>
      <c r="F20" s="113" t="n">
        <v>0</v>
      </c>
      <c r="G20" s="113" t="n">
        <v>0</v>
      </c>
      <c r="H20" s="113" t="n">
        <v>364</v>
      </c>
      <c r="I20" s="113" t="n">
        <v>18244</v>
      </c>
      <c r="J20" s="113" t="n">
        <v>14</v>
      </c>
      <c r="K20" s="114" t="n">
        <v>18622</v>
      </c>
      <c r="L20" s="113" t="n">
        <v>19231</v>
      </c>
      <c r="M20" s="114" t="n">
        <v>119546</v>
      </c>
      <c r="N20" s="113" t="n">
        <v>71196</v>
      </c>
      <c r="O20" s="113" t="n">
        <v>0</v>
      </c>
      <c r="P20" s="114" t="n">
        <v>71196</v>
      </c>
      <c r="Q20" s="114" t="n">
        <v>0</v>
      </c>
      <c r="R20" s="115" t="n">
        <v>71196</v>
      </c>
      <c r="S20" s="113" t="n">
        <v>224</v>
      </c>
      <c r="T20" s="113" t="n">
        <v>0</v>
      </c>
      <c r="U20" s="113" t="n">
        <v>0</v>
      </c>
      <c r="V20" s="113" t="n">
        <v>0</v>
      </c>
      <c r="W20" s="113" t="n">
        <v>8909</v>
      </c>
      <c r="X20" s="113" t="n">
        <v>9550</v>
      </c>
      <c r="Y20" s="115" t="n">
        <v>18459</v>
      </c>
      <c r="Z20" s="113" t="n">
        <v>431</v>
      </c>
      <c r="AA20" s="113" t="n">
        <v>17129</v>
      </c>
      <c r="AB20" s="113" t="n">
        <v>4824</v>
      </c>
      <c r="AC20" s="114" t="n">
        <v>22384</v>
      </c>
      <c r="AD20" s="114" t="n">
        <v>231585</v>
      </c>
    </row>
    <row r="21" customFormat="false" ht="15.95" hidden="false" customHeight="true" outlineLevel="0" collapsed="false">
      <c r="A21" s="111" t="n">
        <v>1996</v>
      </c>
      <c r="B21" s="134"/>
      <c r="C21" s="113" t="n">
        <v>1510</v>
      </c>
      <c r="D21" s="113" t="n">
        <v>18969</v>
      </c>
      <c r="E21" s="113" t="n">
        <v>1021</v>
      </c>
      <c r="F21" s="113" t="n">
        <v>0</v>
      </c>
      <c r="G21" s="113" t="n">
        <v>335</v>
      </c>
      <c r="H21" s="113" t="n">
        <v>3263</v>
      </c>
      <c r="I21" s="113" t="n">
        <v>2730</v>
      </c>
      <c r="J21" s="113" t="n">
        <v>60</v>
      </c>
      <c r="K21" s="114" t="n">
        <v>6053</v>
      </c>
      <c r="L21" s="113" t="n">
        <v>6260</v>
      </c>
      <c r="M21" s="114" t="n">
        <v>34148</v>
      </c>
      <c r="N21" s="113" t="n">
        <v>32168</v>
      </c>
      <c r="O21" s="113" t="n">
        <v>0</v>
      </c>
      <c r="P21" s="114" t="n">
        <v>32168</v>
      </c>
      <c r="Q21" s="114" t="n">
        <v>0</v>
      </c>
      <c r="R21" s="115" t="n">
        <v>32168</v>
      </c>
      <c r="S21" s="113" t="n">
        <v>10</v>
      </c>
      <c r="T21" s="113" t="n">
        <v>0</v>
      </c>
      <c r="U21" s="113" t="n">
        <v>0</v>
      </c>
      <c r="V21" s="113" t="n">
        <v>0</v>
      </c>
      <c r="W21" s="113" t="n">
        <v>4862</v>
      </c>
      <c r="X21" s="113" t="n">
        <v>5301</v>
      </c>
      <c r="Y21" s="115" t="n">
        <v>10163</v>
      </c>
      <c r="Z21" s="113" t="n">
        <v>301</v>
      </c>
      <c r="AA21" s="113" t="n">
        <v>6063</v>
      </c>
      <c r="AB21" s="113" t="n">
        <v>873</v>
      </c>
      <c r="AC21" s="114" t="n">
        <v>7237</v>
      </c>
      <c r="AD21" s="114" t="n">
        <v>83716</v>
      </c>
    </row>
    <row r="22" customFormat="false" ht="15.95" hidden="false" customHeight="true" outlineLevel="0" collapsed="false">
      <c r="A22" s="111" t="n">
        <v>1995</v>
      </c>
      <c r="B22" s="133"/>
      <c r="C22" s="113" t="n">
        <v>499</v>
      </c>
      <c r="D22" s="113" t="n">
        <v>5522</v>
      </c>
      <c r="E22" s="113" t="n">
        <v>285</v>
      </c>
      <c r="F22" s="113" t="n">
        <v>0</v>
      </c>
      <c r="G22" s="113" t="n">
        <v>283</v>
      </c>
      <c r="H22" s="113" t="n">
        <v>1001</v>
      </c>
      <c r="I22" s="113" t="n">
        <v>688</v>
      </c>
      <c r="J22" s="113" t="n">
        <v>8</v>
      </c>
      <c r="K22" s="114" t="n">
        <v>1697</v>
      </c>
      <c r="L22" s="113" t="n">
        <v>895</v>
      </c>
      <c r="M22" s="114" t="n">
        <v>9181</v>
      </c>
      <c r="N22" s="113" t="n">
        <v>3053</v>
      </c>
      <c r="O22" s="113" t="n">
        <v>0</v>
      </c>
      <c r="P22" s="114" t="n">
        <v>3053</v>
      </c>
      <c r="Q22" s="114" t="n">
        <v>0</v>
      </c>
      <c r="R22" s="115" t="n">
        <v>3053</v>
      </c>
      <c r="S22" s="113" t="n">
        <v>16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2922</v>
      </c>
      <c r="Y22" s="115" t="n">
        <v>2922</v>
      </c>
      <c r="Z22" s="113" t="n">
        <v>205</v>
      </c>
      <c r="AA22" s="113" t="n">
        <v>740</v>
      </c>
      <c r="AB22" s="113" t="n">
        <v>178</v>
      </c>
      <c r="AC22" s="114" t="n">
        <v>1123</v>
      </c>
      <c r="AD22" s="114" t="n">
        <v>16279</v>
      </c>
    </row>
    <row r="23" customFormat="false" ht="15.95" hidden="false" customHeight="true" outlineLevel="0" collapsed="false">
      <c r="A23" s="111" t="n">
        <v>1994</v>
      </c>
      <c r="B23" s="134"/>
      <c r="C23" s="113" t="n">
        <v>108.539</v>
      </c>
      <c r="D23" s="113" t="n">
        <v>381.913</v>
      </c>
      <c r="E23" s="113" t="n">
        <v>89.583</v>
      </c>
      <c r="F23" s="113" t="n">
        <v>0</v>
      </c>
      <c r="G23" s="113" t="n">
        <v>718</v>
      </c>
      <c r="H23" s="113" t="n">
        <v>933.553</v>
      </c>
      <c r="I23" s="113" t="n">
        <v>0.336</v>
      </c>
      <c r="J23" s="113" t="n">
        <v>235.692</v>
      </c>
      <c r="K23" s="114" t="n">
        <v>1169.581</v>
      </c>
      <c r="L23" s="113" t="n">
        <v>95.146</v>
      </c>
      <c r="M23" s="114" t="n">
        <v>2562.762</v>
      </c>
      <c r="N23" s="113" t="n">
        <v>127.7</v>
      </c>
      <c r="O23" s="113" t="n">
        <v>0</v>
      </c>
      <c r="P23" s="114" t="n">
        <v>127.7</v>
      </c>
      <c r="Q23" s="114" t="n">
        <v>0</v>
      </c>
      <c r="R23" s="115" t="n">
        <v>127.7</v>
      </c>
      <c r="S23" s="113" t="n">
        <v>0.05</v>
      </c>
      <c r="T23" s="113" t="n">
        <v>0.044</v>
      </c>
      <c r="U23" s="113" t="n">
        <v>0</v>
      </c>
      <c r="V23" s="113" t="n">
        <v>0</v>
      </c>
      <c r="W23" s="113" t="n">
        <v>0</v>
      </c>
      <c r="X23" s="113" t="n">
        <v>1440.191</v>
      </c>
      <c r="Y23" s="115" t="n">
        <v>1440.235</v>
      </c>
      <c r="Z23" s="113" t="n">
        <v>5.961</v>
      </c>
      <c r="AA23" s="113" t="n">
        <v>147.175</v>
      </c>
      <c r="AB23" s="113" t="n">
        <v>20.054</v>
      </c>
      <c r="AC23" s="114" t="n">
        <v>173.19</v>
      </c>
      <c r="AD23" s="114" t="n">
        <v>4303.887</v>
      </c>
    </row>
    <row r="24" customFormat="false" ht="15.95" hidden="false" customHeight="true" outlineLevel="0" collapsed="false">
      <c r="A24" s="111" t="n">
        <v>1993</v>
      </c>
      <c r="B24" s="134"/>
      <c r="C24" s="113" t="n">
        <v>47.601</v>
      </c>
      <c r="D24" s="113" t="n">
        <v>501.035</v>
      </c>
      <c r="E24" s="113" t="n">
        <v>9.768</v>
      </c>
      <c r="F24" s="113" t="n">
        <v>0</v>
      </c>
      <c r="G24" s="113" t="n">
        <v>0</v>
      </c>
      <c r="H24" s="113" t="n">
        <v>3.855</v>
      </c>
      <c r="I24" s="113" t="n">
        <v>0</v>
      </c>
      <c r="J24" s="113" t="n">
        <v>23.002</v>
      </c>
      <c r="K24" s="114" t="n">
        <v>26.857</v>
      </c>
      <c r="L24" s="113" t="n">
        <v>1.74</v>
      </c>
      <c r="M24" s="114" t="n">
        <v>587.001</v>
      </c>
      <c r="N24" s="113" t="n">
        <v>12.656</v>
      </c>
      <c r="O24" s="113" t="n">
        <v>0.021</v>
      </c>
      <c r="P24" s="114" t="n">
        <v>12.677</v>
      </c>
      <c r="Q24" s="114" t="n">
        <v>0</v>
      </c>
      <c r="R24" s="115" t="n">
        <v>12.677</v>
      </c>
      <c r="S24" s="113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703.473</v>
      </c>
      <c r="Y24" s="115" t="n">
        <v>703.473</v>
      </c>
      <c r="Z24" s="113" t="n">
        <v>0</v>
      </c>
      <c r="AA24" s="113" t="n">
        <v>3.754</v>
      </c>
      <c r="AB24" s="113" t="n">
        <v>21.579</v>
      </c>
      <c r="AC24" s="114" t="n">
        <v>25.333</v>
      </c>
      <c r="AD24" s="114" t="n">
        <v>1328.484</v>
      </c>
    </row>
    <row r="25" customFormat="false" ht="15.95" hidden="false" customHeight="true" outlineLevel="0" collapsed="false">
      <c r="A25" s="135" t="n">
        <v>1992</v>
      </c>
      <c r="B25" s="136"/>
      <c r="C25" s="137" t="n">
        <v>106.919</v>
      </c>
      <c r="D25" s="137" t="n">
        <v>1212.268</v>
      </c>
      <c r="E25" s="137" t="n">
        <v>201.632</v>
      </c>
      <c r="F25" s="137" t="n">
        <v>0</v>
      </c>
      <c r="G25" s="137" t="n">
        <v>0</v>
      </c>
      <c r="H25" s="137" t="n">
        <v>3.879</v>
      </c>
      <c r="I25" s="137" t="n">
        <v>1093.518</v>
      </c>
      <c r="J25" s="137" t="n">
        <v>372.334</v>
      </c>
      <c r="K25" s="138" t="n">
        <v>1469.731</v>
      </c>
      <c r="L25" s="137" t="n">
        <v>594.405</v>
      </c>
      <c r="M25" s="138" t="n">
        <v>3584.955</v>
      </c>
      <c r="N25" s="137" t="n">
        <v>817.341</v>
      </c>
      <c r="O25" s="137" t="n">
        <v>33.025</v>
      </c>
      <c r="P25" s="138" t="n">
        <v>850.366</v>
      </c>
      <c r="Q25" s="138" t="n">
        <v>0</v>
      </c>
      <c r="R25" s="139" t="n">
        <v>850.366</v>
      </c>
      <c r="S25" s="137" t="n">
        <v>1.807</v>
      </c>
      <c r="T25" s="137" t="n">
        <v>0.345</v>
      </c>
      <c r="U25" s="137" t="n">
        <v>0.364</v>
      </c>
      <c r="V25" s="137" t="n">
        <v>79.947</v>
      </c>
      <c r="W25" s="137" t="n">
        <v>0</v>
      </c>
      <c r="X25" s="137" t="n">
        <v>87.406</v>
      </c>
      <c r="Y25" s="139" t="n">
        <v>168.062</v>
      </c>
      <c r="Z25" s="137" t="n">
        <v>0.215</v>
      </c>
      <c r="AA25" s="137" t="n">
        <v>534.223</v>
      </c>
      <c r="AB25" s="137" t="n">
        <v>6911.135</v>
      </c>
      <c r="AC25" s="138" t="n">
        <v>7445.573</v>
      </c>
      <c r="AD25" s="138" t="n">
        <v>12048.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89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5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0</v>
      </c>
      <c r="D4" s="58"/>
      <c r="E4" s="58"/>
      <c r="F4" s="152" t="s">
        <v>91</v>
      </c>
      <c r="G4" s="153"/>
      <c r="H4" s="58"/>
      <c r="I4" s="58"/>
      <c r="J4" s="58"/>
      <c r="K4" s="58"/>
      <c r="L4" s="58"/>
      <c r="M4" s="58"/>
      <c r="N4" s="59"/>
      <c r="O4" s="54" t="s">
        <v>46</v>
      </c>
      <c r="P4" s="54" t="s">
        <v>89</v>
      </c>
      <c r="Q4" s="58"/>
      <c r="R4" s="58"/>
      <c r="S4" s="59"/>
      <c r="T4" s="54" t="s">
        <v>92</v>
      </c>
      <c r="U4" s="58"/>
      <c r="V4" s="58"/>
      <c r="W4" s="58"/>
      <c r="X4" s="58"/>
      <c r="Y4" s="58"/>
      <c r="Z4" s="58"/>
      <c r="AA4" s="154" t="s">
        <v>93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4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5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5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6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5</v>
      </c>
      <c r="P7" s="90" t="s">
        <v>97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8</v>
      </c>
      <c r="P8" s="90" t="s">
        <v>98</v>
      </c>
      <c r="Q8" s="90"/>
      <c r="R8" s="90" t="s">
        <v>56</v>
      </c>
      <c r="S8" s="62"/>
      <c r="T8" s="86" t="s">
        <v>45</v>
      </c>
      <c r="U8" s="86"/>
      <c r="V8" s="86" t="s">
        <v>99</v>
      </c>
      <c r="W8" s="62"/>
      <c r="X8" s="86" t="s">
        <v>45</v>
      </c>
      <c r="Y8" s="86" t="s">
        <v>100</v>
      </c>
      <c r="Z8" s="62"/>
      <c r="AA8" s="86" t="s">
        <v>45</v>
      </c>
      <c r="AB8" s="86" t="s">
        <v>100</v>
      </c>
      <c r="AC8" s="86" t="s">
        <v>45</v>
      </c>
      <c r="AD8" s="168"/>
    </row>
    <row r="9" customFormat="false" ht="15.75" hidden="false" customHeight="true" outlineLevel="0" collapsed="false">
      <c r="A9" s="156"/>
      <c r="B9" s="92" t="s">
        <v>45</v>
      </c>
      <c r="C9" s="92"/>
      <c r="D9" s="62"/>
      <c r="E9" s="92"/>
      <c r="F9" s="92" t="s">
        <v>101</v>
      </c>
      <c r="G9" s="92"/>
      <c r="H9" s="92" t="s">
        <v>102</v>
      </c>
      <c r="I9" s="92" t="s">
        <v>103</v>
      </c>
      <c r="J9" s="92"/>
      <c r="K9" s="92"/>
      <c r="L9" s="86"/>
      <c r="M9" s="89" t="s">
        <v>104</v>
      </c>
      <c r="N9" s="90"/>
      <c r="O9" s="90" t="s">
        <v>105</v>
      </c>
      <c r="P9" s="90" t="s">
        <v>106</v>
      </c>
      <c r="Q9" s="90" t="s">
        <v>107</v>
      </c>
      <c r="R9" s="89" t="s">
        <v>69</v>
      </c>
      <c r="S9" s="170" t="s">
        <v>45</v>
      </c>
      <c r="T9" s="86" t="s">
        <v>108</v>
      </c>
      <c r="U9" s="86" t="s">
        <v>109</v>
      </c>
      <c r="V9" s="86" t="s">
        <v>95</v>
      </c>
      <c r="W9" s="86" t="s">
        <v>110</v>
      </c>
      <c r="X9" s="86" t="s">
        <v>111</v>
      </c>
      <c r="Y9" s="86" t="s">
        <v>112</v>
      </c>
      <c r="Z9" s="170"/>
      <c r="AA9" s="86" t="s">
        <v>111</v>
      </c>
      <c r="AB9" s="86" t="s">
        <v>112</v>
      </c>
      <c r="AC9" s="163"/>
      <c r="AD9" s="171" t="s">
        <v>70</v>
      </c>
    </row>
    <row r="10" customFormat="false" ht="15.75" hidden="false" customHeight="true" outlineLevel="0" collapsed="false">
      <c r="A10" s="95" t="s">
        <v>71</v>
      </c>
      <c r="B10" s="96" t="s">
        <v>45</v>
      </c>
      <c r="C10" s="172" t="s">
        <v>113</v>
      </c>
      <c r="D10" s="172" t="s">
        <v>114</v>
      </c>
      <c r="E10" s="173" t="s">
        <v>70</v>
      </c>
      <c r="F10" s="174" t="s">
        <v>76</v>
      </c>
      <c r="G10" s="174" t="s">
        <v>74</v>
      </c>
      <c r="H10" s="174" t="s">
        <v>73</v>
      </c>
      <c r="I10" s="174" t="s">
        <v>73</v>
      </c>
      <c r="J10" s="174" t="s">
        <v>46</v>
      </c>
      <c r="K10" s="173" t="s">
        <v>70</v>
      </c>
      <c r="L10" s="175" t="s">
        <v>115</v>
      </c>
      <c r="M10" s="176" t="s">
        <v>66</v>
      </c>
      <c r="N10" s="177" t="s">
        <v>70</v>
      </c>
      <c r="O10" s="176" t="s">
        <v>116</v>
      </c>
      <c r="P10" s="176" t="s">
        <v>117</v>
      </c>
      <c r="Q10" s="176" t="s">
        <v>118</v>
      </c>
      <c r="R10" s="176" t="s">
        <v>89</v>
      </c>
      <c r="S10" s="178" t="s">
        <v>70</v>
      </c>
      <c r="T10" s="175" t="s">
        <v>119</v>
      </c>
      <c r="U10" s="175" t="s">
        <v>120</v>
      </c>
      <c r="V10" s="175" t="s">
        <v>121</v>
      </c>
      <c r="W10" s="175" t="s">
        <v>122</v>
      </c>
      <c r="X10" s="175" t="s">
        <v>123</v>
      </c>
      <c r="Y10" s="175" t="s">
        <v>123</v>
      </c>
      <c r="Z10" s="178" t="s">
        <v>70</v>
      </c>
      <c r="AA10" s="99" t="s">
        <v>124</v>
      </c>
      <c r="AB10" s="175" t="s">
        <v>124</v>
      </c>
      <c r="AC10" s="179" t="s">
        <v>70</v>
      </c>
      <c r="AD10" s="180" t="s">
        <v>89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7</v>
      </c>
      <c r="C12" s="113" t="n">
        <v>10217</v>
      </c>
      <c r="D12" s="113" t="n">
        <v>32405</v>
      </c>
      <c r="E12" s="184" t="n">
        <v>42622</v>
      </c>
      <c r="F12" s="113" t="n">
        <v>2205</v>
      </c>
      <c r="G12" s="113" t="n">
        <v>0</v>
      </c>
      <c r="H12" s="113" t="n">
        <v>749</v>
      </c>
      <c r="I12" s="113" t="n">
        <v>0</v>
      </c>
      <c r="J12" s="113" t="n">
        <v>0</v>
      </c>
      <c r="K12" s="185" t="n">
        <v>749</v>
      </c>
      <c r="L12" s="113" t="n">
        <v>0</v>
      </c>
      <c r="M12" s="113" t="n">
        <v>0</v>
      </c>
      <c r="N12" s="114" t="n">
        <v>2954</v>
      </c>
      <c r="O12" s="113" t="n">
        <v>6028</v>
      </c>
      <c r="P12" s="114" t="n">
        <v>5648</v>
      </c>
      <c r="Q12" s="113" t="n">
        <v>63656</v>
      </c>
      <c r="R12" s="113" t="n">
        <v>3460</v>
      </c>
      <c r="S12" s="186" t="n">
        <v>78792</v>
      </c>
      <c r="T12" s="113" t="n">
        <v>24000</v>
      </c>
      <c r="U12" s="113" t="n">
        <v>2471</v>
      </c>
      <c r="V12" s="113" t="n">
        <v>0</v>
      </c>
      <c r="W12" s="113" t="n">
        <v>12921</v>
      </c>
      <c r="X12" s="113" t="n">
        <v>225042</v>
      </c>
      <c r="Y12" s="113" t="n">
        <v>0</v>
      </c>
      <c r="Z12" s="186" t="n">
        <v>-185650</v>
      </c>
      <c r="AA12" s="113" t="n">
        <v>0</v>
      </c>
      <c r="AB12" s="113" t="n">
        <v>0</v>
      </c>
      <c r="AC12" s="185" t="n">
        <v>0</v>
      </c>
      <c r="AD12" s="185" t="n">
        <v>-61282</v>
      </c>
    </row>
    <row r="13" customFormat="false" ht="15.95" hidden="false" customHeight="true" outlineLevel="0" collapsed="false">
      <c r="A13" s="111"/>
      <c r="B13" s="112" t="s">
        <v>88</v>
      </c>
      <c r="C13" s="113" t="n">
        <v>18915</v>
      </c>
      <c r="D13" s="113" t="n">
        <v>433641</v>
      </c>
      <c r="E13" s="184" t="n">
        <v>452556</v>
      </c>
      <c r="F13" s="113" t="n">
        <v>23791</v>
      </c>
      <c r="G13" s="113" t="n">
        <v>0</v>
      </c>
      <c r="H13" s="113" t="n">
        <v>3719</v>
      </c>
      <c r="I13" s="113" t="n">
        <v>9792</v>
      </c>
      <c r="J13" s="113" t="n">
        <v>0</v>
      </c>
      <c r="K13" s="185" t="n">
        <v>13511</v>
      </c>
      <c r="L13" s="113" t="n">
        <v>0</v>
      </c>
      <c r="M13" s="113" t="n">
        <v>0</v>
      </c>
      <c r="N13" s="114" t="n">
        <v>37302</v>
      </c>
      <c r="O13" s="113" t="n">
        <v>12648</v>
      </c>
      <c r="P13" s="114" t="n">
        <v>0</v>
      </c>
      <c r="Q13" s="113" t="n">
        <v>0</v>
      </c>
      <c r="R13" s="113" t="n">
        <v>6331</v>
      </c>
      <c r="S13" s="186" t="n">
        <v>18979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508837</v>
      </c>
    </row>
    <row r="14" customFormat="false" ht="15.95" hidden="false" customHeight="true" outlineLevel="0" collapsed="false">
      <c r="A14" s="111"/>
      <c r="B14" s="112" t="s">
        <v>70</v>
      </c>
      <c r="C14" s="118" t="n">
        <v>29132</v>
      </c>
      <c r="D14" s="118" t="n">
        <v>466046</v>
      </c>
      <c r="E14" s="187" t="n">
        <v>495178</v>
      </c>
      <c r="F14" s="118" t="n">
        <v>25996</v>
      </c>
      <c r="G14" s="118" t="n">
        <v>0</v>
      </c>
      <c r="H14" s="118" t="n">
        <v>4468</v>
      </c>
      <c r="I14" s="118" t="n">
        <v>9792</v>
      </c>
      <c r="J14" s="118" t="n">
        <v>0</v>
      </c>
      <c r="K14" s="188" t="n">
        <v>14260</v>
      </c>
      <c r="L14" s="118" t="n">
        <v>0</v>
      </c>
      <c r="M14" s="189" t="n">
        <v>0</v>
      </c>
      <c r="N14" s="119" t="n">
        <v>40256</v>
      </c>
      <c r="O14" s="189" t="n">
        <v>18676</v>
      </c>
      <c r="P14" s="189" t="n">
        <v>5648</v>
      </c>
      <c r="Q14" s="189" t="n">
        <v>63656</v>
      </c>
      <c r="R14" s="189" t="n">
        <v>9791</v>
      </c>
      <c r="S14" s="118" t="n">
        <v>97771</v>
      </c>
      <c r="T14" s="118" t="n">
        <v>24000</v>
      </c>
      <c r="U14" s="118" t="n">
        <v>2471</v>
      </c>
      <c r="V14" s="118" t="n">
        <v>0</v>
      </c>
      <c r="W14" s="118" t="n">
        <v>12921</v>
      </c>
      <c r="X14" s="118" t="n">
        <v>225042</v>
      </c>
      <c r="Y14" s="118" t="n">
        <v>0</v>
      </c>
      <c r="Z14" s="118" t="n">
        <v>-185650</v>
      </c>
      <c r="AA14" s="118" t="n">
        <v>0</v>
      </c>
      <c r="AB14" s="118" t="n">
        <v>0</v>
      </c>
      <c r="AC14" s="188" t="n">
        <v>0</v>
      </c>
      <c r="AD14" s="188" t="n">
        <v>447555</v>
      </c>
    </row>
    <row r="15" customFormat="false" ht="15.95" hidden="false" customHeight="true" outlineLevel="0" collapsed="false">
      <c r="A15" s="122"/>
      <c r="B15" s="123"/>
      <c r="C15" s="124" t="s">
        <v>45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5</v>
      </c>
      <c r="O15" s="124"/>
      <c r="P15" s="124"/>
      <c r="Q15" s="124"/>
      <c r="R15" s="124"/>
      <c r="S15" s="131" t="s">
        <v>45</v>
      </c>
      <c r="T15" s="124"/>
      <c r="U15" s="124"/>
      <c r="V15" s="124"/>
      <c r="W15" s="124"/>
      <c r="X15" s="124"/>
      <c r="Y15" s="124"/>
      <c r="Z15" s="131" t="s">
        <v>45</v>
      </c>
      <c r="AA15" s="124"/>
      <c r="AB15" s="124"/>
      <c r="AC15" s="131" t="s">
        <v>45</v>
      </c>
      <c r="AD15" s="129" t="s">
        <v>45</v>
      </c>
    </row>
    <row r="16" customFormat="false" ht="15.95" hidden="false" customHeight="true" outlineLevel="0" collapsed="false">
      <c r="A16" s="111" t="n">
        <v>1998</v>
      </c>
      <c r="B16" s="112" t="s">
        <v>87</v>
      </c>
      <c r="C16" s="113" t="n">
        <v>10178</v>
      </c>
      <c r="D16" s="113" t="n">
        <v>41641</v>
      </c>
      <c r="E16" s="184" t="n">
        <v>51819</v>
      </c>
      <c r="F16" s="113" t="n">
        <v>7700</v>
      </c>
      <c r="G16" s="113" t="n">
        <v>0</v>
      </c>
      <c r="H16" s="113" t="n">
        <v>891</v>
      </c>
      <c r="I16" s="113" t="n">
        <v>0</v>
      </c>
      <c r="J16" s="113" t="n">
        <v>0</v>
      </c>
      <c r="K16" s="185" t="n">
        <v>891</v>
      </c>
      <c r="L16" s="113" t="n">
        <v>0</v>
      </c>
      <c r="M16" s="113" t="n">
        <v>0</v>
      </c>
      <c r="N16" s="114" t="n">
        <v>8591</v>
      </c>
      <c r="O16" s="113" t="n">
        <v>8121</v>
      </c>
      <c r="P16" s="114" t="n">
        <v>1974</v>
      </c>
      <c r="Q16" s="113" t="n">
        <v>1048</v>
      </c>
      <c r="R16" s="113" t="n">
        <v>14469</v>
      </c>
      <c r="S16" s="186" t="n">
        <v>25612</v>
      </c>
      <c r="T16" s="113" t="n">
        <v>17500</v>
      </c>
      <c r="U16" s="113" t="n">
        <v>402</v>
      </c>
      <c r="V16" s="113" t="n">
        <v>256</v>
      </c>
      <c r="W16" s="113" t="n">
        <v>6919</v>
      </c>
      <c r="X16" s="113" t="n">
        <v>0</v>
      </c>
      <c r="Y16" s="113" t="n">
        <v>0</v>
      </c>
      <c r="Z16" s="186" t="n">
        <v>25077</v>
      </c>
      <c r="AA16" s="113" t="n">
        <v>2055</v>
      </c>
      <c r="AB16" s="113" t="n">
        <v>0</v>
      </c>
      <c r="AC16" s="185" t="n">
        <v>2055</v>
      </c>
      <c r="AD16" s="185" t="n">
        <v>113154</v>
      </c>
    </row>
    <row r="17" customFormat="false" ht="15.95" hidden="false" customHeight="true" outlineLevel="0" collapsed="false">
      <c r="A17" s="111"/>
      <c r="B17" s="112" t="s">
        <v>88</v>
      </c>
      <c r="C17" s="113" t="n">
        <v>8355</v>
      </c>
      <c r="D17" s="113" t="n">
        <v>161811</v>
      </c>
      <c r="E17" s="184" t="n">
        <v>170166</v>
      </c>
      <c r="F17" s="113" t="n">
        <v>14721</v>
      </c>
      <c r="G17" s="113" t="n">
        <v>0</v>
      </c>
      <c r="H17" s="113" t="n">
        <v>3164</v>
      </c>
      <c r="I17" s="113" t="n">
        <v>2509</v>
      </c>
      <c r="J17" s="113" t="n">
        <v>0</v>
      </c>
      <c r="K17" s="185" t="n">
        <v>5673</v>
      </c>
      <c r="L17" s="113" t="n">
        <v>0</v>
      </c>
      <c r="M17" s="113" t="n">
        <v>0</v>
      </c>
      <c r="N17" s="114" t="n">
        <v>20394</v>
      </c>
      <c r="O17" s="113" t="n">
        <v>3089</v>
      </c>
      <c r="P17" s="114" t="n">
        <v>0</v>
      </c>
      <c r="Q17" s="113" t="n">
        <v>0</v>
      </c>
      <c r="R17" s="113" t="n">
        <v>3217</v>
      </c>
      <c r="S17" s="186" t="n">
        <v>6306</v>
      </c>
      <c r="T17" s="113" t="n">
        <v>0</v>
      </c>
      <c r="U17" s="113" t="n">
        <v>0</v>
      </c>
      <c r="V17" s="113" t="n">
        <v>0</v>
      </c>
      <c r="W17" s="113" t="n">
        <v>19</v>
      </c>
      <c r="X17" s="113" t="n">
        <v>0</v>
      </c>
      <c r="Y17" s="113" t="n">
        <v>0</v>
      </c>
      <c r="Z17" s="186" t="n">
        <v>19</v>
      </c>
      <c r="AA17" s="113" t="n">
        <v>0</v>
      </c>
      <c r="AB17" s="113" t="n">
        <v>0</v>
      </c>
      <c r="AC17" s="185" t="n">
        <v>0</v>
      </c>
      <c r="AD17" s="185" t="n">
        <v>196885</v>
      </c>
    </row>
    <row r="18" customFormat="false" ht="15.95" hidden="false" customHeight="true" outlineLevel="0" collapsed="false">
      <c r="A18" s="111"/>
      <c r="B18" s="112" t="s">
        <v>70</v>
      </c>
      <c r="C18" s="118" t="n">
        <v>18533</v>
      </c>
      <c r="D18" s="118" t="n">
        <v>203452</v>
      </c>
      <c r="E18" s="187" t="n">
        <v>221985</v>
      </c>
      <c r="F18" s="118" t="n">
        <v>22421</v>
      </c>
      <c r="G18" s="118" t="n">
        <v>0</v>
      </c>
      <c r="H18" s="118" t="n">
        <v>4055</v>
      </c>
      <c r="I18" s="118" t="n">
        <v>2509</v>
      </c>
      <c r="J18" s="118" t="n">
        <v>0</v>
      </c>
      <c r="K18" s="188" t="n">
        <v>6564</v>
      </c>
      <c r="L18" s="118" t="n">
        <v>0</v>
      </c>
      <c r="M18" s="189" t="n">
        <v>0</v>
      </c>
      <c r="N18" s="119" t="n">
        <v>28985</v>
      </c>
      <c r="O18" s="189" t="n">
        <v>11210</v>
      </c>
      <c r="P18" s="189" t="n">
        <v>1974</v>
      </c>
      <c r="Q18" s="189" t="n">
        <v>1048</v>
      </c>
      <c r="R18" s="189" t="n">
        <v>17686</v>
      </c>
      <c r="S18" s="118" t="n">
        <v>31918</v>
      </c>
      <c r="T18" s="118" t="n">
        <v>17500</v>
      </c>
      <c r="U18" s="118" t="n">
        <v>402</v>
      </c>
      <c r="V18" s="118" t="n">
        <v>256</v>
      </c>
      <c r="W18" s="118" t="n">
        <v>6938</v>
      </c>
      <c r="X18" s="118" t="n">
        <v>0</v>
      </c>
      <c r="Y18" s="118" t="n">
        <v>0</v>
      </c>
      <c r="Z18" s="118" t="n">
        <v>25096</v>
      </c>
      <c r="AA18" s="118" t="n">
        <v>2055</v>
      </c>
      <c r="AB18" s="118" t="n">
        <v>0</v>
      </c>
      <c r="AC18" s="188" t="n">
        <v>2055</v>
      </c>
      <c r="AD18" s="188" t="n">
        <v>310039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26378</v>
      </c>
      <c r="D20" s="113" t="n">
        <v>177018</v>
      </c>
      <c r="E20" s="184" t="n">
        <v>203396</v>
      </c>
      <c r="F20" s="113" t="n">
        <v>1550</v>
      </c>
      <c r="G20" s="113" t="n">
        <v>0</v>
      </c>
      <c r="H20" s="113" t="n">
        <v>966</v>
      </c>
      <c r="I20" s="113" t="n">
        <v>0</v>
      </c>
      <c r="J20" s="113" t="n">
        <v>0</v>
      </c>
      <c r="K20" s="185" t="n">
        <v>966</v>
      </c>
      <c r="L20" s="113" t="n">
        <v>0</v>
      </c>
      <c r="M20" s="113" t="n">
        <v>0</v>
      </c>
      <c r="N20" s="114" t="n">
        <v>2516</v>
      </c>
      <c r="O20" s="113" t="n">
        <v>6341</v>
      </c>
      <c r="P20" s="114" t="n">
        <v>854</v>
      </c>
      <c r="Q20" s="113" t="n">
        <v>63</v>
      </c>
      <c r="R20" s="113" t="n">
        <v>3352</v>
      </c>
      <c r="S20" s="185" t="n">
        <v>10610</v>
      </c>
      <c r="T20" s="113" t="n">
        <v>7000</v>
      </c>
      <c r="U20" s="113" t="n">
        <v>289</v>
      </c>
      <c r="V20" s="113" t="n">
        <v>142</v>
      </c>
      <c r="W20" s="113" t="n">
        <v>5367</v>
      </c>
      <c r="X20" s="113" t="n">
        <v>0</v>
      </c>
      <c r="Y20" s="113" t="n">
        <v>0</v>
      </c>
      <c r="Z20" s="185" t="n">
        <v>12798</v>
      </c>
      <c r="AA20" s="113" t="n">
        <v>2265</v>
      </c>
      <c r="AB20" s="113" t="n">
        <v>0</v>
      </c>
      <c r="AC20" s="185" t="n">
        <v>2265</v>
      </c>
      <c r="AD20" s="185" t="n">
        <v>231585</v>
      </c>
    </row>
    <row r="21" customFormat="false" ht="15.95" hidden="false" customHeight="true" outlineLevel="0" collapsed="false">
      <c r="A21" s="111" t="n">
        <v>1996</v>
      </c>
      <c r="B21" s="134"/>
      <c r="C21" s="113" t="n">
        <v>5873</v>
      </c>
      <c r="D21" s="113" t="n">
        <v>65598</v>
      </c>
      <c r="E21" s="184" t="n">
        <v>71471</v>
      </c>
      <c r="F21" s="113" t="n">
        <v>150</v>
      </c>
      <c r="G21" s="113" t="n">
        <v>0</v>
      </c>
      <c r="H21" s="113" t="n">
        <v>112</v>
      </c>
      <c r="I21" s="113" t="n">
        <v>457</v>
      </c>
      <c r="J21" s="113" t="n">
        <v>0</v>
      </c>
      <c r="K21" s="184" t="n">
        <v>569</v>
      </c>
      <c r="L21" s="113" t="n">
        <v>0</v>
      </c>
      <c r="M21" s="113" t="n">
        <v>0</v>
      </c>
      <c r="N21" s="114" t="n">
        <v>719</v>
      </c>
      <c r="O21" s="113" t="n">
        <v>1838</v>
      </c>
      <c r="P21" s="114" t="n">
        <v>276</v>
      </c>
      <c r="Q21" s="113" t="n">
        <v>13</v>
      </c>
      <c r="R21" s="113" t="n">
        <v>273</v>
      </c>
      <c r="S21" s="184" t="n">
        <v>2400</v>
      </c>
      <c r="T21" s="113" t="n">
        <v>5500</v>
      </c>
      <c r="U21" s="113" t="n">
        <v>220</v>
      </c>
      <c r="V21" s="113" t="n">
        <v>81</v>
      </c>
      <c r="W21" s="113" t="n">
        <v>2106</v>
      </c>
      <c r="X21" s="113" t="n">
        <v>0</v>
      </c>
      <c r="Y21" s="113" t="n">
        <v>0</v>
      </c>
      <c r="Z21" s="184" t="n">
        <v>7907</v>
      </c>
      <c r="AA21" s="113" t="n">
        <v>1219</v>
      </c>
      <c r="AB21" s="113" t="n">
        <v>0</v>
      </c>
      <c r="AC21" s="184" t="n">
        <v>1219</v>
      </c>
      <c r="AD21" s="184" t="n">
        <v>83716</v>
      </c>
    </row>
    <row r="22" customFormat="false" ht="15.95" hidden="false" customHeight="true" outlineLevel="0" collapsed="false">
      <c r="A22" s="111" t="n">
        <v>1995</v>
      </c>
      <c r="B22" s="133"/>
      <c r="C22" s="113" t="n">
        <v>888</v>
      </c>
      <c r="D22" s="113" t="n">
        <v>10813</v>
      </c>
      <c r="E22" s="184" t="n">
        <v>11701</v>
      </c>
      <c r="F22" s="113" t="n">
        <v>0</v>
      </c>
      <c r="G22" s="113" t="n">
        <v>0</v>
      </c>
      <c r="H22" s="113" t="n">
        <v>1</v>
      </c>
      <c r="I22" s="113" t="n">
        <v>0</v>
      </c>
      <c r="J22" s="113" t="n">
        <v>0</v>
      </c>
      <c r="K22" s="184" t="n">
        <v>1</v>
      </c>
      <c r="L22" s="113" t="n">
        <v>0</v>
      </c>
      <c r="M22" s="113" t="n">
        <v>0</v>
      </c>
      <c r="N22" s="114" t="n">
        <v>1</v>
      </c>
      <c r="O22" s="113" t="n">
        <v>396</v>
      </c>
      <c r="P22" s="114" t="n">
        <v>121</v>
      </c>
      <c r="Q22" s="113" t="n">
        <v>0</v>
      </c>
      <c r="R22" s="113" t="n">
        <v>264</v>
      </c>
      <c r="S22" s="184" t="n">
        <v>781</v>
      </c>
      <c r="T22" s="113" t="n">
        <v>1600</v>
      </c>
      <c r="U22" s="113" t="n">
        <v>151</v>
      </c>
      <c r="V22" s="113" t="n">
        <v>54</v>
      </c>
      <c r="W22" s="113" t="n">
        <v>1444</v>
      </c>
      <c r="X22" s="113" t="n">
        <v>0</v>
      </c>
      <c r="Y22" s="113" t="n">
        <v>0</v>
      </c>
      <c r="Z22" s="184" t="n">
        <v>3249</v>
      </c>
      <c r="AA22" s="113" t="n">
        <v>547</v>
      </c>
      <c r="AB22" s="113" t="n">
        <v>0</v>
      </c>
      <c r="AC22" s="184" t="n">
        <v>547</v>
      </c>
      <c r="AD22" s="184" t="n">
        <v>16279</v>
      </c>
    </row>
    <row r="23" customFormat="false" ht="15.95" hidden="false" customHeight="true" outlineLevel="0" collapsed="false">
      <c r="A23" s="111" t="n">
        <v>1994</v>
      </c>
      <c r="B23" s="134"/>
      <c r="C23" s="113" t="n">
        <v>278.075</v>
      </c>
      <c r="D23" s="113" t="n">
        <v>914.326</v>
      </c>
      <c r="E23" s="184" t="n">
        <v>1192.401</v>
      </c>
      <c r="F23" s="113" t="n">
        <v>0</v>
      </c>
      <c r="G23" s="113" t="n">
        <v>0</v>
      </c>
      <c r="H23" s="113" t="n">
        <v>0.401</v>
      </c>
      <c r="I23" s="113" t="n">
        <v>0</v>
      </c>
      <c r="J23" s="113" t="n">
        <v>0</v>
      </c>
      <c r="K23" s="185" t="n">
        <v>0.401</v>
      </c>
      <c r="L23" s="113" t="n">
        <v>0</v>
      </c>
      <c r="M23" s="113" t="n">
        <v>0</v>
      </c>
      <c r="N23" s="114" t="n">
        <v>0.401</v>
      </c>
      <c r="O23" s="113" t="n">
        <v>57.571</v>
      </c>
      <c r="P23" s="114" t="n">
        <v>317.665</v>
      </c>
      <c r="Q23" s="113" t="n">
        <v>88.732</v>
      </c>
      <c r="R23" s="113" t="n">
        <v>19.781</v>
      </c>
      <c r="S23" s="185" t="n">
        <v>483.749</v>
      </c>
      <c r="T23" s="113" t="n">
        <v>850</v>
      </c>
      <c r="U23" s="113" t="n">
        <v>4.392</v>
      </c>
      <c r="V23" s="113" t="n">
        <v>1.569</v>
      </c>
      <c r="W23" s="113" t="n">
        <v>763.597</v>
      </c>
      <c r="X23" s="113" t="n">
        <v>0</v>
      </c>
      <c r="Y23" s="113" t="n">
        <v>0</v>
      </c>
      <c r="Z23" s="185" t="n">
        <v>1619.558</v>
      </c>
      <c r="AA23" s="113" t="n">
        <v>1007.778</v>
      </c>
      <c r="AB23" s="113" t="n">
        <v>0</v>
      </c>
      <c r="AC23" s="185" t="n">
        <v>1007.778</v>
      </c>
      <c r="AD23" s="185" t="n">
        <v>4303.887</v>
      </c>
    </row>
    <row r="24" customFormat="false" ht="15.95" hidden="false" customHeight="true" outlineLevel="0" collapsed="false">
      <c r="A24" s="111" t="n">
        <v>1993</v>
      </c>
      <c r="B24" s="134"/>
      <c r="C24" s="113" t="n">
        <v>103.817</v>
      </c>
      <c r="D24" s="113" t="n">
        <v>106.399</v>
      </c>
      <c r="E24" s="184" t="n">
        <v>210.216</v>
      </c>
      <c r="F24" s="113" t="n">
        <v>0</v>
      </c>
      <c r="G24" s="113" t="n">
        <v>0</v>
      </c>
      <c r="H24" s="113" t="n">
        <v>0.006</v>
      </c>
      <c r="I24" s="113" t="n">
        <v>0</v>
      </c>
      <c r="J24" s="113" t="n">
        <v>0</v>
      </c>
      <c r="K24" s="184" t="n">
        <v>0.006</v>
      </c>
      <c r="L24" s="113" t="n">
        <v>0</v>
      </c>
      <c r="M24" s="113" t="n">
        <v>0</v>
      </c>
      <c r="N24" s="114" t="n">
        <v>0.006</v>
      </c>
      <c r="O24" s="113" t="n">
        <v>5.073</v>
      </c>
      <c r="P24" s="114" t="n">
        <v>90.685</v>
      </c>
      <c r="Q24" s="113" t="n">
        <v>63.693</v>
      </c>
      <c r="R24" s="113" t="n">
        <v>66.957</v>
      </c>
      <c r="S24" s="184" t="n">
        <v>226.408</v>
      </c>
      <c r="T24" s="113" t="n">
        <v>850</v>
      </c>
      <c r="U24" s="113" t="n">
        <v>0</v>
      </c>
      <c r="V24" s="113" t="n">
        <v>0</v>
      </c>
      <c r="W24" s="113" t="n">
        <v>10.479</v>
      </c>
      <c r="X24" s="113" t="n">
        <v>0</v>
      </c>
      <c r="Y24" s="113" t="n">
        <v>0</v>
      </c>
      <c r="Z24" s="184" t="n">
        <v>860.479</v>
      </c>
      <c r="AA24" s="113" t="n">
        <v>31.375</v>
      </c>
      <c r="AB24" s="113" t="n">
        <v>0</v>
      </c>
      <c r="AC24" s="184" t="n">
        <v>31.375</v>
      </c>
      <c r="AD24" s="184" t="n">
        <v>1328.484</v>
      </c>
    </row>
    <row r="25" customFormat="false" ht="15.95" hidden="false" customHeight="true" outlineLevel="0" collapsed="false">
      <c r="A25" s="135" t="n">
        <v>1992</v>
      </c>
      <c r="B25" s="136"/>
      <c r="C25" s="137" t="n">
        <v>991.06</v>
      </c>
      <c r="D25" s="137" t="n">
        <v>5916.092</v>
      </c>
      <c r="E25" s="191" t="n">
        <v>6907.152</v>
      </c>
      <c r="F25" s="137" t="n">
        <v>75</v>
      </c>
      <c r="G25" s="137" t="n">
        <v>15.894</v>
      </c>
      <c r="H25" s="137" t="n">
        <v>4570.329</v>
      </c>
      <c r="I25" s="137" t="n">
        <v>172.5</v>
      </c>
      <c r="J25" s="137" t="n">
        <v>0</v>
      </c>
      <c r="K25" s="191" t="n">
        <v>4758.723</v>
      </c>
      <c r="L25" s="137" t="n">
        <v>0</v>
      </c>
      <c r="M25" s="137" t="n">
        <v>0</v>
      </c>
      <c r="N25" s="138" t="n">
        <v>4833.723</v>
      </c>
      <c r="O25" s="137" t="n">
        <v>868.819</v>
      </c>
      <c r="P25" s="138" t="n">
        <v>74.406</v>
      </c>
      <c r="Q25" s="137" t="n">
        <v>0.599</v>
      </c>
      <c r="R25" s="137" t="n">
        <v>1244.546</v>
      </c>
      <c r="S25" s="191" t="n">
        <v>2188.37</v>
      </c>
      <c r="T25" s="137" t="n">
        <v>409.118</v>
      </c>
      <c r="U25" s="137" t="n">
        <v>0</v>
      </c>
      <c r="V25" s="137" t="n">
        <v>0</v>
      </c>
      <c r="W25" s="137" t="n">
        <v>1064.584</v>
      </c>
      <c r="X25" s="137" t="n">
        <v>0</v>
      </c>
      <c r="Y25" s="137" t="n">
        <v>3362.43</v>
      </c>
      <c r="Z25" s="191" t="n">
        <v>-1888.728</v>
      </c>
      <c r="AA25" s="137" t="n">
        <v>8.439</v>
      </c>
      <c r="AB25" s="137" t="n">
        <v>0</v>
      </c>
      <c r="AC25" s="191" t="n">
        <v>8.439</v>
      </c>
      <c r="AD25" s="191" t="n">
        <v>12048.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5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6</v>
      </c>
      <c r="C4" s="58"/>
      <c r="D4" s="58"/>
      <c r="E4" s="58"/>
      <c r="F4" s="58"/>
      <c r="G4" s="196"/>
      <c r="H4" s="59"/>
      <c r="I4" s="195" t="s">
        <v>127</v>
      </c>
      <c r="J4" s="58"/>
      <c r="K4" s="58"/>
      <c r="L4" s="58"/>
      <c r="M4" s="59"/>
      <c r="N4" s="197"/>
      <c r="O4" s="198"/>
      <c r="P4" s="199" t="s">
        <v>128</v>
      </c>
    </row>
    <row r="5" customFormat="false" ht="15.75" hidden="false" customHeight="true" outlineLevel="0" collapsed="false">
      <c r="A5" s="200"/>
      <c r="B5" s="67" t="s">
        <v>129</v>
      </c>
      <c r="C5" s="201"/>
      <c r="D5" s="201"/>
      <c r="E5" s="201"/>
      <c r="F5" s="201"/>
      <c r="G5" s="201"/>
      <c r="H5" s="202"/>
      <c r="I5" s="67" t="s">
        <v>130</v>
      </c>
      <c r="J5" s="71"/>
      <c r="K5" s="201"/>
      <c r="L5" s="201"/>
      <c r="M5" s="203"/>
      <c r="N5" s="203"/>
      <c r="O5" s="201"/>
      <c r="P5" s="199" t="s">
        <v>131</v>
      </c>
    </row>
    <row r="6" customFormat="false" ht="15.75" hidden="false" customHeight="true" outlineLevel="0" collapsed="false">
      <c r="A6" s="200"/>
      <c r="B6" s="164" t="s">
        <v>132</v>
      </c>
      <c r="C6" s="204"/>
      <c r="D6" s="201"/>
      <c r="E6" s="201"/>
      <c r="F6" s="201"/>
      <c r="G6" s="201"/>
      <c r="H6" s="202"/>
      <c r="I6" s="164" t="s">
        <v>133</v>
      </c>
      <c r="J6" s="205"/>
      <c r="K6" s="201"/>
      <c r="L6" s="201"/>
      <c r="M6" s="206"/>
      <c r="N6" s="206"/>
      <c r="O6" s="201"/>
      <c r="P6" s="199" t="s">
        <v>134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5</v>
      </c>
      <c r="L7" s="86"/>
      <c r="M7" s="86"/>
      <c r="N7" s="206"/>
      <c r="O7" s="201" t="s">
        <v>136</v>
      </c>
      <c r="P7" s="199" t="s">
        <v>137</v>
      </c>
    </row>
    <row r="8" customFormat="false" ht="15.75" hidden="false" customHeight="true" outlineLevel="0" collapsed="false">
      <c r="A8" s="200"/>
      <c r="B8" s="62"/>
      <c r="C8" s="86" t="s">
        <v>87</v>
      </c>
      <c r="D8" s="86" t="s">
        <v>104</v>
      </c>
      <c r="E8" s="86"/>
      <c r="F8" s="86" t="s">
        <v>45</v>
      </c>
      <c r="G8" s="86" t="s">
        <v>46</v>
      </c>
      <c r="H8" s="163"/>
      <c r="I8" s="62"/>
      <c r="J8" s="86" t="s">
        <v>138</v>
      </c>
      <c r="K8" s="86" t="s">
        <v>139</v>
      </c>
      <c r="L8" s="86" t="s">
        <v>46</v>
      </c>
      <c r="M8" s="163"/>
      <c r="N8" s="202"/>
      <c r="O8" s="201" t="s">
        <v>140</v>
      </c>
      <c r="P8" s="199" t="s">
        <v>83</v>
      </c>
    </row>
    <row r="9" customFormat="false" ht="15.75" hidden="false" customHeight="true" outlineLevel="0" collapsed="false">
      <c r="A9" s="200" t="s">
        <v>45</v>
      </c>
      <c r="B9" s="62"/>
      <c r="C9" s="86" t="s">
        <v>141</v>
      </c>
      <c r="D9" s="86" t="s">
        <v>72</v>
      </c>
      <c r="E9" s="86" t="s">
        <v>142</v>
      </c>
      <c r="F9" s="86" t="s">
        <v>101</v>
      </c>
      <c r="G9" s="86" t="s">
        <v>143</v>
      </c>
      <c r="H9" s="163"/>
      <c r="I9" s="62"/>
      <c r="J9" s="86" t="s">
        <v>144</v>
      </c>
      <c r="K9" s="86" t="s">
        <v>144</v>
      </c>
      <c r="L9" s="86" t="s">
        <v>143</v>
      </c>
      <c r="M9" s="163"/>
      <c r="N9" s="202"/>
      <c r="O9" s="201" t="s">
        <v>145</v>
      </c>
      <c r="P9" s="199" t="s">
        <v>143</v>
      </c>
    </row>
    <row r="10" customFormat="false" ht="15.75" hidden="false" customHeight="true" outlineLevel="0" collapsed="false">
      <c r="A10" s="95" t="s">
        <v>71</v>
      </c>
      <c r="B10" s="175" t="s">
        <v>70</v>
      </c>
      <c r="C10" s="175" t="s">
        <v>146</v>
      </c>
      <c r="D10" s="175" t="s">
        <v>147</v>
      </c>
      <c r="E10" s="175" t="s">
        <v>148</v>
      </c>
      <c r="F10" s="175" t="s">
        <v>76</v>
      </c>
      <c r="G10" s="175" t="s">
        <v>149</v>
      </c>
      <c r="H10" s="179" t="s">
        <v>70</v>
      </c>
      <c r="I10" s="175" t="s">
        <v>70</v>
      </c>
      <c r="J10" s="175" t="s">
        <v>143</v>
      </c>
      <c r="K10" s="175" t="s">
        <v>143</v>
      </c>
      <c r="L10" s="175" t="s">
        <v>150</v>
      </c>
      <c r="M10" s="179" t="s">
        <v>70</v>
      </c>
      <c r="N10" s="207" t="s">
        <v>83</v>
      </c>
      <c r="O10" s="172" t="s">
        <v>151</v>
      </c>
      <c r="P10" s="208" t="s">
        <v>152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20225</v>
      </c>
      <c r="C12" s="113" t="n">
        <v>19584</v>
      </c>
      <c r="D12" s="113" t="n">
        <v>95063</v>
      </c>
      <c r="E12" s="113" t="n">
        <v>3032</v>
      </c>
      <c r="F12" s="113" t="n">
        <v>59</v>
      </c>
      <c r="G12" s="113" t="n">
        <v>661</v>
      </c>
      <c r="H12" s="113" t="n">
        <v>119040</v>
      </c>
      <c r="I12" s="113" t="n">
        <v>87597</v>
      </c>
      <c r="J12" s="113" t="n">
        <v>50230</v>
      </c>
      <c r="K12" s="113" t="n">
        <v>1390</v>
      </c>
      <c r="L12" s="113" t="n">
        <v>8380</v>
      </c>
      <c r="M12" s="113" t="n">
        <v>97367</v>
      </c>
      <c r="N12" s="113" t="n">
        <v>21673</v>
      </c>
      <c r="O12" s="113" t="n">
        <v>104519</v>
      </c>
      <c r="P12" s="113" t="n">
        <v>-82846</v>
      </c>
    </row>
    <row r="13" customFormat="false" ht="15.95" hidden="false" customHeight="true" outlineLevel="0" collapsed="false">
      <c r="A13" s="111" t="n">
        <v>1998</v>
      </c>
      <c r="B13" s="113" t="n">
        <v>54262</v>
      </c>
      <c r="C13" s="113" t="n">
        <v>45219</v>
      </c>
      <c r="D13" s="113" t="n">
        <v>24424</v>
      </c>
      <c r="E13" s="113" t="n">
        <v>4868</v>
      </c>
      <c r="F13" s="113" t="n">
        <v>193</v>
      </c>
      <c r="G13" s="113" t="n">
        <v>768</v>
      </c>
      <c r="H13" s="113" t="n">
        <v>84515</v>
      </c>
      <c r="I13" s="113" t="n">
        <v>43849</v>
      </c>
      <c r="J13" s="113" t="n">
        <v>17128</v>
      </c>
      <c r="K13" s="113" t="n">
        <v>722</v>
      </c>
      <c r="L13" s="113" t="n">
        <v>4318</v>
      </c>
      <c r="M13" s="113" t="n">
        <v>48889</v>
      </c>
      <c r="N13" s="113" t="n">
        <v>35626</v>
      </c>
      <c r="O13" s="113" t="n">
        <v>76</v>
      </c>
      <c r="P13" s="113" t="n">
        <v>35550</v>
      </c>
    </row>
    <row r="14" customFormat="false" ht="15.95" hidden="false" customHeight="true" outlineLevel="0" collapsed="false">
      <c r="A14" s="111" t="n">
        <v>1997</v>
      </c>
      <c r="B14" s="113" t="n">
        <v>23628</v>
      </c>
      <c r="C14" s="113" t="n">
        <v>20417</v>
      </c>
      <c r="D14" s="113" t="n">
        <v>15621</v>
      </c>
      <c r="E14" s="113" t="n">
        <v>4155</v>
      </c>
      <c r="F14" s="113" t="n">
        <v>14</v>
      </c>
      <c r="G14" s="113" t="n">
        <v>567</v>
      </c>
      <c r="H14" s="113" t="n">
        <v>43985</v>
      </c>
      <c r="I14" s="113" t="n">
        <v>30512</v>
      </c>
      <c r="J14" s="113" t="n">
        <v>8478</v>
      </c>
      <c r="K14" s="113" t="n">
        <v>111</v>
      </c>
      <c r="L14" s="113" t="n">
        <v>1504</v>
      </c>
      <c r="M14" s="113" t="n">
        <v>32127</v>
      </c>
      <c r="N14" s="113" t="n">
        <v>11858</v>
      </c>
      <c r="O14" s="113" t="n">
        <v>196</v>
      </c>
      <c r="P14" s="113" t="n">
        <v>11662</v>
      </c>
    </row>
    <row r="15" customFormat="false" ht="15.95" hidden="false" customHeight="true" outlineLevel="0" collapsed="false">
      <c r="A15" s="111" t="n">
        <v>1996</v>
      </c>
      <c r="B15" s="113" t="n">
        <v>4305</v>
      </c>
      <c r="C15" s="113" t="n">
        <v>3111</v>
      </c>
      <c r="D15" s="113" t="n">
        <v>10949</v>
      </c>
      <c r="E15" s="113" t="n">
        <v>1458</v>
      </c>
      <c r="F15" s="113" t="n">
        <v>129</v>
      </c>
      <c r="G15" s="113" t="n">
        <v>275</v>
      </c>
      <c r="H15" s="113" t="n">
        <v>17116</v>
      </c>
      <c r="I15" s="113" t="n">
        <v>18562</v>
      </c>
      <c r="J15" s="113" t="n">
        <v>1626</v>
      </c>
      <c r="K15" s="113" t="n">
        <v>8</v>
      </c>
      <c r="L15" s="113" t="n">
        <v>198</v>
      </c>
      <c r="M15" s="113" t="n">
        <v>18768</v>
      </c>
      <c r="N15" s="113" t="n">
        <v>-1652</v>
      </c>
      <c r="O15" s="113" t="n">
        <v>0</v>
      </c>
      <c r="P15" s="113" t="n">
        <v>-1652</v>
      </c>
    </row>
    <row r="16" customFormat="false" ht="15.95" hidden="false" customHeight="true" outlineLevel="0" collapsed="false">
      <c r="A16" s="111" t="n">
        <v>1995</v>
      </c>
      <c r="B16" s="113" t="n">
        <v>245</v>
      </c>
      <c r="C16" s="113" t="n">
        <v>240</v>
      </c>
      <c r="D16" s="113" t="n">
        <v>928</v>
      </c>
      <c r="E16" s="113" t="n">
        <v>448</v>
      </c>
      <c r="F16" s="113" t="n">
        <v>268</v>
      </c>
      <c r="G16" s="113" t="n">
        <v>164</v>
      </c>
      <c r="H16" s="113" t="n">
        <v>2053</v>
      </c>
      <c r="I16" s="113" t="n">
        <v>1790</v>
      </c>
      <c r="J16" s="113" t="n">
        <v>34</v>
      </c>
      <c r="K16" s="113" t="n">
        <v>2</v>
      </c>
      <c r="L16" s="113" t="n">
        <v>1</v>
      </c>
      <c r="M16" s="113" t="n">
        <v>1793</v>
      </c>
      <c r="N16" s="113" t="n">
        <v>260</v>
      </c>
      <c r="O16" s="113" t="n">
        <v>1</v>
      </c>
      <c r="P16" s="113" t="n">
        <v>259</v>
      </c>
    </row>
    <row r="17" customFormat="false" ht="15.95" hidden="false" customHeight="true" outlineLevel="0" collapsed="false">
      <c r="A17" s="111" t="n">
        <v>1994</v>
      </c>
      <c r="B17" s="113" t="n">
        <v>47.402</v>
      </c>
      <c r="C17" s="113" t="n">
        <v>47.402</v>
      </c>
      <c r="D17" s="113" t="n">
        <v>625.355</v>
      </c>
      <c r="E17" s="113" t="n">
        <v>489.228</v>
      </c>
      <c r="F17" s="113" t="n">
        <v>258.637</v>
      </c>
      <c r="G17" s="113" t="n">
        <v>4.491</v>
      </c>
      <c r="H17" s="113" t="n">
        <v>1425.113</v>
      </c>
      <c r="I17" s="113" t="n">
        <v>286.797</v>
      </c>
      <c r="J17" s="113" t="n">
        <v>4.261</v>
      </c>
      <c r="K17" s="113" t="n">
        <v>0.431</v>
      </c>
      <c r="L17" s="113" t="n">
        <v>3.711</v>
      </c>
      <c r="M17" s="113" t="n">
        <v>290.939</v>
      </c>
      <c r="N17" s="113" t="n">
        <v>1134.174</v>
      </c>
      <c r="O17" s="113" t="n">
        <v>0.006</v>
      </c>
      <c r="P17" s="113" t="n">
        <v>1134.168</v>
      </c>
    </row>
    <row r="18" customFormat="false" ht="15.95" hidden="false" customHeight="true" outlineLevel="0" collapsed="false">
      <c r="A18" s="111" t="n">
        <v>1993</v>
      </c>
      <c r="B18" s="113" t="n">
        <v>2.227</v>
      </c>
      <c r="C18" s="113" t="n">
        <v>2.227</v>
      </c>
      <c r="D18" s="113" t="n">
        <v>1.037</v>
      </c>
      <c r="E18" s="113" t="n">
        <v>45.907</v>
      </c>
      <c r="F18" s="113" t="n">
        <v>22.999</v>
      </c>
      <c r="G18" s="113" t="n">
        <v>145.418</v>
      </c>
      <c r="H18" s="113" t="n">
        <v>217.588</v>
      </c>
      <c r="I18" s="113" t="n">
        <v>10.84</v>
      </c>
      <c r="J18" s="113" t="n">
        <v>0.24</v>
      </c>
      <c r="K18" s="113" t="n">
        <v>0.004</v>
      </c>
      <c r="L18" s="113" t="n">
        <v>0</v>
      </c>
      <c r="M18" s="113" t="n">
        <v>10.844</v>
      </c>
      <c r="N18" s="113" t="n">
        <v>206.744</v>
      </c>
      <c r="O18" s="113" t="n">
        <v>0</v>
      </c>
      <c r="P18" s="113" t="n">
        <v>206.744</v>
      </c>
    </row>
    <row r="19" customFormat="false" ht="15.95" hidden="false" customHeight="true" outlineLevel="0" collapsed="false">
      <c r="A19" s="135" t="n">
        <v>1992</v>
      </c>
      <c r="B19" s="137" t="n">
        <v>246.484</v>
      </c>
      <c r="C19" s="137" t="n">
        <v>230.714</v>
      </c>
      <c r="D19" s="137" t="n">
        <v>4685.482</v>
      </c>
      <c r="E19" s="137" t="n">
        <v>45.824</v>
      </c>
      <c r="F19" s="137" t="n">
        <v>0.258</v>
      </c>
      <c r="G19" s="137" t="n">
        <v>4470.088</v>
      </c>
      <c r="H19" s="137" t="n">
        <v>9448.136</v>
      </c>
      <c r="I19" s="137" t="n">
        <v>2821.737</v>
      </c>
      <c r="J19" s="137" t="n">
        <v>99.818</v>
      </c>
      <c r="K19" s="137" t="n">
        <v>6240.014</v>
      </c>
      <c r="L19" s="137" t="n">
        <v>226.294</v>
      </c>
      <c r="M19" s="137" t="n">
        <v>9288.045</v>
      </c>
      <c r="N19" s="137" t="n">
        <v>160.090999999999</v>
      </c>
      <c r="O19" s="137" t="n">
        <v>0.249</v>
      </c>
      <c r="P19" s="137" t="n">
        <v>159.841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3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4</v>
      </c>
      <c r="C5" s="160"/>
      <c r="D5" s="160"/>
      <c r="E5" s="160"/>
      <c r="F5" s="210"/>
      <c r="G5" s="211" t="s">
        <v>155</v>
      </c>
      <c r="H5" s="212"/>
      <c r="I5" s="213"/>
      <c r="J5" s="214" t="s">
        <v>156</v>
      </c>
      <c r="K5" s="214"/>
      <c r="L5" s="213"/>
      <c r="M5" s="214" t="s">
        <v>157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8</v>
      </c>
      <c r="D6" s="62"/>
      <c r="E6" s="201" t="s">
        <v>159</v>
      </c>
      <c r="F6" s="170"/>
      <c r="G6" s="216"/>
      <c r="H6" s="217"/>
      <c r="I6" s="170"/>
      <c r="J6" s="214" t="s">
        <v>160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1</v>
      </c>
      <c r="C7" s="215"/>
      <c r="D7" s="62"/>
      <c r="E7" s="86" t="s">
        <v>144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2</v>
      </c>
      <c r="C8" s="220"/>
      <c r="D8" s="221"/>
      <c r="E8" s="86" t="s">
        <v>163</v>
      </c>
      <c r="F8" s="170"/>
      <c r="G8" s="89"/>
      <c r="H8" s="89"/>
      <c r="I8" s="170"/>
      <c r="J8" s="62"/>
      <c r="K8" s="62"/>
      <c r="L8" s="170"/>
      <c r="M8" s="62" t="s">
        <v>164</v>
      </c>
      <c r="N8" s="62" t="s">
        <v>165</v>
      </c>
      <c r="O8" s="170"/>
      <c r="P8" s="170"/>
    </row>
    <row r="9" customFormat="false" ht="15.75" hidden="false" customHeight="true" outlineLevel="0" collapsed="false">
      <c r="A9" s="89"/>
      <c r="B9" s="62" t="s">
        <v>166</v>
      </c>
      <c r="C9" s="62"/>
      <c r="D9" s="170" t="s">
        <v>45</v>
      </c>
      <c r="E9" s="86" t="s">
        <v>106</v>
      </c>
      <c r="F9" s="170"/>
      <c r="G9" s="89"/>
      <c r="H9" s="200" t="s">
        <v>136</v>
      </c>
      <c r="I9" s="170"/>
      <c r="J9" s="62"/>
      <c r="K9" s="200" t="s">
        <v>136</v>
      </c>
      <c r="L9" s="170"/>
      <c r="M9" s="62" t="s">
        <v>106</v>
      </c>
      <c r="N9" s="62" t="s">
        <v>167</v>
      </c>
      <c r="O9" s="170"/>
      <c r="P9" s="170"/>
    </row>
    <row r="10" customFormat="false" ht="15.75" hidden="false" customHeight="true" outlineLevel="0" collapsed="false">
      <c r="A10" s="95" t="s">
        <v>71</v>
      </c>
      <c r="B10" s="104" t="s">
        <v>168</v>
      </c>
      <c r="C10" s="99" t="s">
        <v>46</v>
      </c>
      <c r="D10" s="207" t="s">
        <v>70</v>
      </c>
      <c r="E10" s="175" t="s">
        <v>169</v>
      </c>
      <c r="F10" s="207" t="s">
        <v>83</v>
      </c>
      <c r="G10" s="222" t="s">
        <v>170</v>
      </c>
      <c r="H10" s="222" t="s">
        <v>95</v>
      </c>
      <c r="I10" s="207" t="s">
        <v>83</v>
      </c>
      <c r="J10" s="172" t="s">
        <v>170</v>
      </c>
      <c r="K10" s="172" t="s">
        <v>95</v>
      </c>
      <c r="L10" s="207" t="s">
        <v>83</v>
      </c>
      <c r="M10" s="175" t="s">
        <v>171</v>
      </c>
      <c r="N10" s="175" t="s">
        <v>172</v>
      </c>
      <c r="O10" s="207" t="s">
        <v>70</v>
      </c>
      <c r="P10" s="207" t="s">
        <v>70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3039</v>
      </c>
      <c r="C12" s="114" t="n">
        <v>9317</v>
      </c>
      <c r="D12" s="114" t="n">
        <v>12356</v>
      </c>
      <c r="E12" s="114" t="n">
        <v>549</v>
      </c>
      <c r="F12" s="114" t="n">
        <v>11807</v>
      </c>
      <c r="G12" s="114" t="n">
        <v>91691</v>
      </c>
      <c r="H12" s="114" t="n">
        <v>188945</v>
      </c>
      <c r="I12" s="114" t="n">
        <v>-97254</v>
      </c>
      <c r="J12" s="114" t="n">
        <v>21238</v>
      </c>
      <c r="K12" s="114" t="n">
        <v>1723</v>
      </c>
      <c r="L12" s="114" t="n">
        <v>19515</v>
      </c>
      <c r="M12" s="114" t="n">
        <v>0</v>
      </c>
      <c r="N12" s="114" t="n">
        <v>26396</v>
      </c>
      <c r="O12" s="114" t="n">
        <v>26396</v>
      </c>
      <c r="P12" s="114" t="n">
        <v>-39536</v>
      </c>
    </row>
    <row r="13" customFormat="false" ht="15.95" hidden="false" customHeight="true" outlineLevel="0" collapsed="false">
      <c r="A13" s="111" t="n">
        <v>1998</v>
      </c>
      <c r="B13" s="114" t="n">
        <v>2056</v>
      </c>
      <c r="C13" s="114" t="n">
        <v>1425</v>
      </c>
      <c r="D13" s="114" t="n">
        <v>3481</v>
      </c>
      <c r="E13" s="114" t="n">
        <v>255</v>
      </c>
      <c r="F13" s="114" t="n">
        <v>3226</v>
      </c>
      <c r="G13" s="114" t="n">
        <v>68037</v>
      </c>
      <c r="H13" s="114" t="n">
        <v>90318</v>
      </c>
      <c r="I13" s="114" t="n">
        <v>-22281</v>
      </c>
      <c r="J13" s="114" t="n">
        <v>5129</v>
      </c>
      <c r="K13" s="114" t="n">
        <v>533</v>
      </c>
      <c r="L13" s="114" t="n">
        <v>4596</v>
      </c>
      <c r="M13" s="114" t="n">
        <v>683</v>
      </c>
      <c r="N13" s="114" t="n">
        <v>1945</v>
      </c>
      <c r="O13" s="114" t="n">
        <v>2628</v>
      </c>
      <c r="P13" s="114" t="n">
        <v>-11831</v>
      </c>
    </row>
    <row r="14" customFormat="false" ht="15.95" hidden="false" customHeight="true" outlineLevel="0" collapsed="false">
      <c r="A14" s="111" t="n">
        <v>1997</v>
      </c>
      <c r="B14" s="114" t="n">
        <v>617</v>
      </c>
      <c r="C14" s="114" t="n">
        <v>527</v>
      </c>
      <c r="D14" s="114" t="n">
        <v>1144</v>
      </c>
      <c r="E14" s="114" t="n">
        <v>179</v>
      </c>
      <c r="F14" s="114" t="n">
        <v>965</v>
      </c>
      <c r="G14" s="114" t="n">
        <v>48121</v>
      </c>
      <c r="H14" s="114" t="n">
        <v>51253</v>
      </c>
      <c r="I14" s="114" t="n">
        <v>-3132</v>
      </c>
      <c r="J14" s="114" t="n">
        <v>1132</v>
      </c>
      <c r="K14" s="114" t="n">
        <v>346</v>
      </c>
      <c r="L14" s="114" t="n">
        <v>786</v>
      </c>
      <c r="M14" s="114" t="n">
        <v>138</v>
      </c>
      <c r="N14" s="114" t="n">
        <v>566</v>
      </c>
      <c r="O14" s="114" t="n">
        <v>704</v>
      </c>
      <c r="P14" s="114" t="n">
        <v>-677</v>
      </c>
    </row>
    <row r="15" customFormat="false" ht="15.95" hidden="false" customHeight="true" outlineLevel="0" collapsed="false">
      <c r="A15" s="111" t="n">
        <v>1996</v>
      </c>
      <c r="B15" s="114" t="n">
        <v>112</v>
      </c>
      <c r="C15" s="114" t="n">
        <v>71</v>
      </c>
      <c r="D15" s="114" t="n">
        <v>183</v>
      </c>
      <c r="E15" s="114" t="n">
        <v>108</v>
      </c>
      <c r="F15" s="114" t="n">
        <v>75</v>
      </c>
      <c r="G15" s="114" t="n">
        <v>11599</v>
      </c>
      <c r="H15" s="114" t="n">
        <v>12532</v>
      </c>
      <c r="I15" s="114" t="n">
        <v>-933</v>
      </c>
      <c r="J15" s="114" t="n">
        <v>6789</v>
      </c>
      <c r="K15" s="114" t="n">
        <v>14</v>
      </c>
      <c r="L15" s="114" t="n">
        <v>6775</v>
      </c>
      <c r="M15" s="114" t="n">
        <v>0</v>
      </c>
      <c r="N15" s="114" t="n">
        <v>121</v>
      </c>
      <c r="O15" s="114" t="n">
        <v>121</v>
      </c>
      <c r="P15" s="114" t="n">
        <v>6038</v>
      </c>
    </row>
    <row r="16" customFormat="false" ht="15.95" hidden="false" customHeight="true" outlineLevel="0" collapsed="false">
      <c r="A16" s="111" t="n">
        <v>1995</v>
      </c>
      <c r="B16" s="114" t="n">
        <v>8</v>
      </c>
      <c r="C16" s="114" t="n">
        <v>10</v>
      </c>
      <c r="D16" s="114" t="n">
        <v>18</v>
      </c>
      <c r="E16" s="114" t="n">
        <v>17</v>
      </c>
      <c r="F16" s="114" t="n">
        <v>1</v>
      </c>
      <c r="G16" s="114" t="n">
        <v>532</v>
      </c>
      <c r="H16" s="114" t="n">
        <v>479</v>
      </c>
      <c r="I16" s="114" t="n">
        <v>53</v>
      </c>
      <c r="J16" s="114" t="n">
        <v>792</v>
      </c>
      <c r="K16" s="114" t="n">
        <v>0</v>
      </c>
      <c r="L16" s="114" t="n">
        <v>792</v>
      </c>
      <c r="M16" s="114" t="n">
        <v>0</v>
      </c>
      <c r="N16" s="114" t="n">
        <v>49</v>
      </c>
      <c r="O16" s="114" t="n">
        <v>49</v>
      </c>
      <c r="P16" s="114" t="n">
        <v>895</v>
      </c>
    </row>
    <row r="17" customFormat="false" ht="15.95" hidden="false" customHeight="true" outlineLevel="0" collapsed="false">
      <c r="A17" s="111" t="n">
        <v>1994</v>
      </c>
      <c r="B17" s="114" t="n">
        <v>1.182</v>
      </c>
      <c r="C17" s="114" t="n">
        <v>12.282</v>
      </c>
      <c r="D17" s="114" t="n">
        <v>13.464</v>
      </c>
      <c r="E17" s="114" t="n">
        <v>4.188</v>
      </c>
      <c r="F17" s="114" t="n">
        <v>9.276</v>
      </c>
      <c r="G17" s="114" t="n">
        <v>196.717</v>
      </c>
      <c r="H17" s="114" t="n">
        <v>80.012</v>
      </c>
      <c r="I17" s="114" t="n">
        <v>116.705</v>
      </c>
      <c r="J17" s="114" t="n">
        <v>374.713</v>
      </c>
      <c r="K17" s="114" t="n">
        <v>0.397</v>
      </c>
      <c r="L17" s="114" t="n">
        <v>374.316</v>
      </c>
      <c r="M17" s="114" t="n">
        <v>0</v>
      </c>
      <c r="N17" s="114" t="n">
        <v>7.952</v>
      </c>
      <c r="O17" s="114" t="n">
        <v>7.952</v>
      </c>
      <c r="P17" s="114" t="n">
        <v>508.249</v>
      </c>
    </row>
    <row r="18" customFormat="false" ht="15.95" hidden="false" customHeight="true" outlineLevel="0" collapsed="false">
      <c r="A18" s="111" t="n">
        <v>1993</v>
      </c>
      <c r="B18" s="114" t="n">
        <v>0.037</v>
      </c>
      <c r="C18" s="114" t="n">
        <v>3.699</v>
      </c>
      <c r="D18" s="114" t="n">
        <v>3.736</v>
      </c>
      <c r="E18" s="114" t="n">
        <v>0.539</v>
      </c>
      <c r="F18" s="114" t="n">
        <v>3.197</v>
      </c>
      <c r="G18" s="114" t="n">
        <v>15.749</v>
      </c>
      <c r="H18" s="114" t="n">
        <v>0.098</v>
      </c>
      <c r="I18" s="114" t="n">
        <v>15.651</v>
      </c>
      <c r="J18" s="114" t="n">
        <v>8.017</v>
      </c>
      <c r="K18" s="114" t="n">
        <v>0.031</v>
      </c>
      <c r="L18" s="114" t="n">
        <v>7.986</v>
      </c>
      <c r="M18" s="114" t="n">
        <v>0</v>
      </c>
      <c r="N18" s="114" t="n">
        <v>1.006</v>
      </c>
      <c r="O18" s="114" t="n">
        <v>1.006</v>
      </c>
      <c r="P18" s="114" t="n">
        <v>27.84</v>
      </c>
    </row>
    <row r="19" customFormat="false" ht="15.95" hidden="false" customHeight="true" outlineLevel="0" collapsed="false">
      <c r="A19" s="135" t="n">
        <v>1992</v>
      </c>
      <c r="B19" s="138" t="n">
        <v>23.036</v>
      </c>
      <c r="C19" s="138" t="n">
        <v>0</v>
      </c>
      <c r="D19" s="138" t="n">
        <v>23.036</v>
      </c>
      <c r="E19" s="138" t="n">
        <v>0.662</v>
      </c>
      <c r="F19" s="138" t="n">
        <v>22.374</v>
      </c>
      <c r="G19" s="138" t="n">
        <v>69.244</v>
      </c>
      <c r="H19" s="138" t="n">
        <v>118.384</v>
      </c>
      <c r="I19" s="138" t="n">
        <v>-49.14</v>
      </c>
      <c r="J19" s="138" t="n">
        <v>63.343</v>
      </c>
      <c r="K19" s="138" t="n">
        <v>0.832</v>
      </c>
      <c r="L19" s="138" t="n">
        <v>62.511</v>
      </c>
      <c r="M19" s="138" t="n">
        <v>3.619</v>
      </c>
      <c r="N19" s="138" t="n">
        <v>33.028</v>
      </c>
      <c r="O19" s="138" t="n">
        <v>36.647</v>
      </c>
      <c r="P19" s="138" t="n">
        <v>72.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3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4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5</v>
      </c>
      <c r="D8" s="62" t="s">
        <v>45</v>
      </c>
      <c r="E8" s="62"/>
      <c r="F8" s="62"/>
      <c r="G8" s="62" t="s">
        <v>176</v>
      </c>
      <c r="H8" s="62"/>
      <c r="I8" s="170"/>
      <c r="J8" s="62" t="s">
        <v>177</v>
      </c>
      <c r="K8" s="62" t="s">
        <v>174</v>
      </c>
      <c r="L8" s="171" t="s">
        <v>178</v>
      </c>
    </row>
    <row r="9" customFormat="false" ht="15.6" hidden="false" customHeight="true" outlineLevel="0" collapsed="false">
      <c r="A9" s="89"/>
      <c r="B9" s="62" t="s">
        <v>179</v>
      </c>
      <c r="C9" s="62" t="s">
        <v>180</v>
      </c>
      <c r="D9" s="62" t="s">
        <v>46</v>
      </c>
      <c r="E9" s="62" t="s">
        <v>181</v>
      </c>
      <c r="F9" s="62" t="s">
        <v>182</v>
      </c>
      <c r="G9" s="62" t="s">
        <v>183</v>
      </c>
      <c r="H9" s="62"/>
      <c r="I9" s="170"/>
      <c r="J9" s="62" t="s">
        <v>184</v>
      </c>
      <c r="K9" s="62" t="s">
        <v>151</v>
      </c>
      <c r="L9" s="171" t="s">
        <v>170</v>
      </c>
    </row>
    <row r="10" customFormat="false" ht="15.6" hidden="false" customHeight="true" outlineLevel="0" collapsed="false">
      <c r="A10" s="95" t="s">
        <v>71</v>
      </c>
      <c r="B10" s="99" t="s">
        <v>150</v>
      </c>
      <c r="C10" s="99" t="s">
        <v>121</v>
      </c>
      <c r="D10" s="99" t="s">
        <v>185</v>
      </c>
      <c r="E10" s="99" t="s">
        <v>117</v>
      </c>
      <c r="F10" s="99" t="s">
        <v>150</v>
      </c>
      <c r="G10" s="99" t="s">
        <v>150</v>
      </c>
      <c r="H10" s="99" t="s">
        <v>46</v>
      </c>
      <c r="I10" s="178" t="s">
        <v>70</v>
      </c>
      <c r="J10" s="99" t="s">
        <v>186</v>
      </c>
      <c r="K10" s="99" t="s">
        <v>136</v>
      </c>
      <c r="L10" s="180" t="s">
        <v>186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14651</v>
      </c>
      <c r="C12" s="113" t="n">
        <v>190</v>
      </c>
      <c r="D12" s="113" t="n">
        <v>62419</v>
      </c>
      <c r="E12" s="113" t="n">
        <v>2508</v>
      </c>
      <c r="F12" s="113" t="n">
        <v>4638</v>
      </c>
      <c r="G12" s="113" t="n">
        <v>1629</v>
      </c>
      <c r="H12" s="113" t="n">
        <v>16625</v>
      </c>
      <c r="I12" s="113" t="n">
        <v>102660</v>
      </c>
      <c r="J12" s="113" t="n">
        <v>-225042</v>
      </c>
      <c r="K12" s="113" t="n">
        <v>0</v>
      </c>
      <c r="L12" s="113" t="n">
        <v>-225042</v>
      </c>
    </row>
    <row r="13" customFormat="false" ht="15.95" hidden="false" customHeight="true" outlineLevel="0" collapsed="false">
      <c r="A13" s="111" t="n">
        <v>1998</v>
      </c>
      <c r="B13" s="113" t="n">
        <v>9668</v>
      </c>
      <c r="C13" s="113" t="n">
        <v>66</v>
      </c>
      <c r="D13" s="113" t="n">
        <v>883</v>
      </c>
      <c r="E13" s="113" t="n">
        <v>1465</v>
      </c>
      <c r="F13" s="113" t="n">
        <v>2150</v>
      </c>
      <c r="G13" s="113" t="n">
        <v>920</v>
      </c>
      <c r="H13" s="113" t="n">
        <v>6188</v>
      </c>
      <c r="I13" s="113" t="n">
        <v>21340</v>
      </c>
      <c r="J13" s="113" t="n">
        <v>2379</v>
      </c>
      <c r="K13" s="113" t="n">
        <v>324</v>
      </c>
      <c r="L13" s="113" t="n">
        <v>2055</v>
      </c>
    </row>
    <row r="14" customFormat="false" ht="15.95" hidden="false" customHeight="true" outlineLevel="0" collapsed="false">
      <c r="A14" s="111" t="n">
        <v>1997</v>
      </c>
      <c r="B14" s="113" t="n">
        <v>3476</v>
      </c>
      <c r="C14" s="113" t="n">
        <v>36</v>
      </c>
      <c r="D14" s="113" t="n">
        <v>15</v>
      </c>
      <c r="E14" s="113" t="n">
        <v>640</v>
      </c>
      <c r="F14" s="113" t="n">
        <v>270</v>
      </c>
      <c r="G14" s="113" t="n">
        <v>407</v>
      </c>
      <c r="H14" s="113" t="n">
        <v>3364</v>
      </c>
      <c r="I14" s="113" t="n">
        <v>8208</v>
      </c>
      <c r="J14" s="113" t="n">
        <v>2777</v>
      </c>
      <c r="K14" s="113" t="n">
        <v>512</v>
      </c>
      <c r="L14" s="113" t="n">
        <v>2265</v>
      </c>
    </row>
    <row r="15" customFormat="false" ht="15.95" hidden="false" customHeight="true" outlineLevel="0" collapsed="false">
      <c r="A15" s="111" t="n">
        <v>1996</v>
      </c>
      <c r="B15" s="113" t="n">
        <v>1224</v>
      </c>
      <c r="C15" s="113" t="n">
        <v>4</v>
      </c>
      <c r="D15" s="113" t="n">
        <v>4</v>
      </c>
      <c r="E15" s="113" t="n">
        <v>529</v>
      </c>
      <c r="F15" s="113" t="n">
        <v>164</v>
      </c>
      <c r="G15" s="113" t="n">
        <v>168</v>
      </c>
      <c r="H15" s="113" t="n">
        <v>1074</v>
      </c>
      <c r="I15" s="113" t="n">
        <v>3167</v>
      </c>
      <c r="J15" s="113" t="n">
        <v>1219</v>
      </c>
      <c r="K15" s="113" t="n">
        <v>0</v>
      </c>
      <c r="L15" s="113" t="n">
        <v>1219</v>
      </c>
    </row>
    <row r="16" customFormat="false" ht="15.95" hidden="false" customHeight="true" outlineLevel="0" collapsed="false">
      <c r="A16" s="111" t="n">
        <v>1995</v>
      </c>
      <c r="B16" s="113" t="n">
        <v>228</v>
      </c>
      <c r="C16" s="113" t="n">
        <v>29</v>
      </c>
      <c r="D16" s="113" t="n">
        <v>5</v>
      </c>
      <c r="E16" s="113" t="n">
        <v>63</v>
      </c>
      <c r="F16" s="113" t="n">
        <v>27</v>
      </c>
      <c r="G16" s="113" t="n">
        <v>49</v>
      </c>
      <c r="H16" s="113" t="n">
        <v>168</v>
      </c>
      <c r="I16" s="113" t="n">
        <v>569</v>
      </c>
      <c r="J16" s="113" t="n">
        <v>585</v>
      </c>
      <c r="K16" s="113" t="n">
        <v>38</v>
      </c>
      <c r="L16" s="113" t="n">
        <v>547</v>
      </c>
    </row>
    <row r="17" customFormat="false" ht="15.95" hidden="false" customHeight="true" outlineLevel="0" collapsed="false">
      <c r="A17" s="111" t="n">
        <v>1994</v>
      </c>
      <c r="B17" s="113" t="n">
        <v>131.629</v>
      </c>
      <c r="C17" s="113" t="n">
        <v>25.041</v>
      </c>
      <c r="D17" s="113" t="n">
        <v>1.156</v>
      </c>
      <c r="E17" s="113" t="n">
        <v>91.106</v>
      </c>
      <c r="F17" s="113" t="n">
        <v>13.759</v>
      </c>
      <c r="G17" s="113" t="n">
        <v>24.002</v>
      </c>
      <c r="H17" s="113" t="n">
        <v>52.773</v>
      </c>
      <c r="I17" s="113" t="n">
        <v>339.466</v>
      </c>
      <c r="J17" s="113" t="n">
        <v>1302.951</v>
      </c>
      <c r="K17" s="113" t="n">
        <v>295.173</v>
      </c>
      <c r="L17" s="113" t="n">
        <v>1007.778</v>
      </c>
    </row>
    <row r="18" customFormat="false" ht="15.95" hidden="false" customHeight="true" outlineLevel="0" collapsed="false">
      <c r="A18" s="111" t="n">
        <v>1993</v>
      </c>
      <c r="B18" s="113" t="n">
        <v>25.009</v>
      </c>
      <c r="C18" s="113" t="n">
        <v>63.655</v>
      </c>
      <c r="D18" s="113" t="n">
        <v>0</v>
      </c>
      <c r="E18" s="113" t="n">
        <v>1.166</v>
      </c>
      <c r="F18" s="113" t="n">
        <v>1.934</v>
      </c>
      <c r="G18" s="113" t="n">
        <v>19.083</v>
      </c>
      <c r="H18" s="113" t="n">
        <v>6.13</v>
      </c>
      <c r="I18" s="113" t="n">
        <v>116.977</v>
      </c>
      <c r="J18" s="113" t="n">
        <v>117.607</v>
      </c>
      <c r="K18" s="113" t="n">
        <v>86.232</v>
      </c>
      <c r="L18" s="113" t="n">
        <v>31.375</v>
      </c>
    </row>
    <row r="19" customFormat="false" ht="15.95" hidden="false" customHeight="true" outlineLevel="0" collapsed="false">
      <c r="A19" s="135" t="n">
        <v>1992</v>
      </c>
      <c r="B19" s="137" t="n">
        <v>48.436</v>
      </c>
      <c r="C19" s="137" t="n">
        <v>0</v>
      </c>
      <c r="D19" s="137" t="n">
        <v>0</v>
      </c>
      <c r="E19" s="137" t="n">
        <v>101.375</v>
      </c>
      <c r="F19" s="137" t="n">
        <v>3.084</v>
      </c>
      <c r="G19" s="137" t="n">
        <v>3.246</v>
      </c>
      <c r="H19" s="137" t="n">
        <v>67.654</v>
      </c>
      <c r="I19" s="137" t="n">
        <v>223.795</v>
      </c>
      <c r="J19" s="137" t="n">
        <v>8.439</v>
      </c>
      <c r="K19" s="137" t="n">
        <v>0</v>
      </c>
      <c r="L19" s="137" t="n">
        <v>8.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7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5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8</v>
      </c>
      <c r="D4" s="230"/>
      <c r="E4" s="231"/>
      <c r="F4" s="231"/>
      <c r="G4" s="231"/>
      <c r="H4" s="232"/>
      <c r="I4" s="233" t="s">
        <v>189</v>
      </c>
      <c r="J4" s="231"/>
      <c r="K4" s="234"/>
      <c r="L4" s="231"/>
      <c r="M4" s="231"/>
      <c r="N4" s="231"/>
      <c r="O4" s="232"/>
      <c r="P4" s="227"/>
      <c r="Q4" s="228"/>
      <c r="R4" s="235" t="s">
        <v>190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1</v>
      </c>
      <c r="S5" s="245"/>
      <c r="T5" s="245"/>
      <c r="U5" s="246"/>
      <c r="V5" s="247"/>
      <c r="W5" s="244" t="s">
        <v>192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3</v>
      </c>
      <c r="G6" s="62"/>
      <c r="H6" s="170"/>
      <c r="I6" s="62" t="s">
        <v>114</v>
      </c>
      <c r="J6" s="62" t="s">
        <v>194</v>
      </c>
      <c r="K6" s="62" t="s">
        <v>194</v>
      </c>
      <c r="L6" s="62" t="s">
        <v>195</v>
      </c>
      <c r="M6" s="62" t="s">
        <v>195</v>
      </c>
      <c r="N6" s="62"/>
      <c r="O6" s="170"/>
      <c r="P6" s="90"/>
      <c r="Q6" s="253"/>
      <c r="R6" s="254" t="s">
        <v>74</v>
      </c>
      <c r="S6" s="254" t="s">
        <v>73</v>
      </c>
      <c r="T6" s="254" t="s">
        <v>196</v>
      </c>
      <c r="U6" s="254" t="s">
        <v>46</v>
      </c>
      <c r="V6" s="255"/>
      <c r="W6" s="254" t="s">
        <v>74</v>
      </c>
      <c r="X6" s="254" t="s">
        <v>73</v>
      </c>
      <c r="Y6" s="254" t="s">
        <v>196</v>
      </c>
      <c r="Z6" s="254" t="s">
        <v>46</v>
      </c>
      <c r="AA6" s="255"/>
      <c r="AB6" s="86"/>
      <c r="AC6" s="252"/>
      <c r="AD6" s="256" t="s">
        <v>70</v>
      </c>
    </row>
    <row r="7" customFormat="false" ht="15.75" hidden="false" customHeight="true" outlineLevel="0" collapsed="false">
      <c r="A7" s="252"/>
      <c r="B7" s="86"/>
      <c r="C7" s="86" t="s">
        <v>197</v>
      </c>
      <c r="D7" s="86" t="s">
        <v>198</v>
      </c>
      <c r="E7" s="86"/>
      <c r="F7" s="86" t="s">
        <v>199</v>
      </c>
      <c r="G7" s="86"/>
      <c r="H7" s="163"/>
      <c r="I7" s="86" t="s">
        <v>200</v>
      </c>
      <c r="J7" s="86" t="s">
        <v>143</v>
      </c>
      <c r="K7" s="86" t="s">
        <v>143</v>
      </c>
      <c r="L7" s="86" t="s">
        <v>201</v>
      </c>
      <c r="M7" s="86" t="s">
        <v>202</v>
      </c>
      <c r="N7" s="86"/>
      <c r="O7" s="163"/>
      <c r="P7" s="252"/>
      <c r="Q7" s="253"/>
      <c r="R7" s="90" t="s">
        <v>203</v>
      </c>
      <c r="S7" s="90" t="s">
        <v>203</v>
      </c>
      <c r="T7" s="90" t="s">
        <v>204</v>
      </c>
      <c r="U7" s="90" t="s">
        <v>205</v>
      </c>
      <c r="V7" s="252"/>
      <c r="W7" s="90" t="s">
        <v>203</v>
      </c>
      <c r="X7" s="90" t="s">
        <v>203</v>
      </c>
      <c r="Y7" s="90" t="s">
        <v>204</v>
      </c>
      <c r="Z7" s="90" t="s">
        <v>205</v>
      </c>
      <c r="AA7" s="252"/>
      <c r="AB7" s="71" t="s">
        <v>46</v>
      </c>
      <c r="AC7" s="257"/>
      <c r="AD7" s="256" t="s">
        <v>206</v>
      </c>
    </row>
    <row r="8" customFormat="false" ht="15.75" hidden="false" customHeight="true" outlineLevel="0" collapsed="false">
      <c r="A8" s="95" t="s">
        <v>71</v>
      </c>
      <c r="B8" s="179"/>
      <c r="C8" s="175" t="s">
        <v>207</v>
      </c>
      <c r="D8" s="175" t="s">
        <v>208</v>
      </c>
      <c r="E8" s="175" t="s">
        <v>209</v>
      </c>
      <c r="F8" s="175" t="s">
        <v>210</v>
      </c>
      <c r="G8" s="175" t="s">
        <v>46</v>
      </c>
      <c r="H8" s="179" t="s">
        <v>70</v>
      </c>
      <c r="I8" s="175" t="s">
        <v>211</v>
      </c>
      <c r="J8" s="175" t="s">
        <v>212</v>
      </c>
      <c r="K8" s="175" t="s">
        <v>213</v>
      </c>
      <c r="L8" s="175" t="s">
        <v>214</v>
      </c>
      <c r="M8" s="175" t="s">
        <v>211</v>
      </c>
      <c r="N8" s="175" t="s">
        <v>46</v>
      </c>
      <c r="O8" s="179" t="s">
        <v>70</v>
      </c>
      <c r="P8" s="95" t="s">
        <v>71</v>
      </c>
      <c r="Q8" s="258"/>
      <c r="R8" s="176" t="s">
        <v>215</v>
      </c>
      <c r="S8" s="176" t="s">
        <v>215</v>
      </c>
      <c r="T8" s="176" t="s">
        <v>216</v>
      </c>
      <c r="U8" s="176" t="s">
        <v>216</v>
      </c>
      <c r="V8" s="177" t="s">
        <v>70</v>
      </c>
      <c r="W8" s="176" t="s">
        <v>215</v>
      </c>
      <c r="X8" s="176" t="s">
        <v>215</v>
      </c>
      <c r="Y8" s="176" t="s">
        <v>216</v>
      </c>
      <c r="Z8" s="176" t="s">
        <v>216</v>
      </c>
      <c r="AA8" s="177" t="s">
        <v>70</v>
      </c>
      <c r="AB8" s="259" t="s">
        <v>217</v>
      </c>
      <c r="AC8" s="260" t="s">
        <v>70</v>
      </c>
      <c r="AD8" s="261" t="s">
        <v>218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7</v>
      </c>
      <c r="C10" s="113" t="n">
        <v>52735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52735</v>
      </c>
      <c r="I10" s="113" t="n">
        <v>428346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428346</v>
      </c>
      <c r="P10" s="111" t="n">
        <v>1999</v>
      </c>
      <c r="Q10" s="112" t="s">
        <v>87</v>
      </c>
      <c r="R10" s="113" t="n">
        <v>204042</v>
      </c>
      <c r="S10" s="113" t="n">
        <v>0</v>
      </c>
      <c r="T10" s="113" t="n">
        <v>166762</v>
      </c>
      <c r="U10" s="113" t="n">
        <v>57474</v>
      </c>
      <c r="V10" s="117" t="n">
        <v>428278</v>
      </c>
      <c r="W10" s="113" t="n">
        <v>0</v>
      </c>
      <c r="X10" s="113" t="n">
        <v>0</v>
      </c>
      <c r="Y10" s="113" t="n">
        <v>0</v>
      </c>
      <c r="Z10" s="113" t="n">
        <v>0</v>
      </c>
      <c r="AA10" s="188" t="n">
        <v>0</v>
      </c>
      <c r="AB10" s="113" t="n">
        <v>569</v>
      </c>
      <c r="AC10" s="117" t="n">
        <v>428847</v>
      </c>
      <c r="AD10" s="117" t="n">
        <v>909928</v>
      </c>
    </row>
    <row r="11" customFormat="false" ht="15.95" hidden="false" customHeight="true" outlineLevel="0" collapsed="false">
      <c r="A11" s="111"/>
      <c r="B11" s="112" t="s">
        <v>88</v>
      </c>
      <c r="C11" s="113" t="n">
        <v>104938</v>
      </c>
      <c r="D11" s="113" t="n">
        <v>1346</v>
      </c>
      <c r="E11" s="113" t="n">
        <v>15143</v>
      </c>
      <c r="F11" s="113" t="n">
        <v>0</v>
      </c>
      <c r="G11" s="113" t="n">
        <v>6162</v>
      </c>
      <c r="H11" s="117" t="n">
        <v>127589</v>
      </c>
      <c r="I11" s="113" t="n">
        <v>402797</v>
      </c>
      <c r="J11" s="113" t="n">
        <v>15525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558047</v>
      </c>
      <c r="P11" s="111"/>
      <c r="Q11" s="112" t="s">
        <v>88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681</v>
      </c>
      <c r="AC11" s="117" t="n">
        <v>681</v>
      </c>
      <c r="AD11" s="117" t="n">
        <v>686317</v>
      </c>
    </row>
    <row r="12" customFormat="false" ht="15.95" hidden="false" customHeight="true" outlineLevel="0" collapsed="false">
      <c r="A12" s="111"/>
      <c r="B12" s="112" t="s">
        <v>70</v>
      </c>
      <c r="C12" s="117" t="n">
        <v>157673</v>
      </c>
      <c r="D12" s="117" t="n">
        <v>1346</v>
      </c>
      <c r="E12" s="117" t="n">
        <v>15143</v>
      </c>
      <c r="F12" s="117" t="n">
        <v>0</v>
      </c>
      <c r="G12" s="117" t="n">
        <v>6162</v>
      </c>
      <c r="H12" s="117" t="n">
        <v>180324</v>
      </c>
      <c r="I12" s="117" t="n">
        <v>831143</v>
      </c>
      <c r="J12" s="117" t="n">
        <v>15525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986393</v>
      </c>
      <c r="P12" s="111"/>
      <c r="Q12" s="112" t="s">
        <v>70</v>
      </c>
      <c r="R12" s="117" t="n">
        <v>204042</v>
      </c>
      <c r="S12" s="117" t="n">
        <v>0</v>
      </c>
      <c r="T12" s="117" t="n">
        <v>166762</v>
      </c>
      <c r="U12" s="117" t="n">
        <v>57474</v>
      </c>
      <c r="V12" s="117" t="n">
        <v>428278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1250</v>
      </c>
      <c r="AC12" s="117" t="n">
        <v>429528</v>
      </c>
      <c r="AD12" s="117" t="n">
        <v>1596245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7</v>
      </c>
      <c r="C14" s="113" t="n">
        <v>45752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45752</v>
      </c>
      <c r="I14" s="113" t="n">
        <v>44837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44837</v>
      </c>
      <c r="P14" s="111" t="n">
        <v>1998</v>
      </c>
      <c r="Q14" s="112" t="s">
        <v>87</v>
      </c>
      <c r="R14" s="113" t="n">
        <v>84024</v>
      </c>
      <c r="S14" s="113" t="n">
        <v>0</v>
      </c>
      <c r="T14" s="113" t="n">
        <v>42774</v>
      </c>
      <c r="U14" s="113" t="n">
        <v>29050</v>
      </c>
      <c r="V14" s="117" t="n">
        <v>155848</v>
      </c>
      <c r="W14" s="113" t="n">
        <v>0</v>
      </c>
      <c r="X14" s="113" t="n">
        <v>0</v>
      </c>
      <c r="Y14" s="113" t="n">
        <v>0</v>
      </c>
      <c r="Z14" s="113" t="n">
        <v>355</v>
      </c>
      <c r="AA14" s="188" t="n">
        <v>355</v>
      </c>
      <c r="AB14" s="113" t="n">
        <v>328</v>
      </c>
      <c r="AC14" s="117" t="n">
        <v>156531</v>
      </c>
      <c r="AD14" s="117" t="n">
        <v>247120</v>
      </c>
    </row>
    <row r="15" customFormat="false" ht="15.95" hidden="false" customHeight="true" outlineLevel="0" collapsed="false">
      <c r="A15" s="111"/>
      <c r="B15" s="112" t="s">
        <v>88</v>
      </c>
      <c r="C15" s="113" t="n">
        <v>60976</v>
      </c>
      <c r="D15" s="113" t="n">
        <v>1333</v>
      </c>
      <c r="E15" s="113" t="n">
        <v>22403</v>
      </c>
      <c r="F15" s="113" t="n">
        <v>0</v>
      </c>
      <c r="G15" s="113" t="n">
        <v>1150</v>
      </c>
      <c r="H15" s="117" t="n">
        <v>85862</v>
      </c>
      <c r="I15" s="113" t="n">
        <v>43181</v>
      </c>
      <c r="J15" s="113" t="n">
        <v>2061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45242</v>
      </c>
      <c r="P15" s="111"/>
      <c r="Q15" s="112" t="s">
        <v>88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1509</v>
      </c>
      <c r="AC15" s="117" t="n">
        <v>1509</v>
      </c>
      <c r="AD15" s="117" t="n">
        <v>132613</v>
      </c>
    </row>
    <row r="16" customFormat="false" ht="15.95" hidden="false" customHeight="true" outlineLevel="0" collapsed="false">
      <c r="A16" s="111"/>
      <c r="B16" s="112" t="s">
        <v>70</v>
      </c>
      <c r="C16" s="117" t="n">
        <v>106728</v>
      </c>
      <c r="D16" s="117" t="n">
        <v>1333</v>
      </c>
      <c r="E16" s="117" t="n">
        <v>22403</v>
      </c>
      <c r="F16" s="117" t="n">
        <v>0</v>
      </c>
      <c r="G16" s="117" t="n">
        <v>1150</v>
      </c>
      <c r="H16" s="117" t="n">
        <v>131614</v>
      </c>
      <c r="I16" s="117" t="n">
        <v>88018</v>
      </c>
      <c r="J16" s="117" t="n">
        <v>2061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90079</v>
      </c>
      <c r="P16" s="111"/>
      <c r="Q16" s="112" t="s">
        <v>70</v>
      </c>
      <c r="R16" s="117" t="n">
        <v>84024</v>
      </c>
      <c r="S16" s="117" t="n">
        <v>0</v>
      </c>
      <c r="T16" s="117" t="n">
        <v>42774</v>
      </c>
      <c r="U16" s="117" t="n">
        <v>29050</v>
      </c>
      <c r="V16" s="117" t="n">
        <v>155848</v>
      </c>
      <c r="W16" s="117" t="n">
        <v>0</v>
      </c>
      <c r="X16" s="117" t="n">
        <v>0</v>
      </c>
      <c r="Y16" s="117" t="n">
        <v>0</v>
      </c>
      <c r="Z16" s="117" t="n">
        <v>355</v>
      </c>
      <c r="AA16" s="117" t="n">
        <v>355</v>
      </c>
      <c r="AB16" s="117" t="n">
        <v>1837</v>
      </c>
      <c r="AC16" s="117" t="n">
        <v>158040</v>
      </c>
      <c r="AD16" s="117" t="n">
        <v>379733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43753</v>
      </c>
      <c r="D18" s="113" t="n">
        <v>2740</v>
      </c>
      <c r="E18" s="113" t="n">
        <v>9624</v>
      </c>
      <c r="F18" s="113" t="n">
        <v>7</v>
      </c>
      <c r="G18" s="113" t="n">
        <v>3829</v>
      </c>
      <c r="H18" s="117" t="n">
        <v>59953</v>
      </c>
      <c r="I18" s="113" t="n">
        <v>0</v>
      </c>
      <c r="J18" s="113" t="n">
        <v>3251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3251</v>
      </c>
      <c r="P18" s="111" t="n">
        <v>1997</v>
      </c>
      <c r="Q18" s="268"/>
      <c r="R18" s="113" t="n">
        <v>28651</v>
      </c>
      <c r="S18" s="113" t="n">
        <v>0</v>
      </c>
      <c r="T18" s="113" t="n">
        <v>22170</v>
      </c>
      <c r="U18" s="113" t="n">
        <v>63525</v>
      </c>
      <c r="V18" s="117" t="n">
        <v>114346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155</v>
      </c>
      <c r="AC18" s="117" t="n">
        <v>114501</v>
      </c>
      <c r="AD18" s="117" t="n">
        <v>177705</v>
      </c>
    </row>
    <row r="19" customFormat="false" ht="15.95" hidden="false" customHeight="true" outlineLevel="0" collapsed="false">
      <c r="A19" s="111" t="n">
        <v>1996</v>
      </c>
      <c r="B19" s="268"/>
      <c r="C19" s="113" t="n">
        <v>7478</v>
      </c>
      <c r="D19" s="113" t="n">
        <v>1392</v>
      </c>
      <c r="E19" s="113" t="n">
        <v>4418</v>
      </c>
      <c r="F19" s="113" t="n">
        <v>1014</v>
      </c>
      <c r="G19" s="113" t="n">
        <v>1546</v>
      </c>
      <c r="H19" s="117" t="n">
        <v>15848</v>
      </c>
      <c r="I19" s="113" t="n">
        <v>0</v>
      </c>
      <c r="J19" s="113" t="n">
        <v>3227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3227</v>
      </c>
      <c r="P19" s="111" t="n">
        <v>1996</v>
      </c>
      <c r="Q19" s="268"/>
      <c r="R19" s="269" t="n">
        <v>0</v>
      </c>
      <c r="S19" s="269" t="n">
        <v>0</v>
      </c>
      <c r="T19" s="269" t="n">
        <v>1937</v>
      </c>
      <c r="U19" s="269" t="n">
        <v>6955</v>
      </c>
      <c r="V19" s="117" t="n">
        <v>8892</v>
      </c>
      <c r="W19" s="269" t="n">
        <v>253</v>
      </c>
      <c r="X19" s="269" t="n">
        <v>0</v>
      </c>
      <c r="Y19" s="269" t="n">
        <v>0</v>
      </c>
      <c r="Z19" s="269" t="n">
        <v>0</v>
      </c>
      <c r="AA19" s="117" t="n">
        <v>253</v>
      </c>
      <c r="AB19" s="113" t="n">
        <v>0</v>
      </c>
      <c r="AC19" s="117" t="n">
        <v>9145</v>
      </c>
      <c r="AD19" s="117" t="n">
        <v>28220</v>
      </c>
    </row>
    <row r="20" customFormat="false" ht="15.95" hidden="false" customHeight="true" outlineLevel="0" collapsed="false">
      <c r="A20" s="111" t="n">
        <v>1995</v>
      </c>
      <c r="B20" s="133"/>
      <c r="C20" s="113" t="n">
        <v>1379</v>
      </c>
      <c r="D20" s="113" t="n">
        <v>132</v>
      </c>
      <c r="E20" s="113" t="n">
        <v>102</v>
      </c>
      <c r="F20" s="113" t="n">
        <v>0</v>
      </c>
      <c r="G20" s="113" t="n">
        <v>0</v>
      </c>
      <c r="H20" s="117" t="n">
        <v>1613</v>
      </c>
      <c r="I20" s="113" t="n">
        <v>42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420</v>
      </c>
      <c r="P20" s="111" t="n">
        <v>1995</v>
      </c>
      <c r="Q20" s="133"/>
      <c r="R20" s="269" t="s">
        <v>29</v>
      </c>
      <c r="S20" s="269" t="s">
        <v>29</v>
      </c>
      <c r="T20" s="269" t="s">
        <v>29</v>
      </c>
      <c r="U20" s="269" t="s">
        <v>29</v>
      </c>
      <c r="V20" s="120" t="n">
        <v>51</v>
      </c>
      <c r="W20" s="269" t="s">
        <v>29</v>
      </c>
      <c r="X20" s="269" t="s">
        <v>29</v>
      </c>
      <c r="Y20" s="269" t="s">
        <v>29</v>
      </c>
      <c r="Z20" s="269" t="s">
        <v>29</v>
      </c>
      <c r="AA20" s="117" t="n">
        <v>0</v>
      </c>
      <c r="AB20" s="113" t="n">
        <v>0</v>
      </c>
      <c r="AC20" s="117" t="n">
        <v>51</v>
      </c>
      <c r="AD20" s="117" t="n">
        <v>2084</v>
      </c>
    </row>
    <row r="21" customFormat="false" ht="15.95" hidden="false" customHeight="true" outlineLevel="0" collapsed="false">
      <c r="A21" s="111" t="n">
        <v>1994</v>
      </c>
      <c r="B21" s="134"/>
      <c r="C21" s="113" t="n">
        <v>9.798</v>
      </c>
      <c r="D21" s="113" t="n">
        <v>137.209</v>
      </c>
      <c r="E21" s="113" t="n">
        <v>12.148</v>
      </c>
      <c r="F21" s="113" t="n">
        <v>0</v>
      </c>
      <c r="G21" s="113" t="n">
        <v>0</v>
      </c>
      <c r="H21" s="117" t="n">
        <v>159.155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29</v>
      </c>
      <c r="S21" s="269" t="s">
        <v>29</v>
      </c>
      <c r="T21" s="269" t="s">
        <v>29</v>
      </c>
      <c r="U21" s="269" t="s">
        <v>29</v>
      </c>
      <c r="V21" s="120" t="n">
        <v>0</v>
      </c>
      <c r="W21" s="269" t="s">
        <v>29</v>
      </c>
      <c r="X21" s="269" t="s">
        <v>29</v>
      </c>
      <c r="Y21" s="269" t="s">
        <v>29</v>
      </c>
      <c r="Z21" s="269" t="s">
        <v>29</v>
      </c>
      <c r="AA21" s="117" t="n">
        <v>0</v>
      </c>
      <c r="AB21" s="113" t="n">
        <v>40.535</v>
      </c>
      <c r="AC21" s="117" t="n">
        <v>40.535</v>
      </c>
      <c r="AD21" s="117" t="n">
        <v>199.69</v>
      </c>
    </row>
    <row r="22" customFormat="false" ht="15.95" hidden="false" customHeight="true" outlineLevel="0" collapsed="false">
      <c r="A22" s="111" t="n">
        <v>1993</v>
      </c>
      <c r="B22" s="134"/>
      <c r="C22" s="113" t="n">
        <v>5.519</v>
      </c>
      <c r="D22" s="113" t="n">
        <v>83.799</v>
      </c>
      <c r="E22" s="113" t="n">
        <v>55.991</v>
      </c>
      <c r="F22" s="113" t="n">
        <v>0</v>
      </c>
      <c r="G22" s="113" t="n">
        <v>0</v>
      </c>
      <c r="H22" s="117" t="n">
        <v>145.309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29</v>
      </c>
      <c r="S22" s="269" t="s">
        <v>29</v>
      </c>
      <c r="T22" s="269" t="s">
        <v>29</v>
      </c>
      <c r="U22" s="269" t="s">
        <v>29</v>
      </c>
      <c r="V22" s="120" t="n">
        <v>2.391</v>
      </c>
      <c r="W22" s="270" t="s">
        <v>29</v>
      </c>
      <c r="X22" s="269" t="s">
        <v>29</v>
      </c>
      <c r="Y22" s="269" t="s">
        <v>29</v>
      </c>
      <c r="Z22" s="269" t="s">
        <v>29</v>
      </c>
      <c r="AA22" s="117" t="n">
        <v>0</v>
      </c>
      <c r="AB22" s="113" t="n">
        <v>0</v>
      </c>
      <c r="AC22" s="117" t="n">
        <v>2.391</v>
      </c>
      <c r="AD22" s="117" t="n">
        <v>147.7</v>
      </c>
    </row>
    <row r="23" customFormat="false" ht="15.95" hidden="false" customHeight="true" outlineLevel="0" collapsed="false">
      <c r="A23" s="135" t="n">
        <v>1992</v>
      </c>
      <c r="B23" s="136"/>
      <c r="C23" s="138" t="n">
        <v>4407.914</v>
      </c>
      <c r="D23" s="137" t="n">
        <v>0</v>
      </c>
      <c r="E23" s="137" t="n">
        <v>26.783</v>
      </c>
      <c r="F23" s="137" t="n">
        <v>0</v>
      </c>
      <c r="G23" s="137" t="n">
        <v>19</v>
      </c>
      <c r="H23" s="271" t="n">
        <v>4453.697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29</v>
      </c>
      <c r="S23" s="274" t="s">
        <v>29</v>
      </c>
      <c r="T23" s="274" t="s">
        <v>29</v>
      </c>
      <c r="U23" s="274" t="s">
        <v>29</v>
      </c>
      <c r="V23" s="275" t="n">
        <v>510.524</v>
      </c>
      <c r="W23" s="273" t="s">
        <v>29</v>
      </c>
      <c r="X23" s="274" t="s">
        <v>29</v>
      </c>
      <c r="Y23" s="274" t="s">
        <v>29</v>
      </c>
      <c r="Z23" s="274" t="s">
        <v>29</v>
      </c>
      <c r="AA23" s="272" t="n">
        <v>0</v>
      </c>
      <c r="AB23" s="137" t="n">
        <v>0</v>
      </c>
      <c r="AC23" s="272" t="n">
        <v>510.524</v>
      </c>
      <c r="AD23" s="272" t="n">
        <v>4964.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19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0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1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2</v>
      </c>
      <c r="B5" s="285" t="s">
        <v>29</v>
      </c>
      <c r="C5" s="285" t="n">
        <v>10</v>
      </c>
      <c r="D5" s="285" t="s">
        <v>29</v>
      </c>
      <c r="E5" s="285" t="s">
        <v>29</v>
      </c>
      <c r="F5" s="285" t="s">
        <v>29</v>
      </c>
      <c r="G5" s="285" t="s">
        <v>29</v>
      </c>
      <c r="H5" s="285" t="s">
        <v>29</v>
      </c>
      <c r="I5" s="286" t="s">
        <v>29</v>
      </c>
    </row>
    <row r="6" customFormat="false" ht="26.1" hidden="false" customHeight="true" outlineLevel="0" collapsed="false">
      <c r="A6" s="284" t="s">
        <v>223</v>
      </c>
      <c r="B6" s="285" t="n">
        <v>-41.4809353040408</v>
      </c>
      <c r="C6" s="285" t="n">
        <v>8.75728537377556</v>
      </c>
      <c r="D6" s="285" t="n">
        <v>6.50430727378716</v>
      </c>
      <c r="E6" s="285" t="n">
        <v>10.9011419561374</v>
      </c>
      <c r="F6" s="285" t="n">
        <v>23.3183856502242</v>
      </c>
      <c r="G6" s="285" t="n">
        <v>61.045654776717</v>
      </c>
      <c r="H6" s="285" t="n">
        <v>67.1332134974904</v>
      </c>
      <c r="I6" s="287" t="n">
        <v>-15.6054101284792</v>
      </c>
    </row>
    <row r="7" customFormat="false" ht="26.1" hidden="false" customHeight="true" outlineLevel="0" collapsed="false">
      <c r="A7" s="284" t="s">
        <v>224</v>
      </c>
      <c r="B7" s="285" t="n">
        <v>-34.67280747954</v>
      </c>
      <c r="C7" s="285" t="n">
        <v>10.81842451289</v>
      </c>
      <c r="D7" s="285" t="n">
        <v>7.31526088814639</v>
      </c>
      <c r="E7" s="285" t="n">
        <v>12.6416401163596</v>
      </c>
      <c r="F7" s="285" t="n">
        <v>32.4388993334473</v>
      </c>
      <c r="G7" s="285" t="n">
        <v>220.2658949264</v>
      </c>
      <c r="H7" s="285" t="n">
        <v>424.243894549571</v>
      </c>
      <c r="I7" s="287" t="n">
        <v>-16.0148966750775</v>
      </c>
    </row>
    <row r="8" customFormat="false" ht="26.1" hidden="false" customHeight="true" outlineLevel="0" collapsed="false">
      <c r="A8" s="284" t="s">
        <v>225</v>
      </c>
      <c r="B8" s="285" t="n">
        <v>-77.8217202355018</v>
      </c>
      <c r="C8" s="285" t="n">
        <v>-8.60278868142395</v>
      </c>
      <c r="D8" s="285" t="n">
        <v>-1.46641621866701</v>
      </c>
      <c r="E8" s="285" t="n">
        <v>-1.23871183525252</v>
      </c>
      <c r="F8" s="285" t="n">
        <v>5.36888015234351</v>
      </c>
      <c r="G8" s="285" t="n">
        <v>27.5820670942337</v>
      </c>
      <c r="H8" s="285" t="n">
        <v>14.1801481989998</v>
      </c>
      <c r="I8" s="287" t="n">
        <v>-17.0002363690265</v>
      </c>
    </row>
    <row r="9" customFormat="false" ht="27" hidden="false" customHeight="true" outlineLevel="0" collapsed="false">
      <c r="A9" s="284" t="s">
        <v>226</v>
      </c>
      <c r="B9" s="285" t="n">
        <v>-9.08356982092181</v>
      </c>
      <c r="C9" s="285" t="n">
        <v>3.93622820294242</v>
      </c>
      <c r="D9" s="285" t="n">
        <v>3.68027559920839</v>
      </c>
      <c r="E9" s="285" t="n">
        <v>8.1528730703259</v>
      </c>
      <c r="F9" s="285" t="n">
        <v>20.6720034852693</v>
      </c>
      <c r="G9" s="285" t="n">
        <v>58.33887152368</v>
      </c>
      <c r="H9" s="285" t="n">
        <v>60.4161811806658</v>
      </c>
      <c r="I9" s="287" t="n">
        <v>-11.0519569625356</v>
      </c>
    </row>
    <row r="10" customFormat="false" ht="26.1" hidden="false" customHeight="true" outlineLevel="0" collapsed="false">
      <c r="A10" s="281" t="s">
        <v>227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8</v>
      </c>
      <c r="B11" s="285" t="n">
        <v>10.0758565986303</v>
      </c>
      <c r="C11" s="285" t="n">
        <v>36.8060147271795</v>
      </c>
      <c r="D11" s="285" t="n">
        <v>30.7429237644925</v>
      </c>
      <c r="E11" s="285" t="n">
        <v>38.4251517033781</v>
      </c>
      <c r="F11" s="285" t="n">
        <v>18.7542232323853</v>
      </c>
      <c r="G11" s="285" t="n">
        <v>2.96708533472185</v>
      </c>
      <c r="H11" s="285" t="n">
        <v>0.95424559121525</v>
      </c>
      <c r="I11" s="287" t="n">
        <v>7.05759071574334</v>
      </c>
    </row>
    <row r="12" customFormat="false" ht="26.1" hidden="false" customHeight="true" outlineLevel="0" collapsed="false">
      <c r="A12" s="284" t="s">
        <v>229</v>
      </c>
      <c r="B12" s="285" t="n">
        <v>296.706951990243</v>
      </c>
      <c r="C12" s="285" t="n">
        <v>1.61418944379694</v>
      </c>
      <c r="D12" s="285" t="n">
        <v>0.314624417102084</v>
      </c>
      <c r="E12" s="285" t="n">
        <v>0.0310867943297687</v>
      </c>
      <c r="F12" s="285" t="n">
        <v>0.524074680641992</v>
      </c>
      <c r="G12" s="285" t="n">
        <v>0.0391542678151919</v>
      </c>
      <c r="H12" s="285" t="n">
        <v>0</v>
      </c>
      <c r="I12" s="287" t="n">
        <v>0.212496736699257</v>
      </c>
    </row>
    <row r="13" customFormat="false" ht="26.1" hidden="false" customHeight="true" outlineLevel="0" collapsed="false">
      <c r="A13" s="284" t="s">
        <v>230</v>
      </c>
      <c r="B13" s="285" t="n">
        <v>36.3407849314609</v>
      </c>
      <c r="C13" s="285" t="n">
        <v>17.3600740551995</v>
      </c>
      <c r="D13" s="285" t="n">
        <v>7.97072349245418</v>
      </c>
      <c r="E13" s="285" t="n">
        <v>12.1398537913899</v>
      </c>
      <c r="F13" s="285" t="n">
        <v>17.9495054978807</v>
      </c>
      <c r="G13" s="285" t="n">
        <v>33.4635876824833</v>
      </c>
      <c r="H13" s="285" t="n">
        <v>52.9530652984906</v>
      </c>
      <c r="I13" s="287" t="n">
        <v>1.39482624054731</v>
      </c>
    </row>
    <row r="14" customFormat="false" ht="26.1" hidden="false" customHeight="true" outlineLevel="0" collapsed="false">
      <c r="A14" s="284" t="s">
        <v>231</v>
      </c>
      <c r="B14" s="285" t="n">
        <v>19.7475812490051</v>
      </c>
      <c r="C14" s="285" t="n">
        <v>77.551870381187</v>
      </c>
      <c r="D14" s="285" t="n">
        <v>95.7373482045135</v>
      </c>
      <c r="E14" s="285" t="n">
        <v>95.2217495682938</v>
      </c>
      <c r="F14" s="285" t="n">
        <v>105.577453685455</v>
      </c>
      <c r="G14" s="285" t="n">
        <v>130.024208620918</v>
      </c>
      <c r="H14" s="285" t="n">
        <v>269.926962034038</v>
      </c>
      <c r="I14" s="287" t="n">
        <v>86.3107209373538</v>
      </c>
    </row>
    <row r="15" customFormat="false" ht="26.1" hidden="false" customHeight="true" outlineLevel="0" collapsed="false">
      <c r="A15" s="281" t="s">
        <v>232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3</v>
      </c>
      <c r="B16" s="285" t="n">
        <v>31.3119057992872</v>
      </c>
      <c r="C16" s="285" t="n">
        <v>28.4038459677653</v>
      </c>
      <c r="D16" s="285" t="n">
        <v>51.6207871839713</v>
      </c>
      <c r="E16" s="285" t="n">
        <v>40.7902909838024</v>
      </c>
      <c r="F16" s="285" t="n">
        <v>56.3978131334849</v>
      </c>
      <c r="G16" s="285" t="n">
        <v>59.545290106362</v>
      </c>
      <c r="H16" s="285" t="n">
        <v>44.1857786770484</v>
      </c>
      <c r="I16" s="287" t="n">
        <v>29.7532416916453</v>
      </c>
    </row>
    <row r="17" customFormat="false" ht="26.1" hidden="false" customHeight="true" outlineLevel="0" collapsed="false">
      <c r="A17" s="284" t="s">
        <v>234</v>
      </c>
      <c r="B17" s="285" t="n">
        <v>26.172786935458</v>
      </c>
      <c r="C17" s="285" t="n">
        <v>35.0890544686616</v>
      </c>
      <c r="D17" s="285" t="n">
        <v>58.0568398150666</v>
      </c>
      <c r="E17" s="285" t="n">
        <v>47.3029505471672</v>
      </c>
      <c r="F17" s="285" t="n">
        <v>78.4566740728081</v>
      </c>
      <c r="G17" s="285" t="n">
        <v>214.852255445581</v>
      </c>
      <c r="H17" s="285" t="n">
        <v>279.229100665011</v>
      </c>
      <c r="I17" s="287" t="n">
        <v>30.533967868664</v>
      </c>
    </row>
    <row r="18" customFormat="false" ht="26.1" hidden="false" customHeight="true" outlineLevel="0" collapsed="false">
      <c r="A18" s="284" t="s">
        <v>235</v>
      </c>
      <c r="B18" s="285" t="n">
        <v>15.905682959376</v>
      </c>
      <c r="C18" s="285" t="n">
        <v>27.626279300099</v>
      </c>
      <c r="D18" s="285" t="n">
        <v>73.0155834679731</v>
      </c>
      <c r="E18" s="285" t="n">
        <v>49.2166112117256</v>
      </c>
      <c r="F18" s="285" t="n">
        <v>75.522270398108</v>
      </c>
      <c r="G18" s="285" t="n">
        <v>129.493679268885</v>
      </c>
      <c r="H18" s="285" t="n">
        <v>267.949424653759</v>
      </c>
      <c r="I18" s="287" t="n">
        <v>74.8213801635521</v>
      </c>
    </row>
    <row r="19" customFormat="false" ht="26.1" hidden="false" customHeight="true" outlineLevel="0" collapsed="false">
      <c r="A19" s="281" t="s">
        <v>236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7</v>
      </c>
      <c r="B20" s="285" t="n">
        <v>-59.4096574154494</v>
      </c>
      <c r="C20" s="285" t="n">
        <v>0.758829003146094</v>
      </c>
      <c r="D20" s="285" t="n">
        <v>1.43672237005274</v>
      </c>
      <c r="E20" s="285" t="n">
        <v>2.4381219060953</v>
      </c>
      <c r="F20" s="285" t="n">
        <v>5.3150950107242</v>
      </c>
      <c r="G20" s="285" t="n">
        <v>35.7852137226046</v>
      </c>
      <c r="H20" s="285" t="n">
        <v>0.469073305505388</v>
      </c>
      <c r="I20" s="286" t="n">
        <v>0.0908238234149822</v>
      </c>
    </row>
    <row r="21" customFormat="false" ht="26.1" hidden="false" customHeight="true" outlineLevel="0" collapsed="false">
      <c r="A21" s="284" t="s">
        <v>238</v>
      </c>
      <c r="B21" s="285" t="n">
        <v>280.33185096603</v>
      </c>
      <c r="C21" s="285" t="n">
        <v>10.8460442286378</v>
      </c>
      <c r="D21" s="285" t="n">
        <v>21.878773243178</v>
      </c>
      <c r="E21" s="285" t="n">
        <v>21.8537110075296</v>
      </c>
      <c r="F21" s="285" t="n">
        <v>22.4707192560918</v>
      </c>
      <c r="G21" s="285" t="n">
        <v>81.2712068408657</v>
      </c>
      <c r="H21" s="285" t="n">
        <v>-6.10260744236075</v>
      </c>
      <c r="I21" s="287" t="n">
        <v>-0.953151136405991</v>
      </c>
    </row>
    <row r="22" customFormat="false" ht="26.1" hidden="false" customHeight="true" outlineLevel="0" collapsed="false">
      <c r="A22" s="284" t="s">
        <v>239</v>
      </c>
      <c r="B22" s="285" t="n">
        <v>-1084.53975903614</v>
      </c>
      <c r="C22" s="285" t="n">
        <v>16.7755102040816</v>
      </c>
      <c r="D22" s="285" t="n">
        <v>36.24</v>
      </c>
      <c r="E22" s="285" t="n">
        <v>34.3380281690141</v>
      </c>
      <c r="F22" s="285" t="n">
        <v>44.6530612244898</v>
      </c>
      <c r="G22" s="285" t="n">
        <v>118.562117647059</v>
      </c>
      <c r="H22" s="285" t="n">
        <v>4.98364728325701</v>
      </c>
      <c r="I22" s="287" t="n">
        <v>2.13852112863436</v>
      </c>
    </row>
    <row r="23" customFormat="false" ht="26.1" hidden="false" customHeight="true" outlineLevel="0" collapsed="false">
      <c r="A23" s="281" t="s">
        <v>240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1</v>
      </c>
      <c r="B24" s="285" t="n">
        <v>-21.8708173507182</v>
      </c>
      <c r="C24" s="285" t="n">
        <v>13.1271878646441</v>
      </c>
      <c r="D24" s="285" t="n">
        <v>7.39737584086318</v>
      </c>
      <c r="E24" s="285" t="n">
        <v>-3.30416520826041</v>
      </c>
      <c r="F24" s="285" t="n">
        <v>2.5166537619334</v>
      </c>
      <c r="G24" s="285" t="n">
        <v>40.2731993329275</v>
      </c>
      <c r="H24" s="285" t="n">
        <v>3.09093518640338</v>
      </c>
      <c r="I24" s="286" t="n">
        <v>1.7202822114347</v>
      </c>
    </row>
    <row r="25" customFormat="false" ht="26.1" hidden="false" customHeight="true" outlineLevel="0" collapsed="false">
      <c r="A25" s="284" t="s">
        <v>242</v>
      </c>
      <c r="B25" s="285" t="n">
        <v>122.259081619029</v>
      </c>
      <c r="C25" s="285" t="n">
        <v>172.871198020005</v>
      </c>
      <c r="D25" s="285" t="n">
        <v>136.909764372646</v>
      </c>
      <c r="E25" s="285" t="n">
        <v>91.1977834612106</v>
      </c>
      <c r="F25" s="285" t="n">
        <v>114.500836586726</v>
      </c>
      <c r="G25" s="285" t="n">
        <v>489.832232873558</v>
      </c>
      <c r="H25" s="285" t="n">
        <v>2006.52895610476</v>
      </c>
      <c r="I25" s="287" t="n">
        <v>101.723624293379</v>
      </c>
    </row>
    <row r="26" customFormat="false" ht="26.1" hidden="false" customHeight="true" outlineLevel="0" collapsed="false">
      <c r="A26" s="284" t="s">
        <v>243</v>
      </c>
      <c r="B26" s="285" t="n">
        <v>-38.5115916617962</v>
      </c>
      <c r="C26" s="285" t="n">
        <v>-55.4404873477038</v>
      </c>
      <c r="D26" s="285" t="n">
        <v>-8.24805068226121</v>
      </c>
      <c r="E26" s="285" t="n">
        <v>190.653615408904</v>
      </c>
      <c r="F26" s="285" t="n">
        <v>157.293497363796</v>
      </c>
      <c r="G26" s="285" t="n">
        <v>149.720148704141</v>
      </c>
      <c r="H26" s="285" t="n">
        <v>23.7995503389555</v>
      </c>
      <c r="I26" s="287" t="n">
        <v>32.3474608458634</v>
      </c>
    </row>
    <row r="27" customFormat="false" ht="26.1" hidden="false" customHeight="true" outlineLevel="0" collapsed="false">
      <c r="A27" s="284" t="s">
        <v>244</v>
      </c>
      <c r="B27" s="285" t="n">
        <v>39.7466342043824</v>
      </c>
      <c r="C27" s="285" t="n">
        <v>103.495706901707</v>
      </c>
      <c r="D27" s="285" t="n">
        <v>107.370769802901</v>
      </c>
      <c r="E27" s="285" t="n">
        <v>105.557328470481</v>
      </c>
      <c r="F27" s="285" t="n">
        <v>124.809483488569</v>
      </c>
      <c r="G27" s="285" t="n">
        <v>306.685702048683</v>
      </c>
      <c r="H27" s="285" t="n">
        <v>192.009137778612</v>
      </c>
      <c r="I27" s="287" t="n">
        <v>100.091338794597</v>
      </c>
    </row>
    <row r="28" customFormat="false" ht="26.1" hidden="false" customHeight="true" outlineLevel="0" collapsed="false">
      <c r="A28" s="284" t="s">
        <v>245</v>
      </c>
      <c r="B28" s="285" t="n">
        <v>231.775141368223</v>
      </c>
      <c r="C28" s="285" t="n">
        <v>0.0666006502326641</v>
      </c>
      <c r="D28" s="285" t="n">
        <v>0.275296364964324</v>
      </c>
      <c r="E28" s="285" t="n">
        <v>0</v>
      </c>
      <c r="F28" s="285" t="n">
        <v>0.0327546675401245</v>
      </c>
      <c r="G28" s="285" t="n">
        <v>0.00469851213782302</v>
      </c>
      <c r="H28" s="285" t="n">
        <v>0</v>
      </c>
      <c r="I28" s="287" t="n">
        <v>0.0292815093736109</v>
      </c>
    </row>
    <row r="29" customFormat="false" ht="26.1" hidden="false" customHeight="true" outlineLevel="0" collapsed="false">
      <c r="A29" s="281" t="s">
        <v>246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7</v>
      </c>
      <c r="B30" s="285" t="s">
        <v>29</v>
      </c>
      <c r="C30" s="285" t="n">
        <v>1.5789034916827</v>
      </c>
      <c r="D30" s="285" t="n">
        <v>2.15888422084355</v>
      </c>
      <c r="E30" s="285" t="n">
        <v>1.77315119187209</v>
      </c>
      <c r="F30" s="285" t="n">
        <v>0.762689629969734</v>
      </c>
      <c r="G30" s="285" t="n">
        <v>0.43339167088758</v>
      </c>
      <c r="H30" s="285" t="n">
        <v>0.242543588994578</v>
      </c>
      <c r="I30" s="287" t="n">
        <v>4.73296906609054</v>
      </c>
    </row>
    <row r="31" customFormat="false" ht="26.1" hidden="false" customHeight="true" outlineLevel="0" collapsed="false">
      <c r="A31" s="284" t="s">
        <v>248</v>
      </c>
      <c r="B31" s="285" t="s">
        <v>29</v>
      </c>
      <c r="C31" s="285" t="n">
        <v>1.40387884072748</v>
      </c>
      <c r="D31" s="285" t="n">
        <v>1.484579007499</v>
      </c>
      <c r="E31" s="285" t="n">
        <v>1.56418593817848</v>
      </c>
      <c r="F31" s="285" t="n">
        <v>0.365731234861027</v>
      </c>
      <c r="G31" s="285" t="n">
        <v>0.0338182290052886</v>
      </c>
      <c r="H31" s="285" t="n">
        <v>0.00571249611341177</v>
      </c>
      <c r="I31" s="287" t="n">
        <v>0.839643749321169</v>
      </c>
    </row>
    <row r="32" customFormat="false" ht="26.1" hidden="false" customHeight="true" outlineLevel="0" collapsed="false">
      <c r="A32" s="284" t="s">
        <v>249</v>
      </c>
      <c r="B32" s="285" t="s">
        <v>29</v>
      </c>
      <c r="C32" s="285" t="n">
        <v>1.75301590440332</v>
      </c>
      <c r="D32" s="285" t="n">
        <v>2.85849081927167</v>
      </c>
      <c r="E32" s="285" t="n">
        <v>2.17786513087729</v>
      </c>
      <c r="F32" s="285" t="n">
        <v>0.81302168775826</v>
      </c>
      <c r="G32" s="285" t="n">
        <v>0.172447100985019</v>
      </c>
      <c r="H32" s="285" t="n">
        <v>0.0703082356718574</v>
      </c>
      <c r="I32" s="287" t="n">
        <v>4.65573275455318</v>
      </c>
    </row>
    <row r="33" customFormat="false" ht="26.1" hidden="false" customHeight="true" outlineLevel="0" collapsed="false">
      <c r="A33" s="281" t="s">
        <v>250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7</v>
      </c>
      <c r="B34" s="285" t="n">
        <v>0.62056250079554</v>
      </c>
      <c r="C34" s="285" t="n">
        <v>0.841857905255598</v>
      </c>
      <c r="D34" s="285" t="n">
        <v>1.19505882382082</v>
      </c>
      <c r="E34" s="285" t="n">
        <v>0.934423069431777</v>
      </c>
      <c r="F34" s="285" t="n">
        <v>0.396818045312189</v>
      </c>
      <c r="G34" s="285" t="n">
        <v>0.213175788459081</v>
      </c>
      <c r="H34" s="285" t="n">
        <v>0.126765191967847</v>
      </c>
      <c r="I34" s="287" t="n">
        <v>2.17518057368363</v>
      </c>
    </row>
    <row r="35" customFormat="false" ht="26.1" hidden="false" customHeight="true" outlineLevel="0" collapsed="false">
      <c r="A35" s="284" t="s">
        <v>248</v>
      </c>
      <c r="B35" s="285" t="n">
        <v>0.207667759583778</v>
      </c>
      <c r="C35" s="285" t="n">
        <v>0.808030955177093</v>
      </c>
      <c r="D35" s="285" t="n">
        <v>0.807953523720726</v>
      </c>
      <c r="E35" s="285" t="n">
        <v>0.833353194814185</v>
      </c>
      <c r="F35" s="285" t="n">
        <v>0.175088963889693</v>
      </c>
      <c r="G35" s="285" t="n">
        <v>0.0161675653570981</v>
      </c>
      <c r="H35" s="285" t="n">
        <v>0.00292294106389798</v>
      </c>
      <c r="I35" s="287" t="n">
        <v>0.367277957258608</v>
      </c>
    </row>
    <row r="36" customFormat="false" ht="26.1" hidden="false" customHeight="true" outlineLevel="0" collapsed="false">
      <c r="A36" s="290" t="s">
        <v>249</v>
      </c>
      <c r="B36" s="291" t="n">
        <v>1.02598286511772</v>
      </c>
      <c r="C36" s="291" t="n">
        <v>0.917851267532816</v>
      </c>
      <c r="D36" s="291" t="n">
        <v>1.62125870656561</v>
      </c>
      <c r="E36" s="291" t="n">
        <v>1.16297801519026</v>
      </c>
      <c r="F36" s="291" t="n">
        <v>0.439072458025258</v>
      </c>
      <c r="G36" s="291" t="n">
        <v>0.0935133592081643</v>
      </c>
      <c r="H36" s="291" t="n">
        <v>0.0385741495799738</v>
      </c>
      <c r="I36" s="292" t="n">
        <v>2.26101496289555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56:44Z</dcterms:created>
  <dc:creator>gkilinc</dc:creator>
  <dc:description/>
  <dc:language>en-US</dc:language>
  <cp:lastModifiedBy>erdogana</cp:lastModifiedBy>
  <dcterms:modified xsi:type="dcterms:W3CDTF">2009-10-09T12:10:32Z</dcterms:modified>
  <cp:revision>0</cp:revision>
  <dc:subject/>
  <dc:title/>
</cp:coreProperties>
</file>