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e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Ege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52">
  <si>
    <t xml:space="preserve">Egebank A.Ş.</t>
  </si>
  <si>
    <t xml:space="preserve">Genel Bilgiler</t>
  </si>
  <si>
    <t xml:space="preserve">Kuruluş Yılı</t>
  </si>
  <si>
    <t xml:space="preserve">:</t>
  </si>
  <si>
    <t xml:space="preserve">1928</t>
  </si>
  <si>
    <t xml:space="preserve">Banka Grubu</t>
  </si>
  <si>
    <t xml:space="preserve">Tasarruf Mevduatı Sig. Fon. Devr. B.</t>
  </si>
  <si>
    <t xml:space="preserve">Ana Ortaklar</t>
  </si>
  <si>
    <t xml:space="preserve">Tasarruf Mevduatı Sigorta Fonu</t>
  </si>
  <si>
    <t xml:space="preserve">Yönetim Kurulu Başkanı</t>
  </si>
  <si>
    <t xml:space="preserve">Yusuf Ziya Önder</t>
  </si>
  <si>
    <t xml:space="preserve">Genel Müdür</t>
  </si>
  <si>
    <t xml:space="preserve">Cevdet Erkanlı</t>
  </si>
  <si>
    <t xml:space="preserve">Genel Merkez Adresi</t>
  </si>
  <si>
    <t xml:space="preserve">Büyükdere Cad.  No 106</t>
  </si>
  <si>
    <t xml:space="preserve">Esentepe, 80280</t>
  </si>
  <si>
    <t xml:space="preserve">İstanbul</t>
  </si>
  <si>
    <t xml:space="preserve">Telefon</t>
  </si>
  <si>
    <t xml:space="preserve">212-336 40 00</t>
  </si>
  <si>
    <t xml:space="preserve">Faks</t>
  </si>
  <si>
    <t xml:space="preserve">212-336 47 89</t>
  </si>
  <si>
    <t xml:space="preserve">SWIFT Kodu</t>
  </si>
  <si>
    <t xml:space="preserve">EGBTRIS        </t>
  </si>
  <si>
    <t xml:space="preserve">EFT Kodu</t>
  </si>
  <si>
    <t xml:space="preserve">0050</t>
  </si>
  <si>
    <t xml:space="preserve">Web Sayfası Adresi</t>
  </si>
  <si>
    <t xml:space="preserve">http://www.ege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80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80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n">
        <v>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3394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1577</v>
      </c>
      <c r="D12" s="113" t="n">
        <v>4</v>
      </c>
      <c r="E12" s="113" t="n">
        <v>2230</v>
      </c>
      <c r="F12" s="113" t="n">
        <v>0</v>
      </c>
      <c r="G12" s="113" t="n">
        <v>0</v>
      </c>
      <c r="H12" s="113" t="n">
        <v>96</v>
      </c>
      <c r="I12" s="113" t="n">
        <v>104135</v>
      </c>
      <c r="J12" s="113" t="n">
        <v>0</v>
      </c>
      <c r="K12" s="113" t="n">
        <v>104231</v>
      </c>
      <c r="L12" s="113" t="n">
        <v>11043</v>
      </c>
      <c r="M12" s="113" t="n">
        <v>129085</v>
      </c>
      <c r="N12" s="113" t="n">
        <v>95837</v>
      </c>
      <c r="O12" s="113" t="n">
        <v>3522</v>
      </c>
      <c r="P12" s="114" t="n">
        <v>99359</v>
      </c>
      <c r="Q12" s="114" t="n">
        <v>0</v>
      </c>
      <c r="R12" s="115" t="n">
        <v>99359</v>
      </c>
      <c r="S12" s="113" t="n">
        <v>284634</v>
      </c>
      <c r="T12" s="113" t="n">
        <v>-1345</v>
      </c>
      <c r="U12" s="113" t="n">
        <v>0</v>
      </c>
      <c r="V12" s="113" t="n">
        <v>0</v>
      </c>
      <c r="W12" s="113" t="n">
        <v>4260</v>
      </c>
      <c r="X12" s="113" t="n">
        <v>32131</v>
      </c>
      <c r="Y12" s="116" t="n">
        <v>35046</v>
      </c>
      <c r="Z12" s="113" t="n">
        <v>0</v>
      </c>
      <c r="AA12" s="113" t="n">
        <v>10899</v>
      </c>
      <c r="AB12" s="113" t="n">
        <v>22817</v>
      </c>
      <c r="AC12" s="113" t="n">
        <v>33716</v>
      </c>
      <c r="AD12" s="113" t="n">
        <v>297206</v>
      </c>
    </row>
    <row r="13" customFormat="false" ht="15.95" hidden="false" customHeight="true" outlineLevel="0" collapsed="false">
      <c r="A13" s="111"/>
      <c r="B13" s="112" t="s">
        <v>89</v>
      </c>
      <c r="C13" s="113" t="n">
        <v>33185</v>
      </c>
      <c r="D13" s="113" t="n">
        <v>9601</v>
      </c>
      <c r="E13" s="113" t="n">
        <v>352</v>
      </c>
      <c r="F13" s="113" t="n">
        <v>325</v>
      </c>
      <c r="G13" s="113" t="n">
        <v>0</v>
      </c>
      <c r="H13" s="113" t="n">
        <v>16</v>
      </c>
      <c r="I13" s="113" t="n">
        <v>0</v>
      </c>
      <c r="J13" s="113" t="n">
        <v>0</v>
      </c>
      <c r="K13" s="113" t="n">
        <v>16</v>
      </c>
      <c r="L13" s="113" t="n">
        <v>62248</v>
      </c>
      <c r="M13" s="113" t="n">
        <v>105727</v>
      </c>
      <c r="N13" s="113" t="n">
        <v>35410</v>
      </c>
      <c r="O13" s="113" t="n">
        <v>0</v>
      </c>
      <c r="P13" s="114" t="n">
        <v>35410</v>
      </c>
      <c r="Q13" s="114" t="n">
        <v>0</v>
      </c>
      <c r="R13" s="115" t="n">
        <v>3541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27</v>
      </c>
      <c r="X13" s="113" t="n">
        <v>0</v>
      </c>
      <c r="Y13" s="116" t="n">
        <v>27</v>
      </c>
      <c r="Z13" s="113" t="n">
        <v>0</v>
      </c>
      <c r="AA13" s="113" t="n">
        <v>2971</v>
      </c>
      <c r="AB13" s="113" t="n">
        <v>1697</v>
      </c>
      <c r="AC13" s="113" t="n">
        <v>4668</v>
      </c>
      <c r="AD13" s="113" t="n">
        <v>145832</v>
      </c>
    </row>
    <row r="14" customFormat="false" ht="15.95" hidden="false" customHeight="true" outlineLevel="0" collapsed="false">
      <c r="A14" s="111"/>
      <c r="B14" s="112" t="s">
        <v>71</v>
      </c>
      <c r="C14" s="117" t="n">
        <v>44762</v>
      </c>
      <c r="D14" s="117" t="n">
        <v>9605</v>
      </c>
      <c r="E14" s="117" t="n">
        <v>2582</v>
      </c>
      <c r="F14" s="117" t="n">
        <v>325</v>
      </c>
      <c r="G14" s="117" t="n">
        <v>0</v>
      </c>
      <c r="H14" s="117" t="n">
        <v>112</v>
      </c>
      <c r="I14" s="117" t="n">
        <v>104135</v>
      </c>
      <c r="J14" s="117" t="n">
        <v>0</v>
      </c>
      <c r="K14" s="117" t="n">
        <v>104247</v>
      </c>
      <c r="L14" s="117" t="n">
        <v>73291</v>
      </c>
      <c r="M14" s="117" t="n">
        <v>234812</v>
      </c>
      <c r="N14" s="117" t="n">
        <v>131247</v>
      </c>
      <c r="O14" s="118" t="n">
        <v>3522</v>
      </c>
      <c r="P14" s="119" t="n">
        <v>134769</v>
      </c>
      <c r="Q14" s="119" t="n">
        <v>0</v>
      </c>
      <c r="R14" s="119" t="n">
        <v>134769</v>
      </c>
      <c r="S14" s="119" t="n">
        <v>284634</v>
      </c>
      <c r="T14" s="119" t="n">
        <v>-1345</v>
      </c>
      <c r="U14" s="119" t="n">
        <v>0</v>
      </c>
      <c r="V14" s="119" t="n">
        <v>0</v>
      </c>
      <c r="W14" s="119" t="n">
        <v>4287</v>
      </c>
      <c r="X14" s="120" t="n">
        <v>32131</v>
      </c>
      <c r="Y14" s="121" t="n">
        <v>35073</v>
      </c>
      <c r="Z14" s="117" t="n">
        <v>0</v>
      </c>
      <c r="AA14" s="117" t="n">
        <v>13870</v>
      </c>
      <c r="AB14" s="117" t="n">
        <v>24514</v>
      </c>
      <c r="AC14" s="117" t="n">
        <v>38384</v>
      </c>
      <c r="AD14" s="117" t="n">
        <v>443038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1352</v>
      </c>
      <c r="D16" s="113" t="n">
        <v>1955</v>
      </c>
      <c r="E16" s="113" t="n">
        <v>540</v>
      </c>
      <c r="F16" s="113" t="n">
        <v>0</v>
      </c>
      <c r="G16" s="113" t="n">
        <v>0</v>
      </c>
      <c r="H16" s="113" t="n">
        <v>18035</v>
      </c>
      <c r="I16" s="113" t="n">
        <v>9677</v>
      </c>
      <c r="J16" s="113" t="n">
        <v>0</v>
      </c>
      <c r="K16" s="113" t="n">
        <v>27712</v>
      </c>
      <c r="L16" s="113" t="n">
        <v>8638</v>
      </c>
      <c r="M16" s="113" t="n">
        <v>40197</v>
      </c>
      <c r="N16" s="113" t="n">
        <v>72520</v>
      </c>
      <c r="O16" s="113" t="n">
        <v>2147</v>
      </c>
      <c r="P16" s="114" t="n">
        <v>74667</v>
      </c>
      <c r="Q16" s="114" t="n">
        <v>0</v>
      </c>
      <c r="R16" s="115" t="n">
        <v>74667</v>
      </c>
      <c r="S16" s="113" t="n">
        <v>3121</v>
      </c>
      <c r="T16" s="113" t="n">
        <v>2518</v>
      </c>
      <c r="U16" s="113" t="n">
        <v>220</v>
      </c>
      <c r="V16" s="113" t="n">
        <v>0</v>
      </c>
      <c r="W16" s="113" t="n">
        <v>2133</v>
      </c>
      <c r="X16" s="113" t="n">
        <v>7020</v>
      </c>
      <c r="Y16" s="116" t="n">
        <v>11891</v>
      </c>
      <c r="Z16" s="113" t="n">
        <v>1210</v>
      </c>
      <c r="AA16" s="113" t="n">
        <v>56671</v>
      </c>
      <c r="AB16" s="113" t="n">
        <v>10809</v>
      </c>
      <c r="AC16" s="113" t="n">
        <v>68690</v>
      </c>
      <c r="AD16" s="113" t="n">
        <v>195445</v>
      </c>
    </row>
    <row r="17" customFormat="false" ht="15.95" hidden="false" customHeight="true" outlineLevel="0" collapsed="false">
      <c r="A17" s="111"/>
      <c r="B17" s="112" t="s">
        <v>89</v>
      </c>
      <c r="C17" s="113" t="n">
        <v>5807</v>
      </c>
      <c r="D17" s="113" t="n">
        <v>20420</v>
      </c>
      <c r="E17" s="113" t="n">
        <v>170</v>
      </c>
      <c r="F17" s="113" t="n">
        <v>0</v>
      </c>
      <c r="G17" s="113" t="n">
        <v>0</v>
      </c>
      <c r="H17" s="113" t="n">
        <v>18693</v>
      </c>
      <c r="I17" s="113" t="n">
        <v>0</v>
      </c>
      <c r="J17" s="113" t="n">
        <v>0</v>
      </c>
      <c r="K17" s="113" t="n">
        <v>18693</v>
      </c>
      <c r="L17" s="113" t="n">
        <v>15256</v>
      </c>
      <c r="M17" s="113" t="n">
        <v>60346</v>
      </c>
      <c r="N17" s="113" t="n">
        <v>57298</v>
      </c>
      <c r="O17" s="113" t="n">
        <v>0</v>
      </c>
      <c r="P17" s="114" t="n">
        <v>57298</v>
      </c>
      <c r="Q17" s="114" t="n">
        <v>0</v>
      </c>
      <c r="R17" s="115" t="n">
        <v>57298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4945</v>
      </c>
      <c r="AB17" s="113" t="n">
        <v>452</v>
      </c>
      <c r="AC17" s="113" t="n">
        <v>5397</v>
      </c>
      <c r="AD17" s="113" t="n">
        <v>123041</v>
      </c>
    </row>
    <row r="18" customFormat="false" ht="15.95" hidden="false" customHeight="true" outlineLevel="0" collapsed="false">
      <c r="A18" s="111"/>
      <c r="B18" s="112" t="s">
        <v>71</v>
      </c>
      <c r="C18" s="117" t="n">
        <v>7159</v>
      </c>
      <c r="D18" s="117" t="n">
        <v>22375</v>
      </c>
      <c r="E18" s="117" t="n">
        <v>710</v>
      </c>
      <c r="F18" s="117" t="n">
        <v>0</v>
      </c>
      <c r="G18" s="117" t="n">
        <v>0</v>
      </c>
      <c r="H18" s="117" t="n">
        <v>36728</v>
      </c>
      <c r="I18" s="117" t="n">
        <v>9677</v>
      </c>
      <c r="J18" s="117" t="n">
        <v>0</v>
      </c>
      <c r="K18" s="117" t="n">
        <v>46405</v>
      </c>
      <c r="L18" s="117" t="n">
        <v>23894</v>
      </c>
      <c r="M18" s="117" t="n">
        <v>100543</v>
      </c>
      <c r="N18" s="117" t="n">
        <v>129818</v>
      </c>
      <c r="O18" s="118" t="n">
        <v>2147</v>
      </c>
      <c r="P18" s="119" t="n">
        <v>131965</v>
      </c>
      <c r="Q18" s="119" t="n">
        <v>0</v>
      </c>
      <c r="R18" s="119" t="n">
        <v>131965</v>
      </c>
      <c r="S18" s="119" t="n">
        <v>3121</v>
      </c>
      <c r="T18" s="119" t="n">
        <v>2518</v>
      </c>
      <c r="U18" s="119" t="n">
        <v>220</v>
      </c>
      <c r="V18" s="119" t="n">
        <v>0</v>
      </c>
      <c r="W18" s="119" t="n">
        <v>2133</v>
      </c>
      <c r="X18" s="120" t="n">
        <v>7020</v>
      </c>
      <c r="Y18" s="121" t="n">
        <v>11891</v>
      </c>
      <c r="Z18" s="117" t="n">
        <v>1210</v>
      </c>
      <c r="AA18" s="117" t="n">
        <v>61616</v>
      </c>
      <c r="AB18" s="117" t="n">
        <v>11261</v>
      </c>
      <c r="AC18" s="117" t="n">
        <v>74087</v>
      </c>
      <c r="AD18" s="117" t="n">
        <v>318486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5443</v>
      </c>
      <c r="D20" s="113" t="n">
        <v>18564</v>
      </c>
      <c r="E20" s="113" t="n">
        <v>453</v>
      </c>
      <c r="F20" s="113" t="n">
        <v>0</v>
      </c>
      <c r="G20" s="113" t="n">
        <v>0</v>
      </c>
      <c r="H20" s="113" t="n">
        <v>7507</v>
      </c>
      <c r="I20" s="113" t="n">
        <v>16213</v>
      </c>
      <c r="J20" s="113" t="n">
        <v>0</v>
      </c>
      <c r="K20" s="114" t="n">
        <v>23720</v>
      </c>
      <c r="L20" s="113" t="n">
        <v>11522</v>
      </c>
      <c r="M20" s="114" t="n">
        <v>59702</v>
      </c>
      <c r="N20" s="113" t="n">
        <v>68594</v>
      </c>
      <c r="O20" s="113" t="n">
        <v>1974</v>
      </c>
      <c r="P20" s="114" t="n">
        <v>70568</v>
      </c>
      <c r="Q20" s="114" t="n">
        <v>5</v>
      </c>
      <c r="R20" s="115" t="n">
        <v>70573</v>
      </c>
      <c r="S20" s="113" t="n">
        <v>365</v>
      </c>
      <c r="T20" s="113" t="n">
        <v>62</v>
      </c>
      <c r="U20" s="113" t="n">
        <v>26</v>
      </c>
      <c r="V20" s="113" t="n">
        <v>0</v>
      </c>
      <c r="W20" s="113" t="n">
        <v>664</v>
      </c>
      <c r="X20" s="113" t="n">
        <v>2961</v>
      </c>
      <c r="Y20" s="115" t="n">
        <v>3713</v>
      </c>
      <c r="Z20" s="113" t="n">
        <v>557</v>
      </c>
      <c r="AA20" s="113" t="n">
        <v>16827</v>
      </c>
      <c r="AB20" s="113" t="n">
        <v>3262</v>
      </c>
      <c r="AC20" s="114" t="n">
        <v>20646</v>
      </c>
      <c r="AD20" s="114" t="n">
        <v>154634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637</v>
      </c>
      <c r="D21" s="113" t="n">
        <v>7804</v>
      </c>
      <c r="E21" s="113" t="n">
        <v>545</v>
      </c>
      <c r="F21" s="113" t="n">
        <v>530</v>
      </c>
      <c r="G21" s="113" t="n">
        <v>200</v>
      </c>
      <c r="H21" s="113" t="n">
        <v>10407</v>
      </c>
      <c r="I21" s="113" t="n">
        <v>2209</v>
      </c>
      <c r="J21" s="113" t="n">
        <v>0</v>
      </c>
      <c r="K21" s="114" t="n">
        <v>12616</v>
      </c>
      <c r="L21" s="113" t="n">
        <v>5964</v>
      </c>
      <c r="M21" s="114" t="n">
        <v>29296</v>
      </c>
      <c r="N21" s="113" t="n">
        <v>36473</v>
      </c>
      <c r="O21" s="113" t="n">
        <v>1338</v>
      </c>
      <c r="P21" s="114" t="n">
        <v>37811</v>
      </c>
      <c r="Q21" s="114" t="n">
        <v>2</v>
      </c>
      <c r="R21" s="115" t="n">
        <v>37813</v>
      </c>
      <c r="S21" s="113" t="n">
        <v>346</v>
      </c>
      <c r="T21" s="113" t="n">
        <v>139</v>
      </c>
      <c r="U21" s="113" t="n">
        <v>5</v>
      </c>
      <c r="V21" s="113" t="n">
        <v>0</v>
      </c>
      <c r="W21" s="113" t="n">
        <v>428</v>
      </c>
      <c r="X21" s="113" t="n">
        <v>1445</v>
      </c>
      <c r="Y21" s="115" t="n">
        <v>2017</v>
      </c>
      <c r="Z21" s="113" t="n">
        <v>205</v>
      </c>
      <c r="AA21" s="113" t="n">
        <v>8664</v>
      </c>
      <c r="AB21" s="113" t="n">
        <v>484</v>
      </c>
      <c r="AC21" s="114" t="n">
        <v>9353</v>
      </c>
      <c r="AD21" s="114" t="n">
        <v>7847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287</v>
      </c>
      <c r="D22" s="113" t="n">
        <v>6984</v>
      </c>
      <c r="E22" s="113" t="n">
        <v>68</v>
      </c>
      <c r="F22" s="113" t="n">
        <v>0</v>
      </c>
      <c r="G22" s="113" t="n">
        <v>500</v>
      </c>
      <c r="H22" s="113" t="n">
        <v>1979</v>
      </c>
      <c r="I22" s="113" t="n">
        <v>1428</v>
      </c>
      <c r="J22" s="113" t="n">
        <v>167</v>
      </c>
      <c r="K22" s="114" t="n">
        <v>3574</v>
      </c>
      <c r="L22" s="113" t="n">
        <v>3035</v>
      </c>
      <c r="M22" s="114" t="n">
        <v>16448</v>
      </c>
      <c r="N22" s="113" t="n">
        <v>15404</v>
      </c>
      <c r="O22" s="113" t="n">
        <v>698</v>
      </c>
      <c r="P22" s="114" t="n">
        <v>16102</v>
      </c>
      <c r="Q22" s="114" t="n">
        <v>55</v>
      </c>
      <c r="R22" s="115" t="n">
        <v>16157</v>
      </c>
      <c r="S22" s="113" t="n">
        <v>246</v>
      </c>
      <c r="T22" s="113" t="n">
        <v>92</v>
      </c>
      <c r="U22" s="113" t="n">
        <v>20</v>
      </c>
      <c r="V22" s="113" t="n">
        <v>196</v>
      </c>
      <c r="W22" s="113" t="n">
        <v>0</v>
      </c>
      <c r="X22" s="113" t="n">
        <v>749</v>
      </c>
      <c r="Y22" s="115" t="n">
        <v>1057</v>
      </c>
      <c r="Z22" s="113" t="n">
        <v>93</v>
      </c>
      <c r="AA22" s="113" t="n">
        <v>4854</v>
      </c>
      <c r="AB22" s="113" t="n">
        <v>567</v>
      </c>
      <c r="AC22" s="114" t="n">
        <v>5514</v>
      </c>
      <c r="AD22" s="114" t="n">
        <v>3917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426.334</v>
      </c>
      <c r="D23" s="113" t="n">
        <v>3691.838</v>
      </c>
      <c r="E23" s="113" t="n">
        <v>257.735</v>
      </c>
      <c r="F23" s="113" t="n">
        <v>0</v>
      </c>
      <c r="G23" s="113" t="n">
        <v>0</v>
      </c>
      <c r="H23" s="113" t="n">
        <v>171.605</v>
      </c>
      <c r="I23" s="113" t="n">
        <v>277.817</v>
      </c>
      <c r="J23" s="113" t="n">
        <v>110.547</v>
      </c>
      <c r="K23" s="114" t="n">
        <v>559.969</v>
      </c>
      <c r="L23" s="113" t="n">
        <v>1168.615</v>
      </c>
      <c r="M23" s="114" t="n">
        <v>6104.491</v>
      </c>
      <c r="N23" s="113" t="n">
        <v>7315.764</v>
      </c>
      <c r="O23" s="113" t="n">
        <v>325.362</v>
      </c>
      <c r="P23" s="114" t="n">
        <v>7641.126</v>
      </c>
      <c r="Q23" s="114" t="n">
        <v>46.521</v>
      </c>
      <c r="R23" s="115" t="n">
        <v>7687.647</v>
      </c>
      <c r="S23" s="113" t="n">
        <v>217.631</v>
      </c>
      <c r="T23" s="113" t="n">
        <v>138.849</v>
      </c>
      <c r="U23" s="113" t="n">
        <v>0.727</v>
      </c>
      <c r="V23" s="113" t="n">
        <v>4.773</v>
      </c>
      <c r="W23" s="113" t="n">
        <v>0</v>
      </c>
      <c r="X23" s="113" t="n">
        <v>360.456</v>
      </c>
      <c r="Y23" s="115" t="n">
        <v>504.805</v>
      </c>
      <c r="Z23" s="113" t="n">
        <v>79.157</v>
      </c>
      <c r="AA23" s="113" t="n">
        <v>1626.898</v>
      </c>
      <c r="AB23" s="113" t="n">
        <v>627.376</v>
      </c>
      <c r="AC23" s="114" t="n">
        <v>2333.431</v>
      </c>
      <c r="AD23" s="114" t="n">
        <v>16630.37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75.389</v>
      </c>
      <c r="D24" s="113" t="n">
        <v>593.17</v>
      </c>
      <c r="E24" s="113" t="n">
        <v>210.259</v>
      </c>
      <c r="F24" s="113" t="n">
        <v>0</v>
      </c>
      <c r="G24" s="113" t="n">
        <v>0</v>
      </c>
      <c r="H24" s="113" t="n">
        <v>209.028</v>
      </c>
      <c r="I24" s="113" t="n">
        <v>457.971</v>
      </c>
      <c r="J24" s="113" t="n">
        <v>20.539</v>
      </c>
      <c r="K24" s="114" t="n">
        <v>687.538</v>
      </c>
      <c r="L24" s="113" t="n">
        <v>232.035</v>
      </c>
      <c r="M24" s="114" t="n">
        <v>1898.391</v>
      </c>
      <c r="N24" s="113" t="n">
        <v>3428.453</v>
      </c>
      <c r="O24" s="113" t="n">
        <v>187.237</v>
      </c>
      <c r="P24" s="114" t="n">
        <v>3615.69</v>
      </c>
      <c r="Q24" s="114" t="n">
        <v>90.875</v>
      </c>
      <c r="R24" s="115" t="n">
        <v>3706.565</v>
      </c>
      <c r="S24" s="113" t="n">
        <v>108.939</v>
      </c>
      <c r="T24" s="113" t="n">
        <v>44.347</v>
      </c>
      <c r="U24" s="113" t="n">
        <v>13.197</v>
      </c>
      <c r="V24" s="113" t="n">
        <v>62.376</v>
      </c>
      <c r="W24" s="113" t="n">
        <v>0</v>
      </c>
      <c r="X24" s="113" t="n">
        <v>223.692</v>
      </c>
      <c r="Y24" s="115" t="n">
        <v>343.612</v>
      </c>
      <c r="Z24" s="113" t="n">
        <v>34.177</v>
      </c>
      <c r="AA24" s="113" t="n">
        <v>231.286</v>
      </c>
      <c r="AB24" s="113" t="n">
        <v>56.125</v>
      </c>
      <c r="AC24" s="114" t="n">
        <v>321.588</v>
      </c>
      <c r="AD24" s="114" t="n">
        <v>6270.15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28.204</v>
      </c>
      <c r="D25" s="137" t="n">
        <v>209.704</v>
      </c>
      <c r="E25" s="137" t="n">
        <v>94.731</v>
      </c>
      <c r="F25" s="137" t="n">
        <v>0</v>
      </c>
      <c r="G25" s="137" t="n">
        <v>0</v>
      </c>
      <c r="H25" s="137" t="n">
        <v>9.999</v>
      </c>
      <c r="I25" s="137" t="n">
        <v>212.149</v>
      </c>
      <c r="J25" s="137" t="n">
        <v>124.353</v>
      </c>
      <c r="K25" s="138" t="n">
        <v>346.501</v>
      </c>
      <c r="L25" s="137" t="n">
        <v>141.315</v>
      </c>
      <c r="M25" s="138" t="n">
        <v>920.455</v>
      </c>
      <c r="N25" s="137" t="n">
        <v>1766.152</v>
      </c>
      <c r="O25" s="137" t="n">
        <v>11.11</v>
      </c>
      <c r="P25" s="138" t="n">
        <v>1777.262</v>
      </c>
      <c r="Q25" s="138" t="n">
        <v>20.442</v>
      </c>
      <c r="R25" s="139" t="n">
        <v>1797.704</v>
      </c>
      <c r="S25" s="137" t="n">
        <v>73.25</v>
      </c>
      <c r="T25" s="137" t="n">
        <v>29.521</v>
      </c>
      <c r="U25" s="137" t="n">
        <v>5.606</v>
      </c>
      <c r="V25" s="137" t="n">
        <v>64.809</v>
      </c>
      <c r="W25" s="137" t="n">
        <v>0</v>
      </c>
      <c r="X25" s="137" t="n">
        <v>138.197</v>
      </c>
      <c r="Y25" s="139" t="n">
        <v>238.133</v>
      </c>
      <c r="Z25" s="137" t="n">
        <v>12.842</v>
      </c>
      <c r="AA25" s="137" t="n">
        <v>105.511</v>
      </c>
      <c r="AB25" s="137" t="n">
        <v>46.958</v>
      </c>
      <c r="AC25" s="138" t="n">
        <v>165.311</v>
      </c>
      <c r="AD25" s="138" t="n">
        <v>3121.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7062</v>
      </c>
      <c r="D12" s="113" t="n">
        <v>300171</v>
      </c>
      <c r="E12" s="184" t="n">
        <v>307233</v>
      </c>
      <c r="F12" s="113" t="n">
        <v>20000</v>
      </c>
      <c r="G12" s="113" t="n">
        <v>0</v>
      </c>
      <c r="H12" s="113" t="n">
        <v>974</v>
      </c>
      <c r="I12" s="113" t="n">
        <v>0</v>
      </c>
      <c r="J12" s="113" t="n">
        <v>0</v>
      </c>
      <c r="K12" s="185" t="n">
        <v>974</v>
      </c>
      <c r="L12" s="113" t="n">
        <v>0</v>
      </c>
      <c r="M12" s="113" t="n">
        <v>0</v>
      </c>
      <c r="N12" s="114" t="n">
        <v>20974</v>
      </c>
      <c r="O12" s="113" t="n">
        <v>22346</v>
      </c>
      <c r="P12" s="114" t="n">
        <v>8815</v>
      </c>
      <c r="Q12" s="113" t="n">
        <v>90815</v>
      </c>
      <c r="R12" s="113" t="n">
        <v>21254</v>
      </c>
      <c r="S12" s="186" t="n">
        <v>143230</v>
      </c>
      <c r="T12" s="113" t="n">
        <v>25000</v>
      </c>
      <c r="U12" s="113" t="n">
        <v>881</v>
      </c>
      <c r="V12" s="113" t="n">
        <v>500</v>
      </c>
      <c r="W12" s="113" t="n">
        <v>5315</v>
      </c>
      <c r="X12" s="113" t="n">
        <v>642160</v>
      </c>
      <c r="Y12" s="113" t="n">
        <v>0</v>
      </c>
      <c r="Z12" s="186" t="n">
        <v>-610464</v>
      </c>
      <c r="AA12" s="113" t="n">
        <v>0</v>
      </c>
      <c r="AB12" s="113" t="n">
        <v>612</v>
      </c>
      <c r="AC12" s="185" t="n">
        <v>612</v>
      </c>
      <c r="AD12" s="185" t="n">
        <v>-138415</v>
      </c>
    </row>
    <row r="13" customFormat="false" ht="15.95" hidden="false" customHeight="true" outlineLevel="0" collapsed="false">
      <c r="A13" s="111"/>
      <c r="B13" s="112" t="s">
        <v>89</v>
      </c>
      <c r="C13" s="113" t="n">
        <v>11978</v>
      </c>
      <c r="D13" s="113" t="n">
        <v>553978</v>
      </c>
      <c r="E13" s="184" t="n">
        <v>565956</v>
      </c>
      <c r="F13" s="113" t="n">
        <v>0</v>
      </c>
      <c r="G13" s="113" t="n">
        <v>0</v>
      </c>
      <c r="H13" s="113" t="n">
        <v>8444</v>
      </c>
      <c r="I13" s="113" t="n">
        <v>386</v>
      </c>
      <c r="J13" s="113" t="n">
        <v>0</v>
      </c>
      <c r="K13" s="185" t="n">
        <v>8830</v>
      </c>
      <c r="L13" s="113" t="n">
        <v>0</v>
      </c>
      <c r="M13" s="113" t="n">
        <v>0</v>
      </c>
      <c r="N13" s="114" t="n">
        <v>8830</v>
      </c>
      <c r="O13" s="113" t="n">
        <v>6228</v>
      </c>
      <c r="P13" s="114" t="n">
        <v>0</v>
      </c>
      <c r="Q13" s="113" t="n">
        <v>0</v>
      </c>
      <c r="R13" s="113" t="n">
        <v>439</v>
      </c>
      <c r="S13" s="186" t="n">
        <v>666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81453</v>
      </c>
    </row>
    <row r="14" customFormat="false" ht="15.95" hidden="false" customHeight="true" outlineLevel="0" collapsed="false">
      <c r="A14" s="111"/>
      <c r="B14" s="112" t="s">
        <v>71</v>
      </c>
      <c r="C14" s="118" t="n">
        <v>19040</v>
      </c>
      <c r="D14" s="118" t="n">
        <v>854149</v>
      </c>
      <c r="E14" s="187" t="n">
        <v>873189</v>
      </c>
      <c r="F14" s="118" t="n">
        <v>20000</v>
      </c>
      <c r="G14" s="118" t="n">
        <v>0</v>
      </c>
      <c r="H14" s="118" t="n">
        <v>9418</v>
      </c>
      <c r="I14" s="118" t="n">
        <v>386</v>
      </c>
      <c r="J14" s="118" t="n">
        <v>0</v>
      </c>
      <c r="K14" s="188" t="n">
        <v>9804</v>
      </c>
      <c r="L14" s="118" t="n">
        <v>0</v>
      </c>
      <c r="M14" s="189" t="n">
        <v>0</v>
      </c>
      <c r="N14" s="119" t="n">
        <v>29804</v>
      </c>
      <c r="O14" s="189" t="n">
        <v>28574</v>
      </c>
      <c r="P14" s="189" t="n">
        <v>8815</v>
      </c>
      <c r="Q14" s="189" t="n">
        <v>90815</v>
      </c>
      <c r="R14" s="189" t="n">
        <v>21693</v>
      </c>
      <c r="S14" s="118" t="n">
        <v>149897</v>
      </c>
      <c r="T14" s="118" t="n">
        <v>25000</v>
      </c>
      <c r="U14" s="118" t="n">
        <v>881</v>
      </c>
      <c r="V14" s="118" t="n">
        <v>500</v>
      </c>
      <c r="W14" s="118" t="n">
        <v>5315</v>
      </c>
      <c r="X14" s="118" t="n">
        <v>642160</v>
      </c>
      <c r="Y14" s="118" t="n">
        <v>0</v>
      </c>
      <c r="Z14" s="118" t="n">
        <v>-610464</v>
      </c>
      <c r="AA14" s="118" t="n">
        <v>0</v>
      </c>
      <c r="AB14" s="118" t="n">
        <v>612</v>
      </c>
      <c r="AC14" s="188" t="n">
        <v>612</v>
      </c>
      <c r="AD14" s="188" t="n">
        <v>443038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5732</v>
      </c>
      <c r="D16" s="113" t="n">
        <v>109657</v>
      </c>
      <c r="E16" s="184" t="n">
        <v>115389</v>
      </c>
      <c r="F16" s="113" t="n">
        <v>6300</v>
      </c>
      <c r="G16" s="113" t="n">
        <v>0</v>
      </c>
      <c r="H16" s="113" t="n">
        <v>1084</v>
      </c>
      <c r="I16" s="113" t="n">
        <v>0</v>
      </c>
      <c r="J16" s="113" t="n">
        <v>0</v>
      </c>
      <c r="K16" s="185" t="n">
        <v>1084</v>
      </c>
      <c r="L16" s="113" t="n">
        <v>0</v>
      </c>
      <c r="M16" s="113" t="n">
        <v>0</v>
      </c>
      <c r="N16" s="114" t="n">
        <v>7384</v>
      </c>
      <c r="O16" s="113" t="n">
        <v>5065</v>
      </c>
      <c r="P16" s="114" t="n">
        <v>1852</v>
      </c>
      <c r="Q16" s="113" t="n">
        <v>923</v>
      </c>
      <c r="R16" s="113" t="n">
        <v>6355</v>
      </c>
      <c r="S16" s="186" t="n">
        <v>14195</v>
      </c>
      <c r="T16" s="113" t="n">
        <v>25000</v>
      </c>
      <c r="U16" s="113" t="n">
        <v>847</v>
      </c>
      <c r="V16" s="113" t="n">
        <v>466</v>
      </c>
      <c r="W16" s="113" t="n">
        <v>1603</v>
      </c>
      <c r="X16" s="113" t="n">
        <v>0</v>
      </c>
      <c r="Y16" s="113" t="n">
        <v>0</v>
      </c>
      <c r="Z16" s="186" t="n">
        <v>27916</v>
      </c>
      <c r="AA16" s="113" t="n">
        <v>548</v>
      </c>
      <c r="AB16" s="113" t="n">
        <v>0</v>
      </c>
      <c r="AC16" s="185" t="n">
        <v>548</v>
      </c>
      <c r="AD16" s="185" t="n">
        <v>165432</v>
      </c>
    </row>
    <row r="17" customFormat="false" ht="15.95" hidden="false" customHeight="true" outlineLevel="0" collapsed="false">
      <c r="A17" s="111"/>
      <c r="B17" s="112" t="s">
        <v>89</v>
      </c>
      <c r="C17" s="113" t="n">
        <v>10741</v>
      </c>
      <c r="D17" s="113" t="n">
        <v>134220</v>
      </c>
      <c r="E17" s="184" t="n">
        <v>144961</v>
      </c>
      <c r="F17" s="113" t="n">
        <v>0</v>
      </c>
      <c r="G17" s="113" t="n">
        <v>0</v>
      </c>
      <c r="H17" s="113" t="n">
        <v>5432</v>
      </c>
      <c r="I17" s="113" t="n">
        <v>261</v>
      </c>
      <c r="J17" s="113" t="n">
        <v>0</v>
      </c>
      <c r="K17" s="185" t="n">
        <v>5693</v>
      </c>
      <c r="L17" s="113" t="n">
        <v>0</v>
      </c>
      <c r="M17" s="113" t="n">
        <v>0</v>
      </c>
      <c r="N17" s="114" t="n">
        <v>5693</v>
      </c>
      <c r="O17" s="113" t="n">
        <v>986</v>
      </c>
      <c r="P17" s="114" t="n">
        <v>0</v>
      </c>
      <c r="Q17" s="113" t="n">
        <v>0</v>
      </c>
      <c r="R17" s="113" t="n">
        <v>1414</v>
      </c>
      <c r="S17" s="186" t="n">
        <v>240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53054</v>
      </c>
    </row>
    <row r="18" customFormat="false" ht="15.95" hidden="false" customHeight="true" outlineLevel="0" collapsed="false">
      <c r="A18" s="111"/>
      <c r="B18" s="112" t="s">
        <v>71</v>
      </c>
      <c r="C18" s="118" t="n">
        <v>16473</v>
      </c>
      <c r="D18" s="118" t="n">
        <v>243877</v>
      </c>
      <c r="E18" s="187" t="n">
        <v>260350</v>
      </c>
      <c r="F18" s="118" t="n">
        <v>6300</v>
      </c>
      <c r="G18" s="118" t="n">
        <v>0</v>
      </c>
      <c r="H18" s="118" t="n">
        <v>6516</v>
      </c>
      <c r="I18" s="118" t="n">
        <v>261</v>
      </c>
      <c r="J18" s="118" t="n">
        <v>0</v>
      </c>
      <c r="K18" s="188" t="n">
        <v>6777</v>
      </c>
      <c r="L18" s="118" t="n">
        <v>0</v>
      </c>
      <c r="M18" s="189" t="n">
        <v>0</v>
      </c>
      <c r="N18" s="119" t="n">
        <v>13077</v>
      </c>
      <c r="O18" s="189" t="n">
        <v>6051</v>
      </c>
      <c r="P18" s="189" t="n">
        <v>1852</v>
      </c>
      <c r="Q18" s="189" t="n">
        <v>923</v>
      </c>
      <c r="R18" s="189" t="n">
        <v>7769</v>
      </c>
      <c r="S18" s="118" t="n">
        <v>16595</v>
      </c>
      <c r="T18" s="118" t="n">
        <v>25000</v>
      </c>
      <c r="U18" s="118" t="n">
        <v>847</v>
      </c>
      <c r="V18" s="118" t="n">
        <v>466</v>
      </c>
      <c r="W18" s="118" t="n">
        <v>1603</v>
      </c>
      <c r="X18" s="118" t="n">
        <v>0</v>
      </c>
      <c r="Y18" s="118" t="n">
        <v>0</v>
      </c>
      <c r="Z18" s="118" t="n">
        <v>27916</v>
      </c>
      <c r="AA18" s="118" t="n">
        <v>548</v>
      </c>
      <c r="AB18" s="118" t="n">
        <v>0</v>
      </c>
      <c r="AC18" s="188" t="n">
        <v>548</v>
      </c>
      <c r="AD18" s="188" t="n">
        <v>318486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3304</v>
      </c>
      <c r="D20" s="113" t="n">
        <v>106331</v>
      </c>
      <c r="E20" s="184" t="n">
        <v>129635</v>
      </c>
      <c r="F20" s="113" t="n">
        <v>650</v>
      </c>
      <c r="G20" s="113" t="n">
        <v>0</v>
      </c>
      <c r="H20" s="113" t="n">
        <v>4555</v>
      </c>
      <c r="I20" s="113" t="n">
        <v>0</v>
      </c>
      <c r="J20" s="113" t="n">
        <v>0</v>
      </c>
      <c r="K20" s="185" t="n">
        <v>4555</v>
      </c>
      <c r="L20" s="113" t="n">
        <v>0</v>
      </c>
      <c r="M20" s="113" t="n">
        <v>0</v>
      </c>
      <c r="N20" s="114" t="n">
        <v>5205</v>
      </c>
      <c r="O20" s="113" t="n">
        <v>1957</v>
      </c>
      <c r="P20" s="114" t="n">
        <v>806</v>
      </c>
      <c r="Q20" s="113" t="n">
        <v>21</v>
      </c>
      <c r="R20" s="113" t="n">
        <v>2113</v>
      </c>
      <c r="S20" s="185" t="n">
        <v>4897</v>
      </c>
      <c r="T20" s="113" t="n">
        <v>8000</v>
      </c>
      <c r="U20" s="113" t="n">
        <v>454</v>
      </c>
      <c r="V20" s="113" t="n">
        <v>206</v>
      </c>
      <c r="W20" s="113" t="n">
        <v>1030</v>
      </c>
      <c r="X20" s="113" t="n">
        <v>0</v>
      </c>
      <c r="Y20" s="113" t="n">
        <v>0</v>
      </c>
      <c r="Z20" s="185" t="n">
        <v>9690</v>
      </c>
      <c r="AA20" s="113" t="n">
        <v>5207</v>
      </c>
      <c r="AB20" s="113" t="n">
        <v>0</v>
      </c>
      <c r="AC20" s="185" t="n">
        <v>5207</v>
      </c>
      <c r="AD20" s="185" t="n">
        <v>154634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1294</v>
      </c>
      <c r="D21" s="113" t="n">
        <v>54262</v>
      </c>
      <c r="E21" s="184" t="n">
        <v>65556</v>
      </c>
      <c r="F21" s="113" t="n">
        <v>300</v>
      </c>
      <c r="G21" s="113" t="n">
        <v>0</v>
      </c>
      <c r="H21" s="113" t="n">
        <v>3286</v>
      </c>
      <c r="I21" s="113" t="n">
        <v>0</v>
      </c>
      <c r="J21" s="113" t="n">
        <v>0</v>
      </c>
      <c r="K21" s="184" t="n">
        <v>3286</v>
      </c>
      <c r="L21" s="113" t="n">
        <v>0</v>
      </c>
      <c r="M21" s="113" t="n">
        <v>0</v>
      </c>
      <c r="N21" s="114" t="n">
        <v>3586</v>
      </c>
      <c r="O21" s="113" t="n">
        <v>1085</v>
      </c>
      <c r="P21" s="114" t="n">
        <v>263</v>
      </c>
      <c r="Q21" s="113" t="n">
        <v>21</v>
      </c>
      <c r="R21" s="113" t="n">
        <v>696</v>
      </c>
      <c r="S21" s="184" t="n">
        <v>2065</v>
      </c>
      <c r="T21" s="113" t="n">
        <v>4000</v>
      </c>
      <c r="U21" s="113" t="n">
        <v>223</v>
      </c>
      <c r="V21" s="113" t="n">
        <v>81</v>
      </c>
      <c r="W21" s="113" t="n">
        <v>473</v>
      </c>
      <c r="X21" s="113" t="n">
        <v>0</v>
      </c>
      <c r="Y21" s="113" t="n">
        <v>0</v>
      </c>
      <c r="Z21" s="184" t="n">
        <v>4777</v>
      </c>
      <c r="AA21" s="113" t="n">
        <v>2495</v>
      </c>
      <c r="AB21" s="113" t="n">
        <v>0</v>
      </c>
      <c r="AC21" s="184" t="n">
        <v>2495</v>
      </c>
      <c r="AD21" s="184" t="n">
        <v>78479</v>
      </c>
    </row>
    <row r="22" customFormat="false" ht="15.95" hidden="false" customHeight="true" outlineLevel="0" collapsed="false">
      <c r="A22" s="111" t="n">
        <v>1995</v>
      </c>
      <c r="B22" s="133"/>
      <c r="C22" s="113" t="n">
        <v>4518</v>
      </c>
      <c r="D22" s="113" t="n">
        <v>26988</v>
      </c>
      <c r="E22" s="184" t="n">
        <v>31506</v>
      </c>
      <c r="F22" s="113" t="n">
        <v>800</v>
      </c>
      <c r="G22" s="113" t="n">
        <v>0</v>
      </c>
      <c r="H22" s="113" t="n">
        <v>1476</v>
      </c>
      <c r="I22" s="113" t="n">
        <v>0</v>
      </c>
      <c r="J22" s="113" t="n">
        <v>0</v>
      </c>
      <c r="K22" s="184" t="n">
        <v>1476</v>
      </c>
      <c r="L22" s="113" t="n">
        <v>0</v>
      </c>
      <c r="M22" s="113" t="n">
        <v>0</v>
      </c>
      <c r="N22" s="114" t="n">
        <v>2276</v>
      </c>
      <c r="O22" s="113" t="n">
        <v>625</v>
      </c>
      <c r="P22" s="114" t="n">
        <v>153</v>
      </c>
      <c r="Q22" s="113" t="n">
        <v>21</v>
      </c>
      <c r="R22" s="113" t="n">
        <v>939</v>
      </c>
      <c r="S22" s="184" t="n">
        <v>1738</v>
      </c>
      <c r="T22" s="113" t="n">
        <v>2000</v>
      </c>
      <c r="U22" s="113" t="n">
        <v>164</v>
      </c>
      <c r="V22" s="113" t="n">
        <v>29</v>
      </c>
      <c r="W22" s="113" t="n">
        <v>432</v>
      </c>
      <c r="X22" s="113" t="n">
        <v>0</v>
      </c>
      <c r="Y22" s="113" t="n">
        <v>0</v>
      </c>
      <c r="Z22" s="184" t="n">
        <v>2625</v>
      </c>
      <c r="AA22" s="113" t="n">
        <v>1031</v>
      </c>
      <c r="AB22" s="113" t="n">
        <v>0</v>
      </c>
      <c r="AC22" s="184" t="n">
        <v>1031</v>
      </c>
      <c r="AD22" s="184" t="n">
        <v>39176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750.18</v>
      </c>
      <c r="D23" s="113" t="n">
        <v>10307.126</v>
      </c>
      <c r="E23" s="184" t="n">
        <v>13057.306</v>
      </c>
      <c r="F23" s="113" t="n">
        <v>0</v>
      </c>
      <c r="G23" s="113" t="n">
        <v>0.297</v>
      </c>
      <c r="H23" s="113" t="n">
        <v>891.038</v>
      </c>
      <c r="I23" s="113" t="n">
        <v>68.022</v>
      </c>
      <c r="J23" s="113" t="n">
        <v>114.431</v>
      </c>
      <c r="K23" s="185" t="n">
        <v>1073.788</v>
      </c>
      <c r="L23" s="113" t="n">
        <v>0</v>
      </c>
      <c r="M23" s="113" t="n">
        <v>22.012</v>
      </c>
      <c r="N23" s="114" t="n">
        <v>1095.8</v>
      </c>
      <c r="O23" s="113" t="n">
        <v>358.204</v>
      </c>
      <c r="P23" s="114" t="n">
        <v>131.743</v>
      </c>
      <c r="Q23" s="113" t="n">
        <v>22.823</v>
      </c>
      <c r="R23" s="113" t="n">
        <v>529.599</v>
      </c>
      <c r="S23" s="185" t="n">
        <v>1042.369</v>
      </c>
      <c r="T23" s="113" t="n">
        <v>1000</v>
      </c>
      <c r="U23" s="113" t="n">
        <v>57.038</v>
      </c>
      <c r="V23" s="113" t="n">
        <v>22.564</v>
      </c>
      <c r="W23" s="113" t="n">
        <v>225.009</v>
      </c>
      <c r="X23" s="113" t="n">
        <v>0</v>
      </c>
      <c r="Y23" s="113" t="n">
        <v>0</v>
      </c>
      <c r="Z23" s="185" t="n">
        <v>1304.611</v>
      </c>
      <c r="AA23" s="113" t="n">
        <v>130.288</v>
      </c>
      <c r="AB23" s="113" t="n">
        <v>0</v>
      </c>
      <c r="AC23" s="185" t="n">
        <v>130.288</v>
      </c>
      <c r="AD23" s="185" t="n">
        <v>16630.374</v>
      </c>
    </row>
    <row r="24" customFormat="false" ht="15.95" hidden="false" customHeight="true" outlineLevel="0" collapsed="false">
      <c r="A24" s="111" t="n">
        <v>1993</v>
      </c>
      <c r="B24" s="134"/>
      <c r="C24" s="113" t="n">
        <v>867.335</v>
      </c>
      <c r="D24" s="113" t="n">
        <v>1523.358</v>
      </c>
      <c r="E24" s="184" t="n">
        <v>2390.693</v>
      </c>
      <c r="F24" s="113" t="n">
        <v>0</v>
      </c>
      <c r="G24" s="113" t="n">
        <v>57.042</v>
      </c>
      <c r="H24" s="113" t="n">
        <v>182.448</v>
      </c>
      <c r="I24" s="113" t="n">
        <v>1148.55</v>
      </c>
      <c r="J24" s="113" t="n">
        <v>479.786</v>
      </c>
      <c r="K24" s="184" t="n">
        <v>1867.826</v>
      </c>
      <c r="L24" s="113" t="n">
        <v>0</v>
      </c>
      <c r="M24" s="113" t="n">
        <v>40.892</v>
      </c>
      <c r="N24" s="114" t="n">
        <v>1908.718</v>
      </c>
      <c r="O24" s="113" t="n">
        <v>111.924</v>
      </c>
      <c r="P24" s="114" t="n">
        <v>99.799</v>
      </c>
      <c r="Q24" s="113" t="n">
        <v>28.832</v>
      </c>
      <c r="R24" s="113" t="n">
        <v>870.859</v>
      </c>
      <c r="S24" s="184" t="n">
        <v>1111.414</v>
      </c>
      <c r="T24" s="113" t="n">
        <v>500</v>
      </c>
      <c r="U24" s="113" t="n">
        <v>25.525</v>
      </c>
      <c r="V24" s="113" t="n">
        <v>9.813</v>
      </c>
      <c r="W24" s="113" t="n">
        <v>68.955</v>
      </c>
      <c r="X24" s="113" t="n">
        <v>0</v>
      </c>
      <c r="Y24" s="113" t="n">
        <v>0</v>
      </c>
      <c r="Z24" s="184" t="n">
        <v>604.293</v>
      </c>
      <c r="AA24" s="113" t="n">
        <v>255.038</v>
      </c>
      <c r="AB24" s="113" t="n">
        <v>0</v>
      </c>
      <c r="AC24" s="184" t="n">
        <v>255.038</v>
      </c>
      <c r="AD24" s="184" t="n">
        <v>6270.156</v>
      </c>
    </row>
    <row r="25" customFormat="false" ht="15.95" hidden="false" customHeight="true" outlineLevel="0" collapsed="false">
      <c r="A25" s="135" t="n">
        <v>1992</v>
      </c>
      <c r="B25" s="136"/>
      <c r="C25" s="137" t="n">
        <v>447.69</v>
      </c>
      <c r="D25" s="137" t="n">
        <v>731.183</v>
      </c>
      <c r="E25" s="191" t="n">
        <v>1178.873</v>
      </c>
      <c r="F25" s="137" t="n">
        <v>0</v>
      </c>
      <c r="G25" s="137" t="n">
        <v>34.029</v>
      </c>
      <c r="H25" s="137" t="n">
        <v>94.359</v>
      </c>
      <c r="I25" s="137" t="n">
        <v>427.41</v>
      </c>
      <c r="J25" s="137" t="n">
        <v>228.987</v>
      </c>
      <c r="K25" s="191" t="n">
        <v>784.785</v>
      </c>
      <c r="L25" s="137" t="n">
        <v>0</v>
      </c>
      <c r="M25" s="137" t="n">
        <v>11.7</v>
      </c>
      <c r="N25" s="138" t="n">
        <v>796.485</v>
      </c>
      <c r="O25" s="137" t="n">
        <v>69.78</v>
      </c>
      <c r="P25" s="138" t="n">
        <v>29.833</v>
      </c>
      <c r="Q25" s="137" t="n">
        <v>12.859</v>
      </c>
      <c r="R25" s="137" t="n">
        <v>689.737</v>
      </c>
      <c r="S25" s="191" t="n">
        <v>802.209</v>
      </c>
      <c r="T25" s="137" t="n">
        <v>135</v>
      </c>
      <c r="U25" s="137" t="n">
        <v>10.209</v>
      </c>
      <c r="V25" s="137" t="n">
        <v>3.795</v>
      </c>
      <c r="W25" s="137" t="n">
        <v>74.681</v>
      </c>
      <c r="X25" s="137" t="n">
        <v>0</v>
      </c>
      <c r="Y25" s="137" t="n">
        <v>0</v>
      </c>
      <c r="Z25" s="191" t="n">
        <v>223.685</v>
      </c>
      <c r="AA25" s="137" t="n">
        <v>120.351</v>
      </c>
      <c r="AB25" s="137" t="n">
        <v>0</v>
      </c>
      <c r="AC25" s="191" t="n">
        <v>120.351</v>
      </c>
      <c r="AD25" s="191" t="n">
        <v>3121.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84173</v>
      </c>
      <c r="C12" s="113" t="n">
        <v>63273</v>
      </c>
      <c r="D12" s="113" t="n">
        <v>12959</v>
      </c>
      <c r="E12" s="113" t="n">
        <v>2254</v>
      </c>
      <c r="F12" s="113" t="n">
        <v>11</v>
      </c>
      <c r="G12" s="113" t="n">
        <v>4015</v>
      </c>
      <c r="H12" s="113" t="n">
        <v>103412</v>
      </c>
      <c r="I12" s="113" t="n">
        <v>222647</v>
      </c>
      <c r="J12" s="113" t="n">
        <v>44955</v>
      </c>
      <c r="K12" s="113" t="n">
        <v>970</v>
      </c>
      <c r="L12" s="113" t="n">
        <v>9443</v>
      </c>
      <c r="M12" s="113" t="n">
        <v>233060</v>
      </c>
      <c r="N12" s="113" t="n">
        <v>-129648</v>
      </c>
      <c r="O12" s="113" t="n">
        <v>284102</v>
      </c>
      <c r="P12" s="113" t="n">
        <v>-413750</v>
      </c>
    </row>
    <row r="13" customFormat="false" ht="15.95" hidden="false" customHeight="true" outlineLevel="0" collapsed="false">
      <c r="A13" s="111" t="n">
        <v>1998</v>
      </c>
      <c r="B13" s="113" t="n">
        <v>62341</v>
      </c>
      <c r="C13" s="113" t="n">
        <v>52393</v>
      </c>
      <c r="D13" s="113" t="n">
        <v>16971</v>
      </c>
      <c r="E13" s="113" t="n">
        <v>3140</v>
      </c>
      <c r="F13" s="113" t="n">
        <v>312</v>
      </c>
      <c r="G13" s="113" t="n">
        <v>2575</v>
      </c>
      <c r="H13" s="113" t="n">
        <v>85339</v>
      </c>
      <c r="I13" s="113" t="n">
        <v>65075</v>
      </c>
      <c r="J13" s="113" t="n">
        <v>11140</v>
      </c>
      <c r="K13" s="113" t="n">
        <v>768</v>
      </c>
      <c r="L13" s="113" t="n">
        <v>2189</v>
      </c>
      <c r="M13" s="113" t="n">
        <v>68032</v>
      </c>
      <c r="N13" s="113" t="n">
        <v>17307</v>
      </c>
      <c r="O13" s="113" t="n">
        <v>493</v>
      </c>
      <c r="P13" s="113" t="n">
        <v>16814</v>
      </c>
    </row>
    <row r="14" customFormat="false" ht="15.95" hidden="false" customHeight="true" outlineLevel="0" collapsed="false">
      <c r="A14" s="111" t="n">
        <v>1997</v>
      </c>
      <c r="B14" s="113" t="n">
        <v>24822</v>
      </c>
      <c r="C14" s="113" t="n">
        <v>18859</v>
      </c>
      <c r="D14" s="113" t="n">
        <v>11503</v>
      </c>
      <c r="E14" s="113" t="n">
        <v>725</v>
      </c>
      <c r="F14" s="113" t="n">
        <v>0</v>
      </c>
      <c r="G14" s="113" t="n">
        <v>925</v>
      </c>
      <c r="H14" s="113" t="n">
        <v>37975</v>
      </c>
      <c r="I14" s="113" t="n">
        <v>23531</v>
      </c>
      <c r="J14" s="113" t="n">
        <v>5481</v>
      </c>
      <c r="K14" s="113" t="n">
        <v>396</v>
      </c>
      <c r="L14" s="113" t="n">
        <v>994</v>
      </c>
      <c r="M14" s="113" t="n">
        <v>24921</v>
      </c>
      <c r="N14" s="113" t="n">
        <v>13054</v>
      </c>
      <c r="O14" s="113" t="n">
        <v>12</v>
      </c>
      <c r="P14" s="113" t="n">
        <v>13042</v>
      </c>
    </row>
    <row r="15" customFormat="false" ht="15.95" hidden="false" customHeight="true" outlineLevel="0" collapsed="false">
      <c r="A15" s="111" t="n">
        <v>1996</v>
      </c>
      <c r="B15" s="113" t="n">
        <v>14596</v>
      </c>
      <c r="C15" s="113" t="n">
        <v>12211</v>
      </c>
      <c r="D15" s="113" t="n">
        <v>6549</v>
      </c>
      <c r="E15" s="113" t="n">
        <v>366</v>
      </c>
      <c r="F15" s="113" t="n">
        <v>63</v>
      </c>
      <c r="G15" s="113" t="n">
        <v>267</v>
      </c>
      <c r="H15" s="113" t="n">
        <v>21841</v>
      </c>
      <c r="I15" s="113" t="n">
        <v>16082</v>
      </c>
      <c r="J15" s="113" t="n">
        <v>2016</v>
      </c>
      <c r="K15" s="113" t="n">
        <v>265</v>
      </c>
      <c r="L15" s="113" t="n">
        <v>449</v>
      </c>
      <c r="M15" s="113" t="n">
        <v>16796</v>
      </c>
      <c r="N15" s="113" t="n">
        <v>5045</v>
      </c>
      <c r="O15" s="113" t="n">
        <v>48</v>
      </c>
      <c r="P15" s="113" t="n">
        <v>4997</v>
      </c>
    </row>
    <row r="16" customFormat="false" ht="15.95" hidden="false" customHeight="true" outlineLevel="0" collapsed="false">
      <c r="A16" s="111" t="n">
        <v>1995</v>
      </c>
      <c r="B16" s="113" t="n">
        <v>7593</v>
      </c>
      <c r="C16" s="113" t="n">
        <v>6936</v>
      </c>
      <c r="D16" s="113" t="n">
        <v>1867</v>
      </c>
      <c r="E16" s="113" t="n">
        <v>473</v>
      </c>
      <c r="F16" s="113" t="n">
        <v>112</v>
      </c>
      <c r="G16" s="113" t="n">
        <v>140</v>
      </c>
      <c r="H16" s="113" t="n">
        <v>10185</v>
      </c>
      <c r="I16" s="113" t="n">
        <v>7905</v>
      </c>
      <c r="J16" s="113" t="n">
        <v>420</v>
      </c>
      <c r="K16" s="113" t="n">
        <v>213</v>
      </c>
      <c r="L16" s="113" t="n">
        <v>178</v>
      </c>
      <c r="M16" s="113" t="n">
        <v>8296</v>
      </c>
      <c r="N16" s="113" t="n">
        <v>1889</v>
      </c>
      <c r="O16" s="113" t="n">
        <v>84</v>
      </c>
      <c r="P16" s="113" t="n">
        <v>1805</v>
      </c>
    </row>
    <row r="17" customFormat="false" ht="15.95" hidden="false" customHeight="true" outlineLevel="0" collapsed="false">
      <c r="A17" s="111" t="n">
        <v>1994</v>
      </c>
      <c r="B17" s="113" t="n">
        <v>3054.684</v>
      </c>
      <c r="C17" s="113" t="n">
        <v>2577.628</v>
      </c>
      <c r="D17" s="113" t="n">
        <v>272.32</v>
      </c>
      <c r="E17" s="113" t="n">
        <v>677.107</v>
      </c>
      <c r="F17" s="113" t="n">
        <v>29.148</v>
      </c>
      <c r="G17" s="113" t="n">
        <v>175.719</v>
      </c>
      <c r="H17" s="113" t="n">
        <v>4208.978</v>
      </c>
      <c r="I17" s="113" t="n">
        <v>2976.397</v>
      </c>
      <c r="J17" s="113" t="n">
        <v>91.648</v>
      </c>
      <c r="K17" s="113" t="n">
        <v>307.055</v>
      </c>
      <c r="L17" s="113" t="n">
        <v>61.521</v>
      </c>
      <c r="M17" s="113" t="n">
        <v>3344.973</v>
      </c>
      <c r="N17" s="113" t="n">
        <v>864.005</v>
      </c>
      <c r="O17" s="113" t="n">
        <v>47.431</v>
      </c>
      <c r="P17" s="113" t="n">
        <v>816.574</v>
      </c>
    </row>
    <row r="18" customFormat="false" ht="15.95" hidden="false" customHeight="true" outlineLevel="0" collapsed="false">
      <c r="A18" s="111" t="n">
        <v>1993</v>
      </c>
      <c r="B18" s="113" t="n">
        <v>1131.463</v>
      </c>
      <c r="C18" s="113" t="n">
        <v>998.789</v>
      </c>
      <c r="D18" s="113" t="n">
        <v>120.648</v>
      </c>
      <c r="E18" s="113" t="n">
        <v>28.082</v>
      </c>
      <c r="F18" s="113" t="n">
        <v>4.908</v>
      </c>
      <c r="G18" s="113" t="n">
        <v>35.599</v>
      </c>
      <c r="H18" s="113" t="n">
        <v>1320.7</v>
      </c>
      <c r="I18" s="113" t="n">
        <v>326.71</v>
      </c>
      <c r="J18" s="113" t="n">
        <v>31.128</v>
      </c>
      <c r="K18" s="113" t="n">
        <v>169.605</v>
      </c>
      <c r="L18" s="113" t="n">
        <v>4.317</v>
      </c>
      <c r="M18" s="113" t="n">
        <v>500.632</v>
      </c>
      <c r="N18" s="113" t="n">
        <v>820.068</v>
      </c>
      <c r="O18" s="113" t="n">
        <v>28.851</v>
      </c>
      <c r="P18" s="113" t="n">
        <v>791.217</v>
      </c>
    </row>
    <row r="19" customFormat="false" ht="15.95" hidden="false" customHeight="true" outlineLevel="0" collapsed="false">
      <c r="A19" s="135" t="n">
        <v>1992</v>
      </c>
      <c r="B19" s="137" t="n">
        <v>603.413</v>
      </c>
      <c r="C19" s="137" t="n">
        <v>529.994</v>
      </c>
      <c r="D19" s="137" t="n">
        <v>66.046</v>
      </c>
      <c r="E19" s="137" t="n">
        <v>17.579</v>
      </c>
      <c r="F19" s="137" t="n">
        <v>4.379</v>
      </c>
      <c r="G19" s="137" t="n">
        <v>23.434</v>
      </c>
      <c r="H19" s="137" t="n">
        <v>714.851</v>
      </c>
      <c r="I19" s="137" t="n">
        <v>307.795</v>
      </c>
      <c r="J19" s="137" t="n">
        <v>32.31</v>
      </c>
      <c r="K19" s="137" t="n">
        <v>71.549</v>
      </c>
      <c r="L19" s="137" t="n">
        <v>1.591</v>
      </c>
      <c r="M19" s="137" t="n">
        <v>380.935</v>
      </c>
      <c r="N19" s="137" t="n">
        <v>333.916</v>
      </c>
      <c r="O19" s="137" t="n">
        <v>23.758</v>
      </c>
      <c r="P19" s="137" t="n">
        <v>310.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743</v>
      </c>
      <c r="C12" s="114" t="n">
        <v>4650</v>
      </c>
      <c r="D12" s="114" t="n">
        <v>7393</v>
      </c>
      <c r="E12" s="114" t="n">
        <v>6960</v>
      </c>
      <c r="F12" s="114" t="n">
        <v>433</v>
      </c>
      <c r="G12" s="114" t="n">
        <v>155148</v>
      </c>
      <c r="H12" s="114" t="n">
        <v>258126</v>
      </c>
      <c r="I12" s="114" t="n">
        <v>-102978</v>
      </c>
      <c r="J12" s="114" t="n">
        <v>81690</v>
      </c>
      <c r="K12" s="114" t="n">
        <v>33086</v>
      </c>
      <c r="L12" s="114" t="n">
        <v>48604</v>
      </c>
      <c r="M12" s="114" t="n">
        <v>82</v>
      </c>
      <c r="N12" s="114" t="n">
        <v>25362</v>
      </c>
      <c r="O12" s="114" t="n">
        <v>25444</v>
      </c>
      <c r="P12" s="114" t="n">
        <v>-28497</v>
      </c>
    </row>
    <row r="13" customFormat="false" ht="15.95" hidden="false" customHeight="true" outlineLevel="0" collapsed="false">
      <c r="A13" s="111" t="n">
        <v>1998</v>
      </c>
      <c r="B13" s="114" t="n">
        <v>1570</v>
      </c>
      <c r="C13" s="114" t="n">
        <v>2270</v>
      </c>
      <c r="D13" s="114" t="n">
        <v>3840</v>
      </c>
      <c r="E13" s="114" t="n">
        <v>1335</v>
      </c>
      <c r="F13" s="114" t="n">
        <v>2505</v>
      </c>
      <c r="G13" s="114" t="n">
        <v>20197</v>
      </c>
      <c r="H13" s="114" t="n">
        <v>23072</v>
      </c>
      <c r="I13" s="114" t="n">
        <v>-2875</v>
      </c>
      <c r="J13" s="114" t="n">
        <v>5927</v>
      </c>
      <c r="K13" s="114" t="n">
        <v>3561</v>
      </c>
      <c r="L13" s="114" t="n">
        <v>2366</v>
      </c>
      <c r="M13" s="114" t="n">
        <v>151</v>
      </c>
      <c r="N13" s="114" t="n">
        <v>267</v>
      </c>
      <c r="O13" s="114" t="n">
        <v>418</v>
      </c>
      <c r="P13" s="114" t="n">
        <v>2414</v>
      </c>
    </row>
    <row r="14" customFormat="false" ht="15.95" hidden="false" customHeight="true" outlineLevel="0" collapsed="false">
      <c r="A14" s="111" t="n">
        <v>1997</v>
      </c>
      <c r="B14" s="114" t="n">
        <v>716</v>
      </c>
      <c r="C14" s="114" t="n">
        <v>474</v>
      </c>
      <c r="D14" s="114" t="n">
        <v>1190</v>
      </c>
      <c r="E14" s="114" t="n">
        <v>165</v>
      </c>
      <c r="F14" s="114" t="n">
        <v>1025</v>
      </c>
      <c r="G14" s="114" t="n">
        <v>8867</v>
      </c>
      <c r="H14" s="114" t="n">
        <v>11788</v>
      </c>
      <c r="I14" s="114" t="n">
        <v>-2921</v>
      </c>
      <c r="J14" s="114" t="n">
        <v>1132</v>
      </c>
      <c r="K14" s="114" t="n">
        <v>1137</v>
      </c>
      <c r="L14" s="114" t="n">
        <v>-5</v>
      </c>
      <c r="M14" s="114" t="n">
        <v>81</v>
      </c>
      <c r="N14" s="114" t="n">
        <v>51</v>
      </c>
      <c r="O14" s="114" t="n">
        <v>132</v>
      </c>
      <c r="P14" s="114" t="n">
        <v>-1769</v>
      </c>
    </row>
    <row r="15" customFormat="false" ht="15.95" hidden="false" customHeight="true" outlineLevel="0" collapsed="false">
      <c r="A15" s="111" t="n">
        <v>1996</v>
      </c>
      <c r="B15" s="114" t="n">
        <v>423</v>
      </c>
      <c r="C15" s="114" t="n">
        <v>253</v>
      </c>
      <c r="D15" s="114" t="n">
        <v>676</v>
      </c>
      <c r="E15" s="114" t="n">
        <v>48</v>
      </c>
      <c r="F15" s="114" t="n">
        <v>628</v>
      </c>
      <c r="G15" s="114" t="n">
        <v>5466</v>
      </c>
      <c r="H15" s="114" t="n">
        <v>6123</v>
      </c>
      <c r="I15" s="114" t="n">
        <v>-657</v>
      </c>
      <c r="J15" s="114" t="n">
        <v>343</v>
      </c>
      <c r="K15" s="114" t="n">
        <v>259</v>
      </c>
      <c r="L15" s="114" t="n">
        <v>84</v>
      </c>
      <c r="M15" s="114" t="n">
        <v>3</v>
      </c>
      <c r="N15" s="114" t="n">
        <v>98</v>
      </c>
      <c r="O15" s="114" t="n">
        <v>101</v>
      </c>
      <c r="P15" s="114" t="n">
        <v>156</v>
      </c>
    </row>
    <row r="16" customFormat="false" ht="15.95" hidden="false" customHeight="true" outlineLevel="0" collapsed="false">
      <c r="A16" s="111" t="n">
        <v>1995</v>
      </c>
      <c r="B16" s="114" t="n">
        <v>275</v>
      </c>
      <c r="C16" s="114" t="n">
        <v>176</v>
      </c>
      <c r="D16" s="114" t="n">
        <v>451</v>
      </c>
      <c r="E16" s="114" t="n">
        <v>44</v>
      </c>
      <c r="F16" s="114" t="n">
        <v>407</v>
      </c>
      <c r="G16" s="114" t="n">
        <v>1696</v>
      </c>
      <c r="H16" s="114" t="n">
        <v>1819</v>
      </c>
      <c r="I16" s="114" t="n">
        <v>-123</v>
      </c>
      <c r="J16" s="114" t="n">
        <v>372</v>
      </c>
      <c r="K16" s="114" t="n">
        <v>190</v>
      </c>
      <c r="L16" s="114" t="n">
        <v>182</v>
      </c>
      <c r="M16" s="114" t="n">
        <v>0</v>
      </c>
      <c r="N16" s="114" t="n">
        <v>19</v>
      </c>
      <c r="O16" s="114" t="n">
        <v>19</v>
      </c>
      <c r="P16" s="114" t="n">
        <v>485</v>
      </c>
    </row>
    <row r="17" customFormat="false" ht="15.95" hidden="false" customHeight="true" outlineLevel="0" collapsed="false">
      <c r="A17" s="111" t="n">
        <v>1994</v>
      </c>
      <c r="B17" s="114" t="n">
        <v>174.414</v>
      </c>
      <c r="C17" s="114" t="n">
        <v>134.275</v>
      </c>
      <c r="D17" s="114" t="n">
        <v>308.689</v>
      </c>
      <c r="E17" s="114" t="n">
        <v>23.15</v>
      </c>
      <c r="F17" s="114" t="n">
        <v>285.539</v>
      </c>
      <c r="G17" s="114" t="n">
        <v>2176.952</v>
      </c>
      <c r="H17" s="114" t="n">
        <v>2821.826</v>
      </c>
      <c r="I17" s="114" t="n">
        <v>-644.874</v>
      </c>
      <c r="J17" s="114" t="n">
        <v>943.375</v>
      </c>
      <c r="K17" s="114" t="n">
        <v>736.238</v>
      </c>
      <c r="L17" s="114" t="n">
        <v>207.137</v>
      </c>
      <c r="M17" s="114" t="n">
        <v>24.25</v>
      </c>
      <c r="N17" s="114" t="n">
        <v>184.306</v>
      </c>
      <c r="O17" s="114" t="n">
        <v>208.556</v>
      </c>
      <c r="P17" s="114" t="n">
        <v>56.3580000000001</v>
      </c>
    </row>
    <row r="18" customFormat="false" ht="15.95" hidden="false" customHeight="true" outlineLevel="0" collapsed="false">
      <c r="A18" s="111" t="n">
        <v>1993</v>
      </c>
      <c r="B18" s="114" t="n">
        <v>86.66</v>
      </c>
      <c r="C18" s="114" t="n">
        <v>61.232</v>
      </c>
      <c r="D18" s="114" t="n">
        <v>147.892</v>
      </c>
      <c r="E18" s="114" t="n">
        <v>7.6</v>
      </c>
      <c r="F18" s="114" t="n">
        <v>140.292</v>
      </c>
      <c r="G18" s="114" t="n">
        <v>275.433</v>
      </c>
      <c r="H18" s="114" t="n">
        <v>641.412</v>
      </c>
      <c r="I18" s="114" t="n">
        <v>-365.979</v>
      </c>
      <c r="J18" s="114" t="n">
        <v>149.013</v>
      </c>
      <c r="K18" s="114" t="n">
        <v>44.026</v>
      </c>
      <c r="L18" s="114" t="n">
        <v>104.987</v>
      </c>
      <c r="M18" s="114" t="n">
        <v>11.02</v>
      </c>
      <c r="N18" s="114" t="n">
        <v>20.845</v>
      </c>
      <c r="O18" s="114" t="n">
        <v>31.865</v>
      </c>
      <c r="P18" s="114" t="n">
        <v>-88.8350000000001</v>
      </c>
    </row>
    <row r="19" customFormat="false" ht="15.95" hidden="false" customHeight="true" outlineLevel="0" collapsed="false">
      <c r="A19" s="135" t="n">
        <v>1992</v>
      </c>
      <c r="B19" s="138" t="n">
        <v>48.569</v>
      </c>
      <c r="C19" s="138" t="n">
        <v>27.099</v>
      </c>
      <c r="D19" s="138" t="n">
        <v>75.668</v>
      </c>
      <c r="E19" s="138" t="n">
        <v>3.101</v>
      </c>
      <c r="F19" s="138" t="n">
        <v>72.567</v>
      </c>
      <c r="G19" s="138" t="n">
        <v>153.084</v>
      </c>
      <c r="H19" s="138" t="n">
        <v>277.761</v>
      </c>
      <c r="I19" s="138" t="n">
        <v>-124.677</v>
      </c>
      <c r="J19" s="138" t="n">
        <v>61.181</v>
      </c>
      <c r="K19" s="138" t="n">
        <v>29.242</v>
      </c>
      <c r="L19" s="138" t="n">
        <v>31.939</v>
      </c>
      <c r="M19" s="138" t="n">
        <v>3.297</v>
      </c>
      <c r="N19" s="138" t="n">
        <v>11.754</v>
      </c>
      <c r="O19" s="138" t="n">
        <v>15.051</v>
      </c>
      <c r="P19" s="138" t="n">
        <v>-5.12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4557</v>
      </c>
      <c r="C12" s="113" t="n">
        <v>1491</v>
      </c>
      <c r="D12" s="113" t="n">
        <v>80462</v>
      </c>
      <c r="E12" s="113" t="n">
        <v>20495</v>
      </c>
      <c r="F12" s="113" t="n">
        <v>12504</v>
      </c>
      <c r="G12" s="113" t="n">
        <v>5859</v>
      </c>
      <c r="H12" s="113" t="n">
        <v>54545</v>
      </c>
      <c r="I12" s="113" t="n">
        <v>199913</v>
      </c>
      <c r="J12" s="113" t="n">
        <v>-642160</v>
      </c>
      <c r="K12" s="113" t="n">
        <v>0</v>
      </c>
      <c r="L12" s="113" t="n">
        <v>-642160</v>
      </c>
    </row>
    <row r="13" customFormat="false" ht="15.95" hidden="false" customHeight="true" outlineLevel="0" collapsed="false">
      <c r="A13" s="111" t="n">
        <v>1998</v>
      </c>
      <c r="B13" s="113" t="n">
        <v>7996</v>
      </c>
      <c r="C13" s="113" t="n">
        <v>30</v>
      </c>
      <c r="D13" s="113" t="n">
        <v>904</v>
      </c>
      <c r="E13" s="113" t="n">
        <v>1160</v>
      </c>
      <c r="F13" s="113" t="n">
        <v>2097</v>
      </c>
      <c r="G13" s="113" t="n">
        <v>1325</v>
      </c>
      <c r="H13" s="113" t="n">
        <v>4668</v>
      </c>
      <c r="I13" s="113" t="n">
        <v>18180</v>
      </c>
      <c r="J13" s="113" t="n">
        <v>1048</v>
      </c>
      <c r="K13" s="113" t="n">
        <v>500</v>
      </c>
      <c r="L13" s="113" t="n">
        <v>548</v>
      </c>
    </row>
    <row r="14" customFormat="false" ht="15.95" hidden="false" customHeight="true" outlineLevel="0" collapsed="false">
      <c r="A14" s="111" t="n">
        <v>1997</v>
      </c>
      <c r="B14" s="113" t="n">
        <v>2462</v>
      </c>
      <c r="C14" s="113" t="n">
        <v>0</v>
      </c>
      <c r="D14" s="113" t="n">
        <v>87</v>
      </c>
      <c r="E14" s="113" t="n">
        <v>168</v>
      </c>
      <c r="F14" s="113" t="n">
        <v>713</v>
      </c>
      <c r="G14" s="113" t="n">
        <v>245</v>
      </c>
      <c r="H14" s="113" t="n">
        <v>1891</v>
      </c>
      <c r="I14" s="113" t="n">
        <v>5566</v>
      </c>
      <c r="J14" s="113" t="n">
        <v>5707</v>
      </c>
      <c r="K14" s="113" t="n">
        <v>500</v>
      </c>
      <c r="L14" s="113" t="n">
        <v>5207</v>
      </c>
    </row>
    <row r="15" customFormat="false" ht="15.95" hidden="false" customHeight="true" outlineLevel="0" collapsed="false">
      <c r="A15" s="111" t="n">
        <v>1996</v>
      </c>
      <c r="B15" s="113" t="n">
        <v>1138</v>
      </c>
      <c r="C15" s="113" t="n">
        <v>0</v>
      </c>
      <c r="D15" s="113" t="n">
        <v>43</v>
      </c>
      <c r="E15" s="113" t="n">
        <v>94</v>
      </c>
      <c r="F15" s="113" t="n">
        <v>377</v>
      </c>
      <c r="G15" s="113" t="n">
        <v>109</v>
      </c>
      <c r="H15" s="113" t="n">
        <v>897</v>
      </c>
      <c r="I15" s="113" t="n">
        <v>2658</v>
      </c>
      <c r="J15" s="113" t="n">
        <v>2495</v>
      </c>
      <c r="K15" s="113" t="n">
        <v>0</v>
      </c>
      <c r="L15" s="113" t="n">
        <v>2495</v>
      </c>
    </row>
    <row r="16" customFormat="false" ht="15.95" hidden="false" customHeight="true" outlineLevel="0" collapsed="false">
      <c r="A16" s="111" t="n">
        <v>1995</v>
      </c>
      <c r="B16" s="113" t="n">
        <v>521</v>
      </c>
      <c r="C16" s="113" t="n">
        <v>0</v>
      </c>
      <c r="D16" s="113" t="n">
        <v>0</v>
      </c>
      <c r="E16" s="113" t="n">
        <v>53</v>
      </c>
      <c r="F16" s="113" t="n">
        <v>209</v>
      </c>
      <c r="G16" s="113" t="n">
        <v>65</v>
      </c>
      <c r="H16" s="113" t="n">
        <v>411</v>
      </c>
      <c r="I16" s="113" t="n">
        <v>1259</v>
      </c>
      <c r="J16" s="113" t="n">
        <v>1031</v>
      </c>
      <c r="K16" s="113" t="n">
        <v>0</v>
      </c>
      <c r="L16" s="113" t="n">
        <v>1031</v>
      </c>
    </row>
    <row r="17" customFormat="false" ht="15.95" hidden="false" customHeight="true" outlineLevel="0" collapsed="false">
      <c r="A17" s="111" t="n">
        <v>1994</v>
      </c>
      <c r="B17" s="113" t="n">
        <v>285.423</v>
      </c>
      <c r="C17" s="113" t="n">
        <v>0</v>
      </c>
      <c r="D17" s="113" t="n">
        <v>0.131</v>
      </c>
      <c r="E17" s="113" t="n">
        <v>81.374</v>
      </c>
      <c r="F17" s="113" t="n">
        <v>110.467</v>
      </c>
      <c r="G17" s="113" t="n">
        <v>27.248</v>
      </c>
      <c r="H17" s="113" t="n">
        <v>238.001</v>
      </c>
      <c r="I17" s="113" t="n">
        <v>742.644</v>
      </c>
      <c r="J17" s="113" t="n">
        <v>130.288</v>
      </c>
      <c r="K17" s="113" t="n">
        <v>0</v>
      </c>
      <c r="L17" s="113" t="n">
        <v>130.288</v>
      </c>
    </row>
    <row r="18" customFormat="false" ht="15.95" hidden="false" customHeight="true" outlineLevel="0" collapsed="false">
      <c r="A18" s="111" t="n">
        <v>1993</v>
      </c>
      <c r="B18" s="113" t="n">
        <v>187.651</v>
      </c>
      <c r="C18" s="113" t="n">
        <v>16</v>
      </c>
      <c r="D18" s="113" t="n">
        <v>0.246</v>
      </c>
      <c r="E18" s="113" t="n">
        <v>43.467</v>
      </c>
      <c r="F18" s="113" t="n">
        <v>50.815</v>
      </c>
      <c r="G18" s="113" t="n">
        <v>26.494</v>
      </c>
      <c r="H18" s="113" t="n">
        <v>81.975</v>
      </c>
      <c r="I18" s="113" t="n">
        <v>406.648</v>
      </c>
      <c r="J18" s="113" t="n">
        <v>295.734</v>
      </c>
      <c r="K18" s="113" t="n">
        <v>40.696</v>
      </c>
      <c r="L18" s="113" t="n">
        <v>255.038</v>
      </c>
    </row>
    <row r="19" customFormat="false" ht="15.95" hidden="false" customHeight="true" outlineLevel="0" collapsed="false">
      <c r="A19" s="135" t="n">
        <v>1992</v>
      </c>
      <c r="B19" s="137" t="n">
        <v>94.286</v>
      </c>
      <c r="C19" s="137" t="n">
        <v>6.5</v>
      </c>
      <c r="D19" s="137" t="n">
        <v>1.254</v>
      </c>
      <c r="E19" s="137" t="n">
        <v>18.215</v>
      </c>
      <c r="F19" s="137" t="n">
        <v>15.279</v>
      </c>
      <c r="G19" s="137" t="n">
        <v>10.102</v>
      </c>
      <c r="H19" s="137" t="n">
        <v>39.051</v>
      </c>
      <c r="I19" s="137" t="n">
        <v>184.687</v>
      </c>
      <c r="J19" s="137" t="n">
        <v>120.351</v>
      </c>
      <c r="K19" s="137" t="n">
        <v>0</v>
      </c>
      <c r="L19" s="137" t="n">
        <v>120.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5581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55810</v>
      </c>
      <c r="I10" s="113" t="n">
        <v>143217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43217</v>
      </c>
      <c r="P10" s="111" t="n">
        <v>1999</v>
      </c>
      <c r="Q10" s="112" t="s">
        <v>88</v>
      </c>
      <c r="R10" s="113" t="n">
        <v>0</v>
      </c>
      <c r="S10" s="113" t="n">
        <v>418611</v>
      </c>
      <c r="T10" s="113" t="n">
        <v>62954</v>
      </c>
      <c r="U10" s="113" t="n">
        <v>0</v>
      </c>
      <c r="V10" s="117" t="n">
        <v>481565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3</v>
      </c>
      <c r="AC10" s="117" t="n">
        <v>481568</v>
      </c>
      <c r="AD10" s="117" t="n">
        <v>680595</v>
      </c>
    </row>
    <row r="11" customFormat="false" ht="15.95" hidden="false" customHeight="true" outlineLevel="0" collapsed="false">
      <c r="A11" s="111"/>
      <c r="B11" s="112" t="s">
        <v>89</v>
      </c>
      <c r="C11" s="113" t="n">
        <v>85761</v>
      </c>
      <c r="D11" s="113" t="n">
        <v>6835</v>
      </c>
      <c r="E11" s="113" t="n">
        <v>33365</v>
      </c>
      <c r="F11" s="113" t="n">
        <v>555</v>
      </c>
      <c r="G11" s="113" t="n">
        <v>4036</v>
      </c>
      <c r="H11" s="117" t="n">
        <v>130552</v>
      </c>
      <c r="I11" s="113" t="n">
        <v>133324</v>
      </c>
      <c r="J11" s="113" t="n">
        <v>111593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44917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75469</v>
      </c>
    </row>
    <row r="12" customFormat="false" ht="15.95" hidden="false" customHeight="true" outlineLevel="0" collapsed="false">
      <c r="A12" s="111"/>
      <c r="B12" s="112" t="s">
        <v>71</v>
      </c>
      <c r="C12" s="117" t="n">
        <v>141571</v>
      </c>
      <c r="D12" s="117" t="n">
        <v>6835</v>
      </c>
      <c r="E12" s="117" t="n">
        <v>33365</v>
      </c>
      <c r="F12" s="117" t="n">
        <v>555</v>
      </c>
      <c r="G12" s="117" t="n">
        <v>4036</v>
      </c>
      <c r="H12" s="117" t="n">
        <v>186362</v>
      </c>
      <c r="I12" s="117" t="n">
        <v>276541</v>
      </c>
      <c r="J12" s="117" t="n">
        <v>111593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388134</v>
      </c>
      <c r="P12" s="111"/>
      <c r="Q12" s="112" t="s">
        <v>71</v>
      </c>
      <c r="R12" s="117" t="n">
        <v>0</v>
      </c>
      <c r="S12" s="117" t="n">
        <v>418611</v>
      </c>
      <c r="T12" s="117" t="n">
        <v>62954</v>
      </c>
      <c r="U12" s="117" t="n">
        <v>0</v>
      </c>
      <c r="V12" s="117" t="n">
        <v>481565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3</v>
      </c>
      <c r="AC12" s="117" t="n">
        <v>481568</v>
      </c>
      <c r="AD12" s="117" t="n">
        <v>1056064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36953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36953</v>
      </c>
      <c r="I14" s="113" t="n">
        <v>27762</v>
      </c>
      <c r="J14" s="113" t="n">
        <v>0</v>
      </c>
      <c r="K14" s="113" t="n">
        <v>3882</v>
      </c>
      <c r="L14" s="113" t="n">
        <v>0</v>
      </c>
      <c r="M14" s="113" t="n">
        <v>0</v>
      </c>
      <c r="N14" s="113" t="n">
        <v>0</v>
      </c>
      <c r="O14" s="117" t="n">
        <v>31644</v>
      </c>
      <c r="P14" s="111" t="n">
        <v>1998</v>
      </c>
      <c r="Q14" s="112" t="s">
        <v>88</v>
      </c>
      <c r="R14" s="113" t="n">
        <v>0</v>
      </c>
      <c r="S14" s="113" t="n">
        <v>11236</v>
      </c>
      <c r="T14" s="113" t="n">
        <v>12148</v>
      </c>
      <c r="U14" s="113" t="n">
        <v>0</v>
      </c>
      <c r="V14" s="117" t="n">
        <v>23384</v>
      </c>
      <c r="W14" s="113" t="n">
        <v>0</v>
      </c>
      <c r="X14" s="113" t="n">
        <v>0</v>
      </c>
      <c r="Y14" s="113" t="n">
        <v>0</v>
      </c>
      <c r="Z14" s="113" t="n">
        <v>1018</v>
      </c>
      <c r="AA14" s="188" t="n">
        <v>1018</v>
      </c>
      <c r="AB14" s="113" t="n">
        <v>3</v>
      </c>
      <c r="AC14" s="117" t="n">
        <v>24405</v>
      </c>
      <c r="AD14" s="117" t="n">
        <v>93002</v>
      </c>
    </row>
    <row r="15" customFormat="false" ht="15.95" hidden="false" customHeight="true" outlineLevel="0" collapsed="false">
      <c r="A15" s="111"/>
      <c r="B15" s="112" t="s">
        <v>89</v>
      </c>
      <c r="C15" s="113" t="n">
        <v>56246</v>
      </c>
      <c r="D15" s="113" t="n">
        <v>3001</v>
      </c>
      <c r="E15" s="113" t="n">
        <v>20643</v>
      </c>
      <c r="F15" s="113" t="n">
        <v>1952</v>
      </c>
      <c r="G15" s="113" t="n">
        <v>3213</v>
      </c>
      <c r="H15" s="117" t="n">
        <v>85055</v>
      </c>
      <c r="I15" s="113" t="n">
        <v>26512</v>
      </c>
      <c r="J15" s="113" t="n">
        <v>63790</v>
      </c>
      <c r="K15" s="113" t="n">
        <v>3145</v>
      </c>
      <c r="L15" s="113" t="n">
        <v>0</v>
      </c>
      <c r="M15" s="113" t="n">
        <v>0</v>
      </c>
      <c r="N15" s="113" t="n">
        <v>0</v>
      </c>
      <c r="O15" s="117" t="n">
        <v>93447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178502</v>
      </c>
    </row>
    <row r="16" customFormat="false" ht="15.95" hidden="false" customHeight="true" outlineLevel="0" collapsed="false">
      <c r="A16" s="111"/>
      <c r="B16" s="112" t="s">
        <v>71</v>
      </c>
      <c r="C16" s="117" t="n">
        <v>93199</v>
      </c>
      <c r="D16" s="117" t="n">
        <v>3001</v>
      </c>
      <c r="E16" s="117" t="n">
        <v>20643</v>
      </c>
      <c r="F16" s="117" t="n">
        <v>1952</v>
      </c>
      <c r="G16" s="117" t="n">
        <v>3213</v>
      </c>
      <c r="H16" s="117" t="n">
        <v>122008</v>
      </c>
      <c r="I16" s="117" t="n">
        <v>54274</v>
      </c>
      <c r="J16" s="117" t="n">
        <v>63790</v>
      </c>
      <c r="K16" s="117" t="n">
        <v>7027</v>
      </c>
      <c r="L16" s="117" t="n">
        <v>0</v>
      </c>
      <c r="M16" s="117" t="n">
        <v>0</v>
      </c>
      <c r="N16" s="117" t="n">
        <v>0</v>
      </c>
      <c r="O16" s="117" t="n">
        <v>125091</v>
      </c>
      <c r="P16" s="111"/>
      <c r="Q16" s="112" t="s">
        <v>71</v>
      </c>
      <c r="R16" s="117" t="n">
        <v>0</v>
      </c>
      <c r="S16" s="117" t="n">
        <v>11236</v>
      </c>
      <c r="T16" s="117" t="n">
        <v>12148</v>
      </c>
      <c r="U16" s="117" t="n">
        <v>0</v>
      </c>
      <c r="V16" s="117" t="n">
        <v>23384</v>
      </c>
      <c r="W16" s="117" t="n">
        <v>0</v>
      </c>
      <c r="X16" s="117" t="n">
        <v>0</v>
      </c>
      <c r="Y16" s="117" t="n">
        <v>0</v>
      </c>
      <c r="Z16" s="117" t="n">
        <v>1018</v>
      </c>
      <c r="AA16" s="117" t="n">
        <v>1018</v>
      </c>
      <c r="AB16" s="117" t="n">
        <v>3</v>
      </c>
      <c r="AC16" s="117" t="n">
        <v>24405</v>
      </c>
      <c r="AD16" s="117" t="n">
        <v>27150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7266</v>
      </c>
      <c r="D18" s="113" t="n">
        <v>1134</v>
      </c>
      <c r="E18" s="113" t="n">
        <v>13886</v>
      </c>
      <c r="F18" s="113" t="n">
        <v>4843</v>
      </c>
      <c r="G18" s="113" t="n">
        <v>0</v>
      </c>
      <c r="H18" s="117" t="n">
        <v>67129</v>
      </c>
      <c r="I18" s="113" t="n">
        <v>857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857</v>
      </c>
      <c r="P18" s="111" t="n">
        <v>1997</v>
      </c>
      <c r="Q18" s="268"/>
      <c r="R18" s="113" t="n">
        <v>5412</v>
      </c>
      <c r="S18" s="113" t="n">
        <v>1100</v>
      </c>
      <c r="T18" s="113" t="n">
        <v>0</v>
      </c>
      <c r="U18" s="113" t="n">
        <v>0</v>
      </c>
      <c r="V18" s="117" t="n">
        <v>6512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3</v>
      </c>
      <c r="AC18" s="117" t="n">
        <v>6515</v>
      </c>
      <c r="AD18" s="117" t="n">
        <v>74501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5788</v>
      </c>
      <c r="D19" s="113" t="n">
        <v>1936</v>
      </c>
      <c r="E19" s="113" t="n">
        <v>5970</v>
      </c>
      <c r="F19" s="113" t="n">
        <v>1339</v>
      </c>
      <c r="G19" s="113" t="n">
        <v>1296</v>
      </c>
      <c r="H19" s="117" t="n">
        <v>36329</v>
      </c>
      <c r="I19" s="113" t="n">
        <v>518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518</v>
      </c>
      <c r="P19" s="111" t="n">
        <v>1996</v>
      </c>
      <c r="Q19" s="268"/>
      <c r="R19" s="269" t="n">
        <v>5085</v>
      </c>
      <c r="S19" s="269" t="n">
        <v>0</v>
      </c>
      <c r="T19" s="269" t="n">
        <v>0</v>
      </c>
      <c r="U19" s="269" t="n">
        <v>0</v>
      </c>
      <c r="V19" s="117" t="n">
        <v>5085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3</v>
      </c>
      <c r="AC19" s="117" t="n">
        <v>5088</v>
      </c>
      <c r="AD19" s="117" t="n">
        <v>41935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8473</v>
      </c>
      <c r="D20" s="113" t="n">
        <v>1806</v>
      </c>
      <c r="E20" s="113" t="n">
        <v>4627</v>
      </c>
      <c r="F20" s="113" t="n">
        <v>543</v>
      </c>
      <c r="G20" s="113" t="n">
        <v>511</v>
      </c>
      <c r="H20" s="117" t="n">
        <v>25960</v>
      </c>
      <c r="I20" s="113" t="n">
        <v>916</v>
      </c>
      <c r="J20" s="113" t="n">
        <v>4219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5135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493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200</v>
      </c>
      <c r="AB20" s="113" t="n">
        <v>3</v>
      </c>
      <c r="AC20" s="117" t="n">
        <v>696</v>
      </c>
      <c r="AD20" s="117" t="n">
        <v>31791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1023.336</v>
      </c>
      <c r="D21" s="113" t="n">
        <v>615.136</v>
      </c>
      <c r="E21" s="113" t="n">
        <v>3613.884</v>
      </c>
      <c r="F21" s="113" t="n">
        <v>155.241</v>
      </c>
      <c r="G21" s="113" t="n">
        <v>883.121</v>
      </c>
      <c r="H21" s="117" t="n">
        <v>16290.718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816.37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-105.462</v>
      </c>
      <c r="AB21" s="113" t="n">
        <v>0</v>
      </c>
      <c r="AC21" s="117" t="n">
        <v>710.908</v>
      </c>
      <c r="AD21" s="117" t="n">
        <v>17001.626</v>
      </c>
    </row>
    <row r="22" customFormat="false" ht="15.95" hidden="false" customHeight="true" outlineLevel="0" collapsed="false">
      <c r="A22" s="111" t="n">
        <v>1993</v>
      </c>
      <c r="B22" s="134"/>
      <c r="C22" s="113" t="n">
        <v>5627.144</v>
      </c>
      <c r="D22" s="113" t="n">
        <v>511.599</v>
      </c>
      <c r="E22" s="113" t="n">
        <v>2179.898</v>
      </c>
      <c r="F22" s="113" t="n">
        <v>545.207</v>
      </c>
      <c r="G22" s="113" t="n">
        <v>377.714</v>
      </c>
      <c r="H22" s="117" t="n">
        <v>9241.562</v>
      </c>
      <c r="I22" s="113" t="n">
        <v>72.29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72.29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2975.345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766.489</v>
      </c>
      <c r="AB22" s="113" t="n">
        <v>0</v>
      </c>
      <c r="AC22" s="117" t="n">
        <v>3741.834</v>
      </c>
      <c r="AD22" s="117" t="n">
        <v>13055.686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342.218</v>
      </c>
      <c r="D23" s="137" t="n">
        <v>223.681</v>
      </c>
      <c r="E23" s="137" t="n">
        <v>688.326</v>
      </c>
      <c r="F23" s="137" t="n">
        <v>419.714</v>
      </c>
      <c r="G23" s="137" t="n">
        <v>95.165</v>
      </c>
      <c r="H23" s="271" t="n">
        <v>3769.104</v>
      </c>
      <c r="I23" s="137" t="n">
        <v>0.004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.004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1125.849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535.101</v>
      </c>
      <c r="AB23" s="137" t="n">
        <v>0</v>
      </c>
      <c r="AC23" s="272" t="n">
        <v>1660.95</v>
      </c>
      <c r="AD23" s="272" t="n">
        <v>5430.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-289</v>
      </c>
      <c r="C5" s="285" t="n">
        <v>9.7</v>
      </c>
      <c r="D5" s="285" t="s">
        <v>30</v>
      </c>
      <c r="E5" s="285" t="s">
        <v>30</v>
      </c>
      <c r="F5" s="285" t="s">
        <v>30</v>
      </c>
      <c r="G5" s="285" t="s">
        <v>30</v>
      </c>
      <c r="H5" s="285" t="s">
        <v>30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-137.652300705583</v>
      </c>
      <c r="C6" s="285" t="n">
        <v>8.93728452742036</v>
      </c>
      <c r="D6" s="285" t="n">
        <v>9.63371574168682</v>
      </c>
      <c r="E6" s="285" t="n">
        <v>9.26617311637508</v>
      </c>
      <c r="F6" s="285" t="n">
        <v>9.33224423116194</v>
      </c>
      <c r="G6" s="285" t="n">
        <v>8.62818238483392</v>
      </c>
      <c r="H6" s="285" t="n">
        <v>13.7050976084168</v>
      </c>
      <c r="I6" s="287" t="n">
        <v>11.0211324117769</v>
      </c>
    </row>
    <row r="7" customFormat="false" ht="26.1" hidden="false" customHeight="true" outlineLevel="0" collapsed="false">
      <c r="A7" s="284" t="s">
        <v>225</v>
      </c>
      <c r="B7" s="285" t="n">
        <v>-67.5367361651751</v>
      </c>
      <c r="C7" s="285" t="n">
        <v>10.4100911760726</v>
      </c>
      <c r="D7" s="285" t="n">
        <v>11.0479086324533</v>
      </c>
      <c r="E7" s="285" t="n">
        <v>10.5174857539556</v>
      </c>
      <c r="F7" s="285" t="n">
        <v>10.8223314190989</v>
      </c>
      <c r="G7" s="285" t="n">
        <v>10.1384035419504</v>
      </c>
      <c r="H7" s="285" t="n">
        <v>19.9871796392576</v>
      </c>
      <c r="I7" s="287" t="n">
        <v>17.4163873080221</v>
      </c>
    </row>
    <row r="8" customFormat="false" ht="26.1" hidden="false" customHeight="true" outlineLevel="0" collapsed="false">
      <c r="A8" s="284" t="s">
        <v>226</v>
      </c>
      <c r="B8" s="285" t="n">
        <v>-145.56877739607</v>
      </c>
      <c r="C8" s="285" t="n">
        <v>5.20368242246127</v>
      </c>
      <c r="D8" s="285" t="n">
        <v>7.23256204974326</v>
      </c>
      <c r="E8" s="285" t="n">
        <v>6.6960588182826</v>
      </c>
      <c r="F8" s="285" t="n">
        <v>6.63416377373902</v>
      </c>
      <c r="G8" s="285" t="n">
        <v>5.59274253242892</v>
      </c>
      <c r="H8" s="285" t="n">
        <v>8.22497877245798</v>
      </c>
      <c r="I8" s="287" t="n">
        <v>3.3925838743748</v>
      </c>
    </row>
    <row r="9" customFormat="false" ht="27" hidden="false" customHeight="true" outlineLevel="0" collapsed="false">
      <c r="A9" s="284" t="s">
        <v>227</v>
      </c>
      <c r="B9" s="285" t="n">
        <v>-40.6811544511314</v>
      </c>
      <c r="C9" s="285" t="n">
        <v>4.8244885506534</v>
      </c>
      <c r="D9" s="285" t="n">
        <v>6.50140746721365</v>
      </c>
      <c r="E9" s="285" t="n">
        <v>6.03916488116</v>
      </c>
      <c r="F9" s="285" t="n">
        <v>5.15169022221596</v>
      </c>
      <c r="G9" s="285" t="n">
        <v>4.2664694338725</v>
      </c>
      <c r="H9" s="285" t="n">
        <v>4.44653847423569</v>
      </c>
      <c r="I9" s="287" t="n">
        <v>4.02303131520298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30.4192868331836</v>
      </c>
      <c r="C11" s="285" t="n">
        <v>41.4351023278888</v>
      </c>
      <c r="D11" s="285" t="n">
        <v>45.638734042966</v>
      </c>
      <c r="E11" s="285" t="n">
        <v>48.1823162884338</v>
      </c>
      <c r="F11" s="285" t="n">
        <v>41.2420869920359</v>
      </c>
      <c r="G11" s="285" t="n">
        <v>46.22654307113</v>
      </c>
      <c r="H11" s="285" t="n">
        <v>59.1143984296403</v>
      </c>
      <c r="I11" s="287" t="n">
        <v>57.5891296875356</v>
      </c>
    </row>
    <row r="12" customFormat="false" ht="26.1" hidden="false" customHeight="true" outlineLevel="0" collapsed="false">
      <c r="A12" s="284" t="s">
        <v>230</v>
      </c>
      <c r="B12" s="285" t="n">
        <v>211.201389043474</v>
      </c>
      <c r="C12" s="285" t="n">
        <v>2.36502102830296</v>
      </c>
      <c r="D12" s="285" t="n">
        <v>0.517194961245802</v>
      </c>
      <c r="E12" s="285" t="n">
        <v>0.915029222754079</v>
      </c>
      <c r="F12" s="285" t="n">
        <v>1.52255988116606</v>
      </c>
      <c r="G12" s="285" t="n">
        <v>2.83091822504337</v>
      </c>
      <c r="H12" s="285" t="n">
        <v>2.9390824118827</v>
      </c>
      <c r="I12" s="287" t="n">
        <v>4.07464187652695</v>
      </c>
    </row>
    <row r="13" customFormat="false" ht="26.1" hidden="false" customHeight="true" outlineLevel="0" collapsed="false">
      <c r="A13" s="284" t="s">
        <v>231</v>
      </c>
      <c r="B13" s="285" t="n">
        <v>7.91647669048705</v>
      </c>
      <c r="C13" s="285" t="n">
        <v>3.73360210495909</v>
      </c>
      <c r="D13" s="285" t="n">
        <v>2.40115369194356</v>
      </c>
      <c r="E13" s="285" t="n">
        <v>2.57011429809248</v>
      </c>
      <c r="F13" s="285" t="n">
        <v>2.69808045742291</v>
      </c>
      <c r="G13" s="285" t="n">
        <v>3.035439852405</v>
      </c>
      <c r="H13" s="285" t="n">
        <v>5.48011883595879</v>
      </c>
      <c r="I13" s="287" t="n">
        <v>7.6285485374021</v>
      </c>
    </row>
    <row r="14" customFormat="false" ht="26.1" hidden="false" customHeight="true" outlineLevel="0" collapsed="false">
      <c r="A14" s="284" t="s">
        <v>232</v>
      </c>
      <c r="B14" s="285" t="n">
        <v>25.0806170060177</v>
      </c>
      <c r="C14" s="285" t="n">
        <v>80.3905811020947</v>
      </c>
      <c r="D14" s="285" t="n">
        <v>96.1461514162367</v>
      </c>
      <c r="E14" s="285" t="n">
        <v>84.8324593369478</v>
      </c>
      <c r="F14" s="285" t="n">
        <v>97.897403419886</v>
      </c>
      <c r="G14" s="285" t="n">
        <v>96.7097572215081</v>
      </c>
      <c r="H14" s="285" t="n">
        <v>71.6029155741298</v>
      </c>
      <c r="I14" s="287" t="n">
        <v>76.3852015732547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53.0004198285474</v>
      </c>
      <c r="C16" s="285" t="n">
        <v>31.5690485610043</v>
      </c>
      <c r="D16" s="285" t="n">
        <v>38.6085854339925</v>
      </c>
      <c r="E16" s="285" t="n">
        <v>37.3297315205342</v>
      </c>
      <c r="F16" s="285" t="n">
        <v>41.9848887073719</v>
      </c>
      <c r="G16" s="285" t="n">
        <v>36.7068774280121</v>
      </c>
      <c r="H16" s="285" t="n">
        <v>30.2766151272791</v>
      </c>
      <c r="I16" s="287" t="n">
        <v>29.4866131279346</v>
      </c>
    </row>
    <row r="17" customFormat="false" ht="26.1" hidden="false" customHeight="true" outlineLevel="0" collapsed="false">
      <c r="A17" s="284" t="s">
        <v>235</v>
      </c>
      <c r="B17" s="285" t="n">
        <v>26.0037453224997</v>
      </c>
      <c r="C17" s="285" t="n">
        <v>36.771423451232</v>
      </c>
      <c r="D17" s="285" t="n">
        <v>44.2761791753189</v>
      </c>
      <c r="E17" s="285" t="n">
        <v>42.3707731914032</v>
      </c>
      <c r="F17" s="285" t="n">
        <v>48.6886507607602</v>
      </c>
      <c r="G17" s="285" t="n">
        <v>43.1318114907074</v>
      </c>
      <c r="H17" s="285" t="n">
        <v>44.1546760707455</v>
      </c>
      <c r="I17" s="287" t="n">
        <v>46.59687003571</v>
      </c>
    </row>
    <row r="18" customFormat="false" ht="26.1" hidden="false" customHeight="true" outlineLevel="0" collapsed="false">
      <c r="A18" s="284" t="s">
        <v>236</v>
      </c>
      <c r="B18" s="285" t="n">
        <v>18.1832409498274</v>
      </c>
      <c r="C18" s="285" t="n">
        <v>39.4279143308898</v>
      </c>
      <c r="D18" s="285" t="n">
        <v>33.9300129865572</v>
      </c>
      <c r="E18" s="285" t="n">
        <v>29.5440405297307</v>
      </c>
      <c r="F18" s="285" t="n">
        <v>57.5934135528816</v>
      </c>
      <c r="G18" s="285" t="n">
        <v>30.1180457145629</v>
      </c>
      <c r="H18" s="285" t="n">
        <v>22.4420904065639</v>
      </c>
      <c r="I18" s="287" t="n">
        <v>29.750140469167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-168.651283478919</v>
      </c>
      <c r="C20" s="285" t="n">
        <v>0.231653703077443</v>
      </c>
      <c r="D20" s="285" t="n">
        <v>4.46736132262036</v>
      </c>
      <c r="E20" s="285" t="n">
        <v>4.24121371807403</v>
      </c>
      <c r="F20" s="285" t="n">
        <v>3.69491843351084</v>
      </c>
      <c r="G20" s="285" t="n">
        <v>1.13786012812804</v>
      </c>
      <c r="H20" s="285" t="n">
        <v>5.43110188410925</v>
      </c>
      <c r="I20" s="286" t="n">
        <v>4.897156498963</v>
      </c>
    </row>
    <row r="21" customFormat="false" ht="26.1" hidden="false" customHeight="true" outlineLevel="0" collapsed="false">
      <c r="A21" s="284" t="s">
        <v>239</v>
      </c>
      <c r="B21" s="285" t="n">
        <v>220.46595302018</v>
      </c>
      <c r="C21" s="285" t="n">
        <v>2.91442854863586</v>
      </c>
      <c r="D21" s="285" t="n">
        <v>71.9845164857953</v>
      </c>
      <c r="E21" s="285" t="n">
        <v>67.4142123750338</v>
      </c>
      <c r="F21" s="285" t="n">
        <v>52.4733873149276</v>
      </c>
      <c r="G21" s="285" t="n">
        <v>13.6505555020053</v>
      </c>
      <c r="H21" s="285" t="n">
        <v>61.6050184908295</v>
      </c>
      <c r="I21" s="287" t="n">
        <v>65.3089464644738</v>
      </c>
    </row>
    <row r="22" customFormat="false" ht="26.1" hidden="false" customHeight="true" outlineLevel="0" collapsed="false">
      <c r="A22" s="284" t="s">
        <v>240</v>
      </c>
      <c r="B22" s="285" t="n">
        <v>-2568.64</v>
      </c>
      <c r="C22" s="285" t="n">
        <v>3.32121212121212</v>
      </c>
      <c r="D22" s="285" t="n">
        <v>86.7833333333333</v>
      </c>
      <c r="E22" s="285" t="n">
        <v>83.1666666666667</v>
      </c>
      <c r="F22" s="285" t="n">
        <v>68.7333333333333</v>
      </c>
      <c r="G22" s="285" t="n">
        <v>17.3717333333333</v>
      </c>
      <c r="H22" s="285" t="n">
        <v>80.3269291338583</v>
      </c>
      <c r="I22" s="287" t="n">
        <v>102.872015796087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-108.663679673917</v>
      </c>
      <c r="C24" s="285" t="n">
        <v>7.1077105174163</v>
      </c>
      <c r="D24" s="285" t="n">
        <v>11.1894231552938</v>
      </c>
      <c r="E24" s="285" t="n">
        <v>8.49432663295228</v>
      </c>
      <c r="F24" s="285" t="n">
        <v>6.4687951236538</v>
      </c>
      <c r="G24" s="285" t="n">
        <v>7.13148560317163</v>
      </c>
      <c r="H24" s="285" t="n">
        <v>16.8491759637359</v>
      </c>
      <c r="I24" s="286" t="n">
        <v>12.6205205225164</v>
      </c>
    </row>
    <row r="25" customFormat="false" ht="26.1" hidden="false" customHeight="true" outlineLevel="0" collapsed="false">
      <c r="A25" s="284" t="s">
        <v>243</v>
      </c>
      <c r="B25" s="285" t="n">
        <v>44.3714065047627</v>
      </c>
      <c r="C25" s="285" t="n">
        <v>125.439499059266</v>
      </c>
      <c r="D25" s="285" t="n">
        <v>152.381525620962</v>
      </c>
      <c r="E25" s="285" t="n">
        <v>130.036913550845</v>
      </c>
      <c r="F25" s="285" t="n">
        <v>122.770009643202</v>
      </c>
      <c r="G25" s="285" t="n">
        <v>125.829954382292</v>
      </c>
      <c r="H25" s="285" t="n">
        <v>263.806548522667</v>
      </c>
      <c r="I25" s="287" t="n">
        <v>187.656949348314</v>
      </c>
    </row>
    <row r="26" customFormat="false" ht="26.1" hidden="false" customHeight="true" outlineLevel="0" collapsed="false">
      <c r="A26" s="284" t="s">
        <v>244</v>
      </c>
      <c r="B26" s="285" t="n">
        <v>-14.2547007948458</v>
      </c>
      <c r="C26" s="285" t="n">
        <v>13.2783278327833</v>
      </c>
      <c r="D26" s="285" t="n">
        <v>-31.7822493711822</v>
      </c>
      <c r="E26" s="285" t="n">
        <v>5.86907449209932</v>
      </c>
      <c r="F26" s="285" t="n">
        <v>38.5226370135028</v>
      </c>
      <c r="G26" s="285" t="n">
        <v>7.58883125696837</v>
      </c>
      <c r="H26" s="285" t="n">
        <v>-21.8456748834373</v>
      </c>
      <c r="I26" s="287" t="n">
        <v>-2.77225792827866</v>
      </c>
    </row>
    <row r="27" customFormat="false" ht="26.1" hidden="false" customHeight="true" outlineLevel="0" collapsed="false">
      <c r="A27" s="284" t="s">
        <v>245</v>
      </c>
      <c r="B27" s="285" t="n">
        <v>17.3024645878611</v>
      </c>
      <c r="C27" s="285" t="n">
        <v>101.787454182712</v>
      </c>
      <c r="D27" s="285" t="n">
        <v>118.758815232722</v>
      </c>
      <c r="E27" s="285" t="n">
        <v>113.071861827902</v>
      </c>
      <c r="F27" s="285" t="n">
        <v>111.669283097855</v>
      </c>
      <c r="G27" s="285" t="n">
        <v>104.347740994325</v>
      </c>
      <c r="H27" s="285" t="n">
        <v>135.77561502513</v>
      </c>
      <c r="I27" s="287" t="n">
        <v>125.477969385915</v>
      </c>
    </row>
    <row r="28" customFormat="false" ht="26.1" hidden="false" customHeight="true" outlineLevel="0" collapsed="false">
      <c r="A28" s="284" t="s">
        <v>246</v>
      </c>
      <c r="B28" s="285" t="n">
        <v>210.806639509086</v>
      </c>
      <c r="C28" s="285" t="n">
        <v>0.373583904823249</v>
      </c>
      <c r="D28" s="285" t="n">
        <v>0.0170036699587661</v>
      </c>
      <c r="E28" s="285" t="n">
        <v>0.126940470208658</v>
      </c>
      <c r="F28" s="285" t="n">
        <v>0.519898496007922</v>
      </c>
      <c r="G28" s="285" t="n">
        <v>0.616976820085522</v>
      </c>
      <c r="H28" s="285" t="n">
        <v>0.778375665879325</v>
      </c>
      <c r="I28" s="287" t="n">
        <v>1.32157463075122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s">
        <v>30</v>
      </c>
      <c r="C30" s="285" t="n">
        <v>1.62192065337604</v>
      </c>
      <c r="D30" s="285" t="n">
        <v>1.44153076669871</v>
      </c>
      <c r="E30" s="285" t="n">
        <v>1.66222863475237</v>
      </c>
      <c r="F30" s="285" t="n">
        <v>1.83544007271296</v>
      </c>
      <c r="G30" s="285" t="n">
        <v>1.67464098740171</v>
      </c>
      <c r="H30" s="285" t="n">
        <v>1.14475307176894</v>
      </c>
      <c r="I30" s="287" t="n">
        <v>1.22620170873024</v>
      </c>
    </row>
    <row r="31" customFormat="false" ht="26.1" hidden="false" customHeight="true" outlineLevel="0" collapsed="false">
      <c r="A31" s="284" t="s">
        <v>249</v>
      </c>
      <c r="B31" s="285" t="s">
        <v>30</v>
      </c>
      <c r="C31" s="285" t="n">
        <v>1.62350364302579</v>
      </c>
      <c r="D31" s="285" t="n">
        <v>1.47158821136338</v>
      </c>
      <c r="E31" s="285" t="n">
        <v>1.83867703557395</v>
      </c>
      <c r="F31" s="285" t="n">
        <v>1.93551246696679</v>
      </c>
      <c r="G31" s="285" t="n">
        <v>2.03588572245748</v>
      </c>
      <c r="H31" s="285" t="n">
        <v>1.67024833608962</v>
      </c>
      <c r="I31" s="287" t="n">
        <v>1.77503678031537</v>
      </c>
    </row>
    <row r="32" customFormat="false" ht="26.1" hidden="false" customHeight="true" outlineLevel="0" collapsed="false">
      <c r="A32" s="284" t="s">
        <v>250</v>
      </c>
      <c r="B32" s="285" t="s">
        <v>30</v>
      </c>
      <c r="C32" s="285" t="n">
        <v>2.05598437151792</v>
      </c>
      <c r="D32" s="285" t="n">
        <v>1.82186698536983</v>
      </c>
      <c r="E32" s="285" t="n">
        <v>1.99762318310632</v>
      </c>
      <c r="F32" s="285" t="n">
        <v>2.18913437266146</v>
      </c>
      <c r="G32" s="285" t="n">
        <v>1.88837024321037</v>
      </c>
      <c r="H32" s="285" t="n">
        <v>0.799584269813239</v>
      </c>
      <c r="I32" s="287" t="n">
        <v>0.79461370468731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614299402816312</v>
      </c>
      <c r="C34" s="285" t="n">
        <v>0.864794289793331</v>
      </c>
      <c r="D34" s="285" t="n">
        <v>0.797965007071739</v>
      </c>
      <c r="E34" s="285" t="n">
        <v>0.87596860893899</v>
      </c>
      <c r="F34" s="285" t="n">
        <v>0.954956922608903</v>
      </c>
      <c r="G34" s="285" t="n">
        <v>0.823718905682096</v>
      </c>
      <c r="H34" s="285" t="n">
        <v>0.598304179055485</v>
      </c>
      <c r="I34" s="287" t="n">
        <v>0.563538467926395</v>
      </c>
    </row>
    <row r="35" customFormat="false" ht="26.1" hidden="false" customHeight="true" outlineLevel="0" collapsed="false">
      <c r="A35" s="284" t="s">
        <v>249</v>
      </c>
      <c r="B35" s="285" t="n">
        <v>0.620627038282431</v>
      </c>
      <c r="C35" s="285" t="n">
        <v>0.93444046690513</v>
      </c>
      <c r="D35" s="285" t="n">
        <v>0.800883533197691</v>
      </c>
      <c r="E35" s="285" t="n">
        <v>0.979594141864858</v>
      </c>
      <c r="F35" s="285" t="n">
        <v>0.926600848203661</v>
      </c>
      <c r="G35" s="285" t="n">
        <v>0.973300981321841</v>
      </c>
      <c r="H35" s="285" t="n">
        <v>0.854624204820305</v>
      </c>
      <c r="I35" s="287" t="n">
        <v>0.776438678022908</v>
      </c>
    </row>
    <row r="36" customFormat="false" ht="26.1" hidden="false" customHeight="true" outlineLevel="0" collapsed="false">
      <c r="A36" s="290" t="s">
        <v>250</v>
      </c>
      <c r="B36" s="291" t="n">
        <v>1.80920184662744</v>
      </c>
      <c r="C36" s="291" t="n">
        <v>1.07648074195179</v>
      </c>
      <c r="D36" s="291" t="n">
        <v>1.03331369557726</v>
      </c>
      <c r="E36" s="291" t="n">
        <v>1.06672897768064</v>
      </c>
      <c r="F36" s="291" t="n">
        <v>1.18224227523663</v>
      </c>
      <c r="G36" s="291" t="n">
        <v>1.02401167582795</v>
      </c>
      <c r="H36" s="291" t="n">
        <v>0.43868663366155</v>
      </c>
      <c r="I36" s="292" t="n">
        <v>0.385897037209196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5:04Z</dcterms:created>
  <dc:creator>gkilinc</dc:creator>
  <dc:description/>
  <dc:language>en-US</dc:language>
  <cp:lastModifiedBy>erdogana</cp:lastModifiedBy>
  <dcterms:modified xsi:type="dcterms:W3CDTF">2009-10-09T12:09:53Z</dcterms:modified>
  <cp:revision>0</cp:revision>
  <dc:subject/>
  <dc:title/>
</cp:coreProperties>
</file>