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e Giyim Sanayicileri Ba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Ege Giyim Sanayicileri Ba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57">
  <si>
    <t xml:space="preserve">Ege Giyim Sanayicileri Bankası A.Ş.</t>
  </si>
  <si>
    <t xml:space="preserve">EGS Bank</t>
  </si>
  <si>
    <t xml:space="preserve">Genel Bilgiler</t>
  </si>
  <si>
    <t xml:space="preserve">Kuruluş Yılı</t>
  </si>
  <si>
    <t xml:space="preserve">:</t>
  </si>
  <si>
    <t xml:space="preserve">1995</t>
  </si>
  <si>
    <t xml:space="preserve">Banka Grubu</t>
  </si>
  <si>
    <t xml:space="preserve">Özel Sermayeli Ticaret Bankaları</t>
  </si>
  <si>
    <t xml:space="preserve">Ana Ortaklar</t>
  </si>
  <si>
    <t xml:space="preserve">EGS Holding A.Ş., EGS Dış Tic. A.Ş., </t>
  </si>
  <si>
    <t xml:space="preserve">EGS-Nak. Güm. Nak. Tic. A.Ş.</t>
  </si>
  <si>
    <t xml:space="preserve">Sanko Holding A.Ş., Asko Teks.Paz.Tic.İth. A.Ş.,</t>
  </si>
  <si>
    <t xml:space="preserve">T. Vakıflar Bankası T.A.O., EGESER Giyim San. A.Ş.,</t>
  </si>
  <si>
    <t xml:space="preserve">Güçbirliği Tek.San.Tic. A.Ş.,</t>
  </si>
  <si>
    <t xml:space="preserve">Yönetim Kurulu Başkanı</t>
  </si>
  <si>
    <t xml:space="preserve">İsmail Canseven</t>
  </si>
  <si>
    <t xml:space="preserve">Genel Müdür</t>
  </si>
  <si>
    <t xml:space="preserve">Kubilay Kırman</t>
  </si>
  <si>
    <t xml:space="preserve">Genel Merkez Adresi</t>
  </si>
  <si>
    <t xml:space="preserve">Abide-i Hürriyet Cad. No 288</t>
  </si>
  <si>
    <t xml:space="preserve">Şişli, 80270</t>
  </si>
  <si>
    <t xml:space="preserve">İstanbul</t>
  </si>
  <si>
    <t xml:space="preserve">Telefon</t>
  </si>
  <si>
    <t xml:space="preserve">212- 296 01 01</t>
  </si>
  <si>
    <t xml:space="preserve">Faks</t>
  </si>
  <si>
    <t xml:space="preserve">212- 296 05 70 - 296 15 17</t>
  </si>
  <si>
    <t xml:space="preserve">SWIFT Kodu</t>
  </si>
  <si>
    <t xml:space="preserve">EGSYTRIS       </t>
  </si>
  <si>
    <t xml:space="preserve">EFT Kodu</t>
  </si>
  <si>
    <t xml:space="preserve">0131</t>
  </si>
  <si>
    <t xml:space="preserve">Web Sayfası Adresi</t>
  </si>
  <si>
    <t xml:space="preserve">http://www.egs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-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30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10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1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2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 t="s">
        <v>13</v>
      </c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4</v>
      </c>
      <c r="C21" s="21" t="s">
        <v>4</v>
      </c>
      <c r="D21" s="21" t="s">
        <v>15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6</v>
      </c>
      <c r="C23" s="21" t="s">
        <v>4</v>
      </c>
      <c r="D23" s="21" t="s">
        <v>17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8</v>
      </c>
      <c r="C25" s="21" t="s">
        <v>4</v>
      </c>
      <c r="D25" s="25" t="s">
        <v>19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20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21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2</v>
      </c>
      <c r="C29" s="21" t="s">
        <v>4</v>
      </c>
      <c r="D29" s="25" t="s">
        <v>23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4</v>
      </c>
      <c r="C30" s="21" t="s">
        <v>4</v>
      </c>
      <c r="D30" s="25" t="s">
        <v>25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6</v>
      </c>
      <c r="C32" s="21" t="s">
        <v>4</v>
      </c>
      <c r="D32" s="25" t="s">
        <v>27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8</v>
      </c>
      <c r="C33" s="21" t="s">
        <v>4</v>
      </c>
      <c r="D33" s="25" t="s">
        <v>29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30</v>
      </c>
      <c r="C34" s="21" t="s">
        <v>4</v>
      </c>
      <c r="D34" s="25" t="s">
        <v>31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2</v>
      </c>
      <c r="C36" s="21" t="s">
        <v>4</v>
      </c>
      <c r="D36" s="26" t="n">
        <f aca="false">D37+IF(ISNUMBER(D38),D38,0)</f>
        <v>48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3</v>
      </c>
      <c r="C37" s="21" t="s">
        <v>4</v>
      </c>
      <c r="D37" s="26" t="n">
        <v>47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4</v>
      </c>
      <c r="C38" s="21" t="s">
        <v>4</v>
      </c>
      <c r="D38" s="26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5</v>
      </c>
      <c r="C40" s="21" t="s">
        <v>4</v>
      </c>
      <c r="D40" s="26" t="s">
        <v>36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7</v>
      </c>
      <c r="C41" s="21" t="s">
        <v>4</v>
      </c>
      <c r="D41" s="26" t="n">
        <v>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8</v>
      </c>
      <c r="C42" s="21" t="s">
        <v>4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9</v>
      </c>
      <c r="C44" s="21" t="s">
        <v>4</v>
      </c>
      <c r="D44" s="26" t="n">
        <v>1077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4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41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2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3</v>
      </c>
      <c r="O4" s="55"/>
      <c r="P4" s="55"/>
      <c r="Q4" s="55"/>
      <c r="R4" s="56"/>
      <c r="S4" s="57" t="s">
        <v>44</v>
      </c>
      <c r="T4" s="55"/>
      <c r="U4" s="55"/>
      <c r="V4" s="55"/>
      <c r="W4" s="55"/>
      <c r="X4" s="55"/>
      <c r="Y4" s="56"/>
      <c r="Z4" s="57" t="s">
        <v>45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6</v>
      </c>
      <c r="I5" s="67"/>
      <c r="J5" s="67"/>
      <c r="K5" s="68"/>
      <c r="L5" s="65"/>
      <c r="M5" s="65"/>
      <c r="N5" s="69" t="s">
        <v>47</v>
      </c>
      <c r="O5" s="70"/>
      <c r="P5" s="71"/>
      <c r="Q5" s="64"/>
      <c r="R5" s="72"/>
      <c r="S5" s="73" t="s">
        <v>48</v>
      </c>
      <c r="T5" s="74"/>
      <c r="U5" s="75" t="s">
        <v>49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50</v>
      </c>
      <c r="M6" s="78"/>
      <c r="N6" s="82" t="s">
        <v>43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51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2</v>
      </c>
      <c r="G7" s="62"/>
      <c r="H7" s="62"/>
      <c r="I7" s="87"/>
      <c r="J7" s="87"/>
      <c r="K7" s="87"/>
      <c r="L7" s="62" t="s">
        <v>53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4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5</v>
      </c>
      <c r="G8" s="86"/>
      <c r="H8" s="62" t="s">
        <v>56</v>
      </c>
      <c r="I8" s="87" t="s">
        <v>57</v>
      </c>
      <c r="J8" s="87" t="s">
        <v>51</v>
      </c>
      <c r="K8" s="91"/>
      <c r="L8" s="89" t="s">
        <v>58</v>
      </c>
      <c r="M8" s="62"/>
      <c r="N8" s="62" t="s">
        <v>51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9</v>
      </c>
      <c r="Y8" s="87"/>
      <c r="Z8" s="62" t="s">
        <v>60</v>
      </c>
      <c r="AA8" s="87" t="s">
        <v>61</v>
      </c>
      <c r="AB8" s="86" t="s">
        <v>62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3</v>
      </c>
      <c r="D9" s="62"/>
      <c r="E9" s="62"/>
      <c r="F9" s="62" t="s">
        <v>64</v>
      </c>
      <c r="G9" s="62" t="s">
        <v>65</v>
      </c>
      <c r="H9" s="87" t="s">
        <v>66</v>
      </c>
      <c r="I9" s="87" t="s">
        <v>67</v>
      </c>
      <c r="J9" s="87" t="s">
        <v>51</v>
      </c>
      <c r="K9" s="91"/>
      <c r="L9" s="90" t="s">
        <v>68</v>
      </c>
      <c r="M9" s="93"/>
      <c r="N9" s="87"/>
      <c r="O9" s="87"/>
      <c r="P9" s="88"/>
      <c r="Q9" s="88" t="s">
        <v>69</v>
      </c>
      <c r="R9" s="93"/>
      <c r="S9" s="88" t="s">
        <v>70</v>
      </c>
      <c r="T9" s="88"/>
      <c r="U9" s="87"/>
      <c r="V9" s="62"/>
      <c r="W9" s="88" t="s">
        <v>71</v>
      </c>
      <c r="X9" s="88" t="s">
        <v>72</v>
      </c>
      <c r="Y9" s="87"/>
      <c r="Z9" s="62" t="s">
        <v>73</v>
      </c>
      <c r="AA9" s="62" t="s">
        <v>74</v>
      </c>
      <c r="AB9" s="87" t="s">
        <v>75</v>
      </c>
      <c r="AC9" s="86"/>
      <c r="AD9" s="94" t="s">
        <v>76</v>
      </c>
    </row>
    <row r="10" customFormat="false" ht="15.75" hidden="false" customHeight="true" outlineLevel="0" collapsed="false">
      <c r="A10" s="95" t="s">
        <v>77</v>
      </c>
      <c r="B10" s="96" t="s">
        <v>51</v>
      </c>
      <c r="C10" s="97" t="s">
        <v>78</v>
      </c>
      <c r="D10" s="98" t="s">
        <v>79</v>
      </c>
      <c r="E10" s="98" t="s">
        <v>80</v>
      </c>
      <c r="F10" s="98" t="s">
        <v>81</v>
      </c>
      <c r="G10" s="98" t="s">
        <v>82</v>
      </c>
      <c r="H10" s="98" t="s">
        <v>83</v>
      </c>
      <c r="I10" s="99" t="s">
        <v>84</v>
      </c>
      <c r="J10" s="98" t="s">
        <v>52</v>
      </c>
      <c r="K10" s="100" t="s">
        <v>76</v>
      </c>
      <c r="L10" s="101" t="s">
        <v>85</v>
      </c>
      <c r="M10" s="100" t="s">
        <v>76</v>
      </c>
      <c r="N10" s="101" t="s">
        <v>86</v>
      </c>
      <c r="O10" s="98" t="s">
        <v>87</v>
      </c>
      <c r="P10" s="102" t="s">
        <v>76</v>
      </c>
      <c r="Q10" s="101" t="s">
        <v>88</v>
      </c>
      <c r="R10" s="102" t="s">
        <v>76</v>
      </c>
      <c r="S10" s="103" t="s">
        <v>43</v>
      </c>
      <c r="T10" s="102" t="s">
        <v>89</v>
      </c>
      <c r="U10" s="98" t="s">
        <v>55</v>
      </c>
      <c r="V10" s="101" t="s">
        <v>52</v>
      </c>
      <c r="W10" s="101" t="s">
        <v>78</v>
      </c>
      <c r="X10" s="104" t="s">
        <v>90</v>
      </c>
      <c r="Y10" s="105" t="s">
        <v>76</v>
      </c>
      <c r="Z10" s="101" t="s">
        <v>91</v>
      </c>
      <c r="AA10" s="98" t="s">
        <v>92</v>
      </c>
      <c r="AB10" s="98" t="s">
        <v>40</v>
      </c>
      <c r="AC10" s="102" t="s">
        <v>76</v>
      </c>
      <c r="AD10" s="106" t="s">
        <v>4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3</v>
      </c>
      <c r="C12" s="113" t="n">
        <v>1643</v>
      </c>
      <c r="D12" s="113" t="n">
        <v>1602</v>
      </c>
      <c r="E12" s="113" t="n">
        <v>3203</v>
      </c>
      <c r="F12" s="113" t="n">
        <v>0</v>
      </c>
      <c r="G12" s="113" t="n">
        <v>0</v>
      </c>
      <c r="H12" s="113" t="n">
        <v>0</v>
      </c>
      <c r="I12" s="113" t="n">
        <v>29375</v>
      </c>
      <c r="J12" s="113" t="n">
        <v>3662</v>
      </c>
      <c r="K12" s="113" t="n">
        <v>33037</v>
      </c>
      <c r="L12" s="113" t="n">
        <v>4349</v>
      </c>
      <c r="M12" s="113" t="n">
        <v>43834</v>
      </c>
      <c r="N12" s="113" t="n">
        <v>65689</v>
      </c>
      <c r="O12" s="113" t="n">
        <v>221</v>
      </c>
      <c r="P12" s="114" t="n">
        <v>65910</v>
      </c>
      <c r="Q12" s="114" t="n">
        <v>0</v>
      </c>
      <c r="R12" s="115" t="n">
        <v>65910</v>
      </c>
      <c r="S12" s="113" t="n">
        <v>13640</v>
      </c>
      <c r="T12" s="113" t="n">
        <v>11574</v>
      </c>
      <c r="U12" s="113" t="n">
        <v>5528</v>
      </c>
      <c r="V12" s="113" t="n">
        <v>332</v>
      </c>
      <c r="W12" s="113" t="n">
        <v>0</v>
      </c>
      <c r="X12" s="113" t="n">
        <v>8825</v>
      </c>
      <c r="Y12" s="116" t="n">
        <v>26259</v>
      </c>
      <c r="Z12" s="113" t="n">
        <v>0</v>
      </c>
      <c r="AA12" s="113" t="n">
        <v>56638</v>
      </c>
      <c r="AB12" s="113" t="n">
        <v>3904</v>
      </c>
      <c r="AC12" s="113" t="n">
        <v>60542</v>
      </c>
      <c r="AD12" s="113" t="n">
        <v>196545</v>
      </c>
    </row>
    <row r="13" customFormat="false" ht="15.95" hidden="false" customHeight="true" outlineLevel="0" collapsed="false">
      <c r="A13" s="111"/>
      <c r="B13" s="112" t="s">
        <v>94</v>
      </c>
      <c r="C13" s="113" t="n">
        <v>5980</v>
      </c>
      <c r="D13" s="113" t="n">
        <v>38065</v>
      </c>
      <c r="E13" s="113" t="n">
        <v>552</v>
      </c>
      <c r="F13" s="113" t="n">
        <v>257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22521</v>
      </c>
      <c r="M13" s="113" t="n">
        <v>67375</v>
      </c>
      <c r="N13" s="113" t="n">
        <v>81493</v>
      </c>
      <c r="O13" s="113" t="n">
        <v>2640</v>
      </c>
      <c r="P13" s="114" t="n">
        <v>84133</v>
      </c>
      <c r="Q13" s="114" t="n">
        <v>0</v>
      </c>
      <c r="R13" s="115" t="n">
        <v>84133</v>
      </c>
      <c r="S13" s="113" t="n">
        <v>0</v>
      </c>
      <c r="T13" s="113" t="n">
        <v>0</v>
      </c>
      <c r="U13" s="113" t="n">
        <v>121</v>
      </c>
      <c r="V13" s="113" t="n">
        <v>0</v>
      </c>
      <c r="W13" s="113" t="n">
        <v>0</v>
      </c>
      <c r="X13" s="113" t="n">
        <v>0</v>
      </c>
      <c r="Y13" s="116" t="n">
        <v>121</v>
      </c>
      <c r="Z13" s="113" t="n">
        <v>0</v>
      </c>
      <c r="AA13" s="113" t="n">
        <v>6037</v>
      </c>
      <c r="AB13" s="113" t="n">
        <v>2200</v>
      </c>
      <c r="AC13" s="113" t="n">
        <v>8237</v>
      </c>
      <c r="AD13" s="113" t="n">
        <v>159866</v>
      </c>
    </row>
    <row r="14" customFormat="false" ht="15.95" hidden="false" customHeight="true" outlineLevel="0" collapsed="false">
      <c r="A14" s="111"/>
      <c r="B14" s="112" t="s">
        <v>76</v>
      </c>
      <c r="C14" s="117" t="n">
        <v>7623</v>
      </c>
      <c r="D14" s="117" t="n">
        <v>39667</v>
      </c>
      <c r="E14" s="117" t="n">
        <v>3755</v>
      </c>
      <c r="F14" s="117" t="n">
        <v>257</v>
      </c>
      <c r="G14" s="117" t="n">
        <v>0</v>
      </c>
      <c r="H14" s="117" t="n">
        <v>0</v>
      </c>
      <c r="I14" s="117" t="n">
        <v>29375</v>
      </c>
      <c r="J14" s="117" t="n">
        <v>3662</v>
      </c>
      <c r="K14" s="117" t="n">
        <v>33037</v>
      </c>
      <c r="L14" s="117" t="n">
        <v>26870</v>
      </c>
      <c r="M14" s="117" t="n">
        <v>111209</v>
      </c>
      <c r="N14" s="117" t="n">
        <v>147182</v>
      </c>
      <c r="O14" s="118" t="n">
        <v>2861</v>
      </c>
      <c r="P14" s="119" t="n">
        <v>150043</v>
      </c>
      <c r="Q14" s="119" t="n">
        <v>0</v>
      </c>
      <c r="R14" s="119" t="n">
        <v>150043</v>
      </c>
      <c r="S14" s="119" t="n">
        <v>13640</v>
      </c>
      <c r="T14" s="119" t="n">
        <v>11574</v>
      </c>
      <c r="U14" s="119" t="n">
        <v>5649</v>
      </c>
      <c r="V14" s="119" t="n">
        <v>332</v>
      </c>
      <c r="W14" s="119" t="n">
        <v>0</v>
      </c>
      <c r="X14" s="120" t="n">
        <v>8825</v>
      </c>
      <c r="Y14" s="121" t="n">
        <v>26380</v>
      </c>
      <c r="Z14" s="117" t="n">
        <v>0</v>
      </c>
      <c r="AA14" s="117" t="n">
        <v>62675</v>
      </c>
      <c r="AB14" s="117" t="n">
        <v>6104</v>
      </c>
      <c r="AC14" s="117" t="n">
        <v>68779</v>
      </c>
      <c r="AD14" s="117" t="n">
        <v>356411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51</v>
      </c>
      <c r="L15" s="124"/>
      <c r="M15" s="125" t="s">
        <v>51</v>
      </c>
      <c r="N15" s="124"/>
      <c r="O15" s="124"/>
      <c r="P15" s="125"/>
      <c r="Q15" s="124"/>
      <c r="R15" s="126" t="s">
        <v>51</v>
      </c>
      <c r="S15" s="124"/>
      <c r="T15" s="124"/>
      <c r="U15" s="124" t="s">
        <v>51</v>
      </c>
      <c r="V15" s="124"/>
      <c r="W15" s="127"/>
      <c r="X15" s="127"/>
      <c r="Y15" s="128" t="s">
        <v>51</v>
      </c>
      <c r="Z15" s="124"/>
      <c r="AA15" s="124"/>
      <c r="AB15" s="124"/>
      <c r="AC15" s="125" t="s">
        <v>51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3</v>
      </c>
      <c r="C16" s="113" t="n">
        <v>834</v>
      </c>
      <c r="D16" s="113" t="n">
        <v>3901</v>
      </c>
      <c r="E16" s="113" t="n">
        <v>982</v>
      </c>
      <c r="F16" s="113" t="n">
        <v>0</v>
      </c>
      <c r="G16" s="113" t="n">
        <v>270</v>
      </c>
      <c r="H16" s="113" t="n">
        <v>11082</v>
      </c>
      <c r="I16" s="113" t="n">
        <v>8518</v>
      </c>
      <c r="J16" s="113" t="n">
        <v>100</v>
      </c>
      <c r="K16" s="113" t="n">
        <v>19700</v>
      </c>
      <c r="L16" s="113" t="n">
        <v>2787</v>
      </c>
      <c r="M16" s="113" t="n">
        <v>28474</v>
      </c>
      <c r="N16" s="113" t="n">
        <v>40942</v>
      </c>
      <c r="O16" s="113" t="n">
        <v>0</v>
      </c>
      <c r="P16" s="114" t="n">
        <v>40942</v>
      </c>
      <c r="Q16" s="114" t="n">
        <v>0</v>
      </c>
      <c r="R16" s="115" t="n">
        <v>40942</v>
      </c>
      <c r="S16" s="113" t="n">
        <v>26</v>
      </c>
      <c r="T16" s="113" t="n">
        <v>15</v>
      </c>
      <c r="U16" s="113" t="n">
        <v>2076</v>
      </c>
      <c r="V16" s="113" t="n">
        <v>1029</v>
      </c>
      <c r="W16" s="113" t="n">
        <v>0</v>
      </c>
      <c r="X16" s="113" t="n">
        <v>4583</v>
      </c>
      <c r="Y16" s="116" t="n">
        <v>7703</v>
      </c>
      <c r="Z16" s="113" t="n">
        <v>387</v>
      </c>
      <c r="AA16" s="113" t="n">
        <v>13356</v>
      </c>
      <c r="AB16" s="113" t="n">
        <v>2550</v>
      </c>
      <c r="AC16" s="113" t="n">
        <v>16293</v>
      </c>
      <c r="AD16" s="113" t="n">
        <v>93412</v>
      </c>
    </row>
    <row r="17" customFormat="false" ht="15.95" hidden="false" customHeight="true" outlineLevel="0" collapsed="false">
      <c r="A17" s="111"/>
      <c r="B17" s="112" t="s">
        <v>94</v>
      </c>
      <c r="C17" s="113" t="n">
        <v>2117</v>
      </c>
      <c r="D17" s="113" t="n">
        <v>5560</v>
      </c>
      <c r="E17" s="113" t="n">
        <v>1302</v>
      </c>
      <c r="F17" s="113" t="n">
        <v>3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6230</v>
      </c>
      <c r="M17" s="113" t="n">
        <v>15212</v>
      </c>
      <c r="N17" s="113" t="n">
        <v>31758</v>
      </c>
      <c r="O17" s="113" t="n">
        <v>267</v>
      </c>
      <c r="P17" s="114" t="n">
        <v>32025</v>
      </c>
      <c r="Q17" s="114" t="n">
        <v>0</v>
      </c>
      <c r="R17" s="115" t="n">
        <v>32025</v>
      </c>
      <c r="S17" s="113" t="n">
        <v>0</v>
      </c>
      <c r="T17" s="113" t="n">
        <v>0</v>
      </c>
      <c r="U17" s="113" t="n">
        <v>117</v>
      </c>
      <c r="V17" s="113" t="n">
        <v>0</v>
      </c>
      <c r="W17" s="113" t="n">
        <v>0</v>
      </c>
      <c r="X17" s="113" t="n">
        <v>0</v>
      </c>
      <c r="Y17" s="116" t="n">
        <v>117</v>
      </c>
      <c r="Z17" s="113" t="n">
        <v>0</v>
      </c>
      <c r="AA17" s="113" t="n">
        <v>454</v>
      </c>
      <c r="AB17" s="113" t="n">
        <v>3274</v>
      </c>
      <c r="AC17" s="113" t="n">
        <v>3728</v>
      </c>
      <c r="AD17" s="113" t="n">
        <v>51082</v>
      </c>
    </row>
    <row r="18" customFormat="false" ht="15.95" hidden="false" customHeight="true" outlineLevel="0" collapsed="false">
      <c r="A18" s="111"/>
      <c r="B18" s="112" t="s">
        <v>76</v>
      </c>
      <c r="C18" s="117" t="n">
        <v>2951</v>
      </c>
      <c r="D18" s="117" t="n">
        <v>9461</v>
      </c>
      <c r="E18" s="117" t="n">
        <v>2284</v>
      </c>
      <c r="F18" s="117" t="n">
        <v>3</v>
      </c>
      <c r="G18" s="117" t="n">
        <v>270</v>
      </c>
      <c r="H18" s="117" t="n">
        <v>11082</v>
      </c>
      <c r="I18" s="117" t="n">
        <v>8518</v>
      </c>
      <c r="J18" s="117" t="n">
        <v>100</v>
      </c>
      <c r="K18" s="117" t="n">
        <v>19700</v>
      </c>
      <c r="L18" s="117" t="n">
        <v>9017</v>
      </c>
      <c r="M18" s="117" t="n">
        <v>43686</v>
      </c>
      <c r="N18" s="117" t="n">
        <v>72700</v>
      </c>
      <c r="O18" s="118" t="n">
        <v>267</v>
      </c>
      <c r="P18" s="119" t="n">
        <v>72967</v>
      </c>
      <c r="Q18" s="119" t="n">
        <v>0</v>
      </c>
      <c r="R18" s="119" t="n">
        <v>72967</v>
      </c>
      <c r="S18" s="119" t="n">
        <v>26</v>
      </c>
      <c r="T18" s="119" t="n">
        <v>15</v>
      </c>
      <c r="U18" s="119" t="n">
        <v>2193</v>
      </c>
      <c r="V18" s="119" t="n">
        <v>1029</v>
      </c>
      <c r="W18" s="119" t="n">
        <v>0</v>
      </c>
      <c r="X18" s="120" t="n">
        <v>4583</v>
      </c>
      <c r="Y18" s="121" t="n">
        <v>7820</v>
      </c>
      <c r="Z18" s="117" t="n">
        <v>387</v>
      </c>
      <c r="AA18" s="117" t="n">
        <v>13810</v>
      </c>
      <c r="AB18" s="117" t="n">
        <v>5824</v>
      </c>
      <c r="AC18" s="117" t="n">
        <v>20021</v>
      </c>
      <c r="AD18" s="117" t="n">
        <v>144494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825</v>
      </c>
      <c r="D20" s="113" t="n">
        <v>7344</v>
      </c>
      <c r="E20" s="113" t="n">
        <v>1823</v>
      </c>
      <c r="F20" s="113" t="n">
        <v>2</v>
      </c>
      <c r="G20" s="113" t="n">
        <v>0</v>
      </c>
      <c r="H20" s="113" t="n">
        <v>493</v>
      </c>
      <c r="I20" s="113" t="n">
        <v>3714</v>
      </c>
      <c r="J20" s="113" t="n">
        <v>0</v>
      </c>
      <c r="K20" s="114" t="n">
        <v>4207</v>
      </c>
      <c r="L20" s="113" t="n">
        <v>2653</v>
      </c>
      <c r="M20" s="114" t="n">
        <v>17854</v>
      </c>
      <c r="N20" s="113" t="n">
        <v>36476</v>
      </c>
      <c r="O20" s="113" t="n">
        <v>230</v>
      </c>
      <c r="P20" s="114" t="n">
        <v>36706</v>
      </c>
      <c r="Q20" s="114" t="n">
        <v>0</v>
      </c>
      <c r="R20" s="115" t="n">
        <v>36706</v>
      </c>
      <c r="S20" s="113" t="n">
        <v>0</v>
      </c>
      <c r="T20" s="113" t="n">
        <v>0</v>
      </c>
      <c r="U20" s="113" t="n">
        <v>1110</v>
      </c>
      <c r="V20" s="113" t="n">
        <v>147</v>
      </c>
      <c r="W20" s="113" t="n">
        <v>0</v>
      </c>
      <c r="X20" s="113" t="n">
        <v>1546</v>
      </c>
      <c r="Y20" s="115" t="n">
        <v>2803</v>
      </c>
      <c r="Z20" s="113" t="n">
        <v>133</v>
      </c>
      <c r="AA20" s="113" t="n">
        <v>3650</v>
      </c>
      <c r="AB20" s="113" t="n">
        <v>2856</v>
      </c>
      <c r="AC20" s="114" t="n">
        <v>6639</v>
      </c>
      <c r="AD20" s="114" t="n">
        <v>6400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07</v>
      </c>
      <c r="D21" s="113" t="n">
        <v>581</v>
      </c>
      <c r="E21" s="113" t="n">
        <v>467</v>
      </c>
      <c r="F21" s="113" t="n">
        <v>0</v>
      </c>
      <c r="G21" s="113" t="n">
        <v>0</v>
      </c>
      <c r="H21" s="113" t="n">
        <v>1981</v>
      </c>
      <c r="I21" s="113" t="n">
        <v>192</v>
      </c>
      <c r="J21" s="113" t="n">
        <v>0</v>
      </c>
      <c r="K21" s="114" t="n">
        <v>2173</v>
      </c>
      <c r="L21" s="113" t="n">
        <v>0</v>
      </c>
      <c r="M21" s="114" t="n">
        <v>3328</v>
      </c>
      <c r="N21" s="113" t="n">
        <v>7651</v>
      </c>
      <c r="O21" s="113" t="n">
        <v>164</v>
      </c>
      <c r="P21" s="114" t="n">
        <v>7815</v>
      </c>
      <c r="Q21" s="114" t="n">
        <v>0</v>
      </c>
      <c r="R21" s="115" t="n">
        <v>7815</v>
      </c>
      <c r="S21" s="113" t="n">
        <v>0</v>
      </c>
      <c r="T21" s="113" t="n">
        <v>0</v>
      </c>
      <c r="U21" s="113" t="n">
        <v>408</v>
      </c>
      <c r="V21" s="113" t="n">
        <v>26</v>
      </c>
      <c r="W21" s="113" t="n">
        <v>0</v>
      </c>
      <c r="X21" s="113" t="n">
        <v>312</v>
      </c>
      <c r="Y21" s="115" t="n">
        <v>746</v>
      </c>
      <c r="Z21" s="113" t="n">
        <v>0</v>
      </c>
      <c r="AA21" s="113" t="n">
        <v>881</v>
      </c>
      <c r="AB21" s="113" t="n">
        <v>243</v>
      </c>
      <c r="AC21" s="114" t="n">
        <v>1124</v>
      </c>
      <c r="AD21" s="114" t="n">
        <v>1301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8</v>
      </c>
      <c r="D22" s="113" t="n">
        <v>450</v>
      </c>
      <c r="E22" s="113" t="n">
        <v>7</v>
      </c>
      <c r="F22" s="113" t="n">
        <v>0</v>
      </c>
      <c r="G22" s="113" t="n">
        <v>50</v>
      </c>
      <c r="H22" s="113" t="n">
        <v>324</v>
      </c>
      <c r="I22" s="113" t="n">
        <v>1</v>
      </c>
      <c r="J22" s="113" t="n">
        <v>17</v>
      </c>
      <c r="K22" s="114" t="n">
        <v>342</v>
      </c>
      <c r="L22" s="113" t="n">
        <v>0</v>
      </c>
      <c r="M22" s="114" t="n">
        <v>857</v>
      </c>
      <c r="N22" s="113" t="n">
        <v>679</v>
      </c>
      <c r="O22" s="113" t="n">
        <v>0</v>
      </c>
      <c r="P22" s="114" t="n">
        <v>679</v>
      </c>
      <c r="Q22" s="114" t="n">
        <v>0</v>
      </c>
      <c r="R22" s="115" t="n">
        <v>679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113</v>
      </c>
      <c r="Y22" s="115" t="n">
        <v>113</v>
      </c>
      <c r="Z22" s="113" t="n">
        <v>0</v>
      </c>
      <c r="AA22" s="113" t="n">
        <v>71</v>
      </c>
      <c r="AB22" s="113" t="n">
        <v>31</v>
      </c>
      <c r="AC22" s="114" t="n">
        <v>102</v>
      </c>
      <c r="AD22" s="114" t="n">
        <v>175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5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41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6</v>
      </c>
      <c r="D4" s="58"/>
      <c r="E4" s="58"/>
      <c r="F4" s="152" t="s">
        <v>97</v>
      </c>
      <c r="G4" s="153"/>
      <c r="H4" s="58"/>
      <c r="I4" s="58"/>
      <c r="J4" s="58"/>
      <c r="K4" s="58"/>
      <c r="L4" s="58"/>
      <c r="M4" s="58"/>
      <c r="N4" s="59"/>
      <c r="O4" s="54" t="s">
        <v>52</v>
      </c>
      <c r="P4" s="54" t="s">
        <v>95</v>
      </c>
      <c r="Q4" s="58"/>
      <c r="R4" s="58"/>
      <c r="S4" s="59"/>
      <c r="T4" s="54" t="s">
        <v>98</v>
      </c>
      <c r="U4" s="58"/>
      <c r="V4" s="58"/>
      <c r="W4" s="58"/>
      <c r="X4" s="58"/>
      <c r="Y4" s="58"/>
      <c r="Z4" s="58"/>
      <c r="AA4" s="154" t="s">
        <v>99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100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101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51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2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51</v>
      </c>
      <c r="P7" s="90" t="s">
        <v>103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4</v>
      </c>
      <c r="P8" s="90" t="s">
        <v>104</v>
      </c>
      <c r="Q8" s="90"/>
      <c r="R8" s="90" t="s">
        <v>62</v>
      </c>
      <c r="S8" s="62"/>
      <c r="T8" s="86" t="s">
        <v>51</v>
      </c>
      <c r="U8" s="86"/>
      <c r="V8" s="86" t="s">
        <v>105</v>
      </c>
      <c r="W8" s="62"/>
      <c r="X8" s="86" t="s">
        <v>51</v>
      </c>
      <c r="Y8" s="86" t="s">
        <v>106</v>
      </c>
      <c r="Z8" s="62"/>
      <c r="AA8" s="86" t="s">
        <v>51</v>
      </c>
      <c r="AB8" s="86" t="s">
        <v>106</v>
      </c>
      <c r="AC8" s="86" t="s">
        <v>51</v>
      </c>
      <c r="AD8" s="168"/>
    </row>
    <row r="9" customFormat="false" ht="15.75" hidden="false" customHeight="true" outlineLevel="0" collapsed="false">
      <c r="A9" s="156"/>
      <c r="B9" s="92" t="s">
        <v>51</v>
      </c>
      <c r="C9" s="92"/>
      <c r="D9" s="62"/>
      <c r="E9" s="92"/>
      <c r="F9" s="92" t="s">
        <v>107</v>
      </c>
      <c r="G9" s="92"/>
      <c r="H9" s="92" t="s">
        <v>108</v>
      </c>
      <c r="I9" s="92" t="s">
        <v>109</v>
      </c>
      <c r="J9" s="92"/>
      <c r="K9" s="92"/>
      <c r="L9" s="86"/>
      <c r="M9" s="89" t="s">
        <v>110</v>
      </c>
      <c r="N9" s="90"/>
      <c r="O9" s="90" t="s">
        <v>111</v>
      </c>
      <c r="P9" s="90" t="s">
        <v>112</v>
      </c>
      <c r="Q9" s="90" t="s">
        <v>113</v>
      </c>
      <c r="R9" s="89" t="s">
        <v>75</v>
      </c>
      <c r="S9" s="170" t="s">
        <v>51</v>
      </c>
      <c r="T9" s="86" t="s">
        <v>114</v>
      </c>
      <c r="U9" s="86" t="s">
        <v>115</v>
      </c>
      <c r="V9" s="86" t="s">
        <v>101</v>
      </c>
      <c r="W9" s="86" t="s">
        <v>116</v>
      </c>
      <c r="X9" s="86" t="s">
        <v>117</v>
      </c>
      <c r="Y9" s="86" t="s">
        <v>118</v>
      </c>
      <c r="Z9" s="170"/>
      <c r="AA9" s="86" t="s">
        <v>117</v>
      </c>
      <c r="AB9" s="86" t="s">
        <v>118</v>
      </c>
      <c r="AC9" s="163"/>
      <c r="AD9" s="171" t="s">
        <v>76</v>
      </c>
    </row>
    <row r="10" customFormat="false" ht="15.75" hidden="false" customHeight="true" outlineLevel="0" collapsed="false">
      <c r="A10" s="95" t="s">
        <v>77</v>
      </c>
      <c r="B10" s="96" t="s">
        <v>51</v>
      </c>
      <c r="C10" s="172" t="s">
        <v>119</v>
      </c>
      <c r="D10" s="172" t="s">
        <v>120</v>
      </c>
      <c r="E10" s="173" t="s">
        <v>76</v>
      </c>
      <c r="F10" s="174" t="s">
        <v>82</v>
      </c>
      <c r="G10" s="174" t="s">
        <v>80</v>
      </c>
      <c r="H10" s="174" t="s">
        <v>79</v>
      </c>
      <c r="I10" s="174" t="s">
        <v>79</v>
      </c>
      <c r="J10" s="174" t="s">
        <v>52</v>
      </c>
      <c r="K10" s="173" t="s">
        <v>76</v>
      </c>
      <c r="L10" s="175" t="s">
        <v>121</v>
      </c>
      <c r="M10" s="176" t="s">
        <v>72</v>
      </c>
      <c r="N10" s="177" t="s">
        <v>76</v>
      </c>
      <c r="O10" s="176" t="s">
        <v>122</v>
      </c>
      <c r="P10" s="176" t="s">
        <v>123</v>
      </c>
      <c r="Q10" s="176" t="s">
        <v>124</v>
      </c>
      <c r="R10" s="176" t="s">
        <v>95</v>
      </c>
      <c r="S10" s="178" t="s">
        <v>76</v>
      </c>
      <c r="T10" s="175" t="s">
        <v>125</v>
      </c>
      <c r="U10" s="175" t="s">
        <v>126</v>
      </c>
      <c r="V10" s="175" t="s">
        <v>127</v>
      </c>
      <c r="W10" s="175" t="s">
        <v>128</v>
      </c>
      <c r="X10" s="175" t="s">
        <v>129</v>
      </c>
      <c r="Y10" s="175" t="s">
        <v>129</v>
      </c>
      <c r="Z10" s="178" t="s">
        <v>76</v>
      </c>
      <c r="AA10" s="99" t="s">
        <v>130</v>
      </c>
      <c r="AB10" s="175" t="s">
        <v>130</v>
      </c>
      <c r="AC10" s="179" t="s">
        <v>76</v>
      </c>
      <c r="AD10" s="180" t="s">
        <v>95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3</v>
      </c>
      <c r="C12" s="113" t="n">
        <v>10907</v>
      </c>
      <c r="D12" s="113" t="n">
        <v>64592</v>
      </c>
      <c r="E12" s="184" t="n">
        <v>75499</v>
      </c>
      <c r="F12" s="113" t="n">
        <v>9250</v>
      </c>
      <c r="G12" s="113" t="n">
        <v>0</v>
      </c>
      <c r="H12" s="113" t="n">
        <v>1029</v>
      </c>
      <c r="I12" s="113" t="n">
        <v>0</v>
      </c>
      <c r="J12" s="113" t="n">
        <v>0</v>
      </c>
      <c r="K12" s="185" t="n">
        <v>1029</v>
      </c>
      <c r="L12" s="113" t="n">
        <v>0</v>
      </c>
      <c r="M12" s="113" t="n">
        <v>0</v>
      </c>
      <c r="N12" s="114" t="n">
        <v>10279</v>
      </c>
      <c r="O12" s="113" t="n">
        <v>7004</v>
      </c>
      <c r="P12" s="114" t="n">
        <v>2772</v>
      </c>
      <c r="Q12" s="113" t="n">
        <v>4292</v>
      </c>
      <c r="R12" s="113" t="n">
        <v>1877</v>
      </c>
      <c r="S12" s="186" t="n">
        <v>15945</v>
      </c>
      <c r="T12" s="113" t="n">
        <v>40000</v>
      </c>
      <c r="U12" s="113" t="n">
        <v>733</v>
      </c>
      <c r="V12" s="113" t="n">
        <v>0</v>
      </c>
      <c r="W12" s="113" t="n">
        <v>2104</v>
      </c>
      <c r="X12" s="113" t="n">
        <v>0</v>
      </c>
      <c r="Y12" s="113" t="n">
        <v>0</v>
      </c>
      <c r="Z12" s="186" t="n">
        <v>42837</v>
      </c>
      <c r="AA12" s="113" t="n">
        <v>1907</v>
      </c>
      <c r="AB12" s="113" t="n">
        <v>0</v>
      </c>
      <c r="AC12" s="185" t="n">
        <v>1907</v>
      </c>
      <c r="AD12" s="185" t="n">
        <v>146467</v>
      </c>
    </row>
    <row r="13" customFormat="false" ht="15.95" hidden="false" customHeight="true" outlineLevel="0" collapsed="false">
      <c r="A13" s="111"/>
      <c r="B13" s="112" t="s">
        <v>94</v>
      </c>
      <c r="C13" s="113" t="n">
        <v>10568</v>
      </c>
      <c r="D13" s="113" t="n">
        <v>183775</v>
      </c>
      <c r="E13" s="184" t="n">
        <v>194343</v>
      </c>
      <c r="F13" s="113" t="n">
        <v>4306</v>
      </c>
      <c r="G13" s="113" t="n">
        <v>0</v>
      </c>
      <c r="H13" s="113" t="n">
        <v>4828</v>
      </c>
      <c r="I13" s="113" t="n">
        <v>1248</v>
      </c>
      <c r="J13" s="113" t="n">
        <v>0</v>
      </c>
      <c r="K13" s="185" t="n">
        <v>6076</v>
      </c>
      <c r="L13" s="113" t="n">
        <v>0</v>
      </c>
      <c r="M13" s="113" t="n">
        <v>0</v>
      </c>
      <c r="N13" s="114" t="n">
        <v>10382</v>
      </c>
      <c r="O13" s="113" t="n">
        <v>3201</v>
      </c>
      <c r="P13" s="114" t="n">
        <v>0</v>
      </c>
      <c r="Q13" s="113" t="n">
        <v>0</v>
      </c>
      <c r="R13" s="113" t="n">
        <v>2018</v>
      </c>
      <c r="S13" s="186" t="n">
        <v>5219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09944</v>
      </c>
    </row>
    <row r="14" customFormat="false" ht="15.95" hidden="false" customHeight="true" outlineLevel="0" collapsed="false">
      <c r="A14" s="111"/>
      <c r="B14" s="112" t="s">
        <v>76</v>
      </c>
      <c r="C14" s="118" t="n">
        <v>21475</v>
      </c>
      <c r="D14" s="118" t="n">
        <v>248367</v>
      </c>
      <c r="E14" s="187" t="n">
        <v>269842</v>
      </c>
      <c r="F14" s="118" t="n">
        <v>13556</v>
      </c>
      <c r="G14" s="118" t="n">
        <v>0</v>
      </c>
      <c r="H14" s="118" t="n">
        <v>5857</v>
      </c>
      <c r="I14" s="118" t="n">
        <v>1248</v>
      </c>
      <c r="J14" s="118" t="n">
        <v>0</v>
      </c>
      <c r="K14" s="188" t="n">
        <v>7105</v>
      </c>
      <c r="L14" s="118" t="n">
        <v>0</v>
      </c>
      <c r="M14" s="189" t="n">
        <v>0</v>
      </c>
      <c r="N14" s="119" t="n">
        <v>20661</v>
      </c>
      <c r="O14" s="189" t="n">
        <v>10205</v>
      </c>
      <c r="P14" s="189" t="n">
        <v>2772</v>
      </c>
      <c r="Q14" s="189" t="n">
        <v>4292</v>
      </c>
      <c r="R14" s="189" t="n">
        <v>3895</v>
      </c>
      <c r="S14" s="118" t="n">
        <v>21164</v>
      </c>
      <c r="T14" s="118" t="n">
        <v>40000</v>
      </c>
      <c r="U14" s="118" t="n">
        <v>733</v>
      </c>
      <c r="V14" s="118" t="n">
        <v>0</v>
      </c>
      <c r="W14" s="118" t="n">
        <v>2104</v>
      </c>
      <c r="X14" s="118" t="n">
        <v>0</v>
      </c>
      <c r="Y14" s="118" t="n">
        <v>0</v>
      </c>
      <c r="Z14" s="118" t="n">
        <v>42837</v>
      </c>
      <c r="AA14" s="118" t="n">
        <v>1907</v>
      </c>
      <c r="AB14" s="118" t="n">
        <v>0</v>
      </c>
      <c r="AC14" s="188" t="n">
        <v>1907</v>
      </c>
      <c r="AD14" s="188" t="n">
        <v>356411</v>
      </c>
    </row>
    <row r="15" customFormat="false" ht="15.95" hidden="false" customHeight="true" outlineLevel="0" collapsed="false">
      <c r="A15" s="122"/>
      <c r="B15" s="123"/>
      <c r="C15" s="124" t="s">
        <v>51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51</v>
      </c>
      <c r="O15" s="124"/>
      <c r="P15" s="124"/>
      <c r="Q15" s="124"/>
      <c r="R15" s="124"/>
      <c r="S15" s="131" t="s">
        <v>51</v>
      </c>
      <c r="T15" s="124"/>
      <c r="U15" s="124"/>
      <c r="V15" s="124"/>
      <c r="W15" s="124"/>
      <c r="X15" s="124"/>
      <c r="Y15" s="124"/>
      <c r="Z15" s="131" t="s">
        <v>51</v>
      </c>
      <c r="AA15" s="124"/>
      <c r="AB15" s="124"/>
      <c r="AC15" s="131" t="s">
        <v>51</v>
      </c>
      <c r="AD15" s="129" t="s">
        <v>51</v>
      </c>
    </row>
    <row r="16" customFormat="false" ht="15.95" hidden="false" customHeight="true" outlineLevel="0" collapsed="false">
      <c r="A16" s="111" t="n">
        <v>1998</v>
      </c>
      <c r="B16" s="112" t="s">
        <v>93</v>
      </c>
      <c r="C16" s="113" t="n">
        <v>5658</v>
      </c>
      <c r="D16" s="113" t="n">
        <v>34082</v>
      </c>
      <c r="E16" s="184" t="n">
        <v>39740</v>
      </c>
      <c r="F16" s="113" t="n">
        <v>3000</v>
      </c>
      <c r="G16" s="113" t="n">
        <v>0</v>
      </c>
      <c r="H16" s="113" t="n">
        <v>867</v>
      </c>
      <c r="I16" s="113" t="n">
        <v>0</v>
      </c>
      <c r="J16" s="113" t="n">
        <v>0</v>
      </c>
      <c r="K16" s="185" t="n">
        <v>867</v>
      </c>
      <c r="L16" s="113" t="n">
        <v>0</v>
      </c>
      <c r="M16" s="113" t="n">
        <v>0</v>
      </c>
      <c r="N16" s="114" t="n">
        <v>3867</v>
      </c>
      <c r="O16" s="113" t="n">
        <v>3959</v>
      </c>
      <c r="P16" s="114" t="n">
        <v>950</v>
      </c>
      <c r="Q16" s="113" t="n">
        <v>697</v>
      </c>
      <c r="R16" s="113" t="n">
        <v>2578</v>
      </c>
      <c r="S16" s="186" t="n">
        <v>8184</v>
      </c>
      <c r="T16" s="113" t="n">
        <v>12500</v>
      </c>
      <c r="U16" s="113" t="n">
        <v>276</v>
      </c>
      <c r="V16" s="113" t="n">
        <v>112</v>
      </c>
      <c r="W16" s="113" t="n">
        <v>600</v>
      </c>
      <c r="X16" s="113" t="n">
        <v>0</v>
      </c>
      <c r="Y16" s="113" t="n">
        <v>0</v>
      </c>
      <c r="Z16" s="186" t="n">
        <v>13488</v>
      </c>
      <c r="AA16" s="113" t="n">
        <v>2952</v>
      </c>
      <c r="AB16" s="113" t="n">
        <v>0</v>
      </c>
      <c r="AC16" s="185" t="n">
        <v>2952</v>
      </c>
      <c r="AD16" s="185" t="n">
        <v>68231</v>
      </c>
    </row>
    <row r="17" customFormat="false" ht="15.95" hidden="false" customHeight="true" outlineLevel="0" collapsed="false">
      <c r="A17" s="111"/>
      <c r="B17" s="112" t="s">
        <v>94</v>
      </c>
      <c r="C17" s="113" t="n">
        <v>11190</v>
      </c>
      <c r="D17" s="113" t="n">
        <v>43362</v>
      </c>
      <c r="E17" s="184" t="n">
        <v>54552</v>
      </c>
      <c r="F17" s="113" t="n">
        <v>0</v>
      </c>
      <c r="G17" s="113" t="n">
        <v>4124</v>
      </c>
      <c r="H17" s="113" t="n">
        <v>8992</v>
      </c>
      <c r="I17" s="113" t="n">
        <v>6592</v>
      </c>
      <c r="J17" s="113" t="n">
        <v>0</v>
      </c>
      <c r="K17" s="185" t="n">
        <v>19708</v>
      </c>
      <c r="L17" s="113" t="n">
        <v>0</v>
      </c>
      <c r="M17" s="113" t="n">
        <v>0</v>
      </c>
      <c r="N17" s="114" t="n">
        <v>19708</v>
      </c>
      <c r="O17" s="113" t="n">
        <v>630</v>
      </c>
      <c r="P17" s="114" t="n">
        <v>0</v>
      </c>
      <c r="Q17" s="113" t="n">
        <v>0</v>
      </c>
      <c r="R17" s="113" t="n">
        <v>1373</v>
      </c>
      <c r="S17" s="186" t="n">
        <v>2003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76263</v>
      </c>
    </row>
    <row r="18" customFormat="false" ht="15.95" hidden="false" customHeight="true" outlineLevel="0" collapsed="false">
      <c r="A18" s="111"/>
      <c r="B18" s="112" t="s">
        <v>76</v>
      </c>
      <c r="C18" s="118" t="n">
        <v>16848</v>
      </c>
      <c r="D18" s="118" t="n">
        <v>77444</v>
      </c>
      <c r="E18" s="187" t="n">
        <v>94292</v>
      </c>
      <c r="F18" s="118" t="n">
        <v>3000</v>
      </c>
      <c r="G18" s="118" t="n">
        <v>4124</v>
      </c>
      <c r="H18" s="118" t="n">
        <v>9859</v>
      </c>
      <c r="I18" s="118" t="n">
        <v>6592</v>
      </c>
      <c r="J18" s="118" t="n">
        <v>0</v>
      </c>
      <c r="K18" s="188" t="n">
        <v>20575</v>
      </c>
      <c r="L18" s="118" t="n">
        <v>0</v>
      </c>
      <c r="M18" s="189" t="n">
        <v>0</v>
      </c>
      <c r="N18" s="119" t="n">
        <v>23575</v>
      </c>
      <c r="O18" s="189" t="n">
        <v>4589</v>
      </c>
      <c r="P18" s="189" t="n">
        <v>950</v>
      </c>
      <c r="Q18" s="189" t="n">
        <v>697</v>
      </c>
      <c r="R18" s="189" t="n">
        <v>3951</v>
      </c>
      <c r="S18" s="118" t="n">
        <v>10187</v>
      </c>
      <c r="T18" s="118" t="n">
        <v>12500</v>
      </c>
      <c r="U18" s="118" t="n">
        <v>276</v>
      </c>
      <c r="V18" s="118" t="n">
        <v>112</v>
      </c>
      <c r="W18" s="118" t="n">
        <v>600</v>
      </c>
      <c r="X18" s="118" t="n">
        <v>0</v>
      </c>
      <c r="Y18" s="118" t="n">
        <v>0</v>
      </c>
      <c r="Z18" s="118" t="n">
        <v>13488</v>
      </c>
      <c r="AA18" s="118" t="n">
        <v>2952</v>
      </c>
      <c r="AB18" s="118" t="n">
        <v>0</v>
      </c>
      <c r="AC18" s="188" t="n">
        <v>2952</v>
      </c>
      <c r="AD18" s="188" t="n">
        <v>144494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9589</v>
      </c>
      <c r="D20" s="113" t="n">
        <v>27262</v>
      </c>
      <c r="E20" s="184" t="n">
        <v>36851</v>
      </c>
      <c r="F20" s="113" t="n">
        <v>0</v>
      </c>
      <c r="G20" s="113" t="n">
        <v>1371</v>
      </c>
      <c r="H20" s="113" t="n">
        <v>7073</v>
      </c>
      <c r="I20" s="113" t="n">
        <v>7851</v>
      </c>
      <c r="J20" s="113" t="n">
        <v>0</v>
      </c>
      <c r="K20" s="185" t="n">
        <v>16295</v>
      </c>
      <c r="L20" s="113" t="n">
        <v>0</v>
      </c>
      <c r="M20" s="113" t="n">
        <v>0</v>
      </c>
      <c r="N20" s="114" t="n">
        <v>16295</v>
      </c>
      <c r="O20" s="113" t="n">
        <v>1298</v>
      </c>
      <c r="P20" s="114" t="n">
        <v>481</v>
      </c>
      <c r="Q20" s="113" t="n">
        <v>41</v>
      </c>
      <c r="R20" s="113" t="n">
        <v>2815</v>
      </c>
      <c r="S20" s="185" t="n">
        <v>4635</v>
      </c>
      <c r="T20" s="113" t="n">
        <v>4400</v>
      </c>
      <c r="U20" s="113" t="n">
        <v>98</v>
      </c>
      <c r="V20" s="113" t="n">
        <v>36</v>
      </c>
      <c r="W20" s="113" t="n">
        <v>180</v>
      </c>
      <c r="X20" s="113" t="n">
        <v>0</v>
      </c>
      <c r="Y20" s="113" t="n">
        <v>0</v>
      </c>
      <c r="Z20" s="185" t="n">
        <v>4714</v>
      </c>
      <c r="AA20" s="113" t="n">
        <v>1507</v>
      </c>
      <c r="AB20" s="113" t="n">
        <v>0</v>
      </c>
      <c r="AC20" s="185" t="n">
        <v>1507</v>
      </c>
      <c r="AD20" s="185" t="n">
        <v>64002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492</v>
      </c>
      <c r="D21" s="113" t="n">
        <v>252</v>
      </c>
      <c r="E21" s="184" t="n">
        <v>1744</v>
      </c>
      <c r="F21" s="113" t="n">
        <v>200</v>
      </c>
      <c r="G21" s="113" t="n">
        <v>538</v>
      </c>
      <c r="H21" s="113" t="n">
        <v>4158</v>
      </c>
      <c r="I21" s="113" t="n">
        <v>2596</v>
      </c>
      <c r="J21" s="113" t="n">
        <v>0</v>
      </c>
      <c r="K21" s="184" t="n">
        <v>7292</v>
      </c>
      <c r="L21" s="113" t="n">
        <v>0</v>
      </c>
      <c r="M21" s="113" t="n">
        <v>440</v>
      </c>
      <c r="N21" s="114" t="n">
        <v>7932</v>
      </c>
      <c r="O21" s="113" t="n">
        <v>148</v>
      </c>
      <c r="P21" s="114" t="n">
        <v>77</v>
      </c>
      <c r="Q21" s="113" t="n">
        <v>92</v>
      </c>
      <c r="R21" s="113" t="n">
        <v>248</v>
      </c>
      <c r="S21" s="184" t="n">
        <v>565</v>
      </c>
      <c r="T21" s="113" t="n">
        <v>2000</v>
      </c>
      <c r="U21" s="113" t="n">
        <v>11</v>
      </c>
      <c r="V21" s="113" t="n">
        <v>0</v>
      </c>
      <c r="W21" s="113" t="n">
        <v>39</v>
      </c>
      <c r="X21" s="113" t="n">
        <v>0</v>
      </c>
      <c r="Y21" s="113" t="n">
        <v>0</v>
      </c>
      <c r="Z21" s="184" t="n">
        <v>2050</v>
      </c>
      <c r="AA21" s="113" t="n">
        <v>722</v>
      </c>
      <c r="AB21" s="113" t="n">
        <v>0</v>
      </c>
      <c r="AC21" s="184" t="n">
        <v>722</v>
      </c>
      <c r="AD21" s="184" t="n">
        <v>1301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619</v>
      </c>
      <c r="I22" s="113" t="n">
        <v>0</v>
      </c>
      <c r="J22" s="113" t="n">
        <v>0</v>
      </c>
      <c r="K22" s="184" t="n">
        <v>619</v>
      </c>
      <c r="L22" s="113" t="n">
        <v>0</v>
      </c>
      <c r="M22" s="113" t="n">
        <v>0</v>
      </c>
      <c r="N22" s="114" t="n">
        <v>619</v>
      </c>
      <c r="O22" s="113" t="n">
        <v>7</v>
      </c>
      <c r="P22" s="114" t="n">
        <v>50</v>
      </c>
      <c r="Q22" s="113" t="n">
        <v>0</v>
      </c>
      <c r="R22" s="113" t="n">
        <v>218</v>
      </c>
      <c r="S22" s="184" t="n">
        <v>275</v>
      </c>
      <c r="T22" s="113" t="n">
        <v>75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750</v>
      </c>
      <c r="AA22" s="113" t="n">
        <v>107</v>
      </c>
      <c r="AB22" s="113" t="n">
        <v>0</v>
      </c>
      <c r="AC22" s="184" t="n">
        <v>107</v>
      </c>
      <c r="AD22" s="184" t="n">
        <v>1751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4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2</v>
      </c>
      <c r="C4" s="58"/>
      <c r="D4" s="58"/>
      <c r="E4" s="58"/>
      <c r="F4" s="58"/>
      <c r="G4" s="196"/>
      <c r="H4" s="59"/>
      <c r="I4" s="195" t="s">
        <v>133</v>
      </c>
      <c r="J4" s="58"/>
      <c r="K4" s="58"/>
      <c r="L4" s="58"/>
      <c r="M4" s="59"/>
      <c r="N4" s="197"/>
      <c r="O4" s="198"/>
      <c r="P4" s="199" t="s">
        <v>134</v>
      </c>
    </row>
    <row r="5" customFormat="false" ht="15.75" hidden="false" customHeight="true" outlineLevel="0" collapsed="false">
      <c r="A5" s="200"/>
      <c r="B5" s="67" t="s">
        <v>135</v>
      </c>
      <c r="C5" s="201"/>
      <c r="D5" s="201"/>
      <c r="E5" s="201"/>
      <c r="F5" s="201"/>
      <c r="G5" s="201"/>
      <c r="H5" s="202"/>
      <c r="I5" s="67" t="s">
        <v>136</v>
      </c>
      <c r="J5" s="71"/>
      <c r="K5" s="201"/>
      <c r="L5" s="201"/>
      <c r="M5" s="203"/>
      <c r="N5" s="203"/>
      <c r="O5" s="201"/>
      <c r="P5" s="199" t="s">
        <v>137</v>
      </c>
    </row>
    <row r="6" customFormat="false" ht="15.75" hidden="false" customHeight="true" outlineLevel="0" collapsed="false">
      <c r="A6" s="200"/>
      <c r="B6" s="164" t="s">
        <v>138</v>
      </c>
      <c r="C6" s="204"/>
      <c r="D6" s="201"/>
      <c r="E6" s="201"/>
      <c r="F6" s="201"/>
      <c r="G6" s="201"/>
      <c r="H6" s="202"/>
      <c r="I6" s="164" t="s">
        <v>139</v>
      </c>
      <c r="J6" s="205"/>
      <c r="K6" s="201"/>
      <c r="L6" s="201"/>
      <c r="M6" s="206"/>
      <c r="N6" s="206"/>
      <c r="O6" s="201"/>
      <c r="P6" s="199" t="s">
        <v>140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41</v>
      </c>
      <c r="L7" s="86"/>
      <c r="M7" s="86"/>
      <c r="N7" s="206"/>
      <c r="O7" s="201" t="s">
        <v>142</v>
      </c>
      <c r="P7" s="199" t="s">
        <v>143</v>
      </c>
    </row>
    <row r="8" customFormat="false" ht="15.75" hidden="false" customHeight="true" outlineLevel="0" collapsed="false">
      <c r="A8" s="200"/>
      <c r="B8" s="62"/>
      <c r="C8" s="86" t="s">
        <v>93</v>
      </c>
      <c r="D8" s="86" t="s">
        <v>110</v>
      </c>
      <c r="E8" s="86"/>
      <c r="F8" s="86" t="s">
        <v>51</v>
      </c>
      <c r="G8" s="86" t="s">
        <v>52</v>
      </c>
      <c r="H8" s="163"/>
      <c r="I8" s="62"/>
      <c r="J8" s="86" t="s">
        <v>144</v>
      </c>
      <c r="K8" s="86" t="s">
        <v>145</v>
      </c>
      <c r="L8" s="86" t="s">
        <v>52</v>
      </c>
      <c r="M8" s="163"/>
      <c r="N8" s="202"/>
      <c r="O8" s="201" t="s">
        <v>146</v>
      </c>
      <c r="P8" s="199" t="s">
        <v>89</v>
      </c>
    </row>
    <row r="9" customFormat="false" ht="15.75" hidden="false" customHeight="true" outlineLevel="0" collapsed="false">
      <c r="A9" s="200" t="s">
        <v>51</v>
      </c>
      <c r="B9" s="62"/>
      <c r="C9" s="86" t="s">
        <v>147</v>
      </c>
      <c r="D9" s="86" t="s">
        <v>78</v>
      </c>
      <c r="E9" s="86" t="s">
        <v>148</v>
      </c>
      <c r="F9" s="86" t="s">
        <v>107</v>
      </c>
      <c r="G9" s="86" t="s">
        <v>149</v>
      </c>
      <c r="H9" s="163"/>
      <c r="I9" s="62"/>
      <c r="J9" s="86" t="s">
        <v>150</v>
      </c>
      <c r="K9" s="86" t="s">
        <v>150</v>
      </c>
      <c r="L9" s="86" t="s">
        <v>149</v>
      </c>
      <c r="M9" s="163"/>
      <c r="N9" s="202"/>
      <c r="O9" s="201" t="s">
        <v>151</v>
      </c>
      <c r="P9" s="199" t="s">
        <v>149</v>
      </c>
    </row>
    <row r="10" customFormat="false" ht="15.75" hidden="false" customHeight="true" outlineLevel="0" collapsed="false">
      <c r="A10" s="95" t="s">
        <v>77</v>
      </c>
      <c r="B10" s="175" t="s">
        <v>76</v>
      </c>
      <c r="C10" s="175" t="s">
        <v>152</v>
      </c>
      <c r="D10" s="175" t="s">
        <v>153</v>
      </c>
      <c r="E10" s="175" t="s">
        <v>154</v>
      </c>
      <c r="F10" s="175" t="s">
        <v>82</v>
      </c>
      <c r="G10" s="175" t="s">
        <v>155</v>
      </c>
      <c r="H10" s="179" t="s">
        <v>76</v>
      </c>
      <c r="I10" s="175" t="s">
        <v>76</v>
      </c>
      <c r="J10" s="175" t="s">
        <v>149</v>
      </c>
      <c r="K10" s="175" t="s">
        <v>149</v>
      </c>
      <c r="L10" s="175" t="s">
        <v>156</v>
      </c>
      <c r="M10" s="179" t="s">
        <v>76</v>
      </c>
      <c r="N10" s="207" t="s">
        <v>89</v>
      </c>
      <c r="O10" s="172" t="s">
        <v>157</v>
      </c>
      <c r="P10" s="208" t="s">
        <v>15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94718</v>
      </c>
      <c r="C12" s="113" t="n">
        <v>83084</v>
      </c>
      <c r="D12" s="113" t="n">
        <v>20690</v>
      </c>
      <c r="E12" s="113" t="n">
        <v>4512</v>
      </c>
      <c r="F12" s="113" t="n">
        <v>24</v>
      </c>
      <c r="G12" s="113" t="n">
        <v>1426</v>
      </c>
      <c r="H12" s="113" t="n">
        <v>121370</v>
      </c>
      <c r="I12" s="113" t="n">
        <v>71927</v>
      </c>
      <c r="J12" s="113" t="n">
        <v>18111</v>
      </c>
      <c r="K12" s="113" t="n">
        <v>2364</v>
      </c>
      <c r="L12" s="113" t="n">
        <v>2752</v>
      </c>
      <c r="M12" s="113" t="n">
        <v>77043</v>
      </c>
      <c r="N12" s="113" t="n">
        <v>44327</v>
      </c>
      <c r="O12" s="113" t="n">
        <v>2057</v>
      </c>
      <c r="P12" s="113" t="n">
        <v>42270</v>
      </c>
    </row>
    <row r="13" customFormat="false" ht="15.95" hidden="false" customHeight="true" outlineLevel="0" collapsed="false">
      <c r="A13" s="111" t="n">
        <v>1998</v>
      </c>
      <c r="B13" s="113" t="n">
        <v>32053</v>
      </c>
      <c r="C13" s="113" t="n">
        <v>28899</v>
      </c>
      <c r="D13" s="113" t="n">
        <v>10341</v>
      </c>
      <c r="E13" s="113" t="n">
        <v>2003</v>
      </c>
      <c r="F13" s="113" t="n">
        <v>12</v>
      </c>
      <c r="G13" s="113" t="n">
        <v>510</v>
      </c>
      <c r="H13" s="113" t="n">
        <v>44919</v>
      </c>
      <c r="I13" s="113" t="n">
        <v>18037</v>
      </c>
      <c r="J13" s="113" t="n">
        <v>2751</v>
      </c>
      <c r="K13" s="113" t="n">
        <v>3745</v>
      </c>
      <c r="L13" s="113" t="n">
        <v>787</v>
      </c>
      <c r="M13" s="113" t="n">
        <v>22569</v>
      </c>
      <c r="N13" s="113" t="n">
        <v>22350</v>
      </c>
      <c r="O13" s="113" t="n">
        <v>11</v>
      </c>
      <c r="P13" s="113" t="n">
        <v>22339</v>
      </c>
    </row>
    <row r="14" customFormat="false" ht="15.95" hidden="false" customHeight="true" outlineLevel="0" collapsed="false">
      <c r="A14" s="111" t="n">
        <v>1997</v>
      </c>
      <c r="B14" s="113" t="n">
        <v>10722</v>
      </c>
      <c r="C14" s="113" t="n">
        <v>9474</v>
      </c>
      <c r="D14" s="113" t="n">
        <v>4150</v>
      </c>
      <c r="E14" s="113" t="n">
        <v>299</v>
      </c>
      <c r="F14" s="113" t="n">
        <v>0</v>
      </c>
      <c r="G14" s="113" t="n">
        <v>211</v>
      </c>
      <c r="H14" s="113" t="n">
        <v>15382</v>
      </c>
      <c r="I14" s="113" t="n">
        <v>3956</v>
      </c>
      <c r="J14" s="113" t="n">
        <v>421</v>
      </c>
      <c r="K14" s="113" t="n">
        <v>3024</v>
      </c>
      <c r="L14" s="113" t="n">
        <v>343</v>
      </c>
      <c r="M14" s="113" t="n">
        <v>7323</v>
      </c>
      <c r="N14" s="113" t="n">
        <v>8059</v>
      </c>
      <c r="O14" s="113" t="n">
        <v>0</v>
      </c>
      <c r="P14" s="113" t="n">
        <v>8059</v>
      </c>
    </row>
    <row r="15" customFormat="false" ht="15.95" hidden="false" customHeight="true" outlineLevel="0" collapsed="false">
      <c r="A15" s="111" t="n">
        <v>1996</v>
      </c>
      <c r="B15" s="113" t="n">
        <v>1210</v>
      </c>
      <c r="C15" s="113" t="n">
        <v>958</v>
      </c>
      <c r="D15" s="113" t="n">
        <v>742</v>
      </c>
      <c r="E15" s="113" t="n">
        <v>275</v>
      </c>
      <c r="F15" s="113" t="n">
        <v>18</v>
      </c>
      <c r="G15" s="113" t="n">
        <v>0</v>
      </c>
      <c r="H15" s="113" t="n">
        <v>2245</v>
      </c>
      <c r="I15" s="113" t="n">
        <v>0</v>
      </c>
      <c r="J15" s="113" t="n">
        <v>0</v>
      </c>
      <c r="K15" s="113" t="n">
        <v>643</v>
      </c>
      <c r="L15" s="113" t="n">
        <v>90</v>
      </c>
      <c r="M15" s="113" t="n">
        <v>733</v>
      </c>
      <c r="N15" s="113" t="n">
        <v>1512</v>
      </c>
      <c r="O15" s="113" t="n">
        <v>0</v>
      </c>
      <c r="P15" s="113" t="n">
        <v>1512</v>
      </c>
    </row>
    <row r="16" customFormat="false" ht="15.95" hidden="false" customHeight="true" outlineLevel="0" collapsed="false">
      <c r="A16" s="111" t="n">
        <v>1995</v>
      </c>
      <c r="B16" s="113" t="n">
        <v>34</v>
      </c>
      <c r="C16" s="113" t="n">
        <v>34</v>
      </c>
      <c r="D16" s="113" t="n">
        <v>53</v>
      </c>
      <c r="E16" s="113" t="n">
        <v>131</v>
      </c>
      <c r="F16" s="113" t="n">
        <v>26</v>
      </c>
      <c r="G16" s="113" t="n">
        <v>0</v>
      </c>
      <c r="H16" s="113" t="n">
        <v>244</v>
      </c>
      <c r="I16" s="113" t="n">
        <v>0</v>
      </c>
      <c r="J16" s="113" t="n">
        <v>0</v>
      </c>
      <c r="K16" s="113" t="n">
        <v>15</v>
      </c>
      <c r="L16" s="113" t="n">
        <v>1</v>
      </c>
      <c r="M16" s="113" t="n">
        <v>16</v>
      </c>
      <c r="N16" s="113" t="n">
        <v>228</v>
      </c>
      <c r="O16" s="113" t="n">
        <v>0</v>
      </c>
      <c r="P16" s="113" t="n">
        <v>228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9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60</v>
      </c>
      <c r="C5" s="160"/>
      <c r="D5" s="160"/>
      <c r="E5" s="160"/>
      <c r="F5" s="210"/>
      <c r="G5" s="211" t="s">
        <v>161</v>
      </c>
      <c r="H5" s="212"/>
      <c r="I5" s="213"/>
      <c r="J5" s="214" t="s">
        <v>162</v>
      </c>
      <c r="K5" s="214"/>
      <c r="L5" s="213"/>
      <c r="M5" s="214" t="s">
        <v>163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4</v>
      </c>
      <c r="D6" s="62"/>
      <c r="E6" s="201" t="s">
        <v>165</v>
      </c>
      <c r="F6" s="170"/>
      <c r="G6" s="216"/>
      <c r="H6" s="217"/>
      <c r="I6" s="170"/>
      <c r="J6" s="214" t="s">
        <v>166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7</v>
      </c>
      <c r="C7" s="215"/>
      <c r="D7" s="62"/>
      <c r="E7" s="86" t="s">
        <v>150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8</v>
      </c>
      <c r="C8" s="220"/>
      <c r="D8" s="221"/>
      <c r="E8" s="86" t="s">
        <v>169</v>
      </c>
      <c r="F8" s="170"/>
      <c r="G8" s="89"/>
      <c r="H8" s="89"/>
      <c r="I8" s="170"/>
      <c r="J8" s="62"/>
      <c r="K8" s="62"/>
      <c r="L8" s="170"/>
      <c r="M8" s="62" t="s">
        <v>170</v>
      </c>
      <c r="N8" s="62" t="s">
        <v>171</v>
      </c>
      <c r="O8" s="170"/>
      <c r="P8" s="170"/>
    </row>
    <row r="9" customFormat="false" ht="15.75" hidden="false" customHeight="true" outlineLevel="0" collapsed="false">
      <c r="A9" s="89"/>
      <c r="B9" s="62" t="s">
        <v>172</v>
      </c>
      <c r="C9" s="62"/>
      <c r="D9" s="170" t="s">
        <v>51</v>
      </c>
      <c r="E9" s="86" t="s">
        <v>112</v>
      </c>
      <c r="F9" s="170"/>
      <c r="G9" s="89"/>
      <c r="H9" s="200" t="s">
        <v>142</v>
      </c>
      <c r="I9" s="170"/>
      <c r="J9" s="62"/>
      <c r="K9" s="200" t="s">
        <v>142</v>
      </c>
      <c r="L9" s="170"/>
      <c r="M9" s="62" t="s">
        <v>112</v>
      </c>
      <c r="N9" s="62" t="s">
        <v>173</v>
      </c>
      <c r="O9" s="170"/>
      <c r="P9" s="170"/>
    </row>
    <row r="10" customFormat="false" ht="15.75" hidden="false" customHeight="true" outlineLevel="0" collapsed="false">
      <c r="A10" s="95" t="s">
        <v>77</v>
      </c>
      <c r="B10" s="104" t="s">
        <v>174</v>
      </c>
      <c r="C10" s="99" t="s">
        <v>52</v>
      </c>
      <c r="D10" s="207" t="s">
        <v>76</v>
      </c>
      <c r="E10" s="175" t="s">
        <v>175</v>
      </c>
      <c r="F10" s="207" t="s">
        <v>89</v>
      </c>
      <c r="G10" s="222" t="s">
        <v>176</v>
      </c>
      <c r="H10" s="222" t="s">
        <v>101</v>
      </c>
      <c r="I10" s="207" t="s">
        <v>89</v>
      </c>
      <c r="J10" s="172" t="s">
        <v>176</v>
      </c>
      <c r="K10" s="172" t="s">
        <v>101</v>
      </c>
      <c r="L10" s="207" t="s">
        <v>89</v>
      </c>
      <c r="M10" s="175" t="s">
        <v>177</v>
      </c>
      <c r="N10" s="175" t="s">
        <v>178</v>
      </c>
      <c r="O10" s="207" t="s">
        <v>76</v>
      </c>
      <c r="P10" s="207" t="s">
        <v>76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089</v>
      </c>
      <c r="C12" s="114" t="n">
        <v>3324</v>
      </c>
      <c r="D12" s="114" t="n">
        <v>5413</v>
      </c>
      <c r="E12" s="114" t="n">
        <v>2414</v>
      </c>
      <c r="F12" s="114" t="n">
        <v>2999</v>
      </c>
      <c r="G12" s="114" t="n">
        <v>30665</v>
      </c>
      <c r="H12" s="114" t="n">
        <v>51912</v>
      </c>
      <c r="I12" s="114" t="n">
        <v>-21247</v>
      </c>
      <c r="J12" s="114" t="n">
        <v>4357</v>
      </c>
      <c r="K12" s="114" t="n">
        <v>794</v>
      </c>
      <c r="L12" s="114" t="n">
        <v>3563</v>
      </c>
      <c r="M12" s="114" t="n">
        <v>1457</v>
      </c>
      <c r="N12" s="114" t="n">
        <v>1546</v>
      </c>
      <c r="O12" s="114" t="n">
        <v>3003</v>
      </c>
      <c r="P12" s="114" t="n">
        <v>-11682</v>
      </c>
    </row>
    <row r="13" customFormat="false" ht="15.95" hidden="false" customHeight="true" outlineLevel="0" collapsed="false">
      <c r="A13" s="111" t="n">
        <v>1998</v>
      </c>
      <c r="B13" s="114" t="n">
        <v>1554</v>
      </c>
      <c r="C13" s="114" t="n">
        <v>2915</v>
      </c>
      <c r="D13" s="114" t="n">
        <v>4469</v>
      </c>
      <c r="E13" s="114" t="n">
        <v>799</v>
      </c>
      <c r="F13" s="114" t="n">
        <v>3670</v>
      </c>
      <c r="G13" s="114" t="n">
        <v>4789</v>
      </c>
      <c r="H13" s="114" t="n">
        <v>13962</v>
      </c>
      <c r="I13" s="114" t="n">
        <v>-9173</v>
      </c>
      <c r="J13" s="114" t="n">
        <v>952</v>
      </c>
      <c r="K13" s="114" t="n">
        <v>517</v>
      </c>
      <c r="L13" s="114" t="n">
        <v>435</v>
      </c>
      <c r="M13" s="114" t="n">
        <v>445</v>
      </c>
      <c r="N13" s="114" t="n">
        <v>1880</v>
      </c>
      <c r="O13" s="114" t="n">
        <v>2325</v>
      </c>
      <c r="P13" s="114" t="n">
        <v>-2743</v>
      </c>
    </row>
    <row r="14" customFormat="false" ht="15.95" hidden="false" customHeight="true" outlineLevel="0" collapsed="false">
      <c r="A14" s="111" t="n">
        <v>1997</v>
      </c>
      <c r="B14" s="114" t="n">
        <v>649</v>
      </c>
      <c r="C14" s="114" t="n">
        <v>221</v>
      </c>
      <c r="D14" s="114" t="n">
        <v>870</v>
      </c>
      <c r="E14" s="114" t="n">
        <v>134</v>
      </c>
      <c r="F14" s="114" t="n">
        <v>736</v>
      </c>
      <c r="G14" s="114" t="n">
        <v>1224</v>
      </c>
      <c r="H14" s="114" t="n">
        <v>5091</v>
      </c>
      <c r="I14" s="114" t="n">
        <v>-3867</v>
      </c>
      <c r="J14" s="114" t="n">
        <v>311</v>
      </c>
      <c r="K14" s="114" t="n">
        <v>133</v>
      </c>
      <c r="L14" s="114" t="n">
        <v>178</v>
      </c>
      <c r="M14" s="114" t="n">
        <v>71</v>
      </c>
      <c r="N14" s="114" t="n">
        <v>1192</v>
      </c>
      <c r="O14" s="114" t="n">
        <v>1263</v>
      </c>
      <c r="P14" s="114" t="n">
        <v>-1690</v>
      </c>
    </row>
    <row r="15" customFormat="false" ht="15.95" hidden="false" customHeight="true" outlineLevel="0" collapsed="false">
      <c r="A15" s="111" t="n">
        <v>1996</v>
      </c>
      <c r="B15" s="114" t="n">
        <v>125</v>
      </c>
      <c r="C15" s="114" t="n">
        <v>52</v>
      </c>
      <c r="D15" s="114" t="n">
        <v>177</v>
      </c>
      <c r="E15" s="114" t="n">
        <v>13</v>
      </c>
      <c r="F15" s="114" t="n">
        <v>164</v>
      </c>
      <c r="G15" s="114" t="n">
        <v>96</v>
      </c>
      <c r="H15" s="114" t="n">
        <v>545</v>
      </c>
      <c r="I15" s="114" t="n">
        <v>-449</v>
      </c>
      <c r="J15" s="114" t="n">
        <v>348</v>
      </c>
      <c r="K15" s="114" t="n">
        <v>41</v>
      </c>
      <c r="L15" s="114" t="n">
        <v>307</v>
      </c>
      <c r="M15" s="114" t="n">
        <v>0</v>
      </c>
      <c r="N15" s="114" t="n">
        <v>142</v>
      </c>
      <c r="O15" s="114" t="n">
        <v>142</v>
      </c>
      <c r="P15" s="114" t="n">
        <v>164</v>
      </c>
    </row>
    <row r="16" customFormat="false" ht="15.95" hidden="false" customHeight="true" outlineLevel="0" collapsed="false">
      <c r="A16" s="111" t="n">
        <v>1995</v>
      </c>
      <c r="B16" s="114" t="n">
        <v>10</v>
      </c>
      <c r="C16" s="114" t="n">
        <v>4</v>
      </c>
      <c r="D16" s="114" t="n">
        <v>14</v>
      </c>
      <c r="E16" s="114" t="n">
        <v>2</v>
      </c>
      <c r="F16" s="114" t="n">
        <v>12</v>
      </c>
      <c r="G16" s="114" t="n">
        <v>16</v>
      </c>
      <c r="H16" s="114" t="n">
        <v>28</v>
      </c>
      <c r="I16" s="114" t="n">
        <v>-12</v>
      </c>
      <c r="J16" s="114" t="n">
        <v>46</v>
      </c>
      <c r="K16" s="114" t="n">
        <v>3</v>
      </c>
      <c r="L16" s="114" t="n">
        <v>43</v>
      </c>
      <c r="M16" s="114" t="n">
        <v>0</v>
      </c>
      <c r="N16" s="114" t="n">
        <v>3</v>
      </c>
      <c r="O16" s="114" t="n">
        <v>3</v>
      </c>
      <c r="P16" s="114" t="n">
        <v>46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9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80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81</v>
      </c>
      <c r="D8" s="62" t="s">
        <v>51</v>
      </c>
      <c r="E8" s="62"/>
      <c r="F8" s="62"/>
      <c r="G8" s="62" t="s">
        <v>182</v>
      </c>
      <c r="H8" s="62"/>
      <c r="I8" s="170"/>
      <c r="J8" s="62" t="s">
        <v>183</v>
      </c>
      <c r="K8" s="62" t="s">
        <v>180</v>
      </c>
      <c r="L8" s="171" t="s">
        <v>184</v>
      </c>
    </row>
    <row r="9" customFormat="false" ht="15.6" hidden="false" customHeight="true" outlineLevel="0" collapsed="false">
      <c r="A9" s="89"/>
      <c r="B9" s="62" t="s">
        <v>185</v>
      </c>
      <c r="C9" s="62" t="s">
        <v>186</v>
      </c>
      <c r="D9" s="62" t="s">
        <v>52</v>
      </c>
      <c r="E9" s="62" t="s">
        <v>187</v>
      </c>
      <c r="F9" s="62" t="s">
        <v>188</v>
      </c>
      <c r="G9" s="62" t="s">
        <v>189</v>
      </c>
      <c r="H9" s="62"/>
      <c r="I9" s="170"/>
      <c r="J9" s="62" t="s">
        <v>190</v>
      </c>
      <c r="K9" s="62" t="s">
        <v>157</v>
      </c>
      <c r="L9" s="171" t="s">
        <v>176</v>
      </c>
    </row>
    <row r="10" customFormat="false" ht="15.6" hidden="false" customHeight="true" outlineLevel="0" collapsed="false">
      <c r="A10" s="95" t="s">
        <v>77</v>
      </c>
      <c r="B10" s="99" t="s">
        <v>156</v>
      </c>
      <c r="C10" s="99" t="s">
        <v>127</v>
      </c>
      <c r="D10" s="99" t="s">
        <v>191</v>
      </c>
      <c r="E10" s="99" t="s">
        <v>123</v>
      </c>
      <c r="F10" s="99" t="s">
        <v>156</v>
      </c>
      <c r="G10" s="99" t="s">
        <v>156</v>
      </c>
      <c r="H10" s="99" t="s">
        <v>52</v>
      </c>
      <c r="I10" s="178" t="s">
        <v>76</v>
      </c>
      <c r="J10" s="99" t="s">
        <v>192</v>
      </c>
      <c r="K10" s="99" t="s">
        <v>142</v>
      </c>
      <c r="L10" s="180" t="s">
        <v>19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2514</v>
      </c>
      <c r="C12" s="113" t="n">
        <v>0</v>
      </c>
      <c r="D12" s="113" t="n">
        <v>544</v>
      </c>
      <c r="E12" s="113" t="n">
        <v>1304</v>
      </c>
      <c r="F12" s="113" t="n">
        <v>3279</v>
      </c>
      <c r="G12" s="113" t="n">
        <v>2203</v>
      </c>
      <c r="H12" s="113" t="n">
        <v>7045</v>
      </c>
      <c r="I12" s="113" t="n">
        <v>26889</v>
      </c>
      <c r="J12" s="113" t="n">
        <v>3699</v>
      </c>
      <c r="K12" s="113" t="n">
        <v>1792</v>
      </c>
      <c r="L12" s="113" t="n">
        <v>1907</v>
      </c>
    </row>
    <row r="13" customFormat="false" ht="15.95" hidden="false" customHeight="true" outlineLevel="0" collapsed="false">
      <c r="A13" s="111" t="n">
        <v>1998</v>
      </c>
      <c r="B13" s="113" t="n">
        <v>6487</v>
      </c>
      <c r="C13" s="113" t="n">
        <v>151</v>
      </c>
      <c r="D13" s="113" t="n">
        <v>416</v>
      </c>
      <c r="E13" s="113" t="n">
        <v>1175</v>
      </c>
      <c r="F13" s="113" t="n">
        <v>978</v>
      </c>
      <c r="G13" s="113" t="n">
        <v>1060</v>
      </c>
      <c r="H13" s="113" t="n">
        <v>5260</v>
      </c>
      <c r="I13" s="113" t="n">
        <v>15527</v>
      </c>
      <c r="J13" s="113" t="n">
        <v>4069</v>
      </c>
      <c r="K13" s="113" t="n">
        <v>1117</v>
      </c>
      <c r="L13" s="113" t="n">
        <v>2952</v>
      </c>
    </row>
    <row r="14" customFormat="false" ht="15.95" hidden="false" customHeight="true" outlineLevel="0" collapsed="false">
      <c r="A14" s="111" t="n">
        <v>1997</v>
      </c>
      <c r="B14" s="113" t="n">
        <v>2187</v>
      </c>
      <c r="C14" s="113" t="n">
        <v>26</v>
      </c>
      <c r="D14" s="113" t="n">
        <v>0</v>
      </c>
      <c r="E14" s="113" t="n">
        <v>520</v>
      </c>
      <c r="F14" s="113" t="n">
        <v>265</v>
      </c>
      <c r="G14" s="113" t="n">
        <v>420</v>
      </c>
      <c r="H14" s="113" t="n">
        <v>1151</v>
      </c>
      <c r="I14" s="113" t="n">
        <v>4569</v>
      </c>
      <c r="J14" s="113" t="n">
        <v>1800</v>
      </c>
      <c r="K14" s="113" t="n">
        <v>293</v>
      </c>
      <c r="L14" s="113" t="n">
        <v>1507</v>
      </c>
    </row>
    <row r="15" customFormat="false" ht="15.95" hidden="false" customHeight="true" outlineLevel="0" collapsed="false">
      <c r="A15" s="111" t="n">
        <v>1996</v>
      </c>
      <c r="B15" s="113" t="n">
        <v>423</v>
      </c>
      <c r="C15" s="113" t="n">
        <v>6</v>
      </c>
      <c r="D15" s="113" t="n">
        <v>1</v>
      </c>
      <c r="E15" s="113" t="n">
        <v>127</v>
      </c>
      <c r="F15" s="113" t="n">
        <v>40</v>
      </c>
      <c r="G15" s="113" t="n">
        <v>94</v>
      </c>
      <c r="H15" s="113" t="n">
        <v>178</v>
      </c>
      <c r="I15" s="113" t="n">
        <v>869</v>
      </c>
      <c r="J15" s="113" t="n">
        <v>807</v>
      </c>
      <c r="K15" s="113" t="n">
        <v>85</v>
      </c>
      <c r="L15" s="113" t="n">
        <v>722</v>
      </c>
    </row>
    <row r="16" customFormat="false" ht="15.95" hidden="false" customHeight="true" outlineLevel="0" collapsed="false">
      <c r="A16" s="111" t="n">
        <v>1995</v>
      </c>
      <c r="B16" s="113" t="n">
        <v>51</v>
      </c>
      <c r="C16" s="113" t="n">
        <v>0</v>
      </c>
      <c r="D16" s="113" t="n">
        <v>4</v>
      </c>
      <c r="E16" s="113" t="n">
        <v>15</v>
      </c>
      <c r="F16" s="113" t="n">
        <v>5</v>
      </c>
      <c r="G16" s="113" t="n">
        <v>29</v>
      </c>
      <c r="H16" s="113" t="n">
        <v>24</v>
      </c>
      <c r="I16" s="113" t="n">
        <v>128</v>
      </c>
      <c r="J16" s="113" t="n">
        <v>146</v>
      </c>
      <c r="K16" s="113" t="n">
        <v>39</v>
      </c>
      <c r="L16" s="113" t="n">
        <v>107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3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41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4</v>
      </c>
      <c r="D4" s="230"/>
      <c r="E4" s="231"/>
      <c r="F4" s="231"/>
      <c r="G4" s="231"/>
      <c r="H4" s="232"/>
      <c r="I4" s="233" t="s">
        <v>195</v>
      </c>
      <c r="J4" s="231"/>
      <c r="K4" s="234"/>
      <c r="L4" s="231"/>
      <c r="M4" s="231"/>
      <c r="N4" s="231"/>
      <c r="O4" s="232"/>
      <c r="P4" s="227"/>
      <c r="Q4" s="228"/>
      <c r="R4" s="235" t="s">
        <v>196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7</v>
      </c>
      <c r="S5" s="245"/>
      <c r="T5" s="245"/>
      <c r="U5" s="246"/>
      <c r="V5" s="247"/>
      <c r="W5" s="244" t="s">
        <v>198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9</v>
      </c>
      <c r="G6" s="62"/>
      <c r="H6" s="170"/>
      <c r="I6" s="62" t="s">
        <v>120</v>
      </c>
      <c r="J6" s="62" t="s">
        <v>200</v>
      </c>
      <c r="K6" s="62" t="s">
        <v>200</v>
      </c>
      <c r="L6" s="62" t="s">
        <v>201</v>
      </c>
      <c r="M6" s="62" t="s">
        <v>201</v>
      </c>
      <c r="N6" s="62"/>
      <c r="O6" s="170"/>
      <c r="P6" s="90"/>
      <c r="Q6" s="253"/>
      <c r="R6" s="254" t="s">
        <v>80</v>
      </c>
      <c r="S6" s="254" t="s">
        <v>79</v>
      </c>
      <c r="T6" s="254" t="s">
        <v>202</v>
      </c>
      <c r="U6" s="254" t="s">
        <v>52</v>
      </c>
      <c r="V6" s="255"/>
      <c r="W6" s="254" t="s">
        <v>80</v>
      </c>
      <c r="X6" s="254" t="s">
        <v>79</v>
      </c>
      <c r="Y6" s="254" t="s">
        <v>202</v>
      </c>
      <c r="Z6" s="254" t="s">
        <v>52</v>
      </c>
      <c r="AA6" s="255"/>
      <c r="AB6" s="86"/>
      <c r="AC6" s="252"/>
      <c r="AD6" s="256" t="s">
        <v>76</v>
      </c>
    </row>
    <row r="7" customFormat="false" ht="15.75" hidden="false" customHeight="true" outlineLevel="0" collapsed="false">
      <c r="A7" s="252"/>
      <c r="B7" s="86"/>
      <c r="C7" s="86" t="s">
        <v>203</v>
      </c>
      <c r="D7" s="86" t="s">
        <v>204</v>
      </c>
      <c r="E7" s="86"/>
      <c r="F7" s="86" t="s">
        <v>205</v>
      </c>
      <c r="G7" s="86"/>
      <c r="H7" s="163"/>
      <c r="I7" s="86" t="s">
        <v>206</v>
      </c>
      <c r="J7" s="86" t="s">
        <v>149</v>
      </c>
      <c r="K7" s="86" t="s">
        <v>149</v>
      </c>
      <c r="L7" s="86" t="s">
        <v>207</v>
      </c>
      <c r="M7" s="86" t="s">
        <v>208</v>
      </c>
      <c r="N7" s="86"/>
      <c r="O7" s="163"/>
      <c r="P7" s="252"/>
      <c r="Q7" s="253"/>
      <c r="R7" s="90" t="s">
        <v>209</v>
      </c>
      <c r="S7" s="90" t="s">
        <v>209</v>
      </c>
      <c r="T7" s="90" t="s">
        <v>210</v>
      </c>
      <c r="U7" s="90" t="s">
        <v>211</v>
      </c>
      <c r="V7" s="252"/>
      <c r="W7" s="90" t="s">
        <v>209</v>
      </c>
      <c r="X7" s="90" t="s">
        <v>209</v>
      </c>
      <c r="Y7" s="90" t="s">
        <v>210</v>
      </c>
      <c r="Z7" s="90" t="s">
        <v>211</v>
      </c>
      <c r="AA7" s="252"/>
      <c r="AB7" s="71" t="s">
        <v>52</v>
      </c>
      <c r="AC7" s="257"/>
      <c r="AD7" s="256" t="s">
        <v>212</v>
      </c>
    </row>
    <row r="8" customFormat="false" ht="15.75" hidden="false" customHeight="true" outlineLevel="0" collapsed="false">
      <c r="A8" s="95" t="s">
        <v>77</v>
      </c>
      <c r="B8" s="179"/>
      <c r="C8" s="175" t="s">
        <v>213</v>
      </c>
      <c r="D8" s="175" t="s">
        <v>214</v>
      </c>
      <c r="E8" s="175" t="s">
        <v>215</v>
      </c>
      <c r="F8" s="175" t="s">
        <v>216</v>
      </c>
      <c r="G8" s="175" t="s">
        <v>52</v>
      </c>
      <c r="H8" s="179" t="s">
        <v>76</v>
      </c>
      <c r="I8" s="175" t="s">
        <v>217</v>
      </c>
      <c r="J8" s="175" t="s">
        <v>218</v>
      </c>
      <c r="K8" s="175" t="s">
        <v>219</v>
      </c>
      <c r="L8" s="175" t="s">
        <v>220</v>
      </c>
      <c r="M8" s="175" t="s">
        <v>217</v>
      </c>
      <c r="N8" s="175" t="s">
        <v>52</v>
      </c>
      <c r="O8" s="179" t="s">
        <v>76</v>
      </c>
      <c r="P8" s="95" t="s">
        <v>77</v>
      </c>
      <c r="Q8" s="258"/>
      <c r="R8" s="176" t="s">
        <v>221</v>
      </c>
      <c r="S8" s="176" t="s">
        <v>221</v>
      </c>
      <c r="T8" s="176" t="s">
        <v>222</v>
      </c>
      <c r="U8" s="176" t="s">
        <v>222</v>
      </c>
      <c r="V8" s="177" t="s">
        <v>76</v>
      </c>
      <c r="W8" s="176" t="s">
        <v>221</v>
      </c>
      <c r="X8" s="176" t="s">
        <v>221</v>
      </c>
      <c r="Y8" s="176" t="s">
        <v>222</v>
      </c>
      <c r="Z8" s="176" t="s">
        <v>222</v>
      </c>
      <c r="AA8" s="177" t="s">
        <v>76</v>
      </c>
      <c r="AB8" s="259" t="s">
        <v>223</v>
      </c>
      <c r="AC8" s="260" t="s">
        <v>76</v>
      </c>
      <c r="AD8" s="261" t="s">
        <v>224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3</v>
      </c>
      <c r="C10" s="113" t="n">
        <v>57628</v>
      </c>
      <c r="D10" s="113" t="n">
        <v>0</v>
      </c>
      <c r="E10" s="113" t="n">
        <v>0</v>
      </c>
      <c r="F10" s="113" t="n">
        <v>0</v>
      </c>
      <c r="G10" s="113" t="n">
        <v>1000</v>
      </c>
      <c r="H10" s="117" t="n">
        <v>58628</v>
      </c>
      <c r="I10" s="113" t="n">
        <v>34108</v>
      </c>
      <c r="J10" s="113" t="n">
        <v>172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34280</v>
      </c>
      <c r="P10" s="111" t="n">
        <v>1999</v>
      </c>
      <c r="Q10" s="112" t="s">
        <v>93</v>
      </c>
      <c r="R10" s="113" t="n">
        <v>1026</v>
      </c>
      <c r="S10" s="113" t="n">
        <v>0</v>
      </c>
      <c r="T10" s="113" t="n">
        <v>29007</v>
      </c>
      <c r="U10" s="113" t="n">
        <v>21559</v>
      </c>
      <c r="V10" s="117" t="n">
        <v>51592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619</v>
      </c>
      <c r="AC10" s="117" t="n">
        <v>52211</v>
      </c>
      <c r="AD10" s="117" t="n">
        <v>145119</v>
      </c>
    </row>
    <row r="11" customFormat="false" ht="15.95" hidden="false" customHeight="true" outlineLevel="0" collapsed="false">
      <c r="A11" s="111"/>
      <c r="B11" s="112" t="s">
        <v>94</v>
      </c>
      <c r="C11" s="113" t="n">
        <v>41279</v>
      </c>
      <c r="D11" s="113" t="n">
        <v>3068</v>
      </c>
      <c r="E11" s="113" t="n">
        <v>24310</v>
      </c>
      <c r="F11" s="113" t="n">
        <v>3868</v>
      </c>
      <c r="G11" s="113" t="n">
        <v>0</v>
      </c>
      <c r="H11" s="117" t="n">
        <v>72525</v>
      </c>
      <c r="I11" s="113" t="n">
        <v>28856</v>
      </c>
      <c r="J11" s="113" t="n">
        <v>7735</v>
      </c>
      <c r="K11" s="113" t="n">
        <v>432</v>
      </c>
      <c r="L11" s="113" t="n">
        <v>0</v>
      </c>
      <c r="M11" s="113" t="n">
        <v>101</v>
      </c>
      <c r="N11" s="113" t="n">
        <v>0</v>
      </c>
      <c r="O11" s="117" t="n">
        <v>37124</v>
      </c>
      <c r="P11" s="111"/>
      <c r="Q11" s="112" t="s">
        <v>94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09649</v>
      </c>
    </row>
    <row r="12" customFormat="false" ht="15.95" hidden="false" customHeight="true" outlineLevel="0" collapsed="false">
      <c r="A12" s="111"/>
      <c r="B12" s="112" t="s">
        <v>76</v>
      </c>
      <c r="C12" s="117" t="n">
        <v>98907</v>
      </c>
      <c r="D12" s="117" t="n">
        <v>3068</v>
      </c>
      <c r="E12" s="117" t="n">
        <v>24310</v>
      </c>
      <c r="F12" s="117" t="n">
        <v>3868</v>
      </c>
      <c r="G12" s="117" t="n">
        <v>1000</v>
      </c>
      <c r="H12" s="117" t="n">
        <v>131153</v>
      </c>
      <c r="I12" s="117" t="n">
        <v>62964</v>
      </c>
      <c r="J12" s="117" t="n">
        <v>7907</v>
      </c>
      <c r="K12" s="117" t="n">
        <v>432</v>
      </c>
      <c r="L12" s="117" t="n">
        <v>0</v>
      </c>
      <c r="M12" s="117" t="n">
        <v>101</v>
      </c>
      <c r="N12" s="117" t="n">
        <v>0</v>
      </c>
      <c r="O12" s="117" t="n">
        <v>71404</v>
      </c>
      <c r="P12" s="111"/>
      <c r="Q12" s="112" t="s">
        <v>76</v>
      </c>
      <c r="R12" s="117" t="n">
        <v>1026</v>
      </c>
      <c r="S12" s="117" t="n">
        <v>0</v>
      </c>
      <c r="T12" s="117" t="n">
        <v>29007</v>
      </c>
      <c r="U12" s="117" t="n">
        <v>21559</v>
      </c>
      <c r="V12" s="117" t="n">
        <v>51592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619</v>
      </c>
      <c r="AC12" s="117" t="n">
        <v>52211</v>
      </c>
      <c r="AD12" s="117" t="n">
        <v>254768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3</v>
      </c>
      <c r="C14" s="113" t="n">
        <v>47284</v>
      </c>
      <c r="D14" s="113" t="n">
        <v>0</v>
      </c>
      <c r="E14" s="113" t="n">
        <v>0</v>
      </c>
      <c r="F14" s="113" t="n">
        <v>0</v>
      </c>
      <c r="G14" s="113" t="n">
        <v>1000</v>
      </c>
      <c r="H14" s="117" t="n">
        <v>48284</v>
      </c>
      <c r="I14" s="113" t="n">
        <v>24868</v>
      </c>
      <c r="J14" s="113" t="n">
        <v>6248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31116</v>
      </c>
      <c r="P14" s="111" t="n">
        <v>1998</v>
      </c>
      <c r="Q14" s="112" t="s">
        <v>93</v>
      </c>
      <c r="R14" s="113" t="n">
        <v>0</v>
      </c>
      <c r="S14" s="113" t="n">
        <v>401</v>
      </c>
      <c r="T14" s="113" t="n">
        <v>1809</v>
      </c>
      <c r="U14" s="113" t="n">
        <v>5646</v>
      </c>
      <c r="V14" s="117" t="n">
        <v>7856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1432</v>
      </c>
      <c r="AC14" s="117" t="n">
        <v>9288</v>
      </c>
      <c r="AD14" s="117" t="n">
        <v>88688</v>
      </c>
    </row>
    <row r="15" customFormat="false" ht="15.95" hidden="false" customHeight="true" outlineLevel="0" collapsed="false">
      <c r="A15" s="111"/>
      <c r="B15" s="112" t="s">
        <v>94</v>
      </c>
      <c r="C15" s="113" t="n">
        <v>29379</v>
      </c>
      <c r="D15" s="113" t="n">
        <v>7485</v>
      </c>
      <c r="E15" s="113" t="n">
        <v>18384</v>
      </c>
      <c r="F15" s="113" t="n">
        <v>692</v>
      </c>
      <c r="G15" s="113" t="n">
        <v>0</v>
      </c>
      <c r="H15" s="117" t="n">
        <v>55940</v>
      </c>
      <c r="I15" s="113" t="n">
        <v>39856</v>
      </c>
      <c r="J15" s="113" t="n">
        <v>4912</v>
      </c>
      <c r="K15" s="113" t="n">
        <v>0</v>
      </c>
      <c r="L15" s="113" t="n">
        <v>134</v>
      </c>
      <c r="M15" s="113" t="n">
        <v>0</v>
      </c>
      <c r="N15" s="113" t="n">
        <v>0</v>
      </c>
      <c r="O15" s="117" t="n">
        <v>44902</v>
      </c>
      <c r="P15" s="111"/>
      <c r="Q15" s="112" t="s">
        <v>94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100842</v>
      </c>
    </row>
    <row r="16" customFormat="false" ht="15.95" hidden="false" customHeight="true" outlineLevel="0" collapsed="false">
      <c r="A16" s="111"/>
      <c r="B16" s="112" t="s">
        <v>76</v>
      </c>
      <c r="C16" s="117" t="n">
        <v>76663</v>
      </c>
      <c r="D16" s="117" t="n">
        <v>7485</v>
      </c>
      <c r="E16" s="117" t="n">
        <v>18384</v>
      </c>
      <c r="F16" s="117" t="n">
        <v>692</v>
      </c>
      <c r="G16" s="117" t="n">
        <v>1000</v>
      </c>
      <c r="H16" s="117" t="n">
        <v>104224</v>
      </c>
      <c r="I16" s="117" t="n">
        <v>64724</v>
      </c>
      <c r="J16" s="117" t="n">
        <v>11160</v>
      </c>
      <c r="K16" s="117" t="n">
        <v>0</v>
      </c>
      <c r="L16" s="117" t="n">
        <v>134</v>
      </c>
      <c r="M16" s="117" t="n">
        <v>0</v>
      </c>
      <c r="N16" s="117" t="n">
        <v>0</v>
      </c>
      <c r="O16" s="117" t="n">
        <v>76018</v>
      </c>
      <c r="P16" s="111"/>
      <c r="Q16" s="112" t="s">
        <v>76</v>
      </c>
      <c r="R16" s="117" t="n">
        <v>0</v>
      </c>
      <c r="S16" s="117" t="n">
        <v>401</v>
      </c>
      <c r="T16" s="117" t="n">
        <v>1809</v>
      </c>
      <c r="U16" s="117" t="n">
        <v>5646</v>
      </c>
      <c r="V16" s="117" t="n">
        <v>7856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1432</v>
      </c>
      <c r="AC16" s="117" t="n">
        <v>9288</v>
      </c>
      <c r="AD16" s="117" t="n">
        <v>18953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6356</v>
      </c>
      <c r="D18" s="113" t="n">
        <v>5258</v>
      </c>
      <c r="E18" s="113" t="n">
        <v>16666</v>
      </c>
      <c r="F18" s="113" t="n">
        <v>133</v>
      </c>
      <c r="G18" s="113" t="n">
        <v>1000</v>
      </c>
      <c r="H18" s="117" t="n">
        <v>69413</v>
      </c>
      <c r="I18" s="113" t="n">
        <v>33104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33104</v>
      </c>
      <c r="P18" s="111" t="n">
        <v>1997</v>
      </c>
      <c r="Q18" s="268"/>
      <c r="R18" s="113" t="n">
        <v>100</v>
      </c>
      <c r="S18" s="113" t="n">
        <v>0</v>
      </c>
      <c r="T18" s="113" t="n">
        <v>78</v>
      </c>
      <c r="U18" s="113" t="n">
        <v>4933</v>
      </c>
      <c r="V18" s="117" t="n">
        <v>5111</v>
      </c>
      <c r="W18" s="113" t="n">
        <v>0</v>
      </c>
      <c r="X18" s="113" t="n">
        <v>616</v>
      </c>
      <c r="Y18" s="113" t="n">
        <v>0</v>
      </c>
      <c r="Z18" s="113" t="n">
        <v>0</v>
      </c>
      <c r="AA18" s="117" t="n">
        <v>616</v>
      </c>
      <c r="AB18" s="113" t="n">
        <v>363</v>
      </c>
      <c r="AC18" s="117" t="n">
        <v>6090</v>
      </c>
      <c r="AD18" s="117" t="n">
        <v>108607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2760</v>
      </c>
      <c r="D19" s="113" t="n">
        <v>1491</v>
      </c>
      <c r="E19" s="113" t="n">
        <v>4580</v>
      </c>
      <c r="F19" s="113" t="n">
        <v>0</v>
      </c>
      <c r="G19" s="113" t="n">
        <v>1000</v>
      </c>
      <c r="H19" s="117" t="n">
        <v>19831</v>
      </c>
      <c r="I19" s="113" t="n">
        <v>4236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4236</v>
      </c>
      <c r="P19" s="111" t="n">
        <v>1996</v>
      </c>
      <c r="Q19" s="268"/>
      <c r="R19" s="269" t="n">
        <v>0</v>
      </c>
      <c r="S19" s="269" t="n">
        <v>789</v>
      </c>
      <c r="T19" s="269" t="n">
        <v>0</v>
      </c>
      <c r="U19" s="269" t="n">
        <v>1670</v>
      </c>
      <c r="V19" s="117" t="n">
        <v>2459</v>
      </c>
      <c r="W19" s="269" t="n">
        <v>30</v>
      </c>
      <c r="X19" s="269" t="n">
        <v>974</v>
      </c>
      <c r="Y19" s="269" t="n">
        <v>0</v>
      </c>
      <c r="Z19" s="269" t="n">
        <v>0</v>
      </c>
      <c r="AA19" s="117" t="n">
        <v>1004</v>
      </c>
      <c r="AB19" s="113" t="n">
        <v>912</v>
      </c>
      <c r="AC19" s="117" t="n">
        <v>4375</v>
      </c>
      <c r="AD19" s="117" t="n">
        <v>28442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950</v>
      </c>
      <c r="D20" s="113" t="n">
        <v>85</v>
      </c>
      <c r="E20" s="113" t="n">
        <v>623</v>
      </c>
      <c r="F20" s="113" t="n">
        <v>0</v>
      </c>
      <c r="G20" s="113" t="n">
        <v>0</v>
      </c>
      <c r="H20" s="117" t="n">
        <v>2658</v>
      </c>
      <c r="I20" s="113" t="n">
        <v>7656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7656</v>
      </c>
      <c r="P20" s="111" t="n">
        <v>1995</v>
      </c>
      <c r="Q20" s="133"/>
      <c r="R20" s="269" t="s">
        <v>36</v>
      </c>
      <c r="S20" s="269" t="s">
        <v>36</v>
      </c>
      <c r="T20" s="269" t="s">
        <v>36</v>
      </c>
      <c r="U20" s="269" t="s">
        <v>36</v>
      </c>
      <c r="V20" s="120" t="n">
        <v>494</v>
      </c>
      <c r="W20" s="269" t="s">
        <v>36</v>
      </c>
      <c r="X20" s="269" t="s">
        <v>36</v>
      </c>
      <c r="Y20" s="269" t="s">
        <v>36</v>
      </c>
      <c r="Z20" s="269" t="s">
        <v>36</v>
      </c>
      <c r="AA20" s="117" t="n">
        <v>411</v>
      </c>
      <c r="AB20" s="113" t="n">
        <v>1050</v>
      </c>
      <c r="AC20" s="117" t="n">
        <v>1955</v>
      </c>
      <c r="AD20" s="117" t="n">
        <v>12269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6</v>
      </c>
      <c r="S21" s="269" t="s">
        <v>36</v>
      </c>
      <c r="T21" s="269" t="s">
        <v>36</v>
      </c>
      <c r="U21" s="269" t="s">
        <v>36</v>
      </c>
      <c r="V21" s="120" t="n">
        <v>0</v>
      </c>
      <c r="W21" s="269" t="s">
        <v>36</v>
      </c>
      <c r="X21" s="269" t="s">
        <v>36</v>
      </c>
      <c r="Y21" s="269" t="s">
        <v>36</v>
      </c>
      <c r="Z21" s="269" t="s">
        <v>36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6</v>
      </c>
      <c r="S22" s="269" t="s">
        <v>36</v>
      </c>
      <c r="T22" s="269" t="s">
        <v>36</v>
      </c>
      <c r="U22" s="269" t="s">
        <v>36</v>
      </c>
      <c r="V22" s="120" t="n">
        <v>0</v>
      </c>
      <c r="W22" s="270" t="s">
        <v>36</v>
      </c>
      <c r="X22" s="269" t="s">
        <v>36</v>
      </c>
      <c r="Y22" s="269" t="s">
        <v>36</v>
      </c>
      <c r="Z22" s="269" t="s">
        <v>36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6</v>
      </c>
      <c r="S23" s="274" t="s">
        <v>36</v>
      </c>
      <c r="T23" s="274" t="s">
        <v>36</v>
      </c>
      <c r="U23" s="274" t="s">
        <v>36</v>
      </c>
      <c r="V23" s="275" t="n">
        <v>0</v>
      </c>
      <c r="W23" s="273" t="s">
        <v>36</v>
      </c>
      <c r="X23" s="274" t="s">
        <v>36</v>
      </c>
      <c r="Y23" s="274" t="s">
        <v>36</v>
      </c>
      <c r="Z23" s="274" t="s">
        <v>36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5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6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7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8</v>
      </c>
      <c r="B5" s="285" t="n">
        <v>13.9</v>
      </c>
      <c r="C5" s="285" t="n">
        <v>11.2</v>
      </c>
      <c r="D5" s="285" t="n">
        <v>8.1</v>
      </c>
      <c r="E5" s="285" t="n">
        <v>13.7</v>
      </c>
      <c r="F5" s="285" t="n">
        <v>13.2</v>
      </c>
      <c r="G5" s="285" t="s">
        <v>36</v>
      </c>
      <c r="H5" s="285" t="s">
        <v>36</v>
      </c>
      <c r="I5" s="286" t="s">
        <v>36</v>
      </c>
    </row>
    <row r="6" customFormat="false" ht="26.1" hidden="false" customHeight="true" outlineLevel="0" collapsed="false">
      <c r="A6" s="284" t="s">
        <v>229</v>
      </c>
      <c r="B6" s="285" t="n">
        <v>12.554045750552</v>
      </c>
      <c r="C6" s="285" t="n">
        <v>11.377635057511</v>
      </c>
      <c r="D6" s="285" t="n">
        <v>9.72000874972657</v>
      </c>
      <c r="E6" s="285" t="n">
        <v>21.301775147929</v>
      </c>
      <c r="F6" s="285" t="n">
        <v>48.9434608794974</v>
      </c>
      <c r="G6" s="285" t="s">
        <v>36</v>
      </c>
      <c r="H6" s="285" t="s">
        <v>36</v>
      </c>
      <c r="I6" s="287" t="s">
        <v>36</v>
      </c>
    </row>
    <row r="7" customFormat="false" ht="26.1" hidden="false" customHeight="true" outlineLevel="0" collapsed="false">
      <c r="A7" s="284" t="s">
        <v>230</v>
      </c>
      <c r="B7" s="285" t="n">
        <v>15.4022505791679</v>
      </c>
      <c r="C7" s="285" t="n">
        <v>13.9479243554175</v>
      </c>
      <c r="D7" s="285" t="n">
        <v>11.705490535506</v>
      </c>
      <c r="E7" s="285" t="n">
        <v>28.6482017362547</v>
      </c>
      <c r="F7" s="285" t="n">
        <v>138.449111470113</v>
      </c>
      <c r="G7" s="285" t="s">
        <v>36</v>
      </c>
      <c r="H7" s="285" t="s">
        <v>36</v>
      </c>
      <c r="I7" s="287" t="s">
        <v>36</v>
      </c>
    </row>
    <row r="8" customFormat="false" ht="26.1" hidden="false" customHeight="true" outlineLevel="0" collapsed="false">
      <c r="A8" s="284" t="s">
        <v>231</v>
      </c>
      <c r="B8" s="285" t="n">
        <v>5.15247845885789</v>
      </c>
      <c r="C8" s="285" t="n">
        <v>5.9656456323446</v>
      </c>
      <c r="D8" s="285" t="n">
        <v>5.34045811068404</v>
      </c>
      <c r="E8" s="285" t="n">
        <v>15.5690463382771</v>
      </c>
      <c r="F8" s="285" t="n">
        <v>42.4900057110223</v>
      </c>
      <c r="G8" s="285" t="s">
        <v>36</v>
      </c>
      <c r="H8" s="285" t="s">
        <v>36</v>
      </c>
      <c r="I8" s="287" t="s">
        <v>36</v>
      </c>
    </row>
    <row r="9" customFormat="false" ht="27" hidden="false" customHeight="true" outlineLevel="0" collapsed="false">
      <c r="A9" s="284" t="s">
        <v>232</v>
      </c>
      <c r="B9" s="285" t="n">
        <v>7.32093216553579</v>
      </c>
      <c r="C9" s="285" t="n">
        <v>4.92180202620171</v>
      </c>
      <c r="D9" s="285" t="n">
        <v>3.6040994386156</v>
      </c>
      <c r="E9" s="285" t="n">
        <v>6.68676878542998</v>
      </c>
      <c r="F9" s="285" t="n">
        <v>6.11269614835949</v>
      </c>
      <c r="G9" s="285" t="s">
        <v>36</v>
      </c>
      <c r="H9" s="285" t="s">
        <v>36</v>
      </c>
      <c r="I9" s="287" t="s">
        <v>36</v>
      </c>
    </row>
    <row r="10" customFormat="false" ht="26.1" hidden="false" customHeight="true" outlineLevel="0" collapsed="false">
      <c r="A10" s="281" t="s">
        <v>233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4</v>
      </c>
      <c r="B11" s="285" t="n">
        <v>42.0983078524512</v>
      </c>
      <c r="C11" s="285" t="n">
        <v>50.4982905864603</v>
      </c>
      <c r="D11" s="285" t="n">
        <v>57.3513327708509</v>
      </c>
      <c r="E11" s="285" t="n">
        <v>60.0553292860985</v>
      </c>
      <c r="F11" s="285" t="n">
        <v>38.7778412335808</v>
      </c>
      <c r="G11" s="285" t="s">
        <v>36</v>
      </c>
      <c r="H11" s="285" t="s">
        <v>36</v>
      </c>
      <c r="I11" s="287" t="s">
        <v>36</v>
      </c>
    </row>
    <row r="12" customFormat="false" ht="26.1" hidden="false" customHeight="true" outlineLevel="0" collapsed="false">
      <c r="A12" s="284" t="s">
        <v>235</v>
      </c>
      <c r="B12" s="285" t="n">
        <v>9.09072732483355</v>
      </c>
      <c r="C12" s="285" t="n">
        <v>0.0356325462195239</v>
      </c>
      <c r="D12" s="285" t="n">
        <v>0</v>
      </c>
      <c r="E12" s="285" t="n">
        <v>0</v>
      </c>
      <c r="F12" s="285" t="n">
        <v>0</v>
      </c>
      <c r="G12" s="285" t="s">
        <v>36</v>
      </c>
      <c r="H12" s="285" t="s">
        <v>36</v>
      </c>
      <c r="I12" s="287" t="s">
        <v>36</v>
      </c>
    </row>
    <row r="13" customFormat="false" ht="26.1" hidden="false" customHeight="true" outlineLevel="0" collapsed="false">
      <c r="A13" s="284" t="s">
        <v>236</v>
      </c>
      <c r="B13" s="285" t="n">
        <v>7.40156729169414</v>
      </c>
      <c r="C13" s="285" t="n">
        <v>5.41198942516644</v>
      </c>
      <c r="D13" s="285" t="n">
        <v>4.37955063904253</v>
      </c>
      <c r="E13" s="285" t="n">
        <v>5.73272880965189</v>
      </c>
      <c r="F13" s="285" t="n">
        <v>6.45345516847516</v>
      </c>
      <c r="G13" s="285" t="s">
        <v>36</v>
      </c>
      <c r="H13" s="285" t="s">
        <v>36</v>
      </c>
      <c r="I13" s="287" t="s">
        <v>36</v>
      </c>
    </row>
    <row r="14" customFormat="false" ht="26.1" hidden="false" customHeight="true" outlineLevel="0" collapsed="false">
      <c r="A14" s="284" t="s">
        <v>237</v>
      </c>
      <c r="B14" s="285" t="n">
        <v>76.1469725260069</v>
      </c>
      <c r="C14" s="285" t="n">
        <v>66.981367111181</v>
      </c>
      <c r="D14" s="285" t="n">
        <v>76.0150842029135</v>
      </c>
      <c r="E14" s="285" t="n">
        <v>74.8700816629547</v>
      </c>
      <c r="F14" s="285" t="n">
        <v>74.2397137745975</v>
      </c>
      <c r="G14" s="285" t="s">
        <v>36</v>
      </c>
      <c r="H14" s="285" t="s">
        <v>36</v>
      </c>
      <c r="I14" s="287" t="s">
        <v>36</v>
      </c>
    </row>
    <row r="15" customFormat="false" ht="26.1" hidden="false" customHeight="true" outlineLevel="0" collapsed="false">
      <c r="A15" s="281" t="s">
        <v>238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9</v>
      </c>
      <c r="B16" s="285" t="n">
        <v>31.2024600811984</v>
      </c>
      <c r="C16" s="285" t="n">
        <v>30.233781333481</v>
      </c>
      <c r="D16" s="285" t="n">
        <v>27.8960032498984</v>
      </c>
      <c r="E16" s="285" t="n">
        <v>25.5744255744256</v>
      </c>
      <c r="F16" s="285" t="n">
        <v>48.9434608794974</v>
      </c>
      <c r="G16" s="285" t="s">
        <v>36</v>
      </c>
      <c r="H16" s="285" t="s">
        <v>36</v>
      </c>
      <c r="I16" s="287" t="s">
        <v>36</v>
      </c>
    </row>
    <row r="17" customFormat="false" ht="26.1" hidden="false" customHeight="true" outlineLevel="0" collapsed="false">
      <c r="A17" s="284" t="s">
        <v>240</v>
      </c>
      <c r="B17" s="285" t="n">
        <v>38.281532376602</v>
      </c>
      <c r="C17" s="285" t="n">
        <v>37.0638092086844</v>
      </c>
      <c r="D17" s="285" t="n">
        <v>33.594249802431</v>
      </c>
      <c r="E17" s="285" t="n">
        <v>34.3943778420835</v>
      </c>
      <c r="F17" s="285" t="n">
        <v>138.449111470113</v>
      </c>
      <c r="G17" s="285" t="s">
        <v>36</v>
      </c>
      <c r="H17" s="285" t="s">
        <v>36</v>
      </c>
      <c r="I17" s="287" t="s">
        <v>36</v>
      </c>
    </row>
    <row r="18" customFormat="false" ht="26.1" hidden="false" customHeight="true" outlineLevel="0" collapsed="false">
      <c r="A18" s="284" t="s">
        <v>241</v>
      </c>
      <c r="B18" s="285" t="n">
        <v>32.0918911709789</v>
      </c>
      <c r="C18" s="285" t="n">
        <v>19.946763174803</v>
      </c>
      <c r="D18" s="285" t="n">
        <v>28.6496538898647</v>
      </c>
      <c r="E18" s="285" t="n">
        <v>8.54986389507548</v>
      </c>
      <c r="F18" s="285" t="n">
        <v>41.1449016100179</v>
      </c>
      <c r="G18" s="285" t="s">
        <v>36</v>
      </c>
      <c r="H18" s="285" t="s">
        <v>36</v>
      </c>
      <c r="I18" s="287" t="s">
        <v>36</v>
      </c>
    </row>
    <row r="19" customFormat="false" ht="26.1" hidden="false" customHeight="true" outlineLevel="0" collapsed="false">
      <c r="A19" s="281" t="s">
        <v>242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3</v>
      </c>
      <c r="B20" s="285" t="n">
        <v>0.761421826494046</v>
      </c>
      <c r="C20" s="285" t="n">
        <v>2.83170900161154</v>
      </c>
      <c r="D20" s="285" t="n">
        <v>3.91352333960917</v>
      </c>
      <c r="E20" s="285" t="n">
        <v>9.78054727716066</v>
      </c>
      <c r="F20" s="285" t="n">
        <v>12.2215876641919</v>
      </c>
      <c r="G20" s="285" t="s">
        <v>36</v>
      </c>
      <c r="H20" s="285" t="s">
        <v>36</v>
      </c>
      <c r="I20" s="286" t="s">
        <v>36</v>
      </c>
    </row>
    <row r="21" customFormat="false" ht="26.1" hidden="false" customHeight="true" outlineLevel="0" collapsed="false">
      <c r="A21" s="284" t="s">
        <v>244</v>
      </c>
      <c r="B21" s="285" t="n">
        <v>6.77141588992455</v>
      </c>
      <c r="C21" s="285" t="n">
        <v>32.4359960443907</v>
      </c>
      <c r="D21" s="285" t="n">
        <v>44.5594322885866</v>
      </c>
      <c r="E21" s="285" t="n">
        <v>51.5714285714286</v>
      </c>
      <c r="F21" s="285" t="n">
        <v>28.5333333333333</v>
      </c>
      <c r="G21" s="285" t="s">
        <v>36</v>
      </c>
      <c r="H21" s="285" t="s">
        <v>36</v>
      </c>
      <c r="I21" s="287" t="s">
        <v>36</v>
      </c>
    </row>
    <row r="22" customFormat="false" ht="26.1" hidden="false" customHeight="true" outlineLevel="0" collapsed="false">
      <c r="A22" s="284" t="s">
        <v>245</v>
      </c>
      <c r="B22" s="285" t="n">
        <v>7.2647619047619</v>
      </c>
      <c r="C22" s="285" t="n">
        <v>34.9349112426036</v>
      </c>
      <c r="D22" s="285" t="n">
        <v>47.09375</v>
      </c>
      <c r="E22" s="285" t="n">
        <v>52.5090909090909</v>
      </c>
      <c r="F22" s="285" t="n">
        <v>28.5333333333333</v>
      </c>
      <c r="G22" s="285" t="s">
        <v>36</v>
      </c>
      <c r="H22" s="285" t="s">
        <v>36</v>
      </c>
      <c r="I22" s="287" t="s">
        <v>36</v>
      </c>
    </row>
    <row r="23" customFormat="false" ht="26.1" hidden="false" customHeight="true" outlineLevel="0" collapsed="false">
      <c r="A23" s="281" t="s">
        <v>246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7</v>
      </c>
      <c r="B24" s="285" t="n">
        <v>16.8774518122199</v>
      </c>
      <c r="C24" s="285" t="n">
        <v>21.428708464431</v>
      </c>
      <c r="D24" s="285" t="n">
        <v>20.928390573265</v>
      </c>
      <c r="E24" s="285" t="n">
        <v>20.4822541316716</v>
      </c>
      <c r="F24" s="285" t="n">
        <v>26.0422615648201</v>
      </c>
      <c r="G24" s="285" t="s">
        <v>36</v>
      </c>
      <c r="H24" s="285" t="s">
        <v>36</v>
      </c>
      <c r="I24" s="286" t="s">
        <v>36</v>
      </c>
    </row>
    <row r="25" customFormat="false" ht="26.1" hidden="false" customHeight="true" outlineLevel="0" collapsed="false">
      <c r="A25" s="284" t="s">
        <v>248</v>
      </c>
      <c r="B25" s="285" t="n">
        <v>157.535402307802</v>
      </c>
      <c r="C25" s="285" t="n">
        <v>199.029642429882</v>
      </c>
      <c r="D25" s="285" t="n">
        <v>210.050525740817</v>
      </c>
      <c r="E25" s="285" t="n">
        <v>306.275579809004</v>
      </c>
      <c r="F25" s="285" t="n">
        <v>1525</v>
      </c>
      <c r="G25" s="285" t="s">
        <v>36</v>
      </c>
      <c r="H25" s="285" t="s">
        <v>36</v>
      </c>
      <c r="I25" s="287" t="s">
        <v>36</v>
      </c>
    </row>
    <row r="26" customFormat="false" ht="26.1" hidden="false" customHeight="true" outlineLevel="0" collapsed="false">
      <c r="A26" s="284" t="s">
        <v>249</v>
      </c>
      <c r="B26" s="285" t="n">
        <v>-43.4452750195247</v>
      </c>
      <c r="C26" s="285" t="n">
        <v>-17.6660011592709</v>
      </c>
      <c r="D26" s="285" t="n">
        <v>-36.9884000875465</v>
      </c>
      <c r="E26" s="285" t="n">
        <v>18.8722669735328</v>
      </c>
      <c r="F26" s="285" t="n">
        <v>35.9375</v>
      </c>
      <c r="G26" s="285" t="s">
        <v>36</v>
      </c>
      <c r="H26" s="285" t="s">
        <v>36</v>
      </c>
      <c r="I26" s="287" t="s">
        <v>36</v>
      </c>
    </row>
    <row r="27" customFormat="false" ht="26.1" hidden="false" customHeight="true" outlineLevel="0" collapsed="false">
      <c r="A27" s="284" t="s">
        <v>250</v>
      </c>
      <c r="B27" s="285" t="n">
        <v>105.538236539276</v>
      </c>
      <c r="C27" s="285" t="n">
        <v>110.709785804284</v>
      </c>
      <c r="D27" s="285" t="n">
        <v>115.136226034309</v>
      </c>
      <c r="E27" s="285" t="n">
        <v>150.374531835206</v>
      </c>
      <c r="F27" s="285" t="n">
        <v>201.388888888889</v>
      </c>
      <c r="G27" s="285" t="s">
        <v>36</v>
      </c>
      <c r="H27" s="285" t="s">
        <v>36</v>
      </c>
      <c r="I27" s="287" t="s">
        <v>36</v>
      </c>
    </row>
    <row r="28" customFormat="false" ht="26.1" hidden="false" customHeight="true" outlineLevel="0" collapsed="false">
      <c r="A28" s="284" t="s">
        <v>251</v>
      </c>
      <c r="B28" s="285" t="n">
        <v>1.37094033043861</v>
      </c>
      <c r="C28" s="285" t="n">
        <v>0.0150753080159524</v>
      </c>
      <c r="D28" s="285" t="n">
        <v>0</v>
      </c>
      <c r="E28" s="285" t="n">
        <v>0</v>
      </c>
      <c r="F28" s="285" t="n">
        <v>0</v>
      </c>
      <c r="G28" s="285" t="s">
        <v>36</v>
      </c>
      <c r="H28" s="285" t="s">
        <v>36</v>
      </c>
      <c r="I28" s="287" t="s">
        <v>36</v>
      </c>
    </row>
    <row r="29" customFormat="false" ht="26.1" hidden="false" customHeight="true" outlineLevel="0" collapsed="false">
      <c r="A29" s="281" t="s">
        <v>252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3</v>
      </c>
      <c r="B30" s="285" t="n">
        <v>0.998934642738156</v>
      </c>
      <c r="C30" s="285" t="n">
        <v>0.73584962255458</v>
      </c>
      <c r="D30" s="285" t="n">
        <v>0.596640144665798</v>
      </c>
      <c r="E30" s="285" t="n">
        <v>0.275622538819718</v>
      </c>
      <c r="F30" s="285" t="n">
        <v>0.0820363377404635</v>
      </c>
      <c r="G30" s="285" t="s">
        <v>36</v>
      </c>
      <c r="H30" s="285" t="s">
        <v>36</v>
      </c>
      <c r="I30" s="287" t="s">
        <v>36</v>
      </c>
    </row>
    <row r="31" customFormat="false" ht="26.1" hidden="false" customHeight="true" outlineLevel="0" collapsed="false">
      <c r="A31" s="284" t="s">
        <v>254</v>
      </c>
      <c r="B31" s="285" t="n">
        <v>1.25426379723196</v>
      </c>
      <c r="C31" s="285" t="n">
        <v>0.897678856671565</v>
      </c>
      <c r="D31" s="285" t="n">
        <v>0.765393519990708</v>
      </c>
      <c r="E31" s="285" t="n">
        <v>0.380008490016936</v>
      </c>
      <c r="F31" s="285" t="n">
        <v>0.0813401599969333</v>
      </c>
      <c r="G31" s="285" t="s">
        <v>36</v>
      </c>
      <c r="H31" s="285" t="s">
        <v>36</v>
      </c>
      <c r="I31" s="287" t="s">
        <v>36</v>
      </c>
    </row>
    <row r="32" customFormat="false" ht="26.1" hidden="false" customHeight="true" outlineLevel="0" collapsed="false">
      <c r="A32" s="284" t="s">
        <v>255</v>
      </c>
      <c r="B32" s="285" t="n">
        <v>1.20541491021615</v>
      </c>
      <c r="C32" s="285" t="n">
        <v>0.744624076662828</v>
      </c>
      <c r="D32" s="285" t="n">
        <v>0.517897329254165</v>
      </c>
      <c r="E32" s="285" t="n">
        <v>0.0531431879818387</v>
      </c>
      <c r="F32" s="285" t="n">
        <v>0</v>
      </c>
      <c r="G32" s="285" t="s">
        <v>36</v>
      </c>
      <c r="H32" s="285" t="s">
        <v>36</v>
      </c>
      <c r="I32" s="287" t="s">
        <v>36</v>
      </c>
    </row>
    <row r="33" customFormat="false" ht="26.1" hidden="false" customHeight="true" outlineLevel="0" collapsed="false">
      <c r="A33" s="281" t="s">
        <v>256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3</v>
      </c>
      <c r="B34" s="285" t="n">
        <v>0.494185745821271</v>
      </c>
      <c r="C34" s="285" t="n">
        <v>0.392348756646752</v>
      </c>
      <c r="D34" s="285" t="n">
        <v>0.330272491060216</v>
      </c>
      <c r="E34" s="285" t="n">
        <v>0.145248786403026</v>
      </c>
      <c r="F34" s="285" t="n">
        <v>0.0426824987616956</v>
      </c>
      <c r="G34" s="285" t="s">
        <v>36</v>
      </c>
      <c r="H34" s="285" t="s">
        <v>36</v>
      </c>
      <c r="I34" s="287" t="s">
        <v>36</v>
      </c>
    </row>
    <row r="35" customFormat="false" ht="26.1" hidden="false" customHeight="true" outlineLevel="0" collapsed="false">
      <c r="A35" s="284" t="s">
        <v>254</v>
      </c>
      <c r="B35" s="285" t="n">
        <v>0.690965598208867</v>
      </c>
      <c r="C35" s="285" t="n">
        <v>0.516677282223822</v>
      </c>
      <c r="D35" s="285" t="n">
        <v>0.416550677589934</v>
      </c>
      <c r="E35" s="285" t="n">
        <v>0.202457573286274</v>
      </c>
      <c r="F35" s="285" t="n">
        <v>0.0389405196466105</v>
      </c>
      <c r="G35" s="285" t="s">
        <v>36</v>
      </c>
      <c r="H35" s="285" t="s">
        <v>36</v>
      </c>
      <c r="I35" s="287" t="s">
        <v>36</v>
      </c>
    </row>
    <row r="36" customFormat="false" ht="26.1" hidden="false" customHeight="true" outlineLevel="0" collapsed="false">
      <c r="A36" s="290" t="s">
        <v>255</v>
      </c>
      <c r="B36" s="291" t="n">
        <v>0.559098482341899</v>
      </c>
      <c r="C36" s="291" t="n">
        <v>0.389873332514378</v>
      </c>
      <c r="D36" s="291" t="n">
        <v>0.293737362561945</v>
      </c>
      <c r="E36" s="291" t="n">
        <v>0.0283784144407077</v>
      </c>
      <c r="F36" s="291" t="n">
        <v>0</v>
      </c>
      <c r="G36" s="291" t="s">
        <v>36</v>
      </c>
      <c r="H36" s="291" t="s">
        <v>36</v>
      </c>
      <c r="I36" s="292" t="s">
        <v>36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4:21Z</dcterms:created>
  <dc:creator>gkilinc</dc:creator>
  <dc:description/>
  <dc:language>en-US</dc:language>
  <cp:lastModifiedBy>erdogana</cp:lastModifiedBy>
  <dcterms:modified xsi:type="dcterms:W3CDTF">2009-10-09T12:04:10Z</dcterms:modified>
  <cp:revision>0</cp:revision>
  <dc:subject/>
  <dc:title/>
</cp:coreProperties>
</file>