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SBC Bank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HSBC Bank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51">
  <si>
    <t xml:space="preserve">HSBC Bank A.Ş.</t>
  </si>
  <si>
    <t xml:space="preserve">Genel Bilgiler</t>
  </si>
  <si>
    <t xml:space="preserve">Kuruluş Yılı</t>
  </si>
  <si>
    <t xml:space="preserve">:</t>
  </si>
  <si>
    <t xml:space="preserve">1990</t>
  </si>
  <si>
    <t xml:space="preserve">Banka Grubu</t>
  </si>
  <si>
    <t xml:space="preserve">Türkiye'de Kurulmuş Yabancı Bankalar</t>
  </si>
  <si>
    <t xml:space="preserve">Ana Ortaklar</t>
  </si>
  <si>
    <t xml:space="preserve">HSBC Bank International Financial Services Ltd.</t>
  </si>
  <si>
    <t xml:space="preserve">Yönetim Kurulu Başkanı</t>
  </si>
  <si>
    <t xml:space="preserve">Shaun Wallis</t>
  </si>
  <si>
    <t xml:space="preserve">Genel Müdür</t>
  </si>
  <si>
    <t xml:space="preserve">Piraye Antika</t>
  </si>
  <si>
    <t xml:space="preserve">Genel Merkez Adresi</t>
  </si>
  <si>
    <t xml:space="preserve">Maya Tower, Yıldırım Oğuz Göker Cad.</t>
  </si>
  <si>
    <t xml:space="preserve">Sümbül Sok. No 4  Akatlar, 80630</t>
  </si>
  <si>
    <t xml:space="preserve">İstanbul</t>
  </si>
  <si>
    <t xml:space="preserve">Telefon</t>
  </si>
  <si>
    <t xml:space="preserve">212-339 20 00</t>
  </si>
  <si>
    <t xml:space="preserve">Faks</t>
  </si>
  <si>
    <t xml:space="preserve">212-339 21 00</t>
  </si>
  <si>
    <t xml:space="preserve">SWIFT Kodu</t>
  </si>
  <si>
    <t xml:space="preserve">MIDLTRIX       </t>
  </si>
  <si>
    <t xml:space="preserve">EFT Kodu</t>
  </si>
  <si>
    <t xml:space="preserve">0123</t>
  </si>
  <si>
    <t xml:space="preserve">Web Sayfası Adresi</t>
  </si>
  <si>
    <t xml:space="preserve">-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9</v>
      </c>
      <c r="C21" s="21" t="s">
        <v>3</v>
      </c>
      <c r="D21" s="21" t="s">
        <v>10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1</v>
      </c>
      <c r="C23" s="21" t="s">
        <v>3</v>
      </c>
      <c r="D23" s="21" t="s">
        <v>12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3</v>
      </c>
      <c r="C25" s="21" t="s">
        <v>3</v>
      </c>
      <c r="D25" s="25" t="s">
        <v>14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5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6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7</v>
      </c>
      <c r="C29" s="21" t="s">
        <v>3</v>
      </c>
      <c r="D29" s="25" t="s">
        <v>18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9</v>
      </c>
      <c r="C30" s="21" t="s">
        <v>3</v>
      </c>
      <c r="D30" s="25" t="s">
        <v>20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1</v>
      </c>
      <c r="C32" s="21" t="s">
        <v>3</v>
      </c>
      <c r="D32" s="25" t="s">
        <v>22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3</v>
      </c>
      <c r="C33" s="21" t="s">
        <v>3</v>
      </c>
      <c r="D33" s="25" t="s">
        <v>24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5</v>
      </c>
      <c r="C34" s="21" t="s">
        <v>3</v>
      </c>
      <c r="D34" s="25" t="s">
        <v>26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7</v>
      </c>
      <c r="C36" s="21" t="s">
        <v>3</v>
      </c>
      <c r="D36" s="26" t="n">
        <f aca="false">D37+IF(ISNUMBER(D38),D38,0)</f>
        <v>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8</v>
      </c>
      <c r="C37" s="21" t="s">
        <v>3</v>
      </c>
      <c r="D37" s="26" t="n">
        <v>1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9</v>
      </c>
      <c r="C38" s="21" t="s">
        <v>3</v>
      </c>
      <c r="D38" s="26" t="s">
        <v>26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0</v>
      </c>
      <c r="C40" s="21" t="s">
        <v>3</v>
      </c>
      <c r="D40" s="26" t="s">
        <v>26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1</v>
      </c>
      <c r="C41" s="21" t="s">
        <v>3</v>
      </c>
      <c r="D41" s="26" t="s">
        <v>26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2</v>
      </c>
      <c r="C42" s="21" t="s">
        <v>3</v>
      </c>
      <c r="D42" s="26" t="n">
        <v>1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3</v>
      </c>
      <c r="C44" s="21" t="s">
        <v>3</v>
      </c>
      <c r="D44" s="26" t="n">
        <v>67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5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6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7</v>
      </c>
      <c r="O4" s="55"/>
      <c r="P4" s="55"/>
      <c r="Q4" s="55"/>
      <c r="R4" s="56"/>
      <c r="S4" s="57" t="s">
        <v>38</v>
      </c>
      <c r="T4" s="55"/>
      <c r="U4" s="55"/>
      <c r="V4" s="55"/>
      <c r="W4" s="55"/>
      <c r="X4" s="55"/>
      <c r="Y4" s="56"/>
      <c r="Z4" s="57" t="s">
        <v>39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0</v>
      </c>
      <c r="I5" s="67"/>
      <c r="J5" s="67"/>
      <c r="K5" s="68"/>
      <c r="L5" s="65"/>
      <c r="M5" s="65"/>
      <c r="N5" s="69" t="s">
        <v>41</v>
      </c>
      <c r="O5" s="70"/>
      <c r="P5" s="71"/>
      <c r="Q5" s="64"/>
      <c r="R5" s="72"/>
      <c r="S5" s="73" t="s">
        <v>42</v>
      </c>
      <c r="T5" s="74"/>
      <c r="U5" s="75" t="s">
        <v>43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4</v>
      </c>
      <c r="M6" s="78"/>
      <c r="N6" s="82" t="s">
        <v>37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5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6</v>
      </c>
      <c r="G7" s="62"/>
      <c r="H7" s="62"/>
      <c r="I7" s="87"/>
      <c r="J7" s="87"/>
      <c r="K7" s="87"/>
      <c r="L7" s="62" t="s">
        <v>47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8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49</v>
      </c>
      <c r="G8" s="86"/>
      <c r="H8" s="62" t="s">
        <v>50</v>
      </c>
      <c r="I8" s="87" t="s">
        <v>51</v>
      </c>
      <c r="J8" s="87" t="s">
        <v>45</v>
      </c>
      <c r="K8" s="91"/>
      <c r="L8" s="89" t="s">
        <v>52</v>
      </c>
      <c r="M8" s="62"/>
      <c r="N8" s="62" t="s">
        <v>45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3</v>
      </c>
      <c r="Y8" s="87"/>
      <c r="Z8" s="62" t="s">
        <v>54</v>
      </c>
      <c r="AA8" s="87" t="s">
        <v>55</v>
      </c>
      <c r="AB8" s="86" t="s">
        <v>56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7</v>
      </c>
      <c r="D9" s="62"/>
      <c r="E9" s="62"/>
      <c r="F9" s="62" t="s">
        <v>58</v>
      </c>
      <c r="G9" s="62" t="s">
        <v>59</v>
      </c>
      <c r="H9" s="87" t="s">
        <v>60</v>
      </c>
      <c r="I9" s="87" t="s">
        <v>61</v>
      </c>
      <c r="J9" s="87" t="s">
        <v>45</v>
      </c>
      <c r="K9" s="91"/>
      <c r="L9" s="90" t="s">
        <v>62</v>
      </c>
      <c r="M9" s="93"/>
      <c r="N9" s="87"/>
      <c r="O9" s="87"/>
      <c r="P9" s="88"/>
      <c r="Q9" s="88" t="s">
        <v>63</v>
      </c>
      <c r="R9" s="93"/>
      <c r="S9" s="88" t="s">
        <v>64</v>
      </c>
      <c r="T9" s="88"/>
      <c r="U9" s="87"/>
      <c r="V9" s="62"/>
      <c r="W9" s="88" t="s">
        <v>65</v>
      </c>
      <c r="X9" s="88" t="s">
        <v>66</v>
      </c>
      <c r="Y9" s="87"/>
      <c r="Z9" s="62" t="s">
        <v>67</v>
      </c>
      <c r="AA9" s="62" t="s">
        <v>68</v>
      </c>
      <c r="AB9" s="87" t="s">
        <v>69</v>
      </c>
      <c r="AC9" s="86"/>
      <c r="AD9" s="94" t="s">
        <v>70</v>
      </c>
    </row>
    <row r="10" customFormat="false" ht="15.75" hidden="false" customHeight="true" outlineLevel="0" collapsed="false">
      <c r="A10" s="95" t="s">
        <v>71</v>
      </c>
      <c r="B10" s="96" t="s">
        <v>45</v>
      </c>
      <c r="C10" s="97" t="s">
        <v>72</v>
      </c>
      <c r="D10" s="98" t="s">
        <v>73</v>
      </c>
      <c r="E10" s="98" t="s">
        <v>74</v>
      </c>
      <c r="F10" s="98" t="s">
        <v>75</v>
      </c>
      <c r="G10" s="98" t="s">
        <v>76</v>
      </c>
      <c r="H10" s="98" t="s">
        <v>77</v>
      </c>
      <c r="I10" s="99" t="s">
        <v>78</v>
      </c>
      <c r="J10" s="98" t="s">
        <v>46</v>
      </c>
      <c r="K10" s="100" t="s">
        <v>70</v>
      </c>
      <c r="L10" s="101" t="s">
        <v>79</v>
      </c>
      <c r="M10" s="100" t="s">
        <v>70</v>
      </c>
      <c r="N10" s="101" t="s">
        <v>80</v>
      </c>
      <c r="O10" s="98" t="s">
        <v>81</v>
      </c>
      <c r="P10" s="102" t="s">
        <v>70</v>
      </c>
      <c r="Q10" s="101" t="s">
        <v>82</v>
      </c>
      <c r="R10" s="102" t="s">
        <v>70</v>
      </c>
      <c r="S10" s="103" t="s">
        <v>37</v>
      </c>
      <c r="T10" s="102" t="s">
        <v>83</v>
      </c>
      <c r="U10" s="98" t="s">
        <v>49</v>
      </c>
      <c r="V10" s="101" t="s">
        <v>46</v>
      </c>
      <c r="W10" s="101" t="s">
        <v>72</v>
      </c>
      <c r="X10" s="104" t="s">
        <v>84</v>
      </c>
      <c r="Y10" s="105" t="s">
        <v>70</v>
      </c>
      <c r="Z10" s="101" t="s">
        <v>85</v>
      </c>
      <c r="AA10" s="98" t="s">
        <v>86</v>
      </c>
      <c r="AB10" s="98" t="s">
        <v>34</v>
      </c>
      <c r="AC10" s="102" t="s">
        <v>70</v>
      </c>
      <c r="AD10" s="106" t="s">
        <v>34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7</v>
      </c>
      <c r="C12" s="113" t="n">
        <v>14</v>
      </c>
      <c r="D12" s="113" t="n">
        <v>13708</v>
      </c>
      <c r="E12" s="113" t="n">
        <v>161</v>
      </c>
      <c r="F12" s="113" t="n">
        <v>0</v>
      </c>
      <c r="G12" s="113" t="n">
        <v>0</v>
      </c>
      <c r="H12" s="113" t="n">
        <v>567</v>
      </c>
      <c r="I12" s="113" t="n">
        <v>145791</v>
      </c>
      <c r="J12" s="113" t="n">
        <v>0</v>
      </c>
      <c r="K12" s="113" t="n">
        <v>146358</v>
      </c>
      <c r="L12" s="113" t="n">
        <v>39</v>
      </c>
      <c r="M12" s="113" t="n">
        <v>160280</v>
      </c>
      <c r="N12" s="113" t="n">
        <v>2506</v>
      </c>
      <c r="O12" s="113" t="n">
        <v>0</v>
      </c>
      <c r="P12" s="114" t="n">
        <v>2506</v>
      </c>
      <c r="Q12" s="114" t="n">
        <v>0</v>
      </c>
      <c r="R12" s="115" t="n">
        <v>2506</v>
      </c>
      <c r="S12" s="113" t="n">
        <v>0</v>
      </c>
      <c r="T12" s="113" t="n">
        <v>0</v>
      </c>
      <c r="U12" s="113" t="n">
        <v>0</v>
      </c>
      <c r="V12" s="113" t="n">
        <v>0</v>
      </c>
      <c r="W12" s="113" t="n">
        <v>225</v>
      </c>
      <c r="X12" s="113" t="n">
        <v>2083</v>
      </c>
      <c r="Y12" s="116" t="n">
        <v>2308</v>
      </c>
      <c r="Z12" s="113" t="n">
        <v>0</v>
      </c>
      <c r="AA12" s="113" t="n">
        <v>25166</v>
      </c>
      <c r="AB12" s="113" t="n">
        <v>8854</v>
      </c>
      <c r="AC12" s="113" t="n">
        <v>34020</v>
      </c>
      <c r="AD12" s="113" t="n">
        <v>199114</v>
      </c>
    </row>
    <row r="13" customFormat="false" ht="15.95" hidden="false" customHeight="true" outlineLevel="0" collapsed="false">
      <c r="A13" s="111"/>
      <c r="B13" s="112" t="s">
        <v>88</v>
      </c>
      <c r="C13" s="113" t="n">
        <v>158</v>
      </c>
      <c r="D13" s="113" t="n">
        <v>4101</v>
      </c>
      <c r="E13" s="113" t="n">
        <v>17</v>
      </c>
      <c r="F13" s="113" t="n">
        <v>0</v>
      </c>
      <c r="G13" s="113" t="n">
        <v>14666</v>
      </c>
      <c r="H13" s="113" t="n">
        <v>27515</v>
      </c>
      <c r="I13" s="113" t="n">
        <v>0</v>
      </c>
      <c r="J13" s="113" t="n">
        <v>0</v>
      </c>
      <c r="K13" s="113" t="n">
        <v>27515</v>
      </c>
      <c r="L13" s="113" t="n">
        <v>2741</v>
      </c>
      <c r="M13" s="113" t="n">
        <v>49198</v>
      </c>
      <c r="N13" s="113" t="n">
        <v>70564</v>
      </c>
      <c r="O13" s="113" t="n">
        <v>8968</v>
      </c>
      <c r="P13" s="114" t="n">
        <v>79532</v>
      </c>
      <c r="Q13" s="114" t="n">
        <v>0</v>
      </c>
      <c r="R13" s="115" t="n">
        <v>79532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54</v>
      </c>
      <c r="X13" s="113" t="n">
        <v>0</v>
      </c>
      <c r="Y13" s="116" t="n">
        <v>54</v>
      </c>
      <c r="Z13" s="113" t="n">
        <v>0</v>
      </c>
      <c r="AA13" s="113" t="n">
        <v>2688</v>
      </c>
      <c r="AB13" s="113" t="n">
        <v>87</v>
      </c>
      <c r="AC13" s="113" t="n">
        <v>2775</v>
      </c>
      <c r="AD13" s="113" t="n">
        <v>131559</v>
      </c>
    </row>
    <row r="14" customFormat="false" ht="15.95" hidden="false" customHeight="true" outlineLevel="0" collapsed="false">
      <c r="A14" s="111"/>
      <c r="B14" s="112" t="s">
        <v>70</v>
      </c>
      <c r="C14" s="117" t="n">
        <v>172</v>
      </c>
      <c r="D14" s="117" t="n">
        <v>17809</v>
      </c>
      <c r="E14" s="117" t="n">
        <v>178</v>
      </c>
      <c r="F14" s="117" t="n">
        <v>0</v>
      </c>
      <c r="G14" s="117" t="n">
        <v>14666</v>
      </c>
      <c r="H14" s="117" t="n">
        <v>28082</v>
      </c>
      <c r="I14" s="117" t="n">
        <v>145791</v>
      </c>
      <c r="J14" s="117" t="n">
        <v>0</v>
      </c>
      <c r="K14" s="117" t="n">
        <v>173873</v>
      </c>
      <c r="L14" s="117" t="n">
        <v>2780</v>
      </c>
      <c r="M14" s="117" t="n">
        <v>209478</v>
      </c>
      <c r="N14" s="117" t="n">
        <v>73070</v>
      </c>
      <c r="O14" s="118" t="n">
        <v>8968</v>
      </c>
      <c r="P14" s="119" t="n">
        <v>82038</v>
      </c>
      <c r="Q14" s="119" t="n">
        <v>0</v>
      </c>
      <c r="R14" s="119" t="n">
        <v>82038</v>
      </c>
      <c r="S14" s="119" t="n">
        <v>0</v>
      </c>
      <c r="T14" s="119" t="n">
        <v>0</v>
      </c>
      <c r="U14" s="119" t="n">
        <v>0</v>
      </c>
      <c r="V14" s="119" t="n">
        <v>0</v>
      </c>
      <c r="W14" s="119" t="n">
        <v>279</v>
      </c>
      <c r="X14" s="120" t="n">
        <v>2083</v>
      </c>
      <c r="Y14" s="121" t="n">
        <v>2362</v>
      </c>
      <c r="Z14" s="117" t="n">
        <v>0</v>
      </c>
      <c r="AA14" s="117" t="n">
        <v>27854</v>
      </c>
      <c r="AB14" s="117" t="n">
        <v>8941</v>
      </c>
      <c r="AC14" s="117" t="n">
        <v>36795</v>
      </c>
      <c r="AD14" s="117" t="n">
        <v>330673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5</v>
      </c>
      <c r="L15" s="124"/>
      <c r="M15" s="125" t="s">
        <v>45</v>
      </c>
      <c r="N15" s="124"/>
      <c r="O15" s="124"/>
      <c r="P15" s="125"/>
      <c r="Q15" s="124"/>
      <c r="R15" s="126" t="s">
        <v>45</v>
      </c>
      <c r="S15" s="124"/>
      <c r="T15" s="124"/>
      <c r="U15" s="124" t="s">
        <v>45</v>
      </c>
      <c r="V15" s="124"/>
      <c r="W15" s="127"/>
      <c r="X15" s="127"/>
      <c r="Y15" s="128" t="s">
        <v>45</v>
      </c>
      <c r="Z15" s="124"/>
      <c r="AA15" s="124"/>
      <c r="AB15" s="124"/>
      <c r="AC15" s="125" t="s">
        <v>45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7</v>
      </c>
      <c r="C16" s="113" t="n">
        <v>10</v>
      </c>
      <c r="D16" s="113" t="n">
        <v>26207</v>
      </c>
      <c r="E16" s="113" t="n">
        <v>224</v>
      </c>
      <c r="F16" s="113" t="n">
        <v>0</v>
      </c>
      <c r="G16" s="113" t="n">
        <v>250</v>
      </c>
      <c r="H16" s="113" t="n">
        <v>4127</v>
      </c>
      <c r="I16" s="113" t="n">
        <v>2462</v>
      </c>
      <c r="J16" s="113" t="n">
        <v>0</v>
      </c>
      <c r="K16" s="113" t="n">
        <v>6589</v>
      </c>
      <c r="L16" s="113" t="n">
        <v>5</v>
      </c>
      <c r="M16" s="113" t="n">
        <v>33285</v>
      </c>
      <c r="N16" s="113" t="n">
        <v>2437</v>
      </c>
      <c r="O16" s="113" t="n">
        <v>0</v>
      </c>
      <c r="P16" s="114" t="n">
        <v>2437</v>
      </c>
      <c r="Q16" s="114" t="n">
        <v>0</v>
      </c>
      <c r="R16" s="115" t="n">
        <v>2437</v>
      </c>
      <c r="S16" s="113" t="n">
        <v>0</v>
      </c>
      <c r="T16" s="113" t="n">
        <v>0</v>
      </c>
      <c r="U16" s="113" t="n">
        <v>225</v>
      </c>
      <c r="V16" s="113" t="n">
        <v>0</v>
      </c>
      <c r="W16" s="113" t="n">
        <v>0</v>
      </c>
      <c r="X16" s="113" t="n">
        <v>1177</v>
      </c>
      <c r="Y16" s="116" t="n">
        <v>1402</v>
      </c>
      <c r="Z16" s="113" t="n">
        <v>341</v>
      </c>
      <c r="AA16" s="113" t="n">
        <v>8096</v>
      </c>
      <c r="AB16" s="113" t="n">
        <v>2760</v>
      </c>
      <c r="AC16" s="113" t="n">
        <v>11197</v>
      </c>
      <c r="AD16" s="113" t="n">
        <v>48321</v>
      </c>
    </row>
    <row r="17" customFormat="false" ht="15.95" hidden="false" customHeight="true" outlineLevel="0" collapsed="false">
      <c r="A17" s="111"/>
      <c r="B17" s="112" t="s">
        <v>88</v>
      </c>
      <c r="C17" s="113" t="n">
        <v>95</v>
      </c>
      <c r="D17" s="113" t="n">
        <v>2165</v>
      </c>
      <c r="E17" s="113" t="n">
        <v>457</v>
      </c>
      <c r="F17" s="113" t="n">
        <v>0</v>
      </c>
      <c r="G17" s="113" t="n">
        <v>0</v>
      </c>
      <c r="H17" s="113" t="n">
        <v>11805</v>
      </c>
      <c r="I17" s="113" t="n">
        <v>0</v>
      </c>
      <c r="J17" s="113" t="n">
        <v>0</v>
      </c>
      <c r="K17" s="113" t="n">
        <v>11805</v>
      </c>
      <c r="L17" s="113" t="n">
        <v>1545</v>
      </c>
      <c r="M17" s="113" t="n">
        <v>16067</v>
      </c>
      <c r="N17" s="113" t="n">
        <v>52771</v>
      </c>
      <c r="O17" s="113" t="n">
        <v>3680</v>
      </c>
      <c r="P17" s="114" t="n">
        <v>56451</v>
      </c>
      <c r="Q17" s="114" t="n">
        <v>0</v>
      </c>
      <c r="R17" s="115" t="n">
        <v>56451</v>
      </c>
      <c r="S17" s="113" t="n">
        <v>0</v>
      </c>
      <c r="T17" s="113" t="n">
        <v>0</v>
      </c>
      <c r="U17" s="113" t="n">
        <v>31</v>
      </c>
      <c r="V17" s="113" t="n">
        <v>0</v>
      </c>
      <c r="W17" s="113" t="n">
        <v>0</v>
      </c>
      <c r="X17" s="113" t="n">
        <v>0</v>
      </c>
      <c r="Y17" s="116" t="n">
        <v>31</v>
      </c>
      <c r="Z17" s="113" t="n">
        <v>0</v>
      </c>
      <c r="AA17" s="113" t="n">
        <v>3135</v>
      </c>
      <c r="AB17" s="113" t="n">
        <v>70</v>
      </c>
      <c r="AC17" s="113" t="n">
        <v>3205</v>
      </c>
      <c r="AD17" s="113" t="n">
        <v>75754</v>
      </c>
    </row>
    <row r="18" customFormat="false" ht="15.95" hidden="false" customHeight="true" outlineLevel="0" collapsed="false">
      <c r="A18" s="111"/>
      <c r="B18" s="112" t="s">
        <v>70</v>
      </c>
      <c r="C18" s="117" t="n">
        <v>105</v>
      </c>
      <c r="D18" s="117" t="n">
        <v>28372</v>
      </c>
      <c r="E18" s="117" t="n">
        <v>681</v>
      </c>
      <c r="F18" s="117" t="n">
        <v>0</v>
      </c>
      <c r="G18" s="117" t="n">
        <v>250</v>
      </c>
      <c r="H18" s="117" t="n">
        <v>15932</v>
      </c>
      <c r="I18" s="117" t="n">
        <v>2462</v>
      </c>
      <c r="J18" s="117" t="n">
        <v>0</v>
      </c>
      <c r="K18" s="117" t="n">
        <v>18394</v>
      </c>
      <c r="L18" s="117" t="n">
        <v>1550</v>
      </c>
      <c r="M18" s="117" t="n">
        <v>49352</v>
      </c>
      <c r="N18" s="117" t="n">
        <v>55208</v>
      </c>
      <c r="O18" s="118" t="n">
        <v>3680</v>
      </c>
      <c r="P18" s="119" t="n">
        <v>58888</v>
      </c>
      <c r="Q18" s="119" t="n">
        <v>0</v>
      </c>
      <c r="R18" s="119" t="n">
        <v>58888</v>
      </c>
      <c r="S18" s="119" t="n">
        <v>0</v>
      </c>
      <c r="T18" s="119" t="n">
        <v>0</v>
      </c>
      <c r="U18" s="119" t="n">
        <v>256</v>
      </c>
      <c r="V18" s="119" t="n">
        <v>0</v>
      </c>
      <c r="W18" s="119" t="n">
        <v>0</v>
      </c>
      <c r="X18" s="120" t="n">
        <v>1177</v>
      </c>
      <c r="Y18" s="121" t="n">
        <v>1433</v>
      </c>
      <c r="Z18" s="117" t="n">
        <v>341</v>
      </c>
      <c r="AA18" s="117" t="n">
        <v>11231</v>
      </c>
      <c r="AB18" s="117" t="n">
        <v>2830</v>
      </c>
      <c r="AC18" s="117" t="n">
        <v>14402</v>
      </c>
      <c r="AD18" s="117" t="n">
        <v>124075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88</v>
      </c>
      <c r="D20" s="113" t="n">
        <v>19815</v>
      </c>
      <c r="E20" s="113" t="n">
        <v>181</v>
      </c>
      <c r="F20" s="113" t="n">
        <v>0</v>
      </c>
      <c r="G20" s="113" t="n">
        <v>0</v>
      </c>
      <c r="H20" s="113" t="n">
        <v>4150</v>
      </c>
      <c r="I20" s="113" t="n">
        <v>1753</v>
      </c>
      <c r="J20" s="113" t="n">
        <v>0</v>
      </c>
      <c r="K20" s="114" t="n">
        <v>5903</v>
      </c>
      <c r="L20" s="113" t="n">
        <v>716</v>
      </c>
      <c r="M20" s="114" t="n">
        <v>26703</v>
      </c>
      <c r="N20" s="113" t="n">
        <v>21302</v>
      </c>
      <c r="O20" s="113" t="n">
        <v>0</v>
      </c>
      <c r="P20" s="114" t="n">
        <v>21302</v>
      </c>
      <c r="Q20" s="114" t="n">
        <v>0</v>
      </c>
      <c r="R20" s="115" t="n">
        <v>21302</v>
      </c>
      <c r="S20" s="113" t="n">
        <v>0</v>
      </c>
      <c r="T20" s="113" t="n">
        <v>0</v>
      </c>
      <c r="U20" s="113" t="n">
        <v>146</v>
      </c>
      <c r="V20" s="113" t="n">
        <v>0</v>
      </c>
      <c r="W20" s="113" t="n">
        <v>0</v>
      </c>
      <c r="X20" s="113" t="n">
        <v>523</v>
      </c>
      <c r="Y20" s="115" t="n">
        <v>669</v>
      </c>
      <c r="Z20" s="113" t="n">
        <v>60</v>
      </c>
      <c r="AA20" s="113" t="n">
        <v>7626</v>
      </c>
      <c r="AB20" s="113" t="n">
        <v>338</v>
      </c>
      <c r="AC20" s="114" t="n">
        <v>8024</v>
      </c>
      <c r="AD20" s="114" t="n">
        <v>56698</v>
      </c>
    </row>
    <row r="21" customFormat="false" ht="15.95" hidden="false" customHeight="true" outlineLevel="0" collapsed="false">
      <c r="A21" s="111" t="n">
        <v>1996</v>
      </c>
      <c r="B21" s="134"/>
      <c r="C21" s="113" t="n">
        <v>8</v>
      </c>
      <c r="D21" s="113" t="n">
        <v>5588</v>
      </c>
      <c r="E21" s="113" t="n">
        <v>17</v>
      </c>
      <c r="F21" s="113" t="n">
        <v>0</v>
      </c>
      <c r="G21" s="113" t="n">
        <v>0</v>
      </c>
      <c r="H21" s="113" t="n">
        <v>491</v>
      </c>
      <c r="I21" s="113" t="n">
        <v>108</v>
      </c>
      <c r="J21" s="113" t="n">
        <v>491</v>
      </c>
      <c r="K21" s="114" t="n">
        <v>1090</v>
      </c>
      <c r="L21" s="113" t="n">
        <v>632</v>
      </c>
      <c r="M21" s="114" t="n">
        <v>7335</v>
      </c>
      <c r="N21" s="113" t="n">
        <v>4460</v>
      </c>
      <c r="O21" s="113" t="n">
        <v>0</v>
      </c>
      <c r="P21" s="114" t="n">
        <v>4460</v>
      </c>
      <c r="Q21" s="114" t="n">
        <v>0</v>
      </c>
      <c r="R21" s="115" t="n">
        <v>4460</v>
      </c>
      <c r="S21" s="113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285</v>
      </c>
      <c r="Y21" s="115" t="n">
        <v>285</v>
      </c>
      <c r="Z21" s="113" t="n">
        <v>61</v>
      </c>
      <c r="AA21" s="113" t="n">
        <v>1363</v>
      </c>
      <c r="AB21" s="113" t="n">
        <v>16</v>
      </c>
      <c r="AC21" s="114" t="n">
        <v>1440</v>
      </c>
      <c r="AD21" s="114" t="n">
        <v>1352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44</v>
      </c>
      <c r="D22" s="113" t="n">
        <v>2948</v>
      </c>
      <c r="E22" s="113" t="n">
        <v>262</v>
      </c>
      <c r="F22" s="113" t="n">
        <v>0</v>
      </c>
      <c r="G22" s="113" t="n">
        <v>0</v>
      </c>
      <c r="H22" s="113" t="n">
        <v>677</v>
      </c>
      <c r="I22" s="113" t="n">
        <v>118</v>
      </c>
      <c r="J22" s="113" t="n">
        <v>187</v>
      </c>
      <c r="K22" s="114" t="n">
        <v>982</v>
      </c>
      <c r="L22" s="113" t="n">
        <v>71</v>
      </c>
      <c r="M22" s="114" t="n">
        <v>4407</v>
      </c>
      <c r="N22" s="113" t="n">
        <v>959</v>
      </c>
      <c r="O22" s="113" t="n">
        <v>0</v>
      </c>
      <c r="P22" s="114" t="n">
        <v>959</v>
      </c>
      <c r="Q22" s="114" t="n">
        <v>0</v>
      </c>
      <c r="R22" s="115" t="n">
        <v>959</v>
      </c>
      <c r="S22" s="113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157</v>
      </c>
      <c r="Y22" s="115" t="n">
        <v>157</v>
      </c>
      <c r="Z22" s="113" t="n">
        <v>24</v>
      </c>
      <c r="AA22" s="113" t="n">
        <v>567</v>
      </c>
      <c r="AB22" s="113" t="n">
        <v>36</v>
      </c>
      <c r="AC22" s="114" t="n">
        <v>627</v>
      </c>
      <c r="AD22" s="114" t="n">
        <v>615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5.748</v>
      </c>
      <c r="D23" s="113" t="n">
        <v>176.89</v>
      </c>
      <c r="E23" s="113" t="n">
        <v>15.392</v>
      </c>
      <c r="F23" s="113" t="n">
        <v>0</v>
      </c>
      <c r="G23" s="113" t="n">
        <v>223.569</v>
      </c>
      <c r="H23" s="113" t="n">
        <v>56.151</v>
      </c>
      <c r="I23" s="113" t="n">
        <v>1.391</v>
      </c>
      <c r="J23" s="113" t="n">
        <v>491.127</v>
      </c>
      <c r="K23" s="114" t="n">
        <v>548.669</v>
      </c>
      <c r="L23" s="113" t="n">
        <v>5.59</v>
      </c>
      <c r="M23" s="114" t="n">
        <v>975.858</v>
      </c>
      <c r="N23" s="113" t="n">
        <v>234.113</v>
      </c>
      <c r="O23" s="113" t="n">
        <v>0</v>
      </c>
      <c r="P23" s="114" t="n">
        <v>234.113</v>
      </c>
      <c r="Q23" s="114" t="n">
        <v>0</v>
      </c>
      <c r="R23" s="115" t="n">
        <v>234.113</v>
      </c>
      <c r="S23" s="113" t="n">
        <v>0.044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79.274</v>
      </c>
      <c r="Y23" s="115" t="n">
        <v>79.274</v>
      </c>
      <c r="Z23" s="113" t="n">
        <v>7.382</v>
      </c>
      <c r="AA23" s="113" t="n">
        <v>157.587</v>
      </c>
      <c r="AB23" s="113" t="n">
        <v>0.746</v>
      </c>
      <c r="AC23" s="114" t="n">
        <v>165.715</v>
      </c>
      <c r="AD23" s="114" t="n">
        <v>1454.96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27.417</v>
      </c>
      <c r="D24" s="113" t="n">
        <v>1761.396</v>
      </c>
      <c r="E24" s="113" t="n">
        <v>0.509</v>
      </c>
      <c r="F24" s="113" t="n">
        <v>0</v>
      </c>
      <c r="G24" s="113" t="n">
        <v>79.146</v>
      </c>
      <c r="H24" s="113" t="n">
        <v>1.158</v>
      </c>
      <c r="I24" s="113" t="n">
        <v>19.584</v>
      </c>
      <c r="J24" s="113" t="n">
        <v>174.313</v>
      </c>
      <c r="K24" s="114" t="n">
        <v>195.055</v>
      </c>
      <c r="L24" s="113" t="n">
        <v>0.383</v>
      </c>
      <c r="M24" s="114" t="n">
        <v>2163.906</v>
      </c>
      <c r="N24" s="113" t="n">
        <v>381.469</v>
      </c>
      <c r="O24" s="113" t="n">
        <v>0</v>
      </c>
      <c r="P24" s="114" t="n">
        <v>381.469</v>
      </c>
      <c r="Q24" s="114" t="n">
        <v>0</v>
      </c>
      <c r="R24" s="115" t="n">
        <v>381.469</v>
      </c>
      <c r="S24" s="113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38.422</v>
      </c>
      <c r="Y24" s="115" t="n">
        <v>38.422</v>
      </c>
      <c r="Z24" s="113" t="n">
        <v>3.137</v>
      </c>
      <c r="AA24" s="113" t="n">
        <v>69.188</v>
      </c>
      <c r="AB24" s="113" t="n">
        <v>5.895</v>
      </c>
      <c r="AC24" s="114" t="n">
        <v>78.22</v>
      </c>
      <c r="AD24" s="114" t="n">
        <v>2662.017</v>
      </c>
    </row>
    <row r="25" customFormat="false" ht="15.95" hidden="false" customHeight="true" outlineLevel="0" collapsed="false">
      <c r="A25" s="135" t="n">
        <v>1992</v>
      </c>
      <c r="B25" s="136"/>
      <c r="C25" s="137" t="n">
        <v>27.602</v>
      </c>
      <c r="D25" s="137" t="n">
        <v>898.474</v>
      </c>
      <c r="E25" s="137" t="n">
        <v>0.198</v>
      </c>
      <c r="F25" s="137" t="n">
        <v>0</v>
      </c>
      <c r="G25" s="137" t="n">
        <v>25.809</v>
      </c>
      <c r="H25" s="137" t="n">
        <v>29.724</v>
      </c>
      <c r="I25" s="137" t="n">
        <v>52.131</v>
      </c>
      <c r="J25" s="137" t="n">
        <v>8.428</v>
      </c>
      <c r="K25" s="138" t="n">
        <v>90.283</v>
      </c>
      <c r="L25" s="137" t="n">
        <v>0.193</v>
      </c>
      <c r="M25" s="138" t="n">
        <v>1042.559</v>
      </c>
      <c r="N25" s="137" t="n">
        <v>220.606</v>
      </c>
      <c r="O25" s="137" t="n">
        <v>0</v>
      </c>
      <c r="P25" s="138" t="n">
        <v>220.606</v>
      </c>
      <c r="Q25" s="138" t="n">
        <v>0</v>
      </c>
      <c r="R25" s="139" t="n">
        <v>220.606</v>
      </c>
      <c r="S25" s="137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25.731</v>
      </c>
      <c r="Y25" s="139" t="n">
        <v>25.731</v>
      </c>
      <c r="Z25" s="137" t="n">
        <v>0.473</v>
      </c>
      <c r="AA25" s="137" t="n">
        <v>34.666</v>
      </c>
      <c r="AB25" s="137" t="n">
        <v>2.491</v>
      </c>
      <c r="AC25" s="138" t="n">
        <v>37.63</v>
      </c>
      <c r="AD25" s="138" t="n">
        <v>1326.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89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5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0</v>
      </c>
      <c r="D4" s="58"/>
      <c r="E4" s="58"/>
      <c r="F4" s="152" t="s">
        <v>91</v>
      </c>
      <c r="G4" s="153"/>
      <c r="H4" s="58"/>
      <c r="I4" s="58"/>
      <c r="J4" s="58"/>
      <c r="K4" s="58"/>
      <c r="L4" s="58"/>
      <c r="M4" s="58"/>
      <c r="N4" s="59"/>
      <c r="O4" s="54" t="s">
        <v>46</v>
      </c>
      <c r="P4" s="54" t="s">
        <v>89</v>
      </c>
      <c r="Q4" s="58"/>
      <c r="R4" s="58"/>
      <c r="S4" s="59"/>
      <c r="T4" s="54" t="s">
        <v>92</v>
      </c>
      <c r="U4" s="58"/>
      <c r="V4" s="58"/>
      <c r="W4" s="58"/>
      <c r="X4" s="58"/>
      <c r="Y4" s="58"/>
      <c r="Z4" s="58"/>
      <c r="AA4" s="154" t="s">
        <v>93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4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5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5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6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5</v>
      </c>
      <c r="P7" s="90" t="s">
        <v>97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8</v>
      </c>
      <c r="P8" s="90" t="s">
        <v>98</v>
      </c>
      <c r="Q8" s="90"/>
      <c r="R8" s="90" t="s">
        <v>56</v>
      </c>
      <c r="S8" s="62"/>
      <c r="T8" s="86" t="s">
        <v>45</v>
      </c>
      <c r="U8" s="86"/>
      <c r="V8" s="86" t="s">
        <v>99</v>
      </c>
      <c r="W8" s="62"/>
      <c r="X8" s="86" t="s">
        <v>45</v>
      </c>
      <c r="Y8" s="86" t="s">
        <v>100</v>
      </c>
      <c r="Z8" s="62"/>
      <c r="AA8" s="86" t="s">
        <v>45</v>
      </c>
      <c r="AB8" s="86" t="s">
        <v>100</v>
      </c>
      <c r="AC8" s="86" t="s">
        <v>45</v>
      </c>
      <c r="AD8" s="168"/>
    </row>
    <row r="9" customFormat="false" ht="15.75" hidden="false" customHeight="true" outlineLevel="0" collapsed="false">
      <c r="A9" s="156"/>
      <c r="B9" s="92" t="s">
        <v>45</v>
      </c>
      <c r="C9" s="92"/>
      <c r="D9" s="62"/>
      <c r="E9" s="92"/>
      <c r="F9" s="92" t="s">
        <v>101</v>
      </c>
      <c r="G9" s="92"/>
      <c r="H9" s="92" t="s">
        <v>102</v>
      </c>
      <c r="I9" s="92" t="s">
        <v>103</v>
      </c>
      <c r="J9" s="92"/>
      <c r="K9" s="92"/>
      <c r="L9" s="86"/>
      <c r="M9" s="89" t="s">
        <v>104</v>
      </c>
      <c r="N9" s="90"/>
      <c r="O9" s="90" t="s">
        <v>105</v>
      </c>
      <c r="P9" s="90" t="s">
        <v>106</v>
      </c>
      <c r="Q9" s="90" t="s">
        <v>107</v>
      </c>
      <c r="R9" s="89" t="s">
        <v>69</v>
      </c>
      <c r="S9" s="170" t="s">
        <v>45</v>
      </c>
      <c r="T9" s="86" t="s">
        <v>108</v>
      </c>
      <c r="U9" s="86" t="s">
        <v>109</v>
      </c>
      <c r="V9" s="86" t="s">
        <v>95</v>
      </c>
      <c r="W9" s="86" t="s">
        <v>110</v>
      </c>
      <c r="X9" s="86" t="s">
        <v>111</v>
      </c>
      <c r="Y9" s="86" t="s">
        <v>112</v>
      </c>
      <c r="Z9" s="170"/>
      <c r="AA9" s="86" t="s">
        <v>111</v>
      </c>
      <c r="AB9" s="86" t="s">
        <v>112</v>
      </c>
      <c r="AC9" s="163"/>
      <c r="AD9" s="171" t="s">
        <v>70</v>
      </c>
    </row>
    <row r="10" customFormat="false" ht="15.75" hidden="false" customHeight="true" outlineLevel="0" collapsed="false">
      <c r="A10" s="95" t="s">
        <v>71</v>
      </c>
      <c r="B10" s="96" t="s">
        <v>45</v>
      </c>
      <c r="C10" s="172" t="s">
        <v>113</v>
      </c>
      <c r="D10" s="172" t="s">
        <v>114</v>
      </c>
      <c r="E10" s="173" t="s">
        <v>70</v>
      </c>
      <c r="F10" s="174" t="s">
        <v>76</v>
      </c>
      <c r="G10" s="174" t="s">
        <v>74</v>
      </c>
      <c r="H10" s="174" t="s">
        <v>73</v>
      </c>
      <c r="I10" s="174" t="s">
        <v>73</v>
      </c>
      <c r="J10" s="174" t="s">
        <v>46</v>
      </c>
      <c r="K10" s="173" t="s">
        <v>70</v>
      </c>
      <c r="L10" s="175" t="s">
        <v>115</v>
      </c>
      <c r="M10" s="176" t="s">
        <v>66</v>
      </c>
      <c r="N10" s="177" t="s">
        <v>70</v>
      </c>
      <c r="O10" s="176" t="s">
        <v>116</v>
      </c>
      <c r="P10" s="176" t="s">
        <v>117</v>
      </c>
      <c r="Q10" s="176" t="s">
        <v>118</v>
      </c>
      <c r="R10" s="176" t="s">
        <v>89</v>
      </c>
      <c r="S10" s="178" t="s">
        <v>70</v>
      </c>
      <c r="T10" s="175" t="s">
        <v>119</v>
      </c>
      <c r="U10" s="175" t="s">
        <v>120</v>
      </c>
      <c r="V10" s="175" t="s">
        <v>121</v>
      </c>
      <c r="W10" s="175" t="s">
        <v>122</v>
      </c>
      <c r="X10" s="175" t="s">
        <v>123</v>
      </c>
      <c r="Y10" s="175" t="s">
        <v>123</v>
      </c>
      <c r="Z10" s="178" t="s">
        <v>70</v>
      </c>
      <c r="AA10" s="99" t="s">
        <v>124</v>
      </c>
      <c r="AB10" s="175" t="s">
        <v>124</v>
      </c>
      <c r="AC10" s="179" t="s">
        <v>70</v>
      </c>
      <c r="AD10" s="180" t="s">
        <v>89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7</v>
      </c>
      <c r="C12" s="113" t="n">
        <v>1473</v>
      </c>
      <c r="D12" s="113" t="n">
        <v>26715</v>
      </c>
      <c r="E12" s="184" t="n">
        <v>28188</v>
      </c>
      <c r="F12" s="113" t="n">
        <v>7150</v>
      </c>
      <c r="G12" s="113" t="n">
        <v>0</v>
      </c>
      <c r="H12" s="113" t="n">
        <v>234</v>
      </c>
      <c r="I12" s="113" t="n">
        <v>3214</v>
      </c>
      <c r="J12" s="113" t="n">
        <v>0</v>
      </c>
      <c r="K12" s="185" t="n">
        <v>3448</v>
      </c>
      <c r="L12" s="113" t="n">
        <v>0</v>
      </c>
      <c r="M12" s="113" t="n">
        <v>0</v>
      </c>
      <c r="N12" s="114" t="n">
        <v>10598</v>
      </c>
      <c r="O12" s="113" t="n">
        <v>2036</v>
      </c>
      <c r="P12" s="114" t="n">
        <v>493</v>
      </c>
      <c r="Q12" s="113" t="n">
        <v>18140</v>
      </c>
      <c r="R12" s="113" t="n">
        <v>176</v>
      </c>
      <c r="S12" s="186" t="n">
        <v>20845</v>
      </c>
      <c r="T12" s="113" t="n">
        <v>1540</v>
      </c>
      <c r="U12" s="113" t="n">
        <v>7421</v>
      </c>
      <c r="V12" s="113" t="n">
        <v>170</v>
      </c>
      <c r="W12" s="113" t="n">
        <v>1142</v>
      </c>
      <c r="X12" s="113" t="n">
        <v>0</v>
      </c>
      <c r="Y12" s="113" t="n">
        <v>0</v>
      </c>
      <c r="Z12" s="186" t="n">
        <v>10273</v>
      </c>
      <c r="AA12" s="113" t="n">
        <v>31364</v>
      </c>
      <c r="AB12" s="113" t="n">
        <v>0</v>
      </c>
      <c r="AC12" s="185" t="n">
        <v>31364</v>
      </c>
      <c r="AD12" s="185" t="n">
        <v>101268</v>
      </c>
    </row>
    <row r="13" customFormat="false" ht="15.95" hidden="false" customHeight="true" outlineLevel="0" collapsed="false">
      <c r="A13" s="111"/>
      <c r="B13" s="112" t="s">
        <v>88</v>
      </c>
      <c r="C13" s="113" t="n">
        <v>1651</v>
      </c>
      <c r="D13" s="113" t="n">
        <v>76542</v>
      </c>
      <c r="E13" s="184" t="n">
        <v>78193</v>
      </c>
      <c r="F13" s="113" t="n">
        <v>0</v>
      </c>
      <c r="G13" s="113" t="n">
        <v>0</v>
      </c>
      <c r="H13" s="113" t="n">
        <v>0</v>
      </c>
      <c r="I13" s="113" t="n">
        <v>143228</v>
      </c>
      <c r="J13" s="113" t="n">
        <v>0</v>
      </c>
      <c r="K13" s="185" t="n">
        <v>143228</v>
      </c>
      <c r="L13" s="113" t="n">
        <v>0</v>
      </c>
      <c r="M13" s="113" t="n">
        <v>0</v>
      </c>
      <c r="N13" s="114" t="n">
        <v>143228</v>
      </c>
      <c r="O13" s="113" t="n">
        <v>3814</v>
      </c>
      <c r="P13" s="114" t="n">
        <v>0</v>
      </c>
      <c r="Q13" s="113" t="n">
        <v>0</v>
      </c>
      <c r="R13" s="113" t="n">
        <v>4170</v>
      </c>
      <c r="S13" s="186" t="n">
        <v>7984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229405</v>
      </c>
    </row>
    <row r="14" customFormat="false" ht="15.95" hidden="false" customHeight="true" outlineLevel="0" collapsed="false">
      <c r="A14" s="111"/>
      <c r="B14" s="112" t="s">
        <v>70</v>
      </c>
      <c r="C14" s="118" t="n">
        <v>3124</v>
      </c>
      <c r="D14" s="118" t="n">
        <v>103257</v>
      </c>
      <c r="E14" s="187" t="n">
        <v>106381</v>
      </c>
      <c r="F14" s="118" t="n">
        <v>7150</v>
      </c>
      <c r="G14" s="118" t="n">
        <v>0</v>
      </c>
      <c r="H14" s="118" t="n">
        <v>234</v>
      </c>
      <c r="I14" s="118" t="n">
        <v>146442</v>
      </c>
      <c r="J14" s="118" t="n">
        <v>0</v>
      </c>
      <c r="K14" s="188" t="n">
        <v>146676</v>
      </c>
      <c r="L14" s="118" t="n">
        <v>0</v>
      </c>
      <c r="M14" s="189" t="n">
        <v>0</v>
      </c>
      <c r="N14" s="119" t="n">
        <v>153826</v>
      </c>
      <c r="O14" s="189" t="n">
        <v>5850</v>
      </c>
      <c r="P14" s="189" t="n">
        <v>493</v>
      </c>
      <c r="Q14" s="189" t="n">
        <v>18140</v>
      </c>
      <c r="R14" s="189" t="n">
        <v>4346</v>
      </c>
      <c r="S14" s="118" t="n">
        <v>28829</v>
      </c>
      <c r="T14" s="118" t="n">
        <v>1540</v>
      </c>
      <c r="U14" s="118" t="n">
        <v>7421</v>
      </c>
      <c r="V14" s="118" t="n">
        <v>170</v>
      </c>
      <c r="W14" s="118" t="n">
        <v>1142</v>
      </c>
      <c r="X14" s="118" t="n">
        <v>0</v>
      </c>
      <c r="Y14" s="118" t="n">
        <v>0</v>
      </c>
      <c r="Z14" s="118" t="n">
        <v>10273</v>
      </c>
      <c r="AA14" s="118" t="n">
        <v>31364</v>
      </c>
      <c r="AB14" s="118" t="n">
        <v>0</v>
      </c>
      <c r="AC14" s="188" t="n">
        <v>31364</v>
      </c>
      <c r="AD14" s="188" t="n">
        <v>330673</v>
      </c>
    </row>
    <row r="15" customFormat="false" ht="15.95" hidden="false" customHeight="true" outlineLevel="0" collapsed="false">
      <c r="A15" s="122"/>
      <c r="B15" s="123"/>
      <c r="C15" s="124" t="s">
        <v>45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5</v>
      </c>
      <c r="O15" s="124"/>
      <c r="P15" s="124"/>
      <c r="Q15" s="124"/>
      <c r="R15" s="124"/>
      <c r="S15" s="131" t="s">
        <v>45</v>
      </c>
      <c r="T15" s="124"/>
      <c r="U15" s="124"/>
      <c r="V15" s="124"/>
      <c r="W15" s="124"/>
      <c r="X15" s="124"/>
      <c r="Y15" s="124"/>
      <c r="Z15" s="131" t="s">
        <v>45</v>
      </c>
      <c r="AA15" s="124"/>
      <c r="AB15" s="124"/>
      <c r="AC15" s="131" t="s">
        <v>45</v>
      </c>
      <c r="AD15" s="129" t="s">
        <v>45</v>
      </c>
    </row>
    <row r="16" customFormat="false" ht="15.95" hidden="false" customHeight="true" outlineLevel="0" collapsed="false">
      <c r="A16" s="111" t="n">
        <v>1998</v>
      </c>
      <c r="B16" s="112" t="s">
        <v>87</v>
      </c>
      <c r="C16" s="113" t="n">
        <v>223</v>
      </c>
      <c r="D16" s="113" t="n">
        <v>7650</v>
      </c>
      <c r="E16" s="184" t="n">
        <v>7873</v>
      </c>
      <c r="F16" s="113" t="n">
        <v>0</v>
      </c>
      <c r="G16" s="113" t="n">
        <v>0</v>
      </c>
      <c r="H16" s="113" t="n">
        <v>214</v>
      </c>
      <c r="I16" s="113" t="n">
        <v>7290</v>
      </c>
      <c r="J16" s="113" t="n">
        <v>0</v>
      </c>
      <c r="K16" s="185" t="n">
        <v>7504</v>
      </c>
      <c r="L16" s="113" t="n">
        <v>0</v>
      </c>
      <c r="M16" s="113" t="n">
        <v>0</v>
      </c>
      <c r="N16" s="114" t="n">
        <v>7504</v>
      </c>
      <c r="O16" s="113" t="n">
        <v>2272</v>
      </c>
      <c r="P16" s="114" t="n">
        <v>226</v>
      </c>
      <c r="Q16" s="113" t="n">
        <v>2819</v>
      </c>
      <c r="R16" s="113" t="n">
        <v>1690</v>
      </c>
      <c r="S16" s="186" t="n">
        <v>7007</v>
      </c>
      <c r="T16" s="113" t="n">
        <v>1540</v>
      </c>
      <c r="U16" s="113" t="n">
        <v>4157</v>
      </c>
      <c r="V16" s="113" t="n">
        <v>170</v>
      </c>
      <c r="W16" s="113" t="n">
        <v>644</v>
      </c>
      <c r="X16" s="113" t="n">
        <v>0</v>
      </c>
      <c r="Y16" s="113" t="n">
        <v>0</v>
      </c>
      <c r="Z16" s="186" t="n">
        <v>6511</v>
      </c>
      <c r="AA16" s="113" t="n">
        <v>3264</v>
      </c>
      <c r="AB16" s="113" t="n">
        <v>0</v>
      </c>
      <c r="AC16" s="185" t="n">
        <v>3264</v>
      </c>
      <c r="AD16" s="185" t="n">
        <v>32159</v>
      </c>
    </row>
    <row r="17" customFormat="false" ht="15.95" hidden="false" customHeight="true" outlineLevel="0" collapsed="false">
      <c r="A17" s="111"/>
      <c r="B17" s="112" t="s">
        <v>88</v>
      </c>
      <c r="C17" s="113" t="n">
        <v>2737</v>
      </c>
      <c r="D17" s="113" t="n">
        <v>30678</v>
      </c>
      <c r="E17" s="184" t="n">
        <v>33415</v>
      </c>
      <c r="F17" s="113" t="n">
        <v>0</v>
      </c>
      <c r="G17" s="113" t="n">
        <v>0</v>
      </c>
      <c r="H17" s="113" t="n">
        <v>0</v>
      </c>
      <c r="I17" s="113" t="n">
        <v>57271</v>
      </c>
      <c r="J17" s="113" t="n">
        <v>0</v>
      </c>
      <c r="K17" s="185" t="n">
        <v>57271</v>
      </c>
      <c r="L17" s="113" t="n">
        <v>0</v>
      </c>
      <c r="M17" s="113" t="n">
        <v>0</v>
      </c>
      <c r="N17" s="114" t="n">
        <v>57271</v>
      </c>
      <c r="O17" s="113" t="n">
        <v>693</v>
      </c>
      <c r="P17" s="114" t="n">
        <v>0</v>
      </c>
      <c r="Q17" s="113" t="n">
        <v>0</v>
      </c>
      <c r="R17" s="113" t="n">
        <v>537</v>
      </c>
      <c r="S17" s="186" t="n">
        <v>123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91916</v>
      </c>
    </row>
    <row r="18" customFormat="false" ht="15.95" hidden="false" customHeight="true" outlineLevel="0" collapsed="false">
      <c r="A18" s="111"/>
      <c r="B18" s="112" t="s">
        <v>70</v>
      </c>
      <c r="C18" s="118" t="n">
        <v>2960</v>
      </c>
      <c r="D18" s="118" t="n">
        <v>38328</v>
      </c>
      <c r="E18" s="187" t="n">
        <v>41288</v>
      </c>
      <c r="F18" s="118" t="n">
        <v>0</v>
      </c>
      <c r="G18" s="118" t="n">
        <v>0</v>
      </c>
      <c r="H18" s="118" t="n">
        <v>214</v>
      </c>
      <c r="I18" s="118" t="n">
        <v>64561</v>
      </c>
      <c r="J18" s="118" t="n">
        <v>0</v>
      </c>
      <c r="K18" s="188" t="n">
        <v>64775</v>
      </c>
      <c r="L18" s="118" t="n">
        <v>0</v>
      </c>
      <c r="M18" s="189" t="n">
        <v>0</v>
      </c>
      <c r="N18" s="119" t="n">
        <v>64775</v>
      </c>
      <c r="O18" s="189" t="n">
        <v>2965</v>
      </c>
      <c r="P18" s="189" t="n">
        <v>226</v>
      </c>
      <c r="Q18" s="189" t="n">
        <v>2819</v>
      </c>
      <c r="R18" s="189" t="n">
        <v>2227</v>
      </c>
      <c r="S18" s="118" t="n">
        <v>8237</v>
      </c>
      <c r="T18" s="118" t="n">
        <v>1540</v>
      </c>
      <c r="U18" s="118" t="n">
        <v>4157</v>
      </c>
      <c r="V18" s="118" t="n">
        <v>170</v>
      </c>
      <c r="W18" s="118" t="n">
        <v>644</v>
      </c>
      <c r="X18" s="118" t="n">
        <v>0</v>
      </c>
      <c r="Y18" s="118" t="n">
        <v>0</v>
      </c>
      <c r="Z18" s="118" t="n">
        <v>6511</v>
      </c>
      <c r="AA18" s="118" t="n">
        <v>3264</v>
      </c>
      <c r="AB18" s="118" t="n">
        <v>0</v>
      </c>
      <c r="AC18" s="188" t="n">
        <v>3264</v>
      </c>
      <c r="AD18" s="188" t="n">
        <v>124075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840</v>
      </c>
      <c r="D20" s="113" t="n">
        <v>12698</v>
      </c>
      <c r="E20" s="184" t="n">
        <v>14538</v>
      </c>
      <c r="F20" s="113" t="n">
        <v>103</v>
      </c>
      <c r="G20" s="113" t="n">
        <v>0</v>
      </c>
      <c r="H20" s="113" t="n">
        <v>12722</v>
      </c>
      <c r="I20" s="113" t="n">
        <v>19981</v>
      </c>
      <c r="J20" s="113" t="n">
        <v>0</v>
      </c>
      <c r="K20" s="185" t="n">
        <v>32703</v>
      </c>
      <c r="L20" s="113" t="n">
        <v>0</v>
      </c>
      <c r="M20" s="113" t="n">
        <v>0</v>
      </c>
      <c r="N20" s="114" t="n">
        <v>32806</v>
      </c>
      <c r="O20" s="113" t="n">
        <v>2048</v>
      </c>
      <c r="P20" s="114" t="n">
        <v>114</v>
      </c>
      <c r="Q20" s="113" t="n">
        <v>182</v>
      </c>
      <c r="R20" s="113" t="n">
        <v>909</v>
      </c>
      <c r="S20" s="185" t="n">
        <v>3253</v>
      </c>
      <c r="T20" s="113" t="n">
        <v>1540</v>
      </c>
      <c r="U20" s="113" t="n">
        <v>1494</v>
      </c>
      <c r="V20" s="113" t="n">
        <v>30</v>
      </c>
      <c r="W20" s="113" t="n">
        <v>234</v>
      </c>
      <c r="X20" s="113" t="n">
        <v>0</v>
      </c>
      <c r="Y20" s="113" t="n">
        <v>0</v>
      </c>
      <c r="Z20" s="185" t="n">
        <v>3298</v>
      </c>
      <c r="AA20" s="113" t="n">
        <v>2803</v>
      </c>
      <c r="AB20" s="113" t="n">
        <v>0</v>
      </c>
      <c r="AC20" s="185" t="n">
        <v>2803</v>
      </c>
      <c r="AD20" s="185" t="n">
        <v>56698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888</v>
      </c>
      <c r="D21" s="113" t="n">
        <v>6468</v>
      </c>
      <c r="E21" s="184" t="n">
        <v>8356</v>
      </c>
      <c r="F21" s="113" t="n">
        <v>50</v>
      </c>
      <c r="G21" s="113" t="n">
        <v>0</v>
      </c>
      <c r="H21" s="113" t="n">
        <v>175</v>
      </c>
      <c r="I21" s="113" t="n">
        <v>2285</v>
      </c>
      <c r="J21" s="113" t="n">
        <v>0</v>
      </c>
      <c r="K21" s="184" t="n">
        <v>2460</v>
      </c>
      <c r="L21" s="113" t="n">
        <v>0</v>
      </c>
      <c r="M21" s="113" t="n">
        <v>0</v>
      </c>
      <c r="N21" s="114" t="n">
        <v>2510</v>
      </c>
      <c r="O21" s="113" t="n">
        <v>470</v>
      </c>
      <c r="P21" s="114" t="n">
        <v>53</v>
      </c>
      <c r="Q21" s="113" t="n">
        <v>157</v>
      </c>
      <c r="R21" s="113" t="n">
        <v>157</v>
      </c>
      <c r="S21" s="184" t="n">
        <v>837</v>
      </c>
      <c r="T21" s="113" t="n">
        <v>30</v>
      </c>
      <c r="U21" s="113" t="n">
        <v>575</v>
      </c>
      <c r="V21" s="113" t="n">
        <v>30</v>
      </c>
      <c r="W21" s="113" t="n">
        <v>261</v>
      </c>
      <c r="X21" s="113" t="n">
        <v>0</v>
      </c>
      <c r="Y21" s="113" t="n">
        <v>0</v>
      </c>
      <c r="Z21" s="184" t="n">
        <v>896</v>
      </c>
      <c r="AA21" s="113" t="n">
        <v>921</v>
      </c>
      <c r="AB21" s="113" t="n">
        <v>0</v>
      </c>
      <c r="AC21" s="184" t="n">
        <v>921</v>
      </c>
      <c r="AD21" s="184" t="n">
        <v>1352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715</v>
      </c>
      <c r="D22" s="113" t="n">
        <v>2180</v>
      </c>
      <c r="E22" s="184" t="n">
        <v>2895</v>
      </c>
      <c r="F22" s="113" t="n">
        <v>0</v>
      </c>
      <c r="G22" s="113" t="n">
        <v>0</v>
      </c>
      <c r="H22" s="113" t="n">
        <v>563</v>
      </c>
      <c r="I22" s="113" t="n">
        <v>957</v>
      </c>
      <c r="J22" s="113" t="n">
        <v>0</v>
      </c>
      <c r="K22" s="184" t="n">
        <v>1520</v>
      </c>
      <c r="L22" s="113" t="n">
        <v>0</v>
      </c>
      <c r="M22" s="113" t="n">
        <v>0</v>
      </c>
      <c r="N22" s="114" t="n">
        <v>1520</v>
      </c>
      <c r="O22" s="113" t="n">
        <v>196</v>
      </c>
      <c r="P22" s="114" t="n">
        <v>52</v>
      </c>
      <c r="Q22" s="113" t="n">
        <v>33</v>
      </c>
      <c r="R22" s="113" t="n">
        <v>670</v>
      </c>
      <c r="S22" s="184" t="n">
        <v>951</v>
      </c>
      <c r="T22" s="113" t="n">
        <v>30</v>
      </c>
      <c r="U22" s="113" t="n">
        <v>221</v>
      </c>
      <c r="V22" s="113" t="n">
        <v>12</v>
      </c>
      <c r="W22" s="113" t="n">
        <v>148</v>
      </c>
      <c r="X22" s="113" t="n">
        <v>0</v>
      </c>
      <c r="Y22" s="113" t="n">
        <v>0</v>
      </c>
      <c r="Z22" s="184" t="n">
        <v>411</v>
      </c>
      <c r="AA22" s="113" t="n">
        <v>373</v>
      </c>
      <c r="AB22" s="113" t="n">
        <v>0</v>
      </c>
      <c r="AC22" s="184" t="n">
        <v>373</v>
      </c>
      <c r="AD22" s="184" t="n">
        <v>615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57.447</v>
      </c>
      <c r="D23" s="113" t="n">
        <v>105.625</v>
      </c>
      <c r="E23" s="184" t="n">
        <v>163.072</v>
      </c>
      <c r="F23" s="113" t="n">
        <v>0</v>
      </c>
      <c r="G23" s="113" t="n">
        <v>0</v>
      </c>
      <c r="H23" s="113" t="n">
        <v>64.132</v>
      </c>
      <c r="I23" s="113" t="n">
        <v>790.373</v>
      </c>
      <c r="J23" s="113" t="n">
        <v>0</v>
      </c>
      <c r="K23" s="185" t="n">
        <v>854.505</v>
      </c>
      <c r="L23" s="113" t="n">
        <v>0</v>
      </c>
      <c r="M23" s="113" t="n">
        <v>0</v>
      </c>
      <c r="N23" s="114" t="n">
        <v>854.505</v>
      </c>
      <c r="O23" s="113" t="n">
        <v>14.353</v>
      </c>
      <c r="P23" s="114" t="n">
        <v>41.511</v>
      </c>
      <c r="Q23" s="113" t="n">
        <v>9.95</v>
      </c>
      <c r="R23" s="113" t="n">
        <v>38.464</v>
      </c>
      <c r="S23" s="185" t="n">
        <v>104.278</v>
      </c>
      <c r="T23" s="113" t="n">
        <v>30</v>
      </c>
      <c r="U23" s="113" t="n">
        <v>70.174</v>
      </c>
      <c r="V23" s="113" t="n">
        <v>3.691</v>
      </c>
      <c r="W23" s="113" t="n">
        <v>70.485</v>
      </c>
      <c r="X23" s="113" t="n">
        <v>0</v>
      </c>
      <c r="Y23" s="113" t="n">
        <v>0</v>
      </c>
      <c r="Z23" s="185" t="n">
        <v>174.35</v>
      </c>
      <c r="AA23" s="113" t="n">
        <v>158.755</v>
      </c>
      <c r="AB23" s="113" t="n">
        <v>0</v>
      </c>
      <c r="AC23" s="185" t="n">
        <v>158.755</v>
      </c>
      <c r="AD23" s="185" t="n">
        <v>1454.96</v>
      </c>
    </row>
    <row r="24" customFormat="false" ht="15.95" hidden="false" customHeight="true" outlineLevel="0" collapsed="false">
      <c r="A24" s="111" t="n">
        <v>1993</v>
      </c>
      <c r="B24" s="134"/>
      <c r="C24" s="113" t="n">
        <v>2.078</v>
      </c>
      <c r="D24" s="113" t="n">
        <v>0</v>
      </c>
      <c r="E24" s="184" t="n">
        <v>2.078</v>
      </c>
      <c r="F24" s="113" t="n">
        <v>0</v>
      </c>
      <c r="G24" s="113" t="n">
        <v>30</v>
      </c>
      <c r="H24" s="113" t="n">
        <v>54.233</v>
      </c>
      <c r="I24" s="113" t="n">
        <v>2285.446</v>
      </c>
      <c r="J24" s="113" t="n">
        <v>0</v>
      </c>
      <c r="K24" s="184" t="n">
        <v>2369.679</v>
      </c>
      <c r="L24" s="113" t="n">
        <v>0</v>
      </c>
      <c r="M24" s="113" t="n">
        <v>0</v>
      </c>
      <c r="N24" s="114" t="n">
        <v>2369.679</v>
      </c>
      <c r="O24" s="113" t="n">
        <v>10.402</v>
      </c>
      <c r="P24" s="114" t="n">
        <v>12.522</v>
      </c>
      <c r="Q24" s="113" t="n">
        <v>0.89</v>
      </c>
      <c r="R24" s="113" t="n">
        <v>132.3</v>
      </c>
      <c r="S24" s="184" t="n">
        <v>156.114</v>
      </c>
      <c r="T24" s="113" t="n">
        <v>30</v>
      </c>
      <c r="U24" s="113" t="n">
        <v>29.85</v>
      </c>
      <c r="V24" s="113" t="n">
        <v>1.568</v>
      </c>
      <c r="W24" s="113" t="n">
        <v>30.282</v>
      </c>
      <c r="X24" s="113" t="n">
        <v>0</v>
      </c>
      <c r="Y24" s="113" t="n">
        <v>0</v>
      </c>
      <c r="Z24" s="184" t="n">
        <v>91.7</v>
      </c>
      <c r="AA24" s="113" t="n">
        <v>42.446</v>
      </c>
      <c r="AB24" s="113" t="n">
        <v>0</v>
      </c>
      <c r="AC24" s="184" t="n">
        <v>42.446</v>
      </c>
      <c r="AD24" s="184" t="n">
        <v>2662.017</v>
      </c>
    </row>
    <row r="25" customFormat="false" ht="15.95" hidden="false" customHeight="true" outlineLevel="0" collapsed="false">
      <c r="A25" s="135" t="n">
        <v>1992</v>
      </c>
      <c r="B25" s="136"/>
      <c r="C25" s="137" t="n">
        <v>1.196</v>
      </c>
      <c r="D25" s="137" t="n">
        <v>2.65</v>
      </c>
      <c r="E25" s="191" t="n">
        <v>3.846</v>
      </c>
      <c r="F25" s="137" t="n">
        <v>0</v>
      </c>
      <c r="G25" s="137" t="n">
        <v>7</v>
      </c>
      <c r="H25" s="137" t="n">
        <v>41.049</v>
      </c>
      <c r="I25" s="137" t="n">
        <v>1150.954</v>
      </c>
      <c r="J25" s="137" t="n">
        <v>0</v>
      </c>
      <c r="K25" s="191" t="n">
        <v>1199.003</v>
      </c>
      <c r="L25" s="137" t="n">
        <v>0</v>
      </c>
      <c r="M25" s="137" t="n">
        <v>0</v>
      </c>
      <c r="N25" s="138" t="n">
        <v>1199.003</v>
      </c>
      <c r="O25" s="137" t="n">
        <v>6.315</v>
      </c>
      <c r="P25" s="138" t="n">
        <v>8.063</v>
      </c>
      <c r="Q25" s="137" t="n">
        <v>0.484</v>
      </c>
      <c r="R25" s="137" t="n">
        <v>31.393</v>
      </c>
      <c r="S25" s="191" t="n">
        <v>46.255</v>
      </c>
      <c r="T25" s="137" t="n">
        <v>30</v>
      </c>
      <c r="U25" s="137" t="n">
        <v>4.546</v>
      </c>
      <c r="V25" s="137" t="n">
        <v>0.236</v>
      </c>
      <c r="W25" s="137" t="n">
        <v>16.006</v>
      </c>
      <c r="X25" s="137" t="n">
        <v>0</v>
      </c>
      <c r="Y25" s="137" t="n">
        <v>0</v>
      </c>
      <c r="Z25" s="191" t="n">
        <v>50.788</v>
      </c>
      <c r="AA25" s="137" t="n">
        <v>26.634</v>
      </c>
      <c r="AB25" s="137" t="n">
        <v>0</v>
      </c>
      <c r="AC25" s="191" t="n">
        <v>26.634</v>
      </c>
      <c r="AD25" s="191" t="n">
        <v>1326.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5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6</v>
      </c>
      <c r="C4" s="58"/>
      <c r="D4" s="58"/>
      <c r="E4" s="58"/>
      <c r="F4" s="58"/>
      <c r="G4" s="196"/>
      <c r="H4" s="59"/>
      <c r="I4" s="195" t="s">
        <v>127</v>
      </c>
      <c r="J4" s="58"/>
      <c r="K4" s="58"/>
      <c r="L4" s="58"/>
      <c r="M4" s="59"/>
      <c r="N4" s="197"/>
      <c r="O4" s="198"/>
      <c r="P4" s="199" t="s">
        <v>128</v>
      </c>
    </row>
    <row r="5" customFormat="false" ht="15.75" hidden="false" customHeight="true" outlineLevel="0" collapsed="false">
      <c r="A5" s="200"/>
      <c r="B5" s="67" t="s">
        <v>129</v>
      </c>
      <c r="C5" s="201"/>
      <c r="D5" s="201"/>
      <c r="E5" s="201"/>
      <c r="F5" s="201"/>
      <c r="G5" s="201"/>
      <c r="H5" s="202"/>
      <c r="I5" s="67" t="s">
        <v>130</v>
      </c>
      <c r="J5" s="71"/>
      <c r="K5" s="201"/>
      <c r="L5" s="201"/>
      <c r="M5" s="203"/>
      <c r="N5" s="203"/>
      <c r="O5" s="201"/>
      <c r="P5" s="199" t="s">
        <v>131</v>
      </c>
    </row>
    <row r="6" customFormat="false" ht="15.75" hidden="false" customHeight="true" outlineLevel="0" collapsed="false">
      <c r="A6" s="200"/>
      <c r="B6" s="164" t="s">
        <v>132</v>
      </c>
      <c r="C6" s="204"/>
      <c r="D6" s="201"/>
      <c r="E6" s="201"/>
      <c r="F6" s="201"/>
      <c r="G6" s="201"/>
      <c r="H6" s="202"/>
      <c r="I6" s="164" t="s">
        <v>133</v>
      </c>
      <c r="J6" s="205"/>
      <c r="K6" s="201"/>
      <c r="L6" s="201"/>
      <c r="M6" s="206"/>
      <c r="N6" s="206"/>
      <c r="O6" s="201"/>
      <c r="P6" s="199" t="s">
        <v>134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5</v>
      </c>
      <c r="L7" s="86"/>
      <c r="M7" s="86"/>
      <c r="N7" s="206"/>
      <c r="O7" s="201" t="s">
        <v>136</v>
      </c>
      <c r="P7" s="199" t="s">
        <v>137</v>
      </c>
    </row>
    <row r="8" customFormat="false" ht="15.75" hidden="false" customHeight="true" outlineLevel="0" collapsed="false">
      <c r="A8" s="200"/>
      <c r="B8" s="62"/>
      <c r="C8" s="86" t="s">
        <v>87</v>
      </c>
      <c r="D8" s="86" t="s">
        <v>104</v>
      </c>
      <c r="E8" s="86"/>
      <c r="F8" s="86" t="s">
        <v>45</v>
      </c>
      <c r="G8" s="86" t="s">
        <v>46</v>
      </c>
      <c r="H8" s="163"/>
      <c r="I8" s="62"/>
      <c r="J8" s="86" t="s">
        <v>138</v>
      </c>
      <c r="K8" s="86" t="s">
        <v>139</v>
      </c>
      <c r="L8" s="86" t="s">
        <v>46</v>
      </c>
      <c r="M8" s="163"/>
      <c r="N8" s="202"/>
      <c r="O8" s="201" t="s">
        <v>140</v>
      </c>
      <c r="P8" s="199" t="s">
        <v>83</v>
      </c>
    </row>
    <row r="9" customFormat="false" ht="15.75" hidden="false" customHeight="true" outlineLevel="0" collapsed="false">
      <c r="A9" s="200" t="s">
        <v>45</v>
      </c>
      <c r="B9" s="62"/>
      <c r="C9" s="86" t="s">
        <v>141</v>
      </c>
      <c r="D9" s="86" t="s">
        <v>72</v>
      </c>
      <c r="E9" s="86" t="s">
        <v>142</v>
      </c>
      <c r="F9" s="86" t="s">
        <v>101</v>
      </c>
      <c r="G9" s="86" t="s">
        <v>143</v>
      </c>
      <c r="H9" s="163"/>
      <c r="I9" s="62"/>
      <c r="J9" s="86" t="s">
        <v>144</v>
      </c>
      <c r="K9" s="86" t="s">
        <v>144</v>
      </c>
      <c r="L9" s="86" t="s">
        <v>143</v>
      </c>
      <c r="M9" s="163"/>
      <c r="N9" s="202"/>
      <c r="O9" s="201" t="s">
        <v>145</v>
      </c>
      <c r="P9" s="199" t="s">
        <v>143</v>
      </c>
    </row>
    <row r="10" customFormat="false" ht="15.75" hidden="false" customHeight="true" outlineLevel="0" collapsed="false">
      <c r="A10" s="95" t="s">
        <v>71</v>
      </c>
      <c r="B10" s="175" t="s">
        <v>70</v>
      </c>
      <c r="C10" s="175" t="s">
        <v>146</v>
      </c>
      <c r="D10" s="175" t="s">
        <v>147</v>
      </c>
      <c r="E10" s="175" t="s">
        <v>148</v>
      </c>
      <c r="F10" s="175" t="s">
        <v>76</v>
      </c>
      <c r="G10" s="175" t="s">
        <v>149</v>
      </c>
      <c r="H10" s="179" t="s">
        <v>70</v>
      </c>
      <c r="I10" s="175" t="s">
        <v>70</v>
      </c>
      <c r="J10" s="175" t="s">
        <v>143</v>
      </c>
      <c r="K10" s="175" t="s">
        <v>143</v>
      </c>
      <c r="L10" s="175" t="s">
        <v>150</v>
      </c>
      <c r="M10" s="179" t="s">
        <v>70</v>
      </c>
      <c r="N10" s="207" t="s">
        <v>83</v>
      </c>
      <c r="O10" s="172" t="s">
        <v>151</v>
      </c>
      <c r="P10" s="208" t="s">
        <v>152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7810</v>
      </c>
      <c r="C12" s="113" t="n">
        <v>2738</v>
      </c>
      <c r="D12" s="113" t="n">
        <v>33396</v>
      </c>
      <c r="E12" s="113" t="n">
        <v>24708</v>
      </c>
      <c r="F12" s="113" t="n">
        <v>3954</v>
      </c>
      <c r="G12" s="113" t="n">
        <v>547</v>
      </c>
      <c r="H12" s="113" t="n">
        <v>70415</v>
      </c>
      <c r="I12" s="113" t="n">
        <v>12637</v>
      </c>
      <c r="J12" s="113" t="n">
        <v>4361</v>
      </c>
      <c r="K12" s="113" t="n">
        <v>21502</v>
      </c>
      <c r="L12" s="113" t="n">
        <v>956</v>
      </c>
      <c r="M12" s="113" t="n">
        <v>35095</v>
      </c>
      <c r="N12" s="113" t="n">
        <v>35320</v>
      </c>
      <c r="O12" s="113" t="n">
        <v>-100</v>
      </c>
      <c r="P12" s="113" t="n">
        <v>35420</v>
      </c>
    </row>
    <row r="13" customFormat="false" ht="15.95" hidden="false" customHeight="true" outlineLevel="0" collapsed="false">
      <c r="A13" s="111" t="n">
        <v>1998</v>
      </c>
      <c r="B13" s="113" t="n">
        <v>3767</v>
      </c>
      <c r="C13" s="113" t="n">
        <v>1404</v>
      </c>
      <c r="D13" s="113" t="n">
        <v>12217</v>
      </c>
      <c r="E13" s="113" t="n">
        <v>22405</v>
      </c>
      <c r="F13" s="113" t="n">
        <v>2277</v>
      </c>
      <c r="G13" s="113" t="n">
        <v>311</v>
      </c>
      <c r="H13" s="113" t="n">
        <v>40977</v>
      </c>
      <c r="I13" s="113" t="n">
        <v>15155</v>
      </c>
      <c r="J13" s="113" t="n">
        <v>1448</v>
      </c>
      <c r="K13" s="113" t="n">
        <v>4008</v>
      </c>
      <c r="L13" s="113" t="n">
        <v>280</v>
      </c>
      <c r="M13" s="113" t="n">
        <v>19443</v>
      </c>
      <c r="N13" s="113" t="n">
        <v>21534</v>
      </c>
      <c r="O13" s="113" t="n">
        <v>580</v>
      </c>
      <c r="P13" s="113" t="n">
        <v>20954</v>
      </c>
    </row>
    <row r="14" customFormat="false" ht="15.95" hidden="false" customHeight="true" outlineLevel="0" collapsed="false">
      <c r="A14" s="111" t="n">
        <v>1997</v>
      </c>
      <c r="B14" s="113" t="n">
        <v>1340</v>
      </c>
      <c r="C14" s="113" t="n">
        <v>709</v>
      </c>
      <c r="D14" s="113" t="n">
        <v>3494</v>
      </c>
      <c r="E14" s="113" t="n">
        <v>9066</v>
      </c>
      <c r="F14" s="113" t="n">
        <v>36</v>
      </c>
      <c r="G14" s="113" t="n">
        <v>87</v>
      </c>
      <c r="H14" s="113" t="n">
        <v>14023</v>
      </c>
      <c r="I14" s="113" t="n">
        <v>5835</v>
      </c>
      <c r="J14" s="113" t="n">
        <v>1046</v>
      </c>
      <c r="K14" s="113" t="n">
        <v>47</v>
      </c>
      <c r="L14" s="113" t="n">
        <v>0</v>
      </c>
      <c r="M14" s="113" t="n">
        <v>5882</v>
      </c>
      <c r="N14" s="113" t="n">
        <v>8141</v>
      </c>
      <c r="O14" s="113" t="n">
        <v>0</v>
      </c>
      <c r="P14" s="113" t="n">
        <v>8141</v>
      </c>
    </row>
    <row r="15" customFormat="false" ht="15.95" hidden="false" customHeight="true" outlineLevel="0" collapsed="false">
      <c r="A15" s="111" t="n">
        <v>1996</v>
      </c>
      <c r="B15" s="113" t="n">
        <v>388</v>
      </c>
      <c r="C15" s="113" t="n">
        <v>288</v>
      </c>
      <c r="D15" s="113" t="n">
        <v>1245</v>
      </c>
      <c r="E15" s="113" t="n">
        <v>2675</v>
      </c>
      <c r="F15" s="113" t="n">
        <v>119</v>
      </c>
      <c r="G15" s="113" t="n">
        <v>44</v>
      </c>
      <c r="H15" s="113" t="n">
        <v>4471</v>
      </c>
      <c r="I15" s="113" t="n">
        <v>2696</v>
      </c>
      <c r="J15" s="113" t="n">
        <v>60</v>
      </c>
      <c r="K15" s="113" t="n">
        <v>123</v>
      </c>
      <c r="L15" s="113" t="n">
        <v>37</v>
      </c>
      <c r="M15" s="113" t="n">
        <v>2856</v>
      </c>
      <c r="N15" s="113" t="n">
        <v>1615</v>
      </c>
      <c r="O15" s="113" t="n">
        <v>0</v>
      </c>
      <c r="P15" s="113" t="n">
        <v>1615</v>
      </c>
    </row>
    <row r="16" customFormat="false" ht="15.95" hidden="false" customHeight="true" outlineLevel="0" collapsed="false">
      <c r="A16" s="111" t="n">
        <v>1995</v>
      </c>
      <c r="B16" s="113" t="n">
        <v>107</v>
      </c>
      <c r="C16" s="113" t="n">
        <v>57</v>
      </c>
      <c r="D16" s="113" t="n">
        <v>635</v>
      </c>
      <c r="E16" s="113" t="n">
        <v>668</v>
      </c>
      <c r="F16" s="113" t="n">
        <v>5</v>
      </c>
      <c r="G16" s="113" t="n">
        <v>0</v>
      </c>
      <c r="H16" s="113" t="n">
        <v>1415</v>
      </c>
      <c r="I16" s="113" t="n">
        <v>695</v>
      </c>
      <c r="J16" s="113" t="n">
        <v>8</v>
      </c>
      <c r="K16" s="113" t="n">
        <v>50</v>
      </c>
      <c r="L16" s="113" t="n">
        <v>1</v>
      </c>
      <c r="M16" s="113" t="n">
        <v>746</v>
      </c>
      <c r="N16" s="113" t="n">
        <v>669</v>
      </c>
      <c r="O16" s="113" t="n">
        <v>0</v>
      </c>
      <c r="P16" s="113" t="n">
        <v>669</v>
      </c>
    </row>
    <row r="17" customFormat="false" ht="15.95" hidden="false" customHeight="true" outlineLevel="0" collapsed="false">
      <c r="A17" s="111" t="n">
        <v>1994</v>
      </c>
      <c r="B17" s="113" t="n">
        <v>107.8</v>
      </c>
      <c r="C17" s="113" t="n">
        <v>94.598</v>
      </c>
      <c r="D17" s="113" t="n">
        <v>143.751</v>
      </c>
      <c r="E17" s="113" t="n">
        <v>268.806</v>
      </c>
      <c r="F17" s="113" t="n">
        <v>125.109</v>
      </c>
      <c r="G17" s="113" t="n">
        <v>7.559</v>
      </c>
      <c r="H17" s="113" t="n">
        <v>653.025</v>
      </c>
      <c r="I17" s="113" t="n">
        <v>47.902</v>
      </c>
      <c r="J17" s="113" t="n">
        <v>0</v>
      </c>
      <c r="K17" s="113" t="n">
        <v>83.747</v>
      </c>
      <c r="L17" s="113" t="n">
        <v>9.968</v>
      </c>
      <c r="M17" s="113" t="n">
        <v>141.617</v>
      </c>
      <c r="N17" s="113" t="n">
        <v>511.408</v>
      </c>
      <c r="O17" s="113" t="n">
        <v>0</v>
      </c>
      <c r="P17" s="113" t="n">
        <v>511.408</v>
      </c>
    </row>
    <row r="18" customFormat="false" ht="15.95" hidden="false" customHeight="true" outlineLevel="0" collapsed="false">
      <c r="A18" s="111" t="n">
        <v>1993</v>
      </c>
      <c r="B18" s="113" t="n">
        <v>189.14</v>
      </c>
      <c r="C18" s="113" t="n">
        <v>178.201</v>
      </c>
      <c r="D18" s="113" t="n">
        <v>59.531</v>
      </c>
      <c r="E18" s="113" t="n">
        <v>62.609</v>
      </c>
      <c r="F18" s="113" t="n">
        <v>6.742</v>
      </c>
      <c r="G18" s="113" t="n">
        <v>2.08</v>
      </c>
      <c r="H18" s="113" t="n">
        <v>320.102</v>
      </c>
      <c r="I18" s="113" t="n">
        <v>1.06</v>
      </c>
      <c r="J18" s="113" t="n">
        <v>0</v>
      </c>
      <c r="K18" s="113" t="n">
        <v>81.053</v>
      </c>
      <c r="L18" s="113" t="n">
        <v>0.573</v>
      </c>
      <c r="M18" s="113" t="n">
        <v>82.686</v>
      </c>
      <c r="N18" s="113" t="n">
        <v>237.416</v>
      </c>
      <c r="O18" s="113" t="n">
        <v>0</v>
      </c>
      <c r="P18" s="113" t="n">
        <v>237.416</v>
      </c>
    </row>
    <row r="19" customFormat="false" ht="15.95" hidden="false" customHeight="true" outlineLevel="0" collapsed="false">
      <c r="A19" s="135" t="n">
        <v>1992</v>
      </c>
      <c r="B19" s="137" t="n">
        <v>90.344</v>
      </c>
      <c r="C19" s="137" t="n">
        <v>86.621</v>
      </c>
      <c r="D19" s="137" t="n">
        <v>11.387</v>
      </c>
      <c r="E19" s="137" t="n">
        <v>20.828</v>
      </c>
      <c r="F19" s="137" t="n">
        <v>3.445</v>
      </c>
      <c r="G19" s="137" t="n">
        <v>0.252</v>
      </c>
      <c r="H19" s="137" t="n">
        <v>126.256</v>
      </c>
      <c r="I19" s="137" t="n">
        <v>0.932</v>
      </c>
      <c r="J19" s="137" t="n">
        <v>0</v>
      </c>
      <c r="K19" s="137" t="n">
        <v>36.144</v>
      </c>
      <c r="L19" s="137" t="n">
        <v>0.073</v>
      </c>
      <c r="M19" s="137" t="n">
        <v>37.149</v>
      </c>
      <c r="N19" s="137" t="n">
        <v>89.107</v>
      </c>
      <c r="O19" s="137" t="n">
        <v>0</v>
      </c>
      <c r="P19" s="137" t="n">
        <v>89.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3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4</v>
      </c>
      <c r="C5" s="160"/>
      <c r="D5" s="160"/>
      <c r="E5" s="160"/>
      <c r="F5" s="210"/>
      <c r="G5" s="211" t="s">
        <v>155</v>
      </c>
      <c r="H5" s="212"/>
      <c r="I5" s="213"/>
      <c r="J5" s="214" t="s">
        <v>156</v>
      </c>
      <c r="K5" s="214"/>
      <c r="L5" s="213"/>
      <c r="M5" s="214" t="s">
        <v>157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8</v>
      </c>
      <c r="D6" s="62"/>
      <c r="E6" s="201" t="s">
        <v>159</v>
      </c>
      <c r="F6" s="170"/>
      <c r="G6" s="216"/>
      <c r="H6" s="217"/>
      <c r="I6" s="170"/>
      <c r="J6" s="214" t="s">
        <v>160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1</v>
      </c>
      <c r="C7" s="215"/>
      <c r="D7" s="62"/>
      <c r="E7" s="86" t="s">
        <v>144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2</v>
      </c>
      <c r="C8" s="220"/>
      <c r="D8" s="221"/>
      <c r="E8" s="86" t="s">
        <v>163</v>
      </c>
      <c r="F8" s="170"/>
      <c r="G8" s="89"/>
      <c r="H8" s="89"/>
      <c r="I8" s="170"/>
      <c r="J8" s="62"/>
      <c r="K8" s="62"/>
      <c r="L8" s="170"/>
      <c r="M8" s="62" t="s">
        <v>164</v>
      </c>
      <c r="N8" s="62" t="s">
        <v>165</v>
      </c>
      <c r="O8" s="170"/>
      <c r="P8" s="170"/>
    </row>
    <row r="9" customFormat="false" ht="15.75" hidden="false" customHeight="true" outlineLevel="0" collapsed="false">
      <c r="A9" s="89"/>
      <c r="B9" s="62" t="s">
        <v>166</v>
      </c>
      <c r="C9" s="62"/>
      <c r="D9" s="170" t="s">
        <v>45</v>
      </c>
      <c r="E9" s="86" t="s">
        <v>106</v>
      </c>
      <c r="F9" s="170"/>
      <c r="G9" s="89"/>
      <c r="H9" s="200" t="s">
        <v>136</v>
      </c>
      <c r="I9" s="170"/>
      <c r="J9" s="62"/>
      <c r="K9" s="200" t="s">
        <v>136</v>
      </c>
      <c r="L9" s="170"/>
      <c r="M9" s="62" t="s">
        <v>106</v>
      </c>
      <c r="N9" s="62" t="s">
        <v>167</v>
      </c>
      <c r="O9" s="170"/>
      <c r="P9" s="170"/>
    </row>
    <row r="10" customFormat="false" ht="15.75" hidden="false" customHeight="true" outlineLevel="0" collapsed="false">
      <c r="A10" s="95" t="s">
        <v>71</v>
      </c>
      <c r="B10" s="104" t="s">
        <v>168</v>
      </c>
      <c r="C10" s="99" t="s">
        <v>46</v>
      </c>
      <c r="D10" s="207" t="s">
        <v>70</v>
      </c>
      <c r="E10" s="175" t="s">
        <v>169</v>
      </c>
      <c r="F10" s="207" t="s">
        <v>83</v>
      </c>
      <c r="G10" s="222" t="s">
        <v>170</v>
      </c>
      <c r="H10" s="222" t="s">
        <v>95</v>
      </c>
      <c r="I10" s="207" t="s">
        <v>83</v>
      </c>
      <c r="J10" s="172" t="s">
        <v>170</v>
      </c>
      <c r="K10" s="172" t="s">
        <v>95</v>
      </c>
      <c r="L10" s="207" t="s">
        <v>83</v>
      </c>
      <c r="M10" s="175" t="s">
        <v>171</v>
      </c>
      <c r="N10" s="175" t="s">
        <v>172</v>
      </c>
      <c r="O10" s="207" t="s">
        <v>70</v>
      </c>
      <c r="P10" s="207" t="s">
        <v>70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1427</v>
      </c>
      <c r="C12" s="114" t="n">
        <v>3315</v>
      </c>
      <c r="D12" s="114" t="n">
        <v>4742</v>
      </c>
      <c r="E12" s="114" t="n">
        <v>1055</v>
      </c>
      <c r="F12" s="114" t="n">
        <v>3687</v>
      </c>
      <c r="G12" s="114" t="n">
        <v>229150</v>
      </c>
      <c r="H12" s="114" t="n">
        <v>254908</v>
      </c>
      <c r="I12" s="114" t="n">
        <v>-25758</v>
      </c>
      <c r="J12" s="114" t="n">
        <v>45929</v>
      </c>
      <c r="K12" s="114" t="n">
        <v>7371</v>
      </c>
      <c r="L12" s="114" t="n">
        <v>38558</v>
      </c>
      <c r="M12" s="114" t="n">
        <v>419</v>
      </c>
      <c r="N12" s="114" t="n">
        <v>204</v>
      </c>
      <c r="O12" s="114" t="n">
        <v>623</v>
      </c>
      <c r="P12" s="114" t="n">
        <v>17110</v>
      </c>
    </row>
    <row r="13" customFormat="false" ht="15.95" hidden="false" customHeight="true" outlineLevel="0" collapsed="false">
      <c r="A13" s="111" t="n">
        <v>1998</v>
      </c>
      <c r="B13" s="114" t="n">
        <v>360</v>
      </c>
      <c r="C13" s="114" t="n">
        <v>1201</v>
      </c>
      <c r="D13" s="114" t="n">
        <v>1561</v>
      </c>
      <c r="E13" s="114" t="n">
        <v>491</v>
      </c>
      <c r="F13" s="114" t="n">
        <v>1070</v>
      </c>
      <c r="G13" s="114" t="n">
        <v>135189</v>
      </c>
      <c r="H13" s="114" t="n">
        <v>149656</v>
      </c>
      <c r="I13" s="114" t="n">
        <v>-14467</v>
      </c>
      <c r="J13" s="114" t="n">
        <v>3267</v>
      </c>
      <c r="K13" s="114" t="n">
        <v>1920</v>
      </c>
      <c r="L13" s="114" t="n">
        <v>1347</v>
      </c>
      <c r="M13" s="114" t="n">
        <v>0</v>
      </c>
      <c r="N13" s="114" t="n">
        <v>48</v>
      </c>
      <c r="O13" s="114" t="n">
        <v>48</v>
      </c>
      <c r="P13" s="114" t="n">
        <v>-12002</v>
      </c>
    </row>
    <row r="14" customFormat="false" ht="15.95" hidden="false" customHeight="true" outlineLevel="0" collapsed="false">
      <c r="A14" s="111" t="n">
        <v>1997</v>
      </c>
      <c r="B14" s="114" t="n">
        <v>54</v>
      </c>
      <c r="C14" s="114" t="n">
        <v>388</v>
      </c>
      <c r="D14" s="114" t="n">
        <v>442</v>
      </c>
      <c r="E14" s="114" t="n">
        <v>236</v>
      </c>
      <c r="F14" s="114" t="n">
        <v>206</v>
      </c>
      <c r="G14" s="114" t="n">
        <v>2043</v>
      </c>
      <c r="H14" s="114" t="n">
        <v>6507</v>
      </c>
      <c r="I14" s="114" t="n">
        <v>-4464</v>
      </c>
      <c r="J14" s="114" t="n">
        <v>1610</v>
      </c>
      <c r="K14" s="114" t="n">
        <v>1261</v>
      </c>
      <c r="L14" s="114" t="n">
        <v>349</v>
      </c>
      <c r="M14" s="114" t="n">
        <v>0</v>
      </c>
      <c r="N14" s="114" t="n">
        <v>48</v>
      </c>
      <c r="O14" s="114" t="n">
        <v>48</v>
      </c>
      <c r="P14" s="114" t="n">
        <v>-3861</v>
      </c>
    </row>
    <row r="15" customFormat="false" ht="15.95" hidden="false" customHeight="true" outlineLevel="0" collapsed="false">
      <c r="A15" s="111" t="n">
        <v>1996</v>
      </c>
      <c r="B15" s="114" t="n">
        <v>13</v>
      </c>
      <c r="C15" s="114" t="n">
        <v>144</v>
      </c>
      <c r="D15" s="114" t="n">
        <v>157</v>
      </c>
      <c r="E15" s="114" t="n">
        <v>60</v>
      </c>
      <c r="F15" s="114" t="n">
        <v>97</v>
      </c>
      <c r="G15" s="114" t="n">
        <v>4755</v>
      </c>
      <c r="H15" s="114" t="n">
        <v>5375</v>
      </c>
      <c r="I15" s="114" t="n">
        <v>-620</v>
      </c>
      <c r="J15" s="114" t="n">
        <v>415</v>
      </c>
      <c r="K15" s="114" t="n">
        <v>102</v>
      </c>
      <c r="L15" s="114" t="n">
        <v>313</v>
      </c>
      <c r="M15" s="114" t="n">
        <v>0</v>
      </c>
      <c r="N15" s="114" t="n">
        <v>17</v>
      </c>
      <c r="O15" s="114" t="n">
        <v>17</v>
      </c>
      <c r="P15" s="114" t="n">
        <v>-193</v>
      </c>
    </row>
    <row r="16" customFormat="false" ht="15.95" hidden="false" customHeight="true" outlineLevel="0" collapsed="false">
      <c r="A16" s="111" t="n">
        <v>1995</v>
      </c>
      <c r="B16" s="114" t="n">
        <v>7</v>
      </c>
      <c r="C16" s="114" t="n">
        <v>66</v>
      </c>
      <c r="D16" s="114" t="n">
        <v>73</v>
      </c>
      <c r="E16" s="114" t="n">
        <v>13</v>
      </c>
      <c r="F16" s="114" t="n">
        <v>60</v>
      </c>
      <c r="G16" s="114" t="n">
        <v>1124</v>
      </c>
      <c r="H16" s="114" t="n">
        <v>1353</v>
      </c>
      <c r="I16" s="114" t="n">
        <v>-229</v>
      </c>
      <c r="J16" s="114" t="n">
        <v>91</v>
      </c>
      <c r="K16" s="114" t="n">
        <v>1</v>
      </c>
      <c r="L16" s="114" t="n">
        <v>90</v>
      </c>
      <c r="M16" s="114" t="n">
        <v>0</v>
      </c>
      <c r="N16" s="114" t="n">
        <v>6</v>
      </c>
      <c r="O16" s="114" t="n">
        <v>6</v>
      </c>
      <c r="P16" s="114" t="n">
        <v>-73</v>
      </c>
    </row>
    <row r="17" customFormat="false" ht="15.95" hidden="false" customHeight="true" outlineLevel="0" collapsed="false">
      <c r="A17" s="111" t="n">
        <v>1994</v>
      </c>
      <c r="B17" s="114" t="n">
        <v>2.73</v>
      </c>
      <c r="C17" s="114" t="n">
        <v>38.053</v>
      </c>
      <c r="D17" s="114" t="n">
        <v>40.783</v>
      </c>
      <c r="E17" s="114" t="n">
        <v>5.65</v>
      </c>
      <c r="F17" s="114" t="n">
        <v>35.133</v>
      </c>
      <c r="G17" s="114" t="n">
        <v>1430.909</v>
      </c>
      <c r="H17" s="114" t="n">
        <v>1781.507</v>
      </c>
      <c r="I17" s="114" t="n">
        <v>-350.598</v>
      </c>
      <c r="J17" s="114" t="n">
        <v>161.825</v>
      </c>
      <c r="K17" s="114" t="n">
        <v>52.801</v>
      </c>
      <c r="L17" s="114" t="n">
        <v>109.024</v>
      </c>
      <c r="M17" s="114" t="n">
        <v>0</v>
      </c>
      <c r="N17" s="114" t="n">
        <v>2.854</v>
      </c>
      <c r="O17" s="114" t="n">
        <v>2.854</v>
      </c>
      <c r="P17" s="114" t="n">
        <v>-203.587</v>
      </c>
    </row>
    <row r="18" customFormat="false" ht="15.95" hidden="false" customHeight="true" outlineLevel="0" collapsed="false">
      <c r="A18" s="111" t="n">
        <v>1993</v>
      </c>
      <c r="B18" s="114" t="n">
        <v>5.906</v>
      </c>
      <c r="C18" s="114" t="n">
        <v>12.621</v>
      </c>
      <c r="D18" s="114" t="n">
        <v>18.527</v>
      </c>
      <c r="E18" s="114" t="n">
        <v>1.023</v>
      </c>
      <c r="F18" s="114" t="n">
        <v>17.504</v>
      </c>
      <c r="G18" s="114" t="n">
        <v>131.05</v>
      </c>
      <c r="H18" s="114" t="n">
        <v>325.44</v>
      </c>
      <c r="I18" s="114" t="n">
        <v>-194.39</v>
      </c>
      <c r="J18" s="114" t="n">
        <v>29.712</v>
      </c>
      <c r="K18" s="114" t="n">
        <v>0.527</v>
      </c>
      <c r="L18" s="114" t="n">
        <v>29.185</v>
      </c>
      <c r="M18" s="114" t="n">
        <v>0</v>
      </c>
      <c r="N18" s="114" t="n">
        <v>1.567</v>
      </c>
      <c r="O18" s="114" t="n">
        <v>1.567</v>
      </c>
      <c r="P18" s="114" t="n">
        <v>-146.134</v>
      </c>
    </row>
    <row r="19" customFormat="false" ht="15.95" hidden="false" customHeight="true" outlineLevel="0" collapsed="false">
      <c r="A19" s="135" t="n">
        <v>1992</v>
      </c>
      <c r="B19" s="138" t="n">
        <v>2.964</v>
      </c>
      <c r="C19" s="138" t="n">
        <v>7.074</v>
      </c>
      <c r="D19" s="138" t="n">
        <v>10.038</v>
      </c>
      <c r="E19" s="138" t="n">
        <v>1.953</v>
      </c>
      <c r="F19" s="138" t="n">
        <v>8.085</v>
      </c>
      <c r="G19" s="138" t="n">
        <v>16.229</v>
      </c>
      <c r="H19" s="138" t="n">
        <v>75.357</v>
      </c>
      <c r="I19" s="138" t="n">
        <v>-59.128</v>
      </c>
      <c r="J19" s="138" t="n">
        <v>17.749</v>
      </c>
      <c r="K19" s="138" t="n">
        <v>0.577</v>
      </c>
      <c r="L19" s="138" t="n">
        <v>17.172</v>
      </c>
      <c r="M19" s="138" t="n">
        <v>0</v>
      </c>
      <c r="N19" s="138" t="n">
        <v>1.04</v>
      </c>
      <c r="O19" s="138" t="n">
        <v>1.04</v>
      </c>
      <c r="P19" s="138" t="n">
        <v>-32.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3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4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5</v>
      </c>
      <c r="D8" s="62" t="s">
        <v>45</v>
      </c>
      <c r="E8" s="62"/>
      <c r="F8" s="62"/>
      <c r="G8" s="62" t="s">
        <v>176</v>
      </c>
      <c r="H8" s="62"/>
      <c r="I8" s="170"/>
      <c r="J8" s="62" t="s">
        <v>177</v>
      </c>
      <c r="K8" s="62" t="s">
        <v>174</v>
      </c>
      <c r="L8" s="171" t="s">
        <v>178</v>
      </c>
    </row>
    <row r="9" customFormat="false" ht="15.6" hidden="false" customHeight="true" outlineLevel="0" collapsed="false">
      <c r="A9" s="89"/>
      <c r="B9" s="62" t="s">
        <v>179</v>
      </c>
      <c r="C9" s="62" t="s">
        <v>180</v>
      </c>
      <c r="D9" s="62" t="s">
        <v>46</v>
      </c>
      <c r="E9" s="62" t="s">
        <v>181</v>
      </c>
      <c r="F9" s="62" t="s">
        <v>182</v>
      </c>
      <c r="G9" s="62" t="s">
        <v>183</v>
      </c>
      <c r="H9" s="62"/>
      <c r="I9" s="170"/>
      <c r="J9" s="62" t="s">
        <v>184</v>
      </c>
      <c r="K9" s="62" t="s">
        <v>151</v>
      </c>
      <c r="L9" s="171" t="s">
        <v>170</v>
      </c>
    </row>
    <row r="10" customFormat="false" ht="15.6" hidden="false" customHeight="true" outlineLevel="0" collapsed="false">
      <c r="A10" s="95" t="s">
        <v>71</v>
      </c>
      <c r="B10" s="99" t="s">
        <v>150</v>
      </c>
      <c r="C10" s="99" t="s">
        <v>121</v>
      </c>
      <c r="D10" s="99" t="s">
        <v>185</v>
      </c>
      <c r="E10" s="99" t="s">
        <v>117</v>
      </c>
      <c r="F10" s="99" t="s">
        <v>150</v>
      </c>
      <c r="G10" s="99" t="s">
        <v>150</v>
      </c>
      <c r="H10" s="99" t="s">
        <v>46</v>
      </c>
      <c r="I10" s="178" t="s">
        <v>70</v>
      </c>
      <c r="J10" s="99" t="s">
        <v>186</v>
      </c>
      <c r="K10" s="99" t="s">
        <v>136</v>
      </c>
      <c r="L10" s="180" t="s">
        <v>186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1621</v>
      </c>
      <c r="C12" s="113" t="n">
        <v>34</v>
      </c>
      <c r="D12" s="113" t="n">
        <v>0</v>
      </c>
      <c r="E12" s="113" t="n">
        <v>1772</v>
      </c>
      <c r="F12" s="113" t="n">
        <v>243</v>
      </c>
      <c r="G12" s="113" t="n">
        <v>314</v>
      </c>
      <c r="H12" s="113" t="n">
        <v>1541</v>
      </c>
      <c r="I12" s="113" t="n">
        <v>5525</v>
      </c>
      <c r="J12" s="113" t="n">
        <v>47005</v>
      </c>
      <c r="K12" s="113" t="n">
        <v>15641</v>
      </c>
      <c r="L12" s="113" t="n">
        <v>31364</v>
      </c>
    </row>
    <row r="13" customFormat="false" ht="15.95" hidden="false" customHeight="true" outlineLevel="0" collapsed="false">
      <c r="A13" s="111" t="n">
        <v>1998</v>
      </c>
      <c r="B13" s="113" t="n">
        <v>764</v>
      </c>
      <c r="C13" s="113" t="n">
        <v>13</v>
      </c>
      <c r="D13" s="113" t="n">
        <v>0</v>
      </c>
      <c r="E13" s="113" t="n">
        <v>951</v>
      </c>
      <c r="F13" s="113" t="n">
        <v>13</v>
      </c>
      <c r="G13" s="113" t="n">
        <v>58</v>
      </c>
      <c r="H13" s="113" t="n">
        <v>501</v>
      </c>
      <c r="I13" s="113" t="n">
        <v>2300</v>
      </c>
      <c r="J13" s="113" t="n">
        <v>6652</v>
      </c>
      <c r="K13" s="113" t="n">
        <v>3388</v>
      </c>
      <c r="L13" s="113" t="n">
        <v>3264</v>
      </c>
    </row>
    <row r="14" customFormat="false" ht="15.95" hidden="false" customHeight="true" outlineLevel="0" collapsed="false">
      <c r="A14" s="111" t="n">
        <v>1997</v>
      </c>
      <c r="B14" s="113" t="n">
        <v>372</v>
      </c>
      <c r="C14" s="113" t="n">
        <v>0</v>
      </c>
      <c r="D14" s="113" t="n">
        <v>0</v>
      </c>
      <c r="E14" s="113" t="n">
        <v>406</v>
      </c>
      <c r="F14" s="113" t="n">
        <v>3</v>
      </c>
      <c r="G14" s="113" t="n">
        <v>30</v>
      </c>
      <c r="H14" s="113" t="n">
        <v>159</v>
      </c>
      <c r="I14" s="113" t="n">
        <v>970</v>
      </c>
      <c r="J14" s="113" t="n">
        <v>3310</v>
      </c>
      <c r="K14" s="113" t="n">
        <v>507</v>
      </c>
      <c r="L14" s="113" t="n">
        <v>2803</v>
      </c>
    </row>
    <row r="15" customFormat="false" ht="15.95" hidden="false" customHeight="true" outlineLevel="0" collapsed="false">
      <c r="A15" s="111" t="n">
        <v>1996</v>
      </c>
      <c r="B15" s="113" t="n">
        <v>161</v>
      </c>
      <c r="C15" s="113" t="n">
        <v>0</v>
      </c>
      <c r="D15" s="113" t="n">
        <v>0</v>
      </c>
      <c r="E15" s="113" t="n">
        <v>115</v>
      </c>
      <c r="F15" s="113" t="n">
        <v>2</v>
      </c>
      <c r="G15" s="113" t="n">
        <v>16</v>
      </c>
      <c r="H15" s="113" t="n">
        <v>64</v>
      </c>
      <c r="I15" s="113" t="n">
        <v>358</v>
      </c>
      <c r="J15" s="113" t="n">
        <v>1064</v>
      </c>
      <c r="K15" s="113" t="n">
        <v>143</v>
      </c>
      <c r="L15" s="113" t="n">
        <v>921</v>
      </c>
    </row>
    <row r="16" customFormat="false" ht="15.95" hidden="false" customHeight="true" outlineLevel="0" collapsed="false">
      <c r="A16" s="111" t="n">
        <v>1995</v>
      </c>
      <c r="B16" s="113" t="n">
        <v>100</v>
      </c>
      <c r="C16" s="113" t="n">
        <v>0</v>
      </c>
      <c r="D16" s="113" t="n">
        <v>0</v>
      </c>
      <c r="E16" s="113" t="n">
        <v>36</v>
      </c>
      <c r="F16" s="113" t="n">
        <v>0</v>
      </c>
      <c r="G16" s="113" t="n">
        <v>9</v>
      </c>
      <c r="H16" s="113" t="n">
        <v>36</v>
      </c>
      <c r="I16" s="113" t="n">
        <v>181</v>
      </c>
      <c r="J16" s="113" t="n">
        <v>415</v>
      </c>
      <c r="K16" s="113" t="n">
        <v>42</v>
      </c>
      <c r="L16" s="113" t="n">
        <v>373</v>
      </c>
    </row>
    <row r="17" customFormat="false" ht="15.95" hidden="false" customHeight="true" outlineLevel="0" collapsed="false">
      <c r="A17" s="111" t="n">
        <v>1994</v>
      </c>
      <c r="B17" s="113" t="n">
        <v>45.043</v>
      </c>
      <c r="C17" s="113" t="n">
        <v>0</v>
      </c>
      <c r="D17" s="113" t="n">
        <v>0</v>
      </c>
      <c r="E17" s="113" t="n">
        <v>22.242</v>
      </c>
      <c r="F17" s="113" t="n">
        <v>0.373</v>
      </c>
      <c r="G17" s="113" t="n">
        <v>4.837</v>
      </c>
      <c r="H17" s="113" t="n">
        <v>42.886</v>
      </c>
      <c r="I17" s="113" t="n">
        <v>115.381</v>
      </c>
      <c r="J17" s="113" t="n">
        <v>192.44</v>
      </c>
      <c r="K17" s="113" t="n">
        <v>33.685</v>
      </c>
      <c r="L17" s="113" t="n">
        <v>158.755</v>
      </c>
    </row>
    <row r="18" customFormat="false" ht="15.95" hidden="false" customHeight="true" outlineLevel="0" collapsed="false">
      <c r="A18" s="111" t="n">
        <v>1993</v>
      </c>
      <c r="B18" s="113" t="n">
        <v>17.192</v>
      </c>
      <c r="C18" s="113" t="n">
        <v>0.22</v>
      </c>
      <c r="D18" s="113" t="n">
        <v>0</v>
      </c>
      <c r="E18" s="113" t="n">
        <v>7.984</v>
      </c>
      <c r="F18" s="113" t="n">
        <v>0.013</v>
      </c>
      <c r="G18" s="113" t="n">
        <v>5.283</v>
      </c>
      <c r="H18" s="113" t="n">
        <v>10.626</v>
      </c>
      <c r="I18" s="113" t="n">
        <v>41.318</v>
      </c>
      <c r="J18" s="113" t="n">
        <v>49.964</v>
      </c>
      <c r="K18" s="113" t="n">
        <v>7.518</v>
      </c>
      <c r="L18" s="113" t="n">
        <v>42.446</v>
      </c>
    </row>
    <row r="19" customFormat="false" ht="15.95" hidden="false" customHeight="true" outlineLevel="0" collapsed="false">
      <c r="A19" s="135" t="n">
        <v>1992</v>
      </c>
      <c r="B19" s="137" t="n">
        <v>9.882</v>
      </c>
      <c r="C19" s="137" t="n">
        <v>0.172</v>
      </c>
      <c r="D19" s="137" t="n">
        <v>0</v>
      </c>
      <c r="E19" s="137" t="n">
        <v>4.391</v>
      </c>
      <c r="F19" s="137" t="n">
        <v>0.015</v>
      </c>
      <c r="G19" s="137" t="n">
        <v>2.728</v>
      </c>
      <c r="H19" s="137" t="n">
        <v>6.165</v>
      </c>
      <c r="I19" s="137" t="n">
        <v>23.353</v>
      </c>
      <c r="J19" s="137" t="n">
        <v>32.923</v>
      </c>
      <c r="K19" s="137" t="n">
        <v>6.289</v>
      </c>
      <c r="L19" s="137" t="n">
        <v>26.6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7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5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8</v>
      </c>
      <c r="D4" s="230"/>
      <c r="E4" s="231"/>
      <c r="F4" s="231"/>
      <c r="G4" s="231"/>
      <c r="H4" s="232"/>
      <c r="I4" s="233" t="s">
        <v>189</v>
      </c>
      <c r="J4" s="231"/>
      <c r="K4" s="234"/>
      <c r="L4" s="231"/>
      <c r="M4" s="231"/>
      <c r="N4" s="231"/>
      <c r="O4" s="232"/>
      <c r="P4" s="227"/>
      <c r="Q4" s="228"/>
      <c r="R4" s="235" t="s">
        <v>190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1</v>
      </c>
      <c r="S5" s="245"/>
      <c r="T5" s="245"/>
      <c r="U5" s="246"/>
      <c r="V5" s="247"/>
      <c r="W5" s="244" t="s">
        <v>192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3</v>
      </c>
      <c r="G6" s="62"/>
      <c r="H6" s="170"/>
      <c r="I6" s="62" t="s">
        <v>114</v>
      </c>
      <c r="J6" s="62" t="s">
        <v>194</v>
      </c>
      <c r="K6" s="62" t="s">
        <v>194</v>
      </c>
      <c r="L6" s="62" t="s">
        <v>195</v>
      </c>
      <c r="M6" s="62" t="s">
        <v>195</v>
      </c>
      <c r="N6" s="62"/>
      <c r="O6" s="170"/>
      <c r="P6" s="90"/>
      <c r="Q6" s="253"/>
      <c r="R6" s="254" t="s">
        <v>74</v>
      </c>
      <c r="S6" s="254" t="s">
        <v>73</v>
      </c>
      <c r="T6" s="254" t="s">
        <v>196</v>
      </c>
      <c r="U6" s="254" t="s">
        <v>46</v>
      </c>
      <c r="V6" s="255"/>
      <c r="W6" s="254" t="s">
        <v>74</v>
      </c>
      <c r="X6" s="254" t="s">
        <v>73</v>
      </c>
      <c r="Y6" s="254" t="s">
        <v>196</v>
      </c>
      <c r="Z6" s="254" t="s">
        <v>46</v>
      </c>
      <c r="AA6" s="255"/>
      <c r="AB6" s="86"/>
      <c r="AC6" s="252"/>
      <c r="AD6" s="256" t="s">
        <v>70</v>
      </c>
    </row>
    <row r="7" customFormat="false" ht="15.75" hidden="false" customHeight="true" outlineLevel="0" collapsed="false">
      <c r="A7" s="252"/>
      <c r="B7" s="86"/>
      <c r="C7" s="86" t="s">
        <v>197</v>
      </c>
      <c r="D7" s="86" t="s">
        <v>198</v>
      </c>
      <c r="E7" s="86"/>
      <c r="F7" s="86" t="s">
        <v>199</v>
      </c>
      <c r="G7" s="86"/>
      <c r="H7" s="163"/>
      <c r="I7" s="86" t="s">
        <v>200</v>
      </c>
      <c r="J7" s="86" t="s">
        <v>143</v>
      </c>
      <c r="K7" s="86" t="s">
        <v>143</v>
      </c>
      <c r="L7" s="86" t="s">
        <v>201</v>
      </c>
      <c r="M7" s="86" t="s">
        <v>202</v>
      </c>
      <c r="N7" s="86"/>
      <c r="O7" s="163"/>
      <c r="P7" s="252"/>
      <c r="Q7" s="253"/>
      <c r="R7" s="90" t="s">
        <v>203</v>
      </c>
      <c r="S7" s="90" t="s">
        <v>203</v>
      </c>
      <c r="T7" s="90" t="s">
        <v>204</v>
      </c>
      <c r="U7" s="90" t="s">
        <v>205</v>
      </c>
      <c r="V7" s="252"/>
      <c r="W7" s="90" t="s">
        <v>203</v>
      </c>
      <c r="X7" s="90" t="s">
        <v>203</v>
      </c>
      <c r="Y7" s="90" t="s">
        <v>204</v>
      </c>
      <c r="Z7" s="90" t="s">
        <v>205</v>
      </c>
      <c r="AA7" s="252"/>
      <c r="AB7" s="71" t="s">
        <v>46</v>
      </c>
      <c r="AC7" s="257"/>
      <c r="AD7" s="256" t="s">
        <v>206</v>
      </c>
    </row>
    <row r="8" customFormat="false" ht="15.75" hidden="false" customHeight="true" outlineLevel="0" collapsed="false">
      <c r="A8" s="95" t="s">
        <v>71</v>
      </c>
      <c r="B8" s="179"/>
      <c r="C8" s="175" t="s">
        <v>207</v>
      </c>
      <c r="D8" s="175" t="s">
        <v>208</v>
      </c>
      <c r="E8" s="175" t="s">
        <v>209</v>
      </c>
      <c r="F8" s="175" t="s">
        <v>210</v>
      </c>
      <c r="G8" s="175" t="s">
        <v>46</v>
      </c>
      <c r="H8" s="179" t="s">
        <v>70</v>
      </c>
      <c r="I8" s="175" t="s">
        <v>211</v>
      </c>
      <c r="J8" s="175" t="s">
        <v>212</v>
      </c>
      <c r="K8" s="175" t="s">
        <v>213</v>
      </c>
      <c r="L8" s="175" t="s">
        <v>214</v>
      </c>
      <c r="M8" s="175" t="s">
        <v>211</v>
      </c>
      <c r="N8" s="175" t="s">
        <v>46</v>
      </c>
      <c r="O8" s="179" t="s">
        <v>70</v>
      </c>
      <c r="P8" s="95" t="s">
        <v>71</v>
      </c>
      <c r="Q8" s="258"/>
      <c r="R8" s="176" t="s">
        <v>215</v>
      </c>
      <c r="S8" s="176" t="s">
        <v>215</v>
      </c>
      <c r="T8" s="176" t="s">
        <v>216</v>
      </c>
      <c r="U8" s="176" t="s">
        <v>216</v>
      </c>
      <c r="V8" s="177" t="s">
        <v>70</v>
      </c>
      <c r="W8" s="176" t="s">
        <v>215</v>
      </c>
      <c r="X8" s="176" t="s">
        <v>215</v>
      </c>
      <c r="Y8" s="176" t="s">
        <v>216</v>
      </c>
      <c r="Z8" s="176" t="s">
        <v>216</v>
      </c>
      <c r="AA8" s="177" t="s">
        <v>70</v>
      </c>
      <c r="AB8" s="259" t="s">
        <v>217</v>
      </c>
      <c r="AC8" s="260" t="s">
        <v>70</v>
      </c>
      <c r="AD8" s="261" t="s">
        <v>218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7</v>
      </c>
      <c r="C10" s="113" t="n">
        <v>827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827</v>
      </c>
      <c r="I10" s="113" t="n">
        <v>220059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220059</v>
      </c>
      <c r="P10" s="111" t="n">
        <v>1999</v>
      </c>
      <c r="Q10" s="112" t="s">
        <v>87</v>
      </c>
      <c r="R10" s="113" t="n">
        <v>0</v>
      </c>
      <c r="S10" s="113" t="n">
        <v>0</v>
      </c>
      <c r="T10" s="113" t="n">
        <v>0</v>
      </c>
      <c r="U10" s="113" t="n">
        <v>9938</v>
      </c>
      <c r="V10" s="117" t="n">
        <v>9938</v>
      </c>
      <c r="W10" s="113" t="n">
        <v>0</v>
      </c>
      <c r="X10" s="113" t="n">
        <v>0</v>
      </c>
      <c r="Y10" s="113" t="n">
        <v>0</v>
      </c>
      <c r="Z10" s="113" t="n">
        <v>130894</v>
      </c>
      <c r="AA10" s="188" t="n">
        <v>130894</v>
      </c>
      <c r="AB10" s="113" t="n">
        <v>0</v>
      </c>
      <c r="AC10" s="117" t="n">
        <v>140832</v>
      </c>
      <c r="AD10" s="117" t="n">
        <v>361718</v>
      </c>
    </row>
    <row r="11" customFormat="false" ht="15.95" hidden="false" customHeight="true" outlineLevel="0" collapsed="false">
      <c r="A11" s="111"/>
      <c r="B11" s="112" t="s">
        <v>88</v>
      </c>
      <c r="C11" s="113" t="n">
        <v>28097</v>
      </c>
      <c r="D11" s="113" t="n">
        <v>2823</v>
      </c>
      <c r="E11" s="113" t="n">
        <v>20930</v>
      </c>
      <c r="F11" s="113" t="n">
        <v>0</v>
      </c>
      <c r="G11" s="113" t="n">
        <v>0</v>
      </c>
      <c r="H11" s="117" t="n">
        <v>51850</v>
      </c>
      <c r="I11" s="113" t="n">
        <v>306568</v>
      </c>
      <c r="J11" s="113" t="n">
        <v>0</v>
      </c>
      <c r="K11" s="113" t="n">
        <v>0</v>
      </c>
      <c r="L11" s="113" t="n">
        <v>0</v>
      </c>
      <c r="M11" s="113" t="n">
        <v>218692</v>
      </c>
      <c r="N11" s="113" t="n">
        <v>0</v>
      </c>
      <c r="O11" s="117" t="n">
        <v>525260</v>
      </c>
      <c r="P11" s="111"/>
      <c r="Q11" s="112" t="s">
        <v>88</v>
      </c>
      <c r="R11" s="113" t="n">
        <v>0</v>
      </c>
      <c r="S11" s="113" t="n">
        <v>0</v>
      </c>
      <c r="T11" s="113" t="n">
        <v>0</v>
      </c>
      <c r="U11" s="113" t="n">
        <v>2713</v>
      </c>
      <c r="V11" s="117" t="n">
        <v>2713</v>
      </c>
      <c r="W11" s="113" t="n">
        <v>0</v>
      </c>
      <c r="X11" s="113" t="n">
        <v>0</v>
      </c>
      <c r="Y11" s="113" t="n">
        <v>0</v>
      </c>
      <c r="Z11" s="113" t="n">
        <v>2713</v>
      </c>
      <c r="AA11" s="188" t="n">
        <v>2713</v>
      </c>
      <c r="AB11" s="113" t="n">
        <v>0</v>
      </c>
      <c r="AC11" s="117" t="n">
        <v>5426</v>
      </c>
      <c r="AD11" s="117" t="n">
        <v>582536</v>
      </c>
    </row>
    <row r="12" customFormat="false" ht="15.95" hidden="false" customHeight="true" outlineLevel="0" collapsed="false">
      <c r="A12" s="111"/>
      <c r="B12" s="112" t="s">
        <v>70</v>
      </c>
      <c r="C12" s="117" t="n">
        <v>28924</v>
      </c>
      <c r="D12" s="117" t="n">
        <v>2823</v>
      </c>
      <c r="E12" s="117" t="n">
        <v>20930</v>
      </c>
      <c r="F12" s="117" t="n">
        <v>0</v>
      </c>
      <c r="G12" s="117" t="n">
        <v>0</v>
      </c>
      <c r="H12" s="117" t="n">
        <v>52677</v>
      </c>
      <c r="I12" s="117" t="n">
        <v>526627</v>
      </c>
      <c r="J12" s="117" t="n">
        <v>0</v>
      </c>
      <c r="K12" s="117" t="n">
        <v>0</v>
      </c>
      <c r="L12" s="117" t="n">
        <v>0</v>
      </c>
      <c r="M12" s="117" t="n">
        <v>218692</v>
      </c>
      <c r="N12" s="117" t="n">
        <v>0</v>
      </c>
      <c r="O12" s="117" t="n">
        <v>745319</v>
      </c>
      <c r="P12" s="111"/>
      <c r="Q12" s="112" t="s">
        <v>70</v>
      </c>
      <c r="R12" s="117" t="n">
        <v>0</v>
      </c>
      <c r="S12" s="117" t="n">
        <v>0</v>
      </c>
      <c r="T12" s="117" t="n">
        <v>0</v>
      </c>
      <c r="U12" s="117" t="n">
        <v>12651</v>
      </c>
      <c r="V12" s="117" t="n">
        <v>12651</v>
      </c>
      <c r="W12" s="117" t="n">
        <v>0</v>
      </c>
      <c r="X12" s="117" t="n">
        <v>0</v>
      </c>
      <c r="Y12" s="117" t="n">
        <v>0</v>
      </c>
      <c r="Z12" s="117" t="n">
        <v>133607</v>
      </c>
      <c r="AA12" s="117" t="n">
        <v>133607</v>
      </c>
      <c r="AB12" s="117" t="n">
        <v>0</v>
      </c>
      <c r="AC12" s="117" t="n">
        <v>146258</v>
      </c>
      <c r="AD12" s="117" t="n">
        <v>944254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7</v>
      </c>
      <c r="C14" s="113" t="n">
        <v>452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452</v>
      </c>
      <c r="I14" s="113" t="n">
        <v>59406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59406</v>
      </c>
      <c r="P14" s="111" t="n">
        <v>1998</v>
      </c>
      <c r="Q14" s="112" t="s">
        <v>87</v>
      </c>
      <c r="R14" s="113" t="n">
        <v>0</v>
      </c>
      <c r="S14" s="113" t="n">
        <v>0</v>
      </c>
      <c r="T14" s="113" t="n">
        <v>0</v>
      </c>
      <c r="U14" s="113" t="n">
        <v>14656</v>
      </c>
      <c r="V14" s="117" t="n">
        <v>14656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0</v>
      </c>
      <c r="AC14" s="117" t="n">
        <v>14656</v>
      </c>
      <c r="AD14" s="117" t="n">
        <v>74514</v>
      </c>
    </row>
    <row r="15" customFormat="false" ht="15.95" hidden="false" customHeight="true" outlineLevel="0" collapsed="false">
      <c r="A15" s="111"/>
      <c r="B15" s="112" t="s">
        <v>88</v>
      </c>
      <c r="C15" s="113" t="n">
        <v>3695</v>
      </c>
      <c r="D15" s="113" t="n">
        <v>1684</v>
      </c>
      <c r="E15" s="113" t="n">
        <v>11862</v>
      </c>
      <c r="F15" s="113" t="n">
        <v>0</v>
      </c>
      <c r="G15" s="113" t="n">
        <v>0</v>
      </c>
      <c r="H15" s="117" t="n">
        <v>17241</v>
      </c>
      <c r="I15" s="113" t="n">
        <v>132342</v>
      </c>
      <c r="J15" s="113" t="n">
        <v>0</v>
      </c>
      <c r="K15" s="113" t="n">
        <v>0</v>
      </c>
      <c r="L15" s="113" t="n">
        <v>2234</v>
      </c>
      <c r="M15" s="113" t="n">
        <v>232072</v>
      </c>
      <c r="N15" s="113" t="n">
        <v>0</v>
      </c>
      <c r="O15" s="117" t="n">
        <v>366648</v>
      </c>
      <c r="P15" s="111"/>
      <c r="Q15" s="112" t="s">
        <v>88</v>
      </c>
      <c r="R15" s="113" t="n">
        <v>0</v>
      </c>
      <c r="S15" s="113" t="n">
        <v>0</v>
      </c>
      <c r="T15" s="113" t="n">
        <v>0</v>
      </c>
      <c r="U15" s="113" t="n">
        <v>3147</v>
      </c>
      <c r="V15" s="117" t="n">
        <v>3147</v>
      </c>
      <c r="W15" s="113" t="n">
        <v>0</v>
      </c>
      <c r="X15" s="113" t="n">
        <v>0</v>
      </c>
      <c r="Y15" s="113" t="n">
        <v>0</v>
      </c>
      <c r="Z15" s="113" t="n">
        <v>1889</v>
      </c>
      <c r="AA15" s="188" t="n">
        <v>1889</v>
      </c>
      <c r="AB15" s="113" t="n">
        <v>0</v>
      </c>
      <c r="AC15" s="117" t="n">
        <v>5036</v>
      </c>
      <c r="AD15" s="117" t="n">
        <v>388925</v>
      </c>
    </row>
    <row r="16" customFormat="false" ht="15.95" hidden="false" customHeight="true" outlineLevel="0" collapsed="false">
      <c r="A16" s="111"/>
      <c r="B16" s="112" t="s">
        <v>70</v>
      </c>
      <c r="C16" s="117" t="n">
        <v>4147</v>
      </c>
      <c r="D16" s="117" t="n">
        <v>1684</v>
      </c>
      <c r="E16" s="117" t="n">
        <v>11862</v>
      </c>
      <c r="F16" s="117" t="n">
        <v>0</v>
      </c>
      <c r="G16" s="117" t="n">
        <v>0</v>
      </c>
      <c r="H16" s="117" t="n">
        <v>17693</v>
      </c>
      <c r="I16" s="117" t="n">
        <v>191748</v>
      </c>
      <c r="J16" s="117" t="n">
        <v>0</v>
      </c>
      <c r="K16" s="117" t="n">
        <v>0</v>
      </c>
      <c r="L16" s="117" t="n">
        <v>2234</v>
      </c>
      <c r="M16" s="117" t="n">
        <v>232072</v>
      </c>
      <c r="N16" s="117" t="n">
        <v>0</v>
      </c>
      <c r="O16" s="117" t="n">
        <v>426054</v>
      </c>
      <c r="P16" s="111"/>
      <c r="Q16" s="112" t="s">
        <v>70</v>
      </c>
      <c r="R16" s="117" t="n">
        <v>0</v>
      </c>
      <c r="S16" s="117" t="n">
        <v>0</v>
      </c>
      <c r="T16" s="117" t="n">
        <v>0</v>
      </c>
      <c r="U16" s="117" t="n">
        <v>17803</v>
      </c>
      <c r="V16" s="117" t="n">
        <v>17803</v>
      </c>
      <c r="W16" s="117" t="n">
        <v>0</v>
      </c>
      <c r="X16" s="117" t="n">
        <v>0</v>
      </c>
      <c r="Y16" s="117" t="n">
        <v>0</v>
      </c>
      <c r="Z16" s="117" t="n">
        <v>1889</v>
      </c>
      <c r="AA16" s="117" t="n">
        <v>1889</v>
      </c>
      <c r="AB16" s="117" t="n">
        <v>0</v>
      </c>
      <c r="AC16" s="117" t="n">
        <v>19692</v>
      </c>
      <c r="AD16" s="117" t="n">
        <v>463439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2773</v>
      </c>
      <c r="D18" s="113" t="n">
        <v>243</v>
      </c>
      <c r="E18" s="113" t="n">
        <v>9092</v>
      </c>
      <c r="F18" s="113" t="n">
        <v>0</v>
      </c>
      <c r="G18" s="113" t="n">
        <v>0</v>
      </c>
      <c r="H18" s="117" t="n">
        <v>12108</v>
      </c>
      <c r="I18" s="113" t="n">
        <v>251764</v>
      </c>
      <c r="J18" s="113" t="n">
        <v>0</v>
      </c>
      <c r="K18" s="113" t="n">
        <v>0</v>
      </c>
      <c r="L18" s="113" t="n">
        <v>0</v>
      </c>
      <c r="M18" s="113" t="n">
        <v>208374</v>
      </c>
      <c r="N18" s="113" t="n">
        <v>0</v>
      </c>
      <c r="O18" s="117" t="n">
        <v>460138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5981</v>
      </c>
      <c r="V18" s="117" t="n">
        <v>5981</v>
      </c>
      <c r="W18" s="113" t="n">
        <v>0</v>
      </c>
      <c r="X18" s="113" t="n">
        <v>0</v>
      </c>
      <c r="Y18" s="113" t="n">
        <v>0</v>
      </c>
      <c r="Z18" s="113" t="n">
        <v>7066</v>
      </c>
      <c r="AA18" s="117" t="n">
        <v>7066</v>
      </c>
      <c r="AB18" s="113" t="n">
        <v>0</v>
      </c>
      <c r="AC18" s="117" t="n">
        <v>13047</v>
      </c>
      <c r="AD18" s="117" t="n">
        <v>485293</v>
      </c>
    </row>
    <row r="19" customFormat="false" ht="15.95" hidden="false" customHeight="true" outlineLevel="0" collapsed="false">
      <c r="A19" s="111" t="n">
        <v>1996</v>
      </c>
      <c r="B19" s="268"/>
      <c r="C19" s="113" t="n">
        <v>774</v>
      </c>
      <c r="D19" s="113" t="n">
        <v>57</v>
      </c>
      <c r="E19" s="113" t="n">
        <v>2778</v>
      </c>
      <c r="F19" s="113" t="n">
        <v>0</v>
      </c>
      <c r="G19" s="113" t="n">
        <v>0</v>
      </c>
      <c r="H19" s="117" t="n">
        <v>3609</v>
      </c>
      <c r="I19" s="113" t="n">
        <v>27927</v>
      </c>
      <c r="J19" s="113" t="n">
        <v>0</v>
      </c>
      <c r="K19" s="113" t="n">
        <v>0</v>
      </c>
      <c r="L19" s="113" t="n">
        <v>403</v>
      </c>
      <c r="M19" s="113" t="n">
        <v>88665</v>
      </c>
      <c r="N19" s="113" t="n">
        <v>0</v>
      </c>
      <c r="O19" s="117" t="n">
        <v>116995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1600</v>
      </c>
      <c r="V19" s="117" t="n">
        <v>1600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0</v>
      </c>
      <c r="AC19" s="117" t="n">
        <v>1600</v>
      </c>
      <c r="AD19" s="117" t="n">
        <v>122204</v>
      </c>
    </row>
    <row r="20" customFormat="false" ht="15.95" hidden="false" customHeight="true" outlineLevel="0" collapsed="false">
      <c r="A20" s="111" t="n">
        <v>1995</v>
      </c>
      <c r="B20" s="133"/>
      <c r="C20" s="113" t="n">
        <v>370</v>
      </c>
      <c r="D20" s="113" t="n">
        <v>53</v>
      </c>
      <c r="E20" s="113" t="n">
        <v>1011</v>
      </c>
      <c r="F20" s="113" t="n">
        <v>0</v>
      </c>
      <c r="G20" s="113" t="n">
        <v>0</v>
      </c>
      <c r="H20" s="117" t="n">
        <v>1434</v>
      </c>
      <c r="I20" s="113" t="n">
        <v>20206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20206</v>
      </c>
      <c r="P20" s="111" t="n">
        <v>1995</v>
      </c>
      <c r="Q20" s="133"/>
      <c r="R20" s="269" t="s">
        <v>26</v>
      </c>
      <c r="S20" s="269" t="s">
        <v>26</v>
      </c>
      <c r="T20" s="269" t="s">
        <v>26</v>
      </c>
      <c r="U20" s="269" t="s">
        <v>26</v>
      </c>
      <c r="V20" s="120" t="n">
        <v>7</v>
      </c>
      <c r="W20" s="269" t="s">
        <v>26</v>
      </c>
      <c r="X20" s="269" t="s">
        <v>26</v>
      </c>
      <c r="Y20" s="269" t="s">
        <v>26</v>
      </c>
      <c r="Z20" s="269" t="s">
        <v>26</v>
      </c>
      <c r="AA20" s="117" t="n">
        <v>0</v>
      </c>
      <c r="AB20" s="113" t="n">
        <v>0</v>
      </c>
      <c r="AC20" s="117" t="n">
        <v>7</v>
      </c>
      <c r="AD20" s="117" t="n">
        <v>21647</v>
      </c>
    </row>
    <row r="21" customFormat="false" ht="15.95" hidden="false" customHeight="true" outlineLevel="0" collapsed="false">
      <c r="A21" s="111" t="n">
        <v>1994</v>
      </c>
      <c r="B21" s="134"/>
      <c r="C21" s="113" t="n">
        <v>193.02</v>
      </c>
      <c r="D21" s="113" t="n">
        <v>28.427</v>
      </c>
      <c r="E21" s="113" t="n">
        <v>469.106</v>
      </c>
      <c r="F21" s="113" t="n">
        <v>0</v>
      </c>
      <c r="G21" s="113" t="n">
        <v>0</v>
      </c>
      <c r="H21" s="117" t="n">
        <v>690.553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63.413</v>
      </c>
      <c r="O21" s="117" t="n">
        <v>63.413</v>
      </c>
      <c r="P21" s="111" t="n">
        <v>1994</v>
      </c>
      <c r="Q21" s="134"/>
      <c r="R21" s="269" t="s">
        <v>26</v>
      </c>
      <c r="S21" s="269" t="s">
        <v>26</v>
      </c>
      <c r="T21" s="269" t="s">
        <v>26</v>
      </c>
      <c r="U21" s="269" t="s">
        <v>26</v>
      </c>
      <c r="V21" s="120" t="n">
        <v>229.858</v>
      </c>
      <c r="W21" s="269" t="s">
        <v>26</v>
      </c>
      <c r="X21" s="269" t="s">
        <v>26</v>
      </c>
      <c r="Y21" s="269" t="s">
        <v>26</v>
      </c>
      <c r="Z21" s="269" t="s">
        <v>26</v>
      </c>
      <c r="AA21" s="117" t="n">
        <v>0</v>
      </c>
      <c r="AB21" s="113" t="n">
        <v>0</v>
      </c>
      <c r="AC21" s="117" t="n">
        <v>229.858</v>
      </c>
      <c r="AD21" s="117" t="n">
        <v>983.824</v>
      </c>
    </row>
    <row r="22" customFormat="false" ht="15.95" hidden="false" customHeight="true" outlineLevel="0" collapsed="false">
      <c r="A22" s="111" t="n">
        <v>1993</v>
      </c>
      <c r="B22" s="134"/>
      <c r="C22" s="113" t="n">
        <v>75.698</v>
      </c>
      <c r="D22" s="113" t="n">
        <v>45.599</v>
      </c>
      <c r="E22" s="113" t="n">
        <v>25.235</v>
      </c>
      <c r="F22" s="113" t="n">
        <v>0</v>
      </c>
      <c r="G22" s="113" t="n">
        <v>30</v>
      </c>
      <c r="H22" s="117" t="n">
        <v>176.532</v>
      </c>
      <c r="I22" s="113" t="n">
        <v>3.157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3.157</v>
      </c>
      <c r="P22" s="111" t="n">
        <v>1993</v>
      </c>
      <c r="Q22" s="134"/>
      <c r="R22" s="269" t="s">
        <v>26</v>
      </c>
      <c r="S22" s="269" t="s">
        <v>26</v>
      </c>
      <c r="T22" s="269" t="s">
        <v>26</v>
      </c>
      <c r="U22" s="269" t="s">
        <v>26</v>
      </c>
      <c r="V22" s="120" t="n">
        <v>104.382</v>
      </c>
      <c r="W22" s="270" t="s">
        <v>26</v>
      </c>
      <c r="X22" s="269" t="s">
        <v>26</v>
      </c>
      <c r="Y22" s="269" t="s">
        <v>26</v>
      </c>
      <c r="Z22" s="269" t="s">
        <v>26</v>
      </c>
      <c r="AA22" s="117" t="n">
        <v>37.65</v>
      </c>
      <c r="AB22" s="113" t="n">
        <v>0</v>
      </c>
      <c r="AC22" s="117" t="n">
        <v>142.032</v>
      </c>
      <c r="AD22" s="117" t="n">
        <v>321.721</v>
      </c>
    </row>
    <row r="23" customFormat="false" ht="15.95" hidden="false" customHeight="true" outlineLevel="0" collapsed="false">
      <c r="A23" s="135" t="n">
        <v>1992</v>
      </c>
      <c r="B23" s="136"/>
      <c r="C23" s="138" t="n">
        <v>43.106</v>
      </c>
      <c r="D23" s="137" t="n">
        <v>11.16</v>
      </c>
      <c r="E23" s="137" t="n">
        <v>11.435</v>
      </c>
      <c r="F23" s="137" t="n">
        <v>0</v>
      </c>
      <c r="G23" s="137" t="n">
        <v>7</v>
      </c>
      <c r="H23" s="271" t="n">
        <v>72.701</v>
      </c>
      <c r="I23" s="137" t="n">
        <v>156.659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156.659</v>
      </c>
      <c r="P23" s="135" t="n">
        <v>1992</v>
      </c>
      <c r="Q23" s="136"/>
      <c r="R23" s="273" t="s">
        <v>26</v>
      </c>
      <c r="S23" s="274" t="s">
        <v>26</v>
      </c>
      <c r="T23" s="274" t="s">
        <v>26</v>
      </c>
      <c r="U23" s="274" t="s">
        <v>26</v>
      </c>
      <c r="V23" s="275" t="n">
        <v>102.763</v>
      </c>
      <c r="W23" s="273" t="s">
        <v>26</v>
      </c>
      <c r="X23" s="274" t="s">
        <v>26</v>
      </c>
      <c r="Y23" s="274" t="s">
        <v>26</v>
      </c>
      <c r="Z23" s="274" t="s">
        <v>26</v>
      </c>
      <c r="AA23" s="272" t="n">
        <v>131.766</v>
      </c>
      <c r="AB23" s="137" t="n">
        <v>0</v>
      </c>
      <c r="AC23" s="272" t="n">
        <v>234.529</v>
      </c>
      <c r="AD23" s="272" t="n">
        <v>463.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19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0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1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2</v>
      </c>
      <c r="B5" s="285" t="n">
        <v>35.5</v>
      </c>
      <c r="C5" s="285" t="n">
        <v>12.1</v>
      </c>
      <c r="D5" s="285" t="n">
        <v>12.3</v>
      </c>
      <c r="E5" s="285" t="n">
        <v>9.8</v>
      </c>
      <c r="F5" s="285" t="n">
        <v>16.6</v>
      </c>
      <c r="G5" s="285" t="n">
        <v>26.1</v>
      </c>
      <c r="H5" s="285" t="n">
        <v>25.4</v>
      </c>
      <c r="I5" s="286" t="s">
        <v>26</v>
      </c>
    </row>
    <row r="6" customFormat="false" ht="26.1" hidden="false" customHeight="true" outlineLevel="0" collapsed="false">
      <c r="A6" s="284" t="s">
        <v>223</v>
      </c>
      <c r="B6" s="285" t="n">
        <v>12.5915935077856</v>
      </c>
      <c r="C6" s="285" t="n">
        <v>7.878299415676</v>
      </c>
      <c r="D6" s="285" t="n">
        <v>10.7605206532858</v>
      </c>
      <c r="E6" s="285" t="n">
        <v>13.439349112426</v>
      </c>
      <c r="F6" s="285" t="n">
        <v>12.7479674796748</v>
      </c>
      <c r="G6" s="285" t="n">
        <v>22.8944438335075</v>
      </c>
      <c r="H6" s="285" t="n">
        <v>5.03926158247675</v>
      </c>
      <c r="I6" s="287" t="n">
        <v>5.83644798518838</v>
      </c>
    </row>
    <row r="7" customFormat="false" ht="26.1" hidden="false" customHeight="true" outlineLevel="0" collapsed="false">
      <c r="A7" s="284" t="s">
        <v>224</v>
      </c>
      <c r="B7" s="285" t="n">
        <v>16.001491120531</v>
      </c>
      <c r="C7" s="285" t="n">
        <v>9.21622054816477</v>
      </c>
      <c r="D7" s="285" t="n">
        <v>12.886532612369</v>
      </c>
      <c r="E7" s="285" t="n">
        <v>16.7218847782073</v>
      </c>
      <c r="F7" s="285" t="n">
        <v>17.757644394111</v>
      </c>
      <c r="G7" s="285" t="n">
        <v>32.7351148856548</v>
      </c>
      <c r="H7" s="285" t="n">
        <v>5.65597571757984</v>
      </c>
      <c r="I7" s="287" t="n">
        <v>6.43655188639638</v>
      </c>
    </row>
    <row r="8" customFormat="false" ht="26.1" hidden="false" customHeight="true" outlineLevel="0" collapsed="false">
      <c r="A8" s="284" t="s">
        <v>225</v>
      </c>
      <c r="B8" s="285" t="n">
        <v>11.8772926728218</v>
      </c>
      <c r="C8" s="285" t="n">
        <v>6.72335281079992</v>
      </c>
      <c r="D8" s="285" t="n">
        <v>9.58058485308124</v>
      </c>
      <c r="E8" s="285" t="n">
        <v>11.3313609467456</v>
      </c>
      <c r="F8" s="285" t="n">
        <v>10.1951219512195</v>
      </c>
      <c r="G8" s="285" t="n">
        <v>17.4459091658877</v>
      </c>
      <c r="H8" s="285" t="n">
        <v>3.59591993589823</v>
      </c>
      <c r="I8" s="287" t="n">
        <v>3.89671970244081</v>
      </c>
    </row>
    <row r="9" customFormat="false" ht="27" hidden="false" customHeight="true" outlineLevel="0" collapsed="false">
      <c r="A9" s="284" t="s">
        <v>226</v>
      </c>
      <c r="B9" s="285" t="n">
        <v>3.26583404383153</v>
      </c>
      <c r="C9" s="285" t="n">
        <v>1.66379013946902</v>
      </c>
      <c r="D9" s="285" t="n">
        <v>1.12566444830265</v>
      </c>
      <c r="E9" s="285" t="n">
        <v>1.3387462792137</v>
      </c>
      <c r="F9" s="285" t="n">
        <v>2.82044824981113</v>
      </c>
      <c r="G9" s="285" t="n">
        <v>13.6586511966619</v>
      </c>
      <c r="H9" s="285" t="n">
        <v>4.49590413099274</v>
      </c>
      <c r="I9" s="287" t="n">
        <v>4.32424884733428</v>
      </c>
    </row>
    <row r="10" customFormat="false" ht="26.1" hidden="false" customHeight="true" outlineLevel="0" collapsed="false">
      <c r="A10" s="281" t="s">
        <v>227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8</v>
      </c>
      <c r="B11" s="285" t="n">
        <v>24.809403852144</v>
      </c>
      <c r="C11" s="285" t="n">
        <v>47.4616159580899</v>
      </c>
      <c r="D11" s="285" t="n">
        <v>37.570990158383</v>
      </c>
      <c r="E11" s="285" t="n">
        <v>32.9881656804734</v>
      </c>
      <c r="F11" s="285" t="n">
        <v>15.5934959349594</v>
      </c>
      <c r="G11" s="285" t="n">
        <v>16.090682905372</v>
      </c>
      <c r="H11" s="285" t="n">
        <v>14.3300737748857</v>
      </c>
      <c r="I11" s="287" t="n">
        <v>16.630356284008</v>
      </c>
    </row>
    <row r="12" customFormat="false" ht="26.1" hidden="false" customHeight="true" outlineLevel="0" collapsed="false">
      <c r="A12" s="284" t="s">
        <v>229</v>
      </c>
      <c r="B12" s="285" t="n">
        <v>0</v>
      </c>
      <c r="C12" s="285" t="n">
        <v>0</v>
      </c>
      <c r="D12" s="285" t="n">
        <v>0</v>
      </c>
      <c r="E12" s="285" t="n">
        <v>0</v>
      </c>
      <c r="F12" s="285" t="n">
        <v>0</v>
      </c>
      <c r="G12" s="285" t="n">
        <v>0.0187943429027863</v>
      </c>
      <c r="H12" s="285" t="n">
        <v>0</v>
      </c>
      <c r="I12" s="287" t="n">
        <v>0</v>
      </c>
    </row>
    <row r="13" customFormat="false" ht="26.1" hidden="false" customHeight="true" outlineLevel="0" collapsed="false">
      <c r="A13" s="284" t="s">
        <v>230</v>
      </c>
      <c r="B13" s="285" t="n">
        <v>0.714300834963846</v>
      </c>
      <c r="C13" s="285" t="n">
        <v>1.15494660487608</v>
      </c>
      <c r="D13" s="285" t="n">
        <v>1.17993580020459</v>
      </c>
      <c r="E13" s="285" t="n">
        <v>2.10798816568047</v>
      </c>
      <c r="F13" s="285" t="n">
        <v>2.55284552845528</v>
      </c>
      <c r="G13" s="285" t="n">
        <v>5.44853466761973</v>
      </c>
      <c r="H13" s="285" t="n">
        <v>1.44334164657852</v>
      </c>
      <c r="I13" s="287" t="n">
        <v>1.93972828274757</v>
      </c>
    </row>
    <row r="14" customFormat="false" ht="26.1" hidden="false" customHeight="true" outlineLevel="0" collapsed="false">
      <c r="A14" s="284" t="s">
        <v>231</v>
      </c>
      <c r="B14" s="285" t="n">
        <v>57.347921797694</v>
      </c>
      <c r="C14" s="285" t="n">
        <v>82.4165542451804</v>
      </c>
      <c r="D14" s="285" t="n">
        <v>64.427829172475</v>
      </c>
      <c r="E14" s="285" t="n">
        <v>80.5374892624862</v>
      </c>
      <c r="F14" s="285" t="n">
        <v>63.5895549834498</v>
      </c>
      <c r="G14" s="285" t="n">
        <v>43.9119074962565</v>
      </c>
      <c r="H14" s="285" t="n">
        <v>86.1584626800391</v>
      </c>
      <c r="I14" s="287" t="n">
        <v>86.1895210098565</v>
      </c>
    </row>
    <row r="15" customFormat="false" ht="26.1" hidden="false" customHeight="true" outlineLevel="0" collapsed="false">
      <c r="A15" s="281" t="s">
        <v>232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3</v>
      </c>
      <c r="B16" s="285" t="n">
        <v>63.3489882754262</v>
      </c>
      <c r="C16" s="285" t="n">
        <v>39.7759419705823</v>
      </c>
      <c r="D16" s="285" t="n">
        <v>47.0968993615295</v>
      </c>
      <c r="E16" s="285" t="n">
        <v>54.2529585798817</v>
      </c>
      <c r="F16" s="285" t="n">
        <v>71.6585365853659</v>
      </c>
      <c r="G16" s="285" t="n">
        <v>67.0711222301644</v>
      </c>
      <c r="H16" s="285" t="n">
        <v>81.2882111571789</v>
      </c>
      <c r="I16" s="287" t="n">
        <v>78.5931824932191</v>
      </c>
    </row>
    <row r="17" customFormat="false" ht="26.1" hidden="false" customHeight="true" outlineLevel="0" collapsed="false">
      <c r="A17" s="284" t="s">
        <v>234</v>
      </c>
      <c r="B17" s="285" t="n">
        <v>80.5043676765037</v>
      </c>
      <c r="C17" s="285" t="n">
        <v>46.5308354468571</v>
      </c>
      <c r="D17" s="285" t="n">
        <v>56.4020784048665</v>
      </c>
      <c r="E17" s="285" t="n">
        <v>67.5041413583655</v>
      </c>
      <c r="F17" s="285" t="n">
        <v>99.8187995469989</v>
      </c>
      <c r="G17" s="285" t="n">
        <v>95.9001628378</v>
      </c>
      <c r="H17" s="285" t="n">
        <v>91.2364124992569</v>
      </c>
      <c r="I17" s="287" t="n">
        <v>86.6741378177976</v>
      </c>
    </row>
    <row r="18" customFormat="false" ht="26.1" hidden="false" customHeight="true" outlineLevel="0" collapsed="false">
      <c r="A18" s="284" t="s">
        <v>235</v>
      </c>
      <c r="B18" s="285" t="n">
        <v>21.4459144308101</v>
      </c>
      <c r="C18" s="285" t="n">
        <v>17.480090517429</v>
      </c>
      <c r="D18" s="285" t="n">
        <v>10.9086300849069</v>
      </c>
      <c r="E18" s="285" t="n">
        <v>16.4928212050558</v>
      </c>
      <c r="F18" s="285" t="n">
        <v>30.4891504229496</v>
      </c>
      <c r="G18" s="285" t="n">
        <v>27.4559759867982</v>
      </c>
      <c r="H18" s="285" t="n">
        <v>75.3261103724707</v>
      </c>
      <c r="I18" s="287" t="n">
        <v>78.6616807885181</v>
      </c>
    </row>
    <row r="19" customFormat="false" ht="26.1" hidden="false" customHeight="true" outlineLevel="0" collapsed="false">
      <c r="A19" s="281" t="s">
        <v>236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7</v>
      </c>
      <c r="B20" s="285" t="n">
        <v>13.7940133876345</v>
      </c>
      <c r="C20" s="285" t="n">
        <v>3.61115874605168</v>
      </c>
      <c r="D20" s="285" t="n">
        <v>7.98370788117007</v>
      </c>
      <c r="E20" s="285" t="n">
        <v>9.36451448906965</v>
      </c>
      <c r="F20" s="285" t="n">
        <v>9.80938755759399</v>
      </c>
      <c r="G20" s="285" t="n">
        <v>7.71221214012126</v>
      </c>
      <c r="H20" s="285" t="n">
        <v>2.1283962589848</v>
      </c>
      <c r="I20" s="286" t="n">
        <v>3.58383680719082</v>
      </c>
    </row>
    <row r="21" customFormat="false" ht="26.1" hidden="false" customHeight="true" outlineLevel="0" collapsed="false">
      <c r="A21" s="284" t="s">
        <v>238</v>
      </c>
      <c r="B21" s="285" t="n">
        <v>373.73689227836</v>
      </c>
      <c r="C21" s="285" t="n">
        <v>66.5511265164645</v>
      </c>
      <c r="D21" s="285" t="n">
        <v>133.667143538388</v>
      </c>
      <c r="E21" s="285" t="n">
        <v>140.933435348125</v>
      </c>
      <c r="F21" s="285" t="n">
        <v>127.445118305287</v>
      </c>
      <c r="G21" s="285" t="n">
        <v>119.342228904341</v>
      </c>
      <c r="H21" s="285" t="n">
        <v>59.5783504575824</v>
      </c>
      <c r="I21" s="287" t="n">
        <v>61.3425152872624</v>
      </c>
    </row>
    <row r="22" customFormat="false" ht="26.1" hidden="false" customHeight="true" outlineLevel="0" collapsed="false">
      <c r="A22" s="284" t="s">
        <v>239</v>
      </c>
      <c r="B22" s="285" t="n">
        <v>2036.62337662338</v>
      </c>
      <c r="C22" s="285" t="n">
        <v>211.948051948052</v>
      </c>
      <c r="D22" s="285" t="n">
        <v>357.070063694268</v>
      </c>
      <c r="E22" s="285" t="n">
        <v>3070</v>
      </c>
      <c r="F22" s="285" t="n">
        <v>1243.33333333333</v>
      </c>
      <c r="G22" s="285" t="n">
        <v>529.183333333333</v>
      </c>
      <c r="H22" s="285" t="n">
        <v>141.486666666667</v>
      </c>
      <c r="I22" s="287" t="n">
        <v>88.78</v>
      </c>
    </row>
    <row r="23" customFormat="false" ht="26.1" hidden="false" customHeight="true" outlineLevel="0" collapsed="false">
      <c r="A23" s="281" t="s">
        <v>240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1</v>
      </c>
      <c r="B24" s="285" t="n">
        <v>15.5778585062496</v>
      </c>
      <c r="C24" s="285" t="n">
        <v>23.182665552931</v>
      </c>
      <c r="D24" s="285" t="n">
        <v>23.1877866074226</v>
      </c>
      <c r="E24" s="285" t="n">
        <v>16.4209456024403</v>
      </c>
      <c r="F24" s="285" t="n">
        <v>17.5937809008857</v>
      </c>
      <c r="G24" s="285" t="n">
        <v>24.8438599486954</v>
      </c>
      <c r="H24" s="285" t="n">
        <v>11.9048986058318</v>
      </c>
      <c r="I24" s="286" t="n">
        <v>11.9901233903414</v>
      </c>
    </row>
    <row r="25" customFormat="false" ht="26.1" hidden="false" customHeight="true" outlineLevel="0" collapsed="false">
      <c r="A25" s="284" t="s">
        <v>242</v>
      </c>
      <c r="B25" s="285" t="n">
        <v>200.641116968229</v>
      </c>
      <c r="C25" s="285" t="n">
        <v>210.754513192409</v>
      </c>
      <c r="D25" s="285" t="n">
        <v>238.405304318259</v>
      </c>
      <c r="E25" s="285" t="n">
        <v>156.547619047619</v>
      </c>
      <c r="F25" s="285" t="n">
        <v>189.678284182306</v>
      </c>
      <c r="G25" s="285" t="n">
        <v>461.120486947189</v>
      </c>
      <c r="H25" s="285" t="n">
        <v>387.129622910771</v>
      </c>
      <c r="I25" s="287" t="n">
        <v>339.863791757517</v>
      </c>
    </row>
    <row r="26" customFormat="false" ht="26.1" hidden="false" customHeight="true" outlineLevel="0" collapsed="false">
      <c r="A26" s="284" t="s">
        <v>243</v>
      </c>
      <c r="B26" s="285" t="n">
        <v>309.683257918552</v>
      </c>
      <c r="C26" s="285" t="n">
        <v>-521.826086956522</v>
      </c>
      <c r="D26" s="285" t="n">
        <v>-398.041237113402</v>
      </c>
      <c r="E26" s="285" t="n">
        <v>-53.9106145251397</v>
      </c>
      <c r="F26" s="285" t="n">
        <v>-40.3314917127072</v>
      </c>
      <c r="G26" s="285" t="n">
        <v>-176.447595357988</v>
      </c>
      <c r="H26" s="285" t="n">
        <v>-353.681204317731</v>
      </c>
      <c r="I26" s="287" t="n">
        <v>-140.585791975335</v>
      </c>
    </row>
    <row r="27" customFormat="false" ht="26.1" hidden="false" customHeight="true" outlineLevel="0" collapsed="false">
      <c r="A27" s="284" t="s">
        <v>244</v>
      </c>
      <c r="B27" s="285" t="n">
        <v>215.472673559823</v>
      </c>
      <c r="C27" s="285" t="n">
        <v>133.26127949225</v>
      </c>
      <c r="D27" s="285" t="n">
        <v>148.307063631057</v>
      </c>
      <c r="E27" s="285" t="n">
        <v>133.105164903547</v>
      </c>
      <c r="F27" s="285" t="n">
        <v>144.768069039914</v>
      </c>
      <c r="G27" s="285" t="n">
        <v>174.879960155332</v>
      </c>
      <c r="H27" s="285" t="n">
        <v>140.292248637141</v>
      </c>
      <c r="I27" s="287" t="n">
        <v>154.41638292949</v>
      </c>
    </row>
    <row r="28" customFormat="false" ht="26.1" hidden="false" customHeight="true" outlineLevel="0" collapsed="false">
      <c r="A28" s="284" t="s">
        <v>245</v>
      </c>
      <c r="B28" s="285" t="n">
        <v>-0.121894731709696</v>
      </c>
      <c r="C28" s="285" t="n">
        <v>0.984920527102296</v>
      </c>
      <c r="D28" s="285" t="n">
        <v>0</v>
      </c>
      <c r="E28" s="285" t="n">
        <v>0</v>
      </c>
      <c r="F28" s="285" t="n">
        <v>0</v>
      </c>
      <c r="G28" s="285" t="n">
        <v>0</v>
      </c>
      <c r="H28" s="285" t="n">
        <v>0</v>
      </c>
      <c r="I28" s="287" t="n">
        <v>0</v>
      </c>
    </row>
    <row r="29" customFormat="false" ht="26.1" hidden="false" customHeight="true" outlineLevel="0" collapsed="false">
      <c r="A29" s="281" t="s">
        <v>246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7</v>
      </c>
      <c r="B30" s="285" t="n">
        <v>8.78048793440676</v>
      </c>
      <c r="C30" s="285" t="n">
        <v>7.68981907000757</v>
      </c>
      <c r="D30" s="285" t="n">
        <v>6.2188429911606</v>
      </c>
      <c r="E30" s="285" t="n">
        <v>5.05717374309408</v>
      </c>
      <c r="F30" s="285" t="n">
        <v>5.18462316641376</v>
      </c>
      <c r="G30" s="285" t="n">
        <v>2.38568875334088</v>
      </c>
      <c r="H30" s="285" t="n">
        <v>6.74150226656874</v>
      </c>
      <c r="I30" s="287" t="n">
        <v>6.49430138059336</v>
      </c>
    </row>
    <row r="31" customFormat="false" ht="26.1" hidden="false" customHeight="true" outlineLevel="0" collapsed="false">
      <c r="A31" s="284" t="s">
        <v>248</v>
      </c>
      <c r="B31" s="285" t="n">
        <v>13.2295456304668</v>
      </c>
      <c r="C31" s="285" t="n">
        <v>14.2583194514392</v>
      </c>
      <c r="D31" s="285" t="n">
        <v>8.87546352235324</v>
      </c>
      <c r="E31" s="285" t="n">
        <v>6.58856898054452</v>
      </c>
      <c r="F31" s="285" t="n">
        <v>2.89640591966173</v>
      </c>
      <c r="G31" s="285" t="n">
        <v>1.61590971838763</v>
      </c>
      <c r="H31" s="285" t="n">
        <v>3.1285901746904</v>
      </c>
      <c r="I31" s="287" t="n">
        <v>3.13005107832009</v>
      </c>
    </row>
    <row r="32" customFormat="false" ht="26.1" hidden="false" customHeight="true" outlineLevel="0" collapsed="false">
      <c r="A32" s="284" t="s">
        <v>249</v>
      </c>
      <c r="B32" s="285" t="n">
        <v>8.11454845990552</v>
      </c>
      <c r="C32" s="285" t="n">
        <v>6.36512194369932</v>
      </c>
      <c r="D32" s="285" t="n">
        <v>3.39351781608525</v>
      </c>
      <c r="E32" s="285" t="n">
        <v>5.34630026552353</v>
      </c>
      <c r="F32" s="285" t="n">
        <v>3.99801135186643</v>
      </c>
      <c r="G32" s="285" t="n">
        <v>0.667315955313664</v>
      </c>
      <c r="H32" s="285" t="n">
        <v>0.0240732159406858</v>
      </c>
      <c r="I32" s="287" t="n">
        <v>0.0726208459214502</v>
      </c>
    </row>
    <row r="33" customFormat="false" ht="26.1" hidden="false" customHeight="true" outlineLevel="0" collapsed="false">
      <c r="A33" s="281" t="s">
        <v>250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7</v>
      </c>
      <c r="B34" s="285" t="n">
        <v>0.458498427736398</v>
      </c>
      <c r="C34" s="285" t="n">
        <v>0.336904452648178</v>
      </c>
      <c r="D34" s="285" t="n">
        <v>0.292581320867037</v>
      </c>
      <c r="E34" s="285" t="n">
        <v>0.150907830029118</v>
      </c>
      <c r="F34" s="285" t="n">
        <v>0.149912831173289</v>
      </c>
      <c r="G34" s="285" t="n">
        <v>0.0720656107319789</v>
      </c>
      <c r="H34" s="285" t="n">
        <v>0.254012164261423</v>
      </c>
      <c r="I34" s="287" t="n">
        <v>0.239475817297885</v>
      </c>
    </row>
    <row r="35" customFormat="false" ht="26.1" hidden="false" customHeight="true" outlineLevel="0" collapsed="false">
      <c r="A35" s="284" t="s">
        <v>248</v>
      </c>
      <c r="B35" s="285" t="n">
        <v>0.377794603852623</v>
      </c>
      <c r="C35" s="285" t="n">
        <v>0.416984277763872</v>
      </c>
      <c r="D35" s="285" t="n">
        <v>0.241741473710586</v>
      </c>
      <c r="E35" s="285" t="n">
        <v>0.115542005995749</v>
      </c>
      <c r="F35" s="285" t="n">
        <v>0.0549984658926354</v>
      </c>
      <c r="G35" s="285" t="n">
        <v>0.0296400722666116</v>
      </c>
      <c r="H35" s="285" t="n">
        <v>0.0879554630199651</v>
      </c>
      <c r="I35" s="287" t="n">
        <v>0.0952809978750238</v>
      </c>
    </row>
    <row r="36" customFormat="false" ht="26.1" hidden="false" customHeight="true" outlineLevel="0" collapsed="false">
      <c r="A36" s="290" t="s">
        <v>249</v>
      </c>
      <c r="B36" s="291" t="n">
        <v>0.220415856871849</v>
      </c>
      <c r="C36" s="291" t="n">
        <v>0.170715332720206</v>
      </c>
      <c r="D36" s="291" t="n">
        <v>0.11588162538128</v>
      </c>
      <c r="E36" s="291" t="n">
        <v>0.135969054510638</v>
      </c>
      <c r="F36" s="291" t="n">
        <v>0.108633002818829</v>
      </c>
      <c r="G36" s="291" t="n">
        <v>0.0127888273431453</v>
      </c>
      <c r="H36" s="291" t="n">
        <v>0.000381308191703703</v>
      </c>
      <c r="I36" s="292" t="n">
        <v>0.0012589651345875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39:23Z</dcterms:created>
  <dc:creator>gkilinc</dc:creator>
  <dc:description/>
  <dc:language>en-US</dc:language>
  <cp:lastModifiedBy>erdogana</cp:lastModifiedBy>
  <dcterms:modified xsi:type="dcterms:W3CDTF">2009-10-09T12:12:27Z</dcterms:modified>
  <cp:revision>0</cp:revision>
  <dc:subject/>
  <dc:title/>
</cp:coreProperties>
</file>