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rleşik Türk Körfez Bank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Birleşik Türk Körfez Bank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53">
  <si>
    <t xml:space="preserve">Birleşik Türk Körfez Bankası A.Ş.</t>
  </si>
  <si>
    <t xml:space="preserve">Körfezbank</t>
  </si>
  <si>
    <t xml:space="preserve">Genel Bilgiler</t>
  </si>
  <si>
    <t xml:space="preserve">Kuruluş Yılı</t>
  </si>
  <si>
    <t xml:space="preserve">:</t>
  </si>
  <si>
    <t xml:space="preserve">1987</t>
  </si>
  <si>
    <t xml:space="preserve">Banka Grubu</t>
  </si>
  <si>
    <t xml:space="preserve">Özel Sermayeli Ticaret Bankaları</t>
  </si>
  <si>
    <t xml:space="preserve">Ana Ortaklar</t>
  </si>
  <si>
    <t xml:space="preserve">Doğuş BV, Doğuş Holding, Garanti Holding</t>
  </si>
  <si>
    <t xml:space="preserve">Yönetim Kurulu Başkanı</t>
  </si>
  <si>
    <t xml:space="preserve">Ayhan Şahenk</t>
  </si>
  <si>
    <t xml:space="preserve">Genel Müdür</t>
  </si>
  <si>
    <t xml:space="preserve">Hüsnü Akhan</t>
  </si>
  <si>
    <t xml:space="preserve">Genel Merkez Adresi</t>
  </si>
  <si>
    <t xml:space="preserve">Maçka Cad. Bronz Sok.  No 35</t>
  </si>
  <si>
    <t xml:space="preserve">Maçka, 80210</t>
  </si>
  <si>
    <t xml:space="preserve">İstanbul</t>
  </si>
  <si>
    <t xml:space="preserve">Telefon</t>
  </si>
  <si>
    <t xml:space="preserve">212-219 11 11</t>
  </si>
  <si>
    <t xml:space="preserve">Faks</t>
  </si>
  <si>
    <t xml:space="preserve">212-219 41 12</t>
  </si>
  <si>
    <t xml:space="preserve">SWIFT Kodu</t>
  </si>
  <si>
    <t xml:space="preserve">KORFTRIS       </t>
  </si>
  <si>
    <t xml:space="preserve">EFT Kodu</t>
  </si>
  <si>
    <t xml:space="preserve">0114</t>
  </si>
  <si>
    <t xml:space="preserve">Web Sayfası Adresi</t>
  </si>
  <si>
    <t xml:space="preserve">http://www.korfezbank.com.tr</t>
  </si>
  <si>
    <t xml:space="preserve">Şube Sayısı</t>
  </si>
  <si>
    <t xml:space="preserve">       Yurt içi</t>
  </si>
  <si>
    <t xml:space="preserve">       Yurt dışı</t>
  </si>
  <si>
    <t xml:space="preserve">Şanj Büro Sayısı</t>
  </si>
  <si>
    <t xml:space="preserve">-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29.25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false" customHeight="true" outlineLevel="0" collapsed="false">
      <c r="A3" s="3"/>
      <c r="B3" s="4" t="s">
        <v>1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2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3</v>
      </c>
      <c r="C7" s="21" t="s">
        <v>4</v>
      </c>
      <c r="D7" s="22" t="s">
        <v>5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6</v>
      </c>
      <c r="C9" s="21" t="s">
        <v>4</v>
      </c>
      <c r="D9" s="25" t="s">
        <v>7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E10" s="23"/>
      <c r="F10" s="20"/>
      <c r="G10" s="20"/>
      <c r="H10" s="23"/>
    </row>
    <row r="11" customFormat="false" ht="17.1" hidden="false" customHeight="true" outlineLevel="0" collapsed="false">
      <c r="B11" s="20" t="s">
        <v>8</v>
      </c>
      <c r="C11" s="21" t="s">
        <v>4</v>
      </c>
      <c r="D11" s="22" t="s">
        <v>9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/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/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/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0</v>
      </c>
      <c r="C21" s="21" t="s">
        <v>4</v>
      </c>
      <c r="D21" s="21" t="s">
        <v>11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2</v>
      </c>
      <c r="C23" s="21" t="s">
        <v>4</v>
      </c>
      <c r="D23" s="21" t="s">
        <v>13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4</v>
      </c>
      <c r="C25" s="21" t="s">
        <v>4</v>
      </c>
      <c r="D25" s="25" t="s">
        <v>15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6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7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18</v>
      </c>
      <c r="C29" s="21" t="s">
        <v>4</v>
      </c>
      <c r="D29" s="25" t="s">
        <v>19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0</v>
      </c>
      <c r="C30" s="21" t="s">
        <v>4</v>
      </c>
      <c r="D30" s="25" t="s">
        <v>21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2</v>
      </c>
      <c r="C32" s="21" t="s">
        <v>4</v>
      </c>
      <c r="D32" s="25" t="s">
        <v>23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4</v>
      </c>
      <c r="C33" s="21" t="s">
        <v>4</v>
      </c>
      <c r="D33" s="25" t="s">
        <v>25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6</v>
      </c>
      <c r="C34" s="21" t="s">
        <v>4</v>
      </c>
      <c r="D34" s="25" t="s">
        <v>27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28</v>
      </c>
      <c r="C36" s="21" t="s">
        <v>4</v>
      </c>
      <c r="D36" s="26" t="n">
        <f aca="false">D37+IF(ISNUMBER(D38),D38,0)</f>
        <v>11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29</v>
      </c>
      <c r="C37" s="21" t="s">
        <v>4</v>
      </c>
      <c r="D37" s="26" t="n">
        <v>10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0</v>
      </c>
      <c r="C38" s="21" t="s">
        <v>4</v>
      </c>
      <c r="D38" s="26" t="n">
        <v>1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1</v>
      </c>
      <c r="C40" s="21" t="s">
        <v>4</v>
      </c>
      <c r="D40" s="26" t="s">
        <v>32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3</v>
      </c>
      <c r="C41" s="21" t="s">
        <v>4</v>
      </c>
      <c r="D41" s="26" t="s">
        <v>32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4</v>
      </c>
      <c r="C42" s="21" t="s">
        <v>4</v>
      </c>
      <c r="D42" s="26" t="n">
        <v>4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5</v>
      </c>
      <c r="C44" s="21" t="s">
        <v>4</v>
      </c>
      <c r="D44" s="26" t="n">
        <v>500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7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38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39</v>
      </c>
      <c r="O4" s="55"/>
      <c r="P4" s="55"/>
      <c r="Q4" s="55"/>
      <c r="R4" s="56"/>
      <c r="S4" s="57" t="s">
        <v>40</v>
      </c>
      <c r="T4" s="55"/>
      <c r="U4" s="55"/>
      <c r="V4" s="55"/>
      <c r="W4" s="55"/>
      <c r="X4" s="55"/>
      <c r="Y4" s="56"/>
      <c r="Z4" s="57" t="s">
        <v>41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2</v>
      </c>
      <c r="I5" s="67"/>
      <c r="J5" s="67"/>
      <c r="K5" s="68"/>
      <c r="L5" s="65"/>
      <c r="M5" s="65"/>
      <c r="N5" s="69" t="s">
        <v>43</v>
      </c>
      <c r="O5" s="70"/>
      <c r="P5" s="71"/>
      <c r="Q5" s="64"/>
      <c r="R5" s="72"/>
      <c r="S5" s="73" t="s">
        <v>44</v>
      </c>
      <c r="T5" s="74"/>
      <c r="U5" s="75" t="s">
        <v>45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6</v>
      </c>
      <c r="M6" s="78"/>
      <c r="N6" s="82" t="s">
        <v>39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7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48</v>
      </c>
      <c r="G7" s="62"/>
      <c r="H7" s="62"/>
      <c r="I7" s="87"/>
      <c r="J7" s="87"/>
      <c r="K7" s="87"/>
      <c r="L7" s="62" t="s">
        <v>49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50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1</v>
      </c>
      <c r="G8" s="86"/>
      <c r="H8" s="62" t="s">
        <v>52</v>
      </c>
      <c r="I8" s="87" t="s">
        <v>53</v>
      </c>
      <c r="J8" s="87" t="s">
        <v>47</v>
      </c>
      <c r="K8" s="91"/>
      <c r="L8" s="89" t="s">
        <v>54</v>
      </c>
      <c r="M8" s="62"/>
      <c r="N8" s="62" t="s">
        <v>47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5</v>
      </c>
      <c r="Y8" s="87"/>
      <c r="Z8" s="62" t="s">
        <v>56</v>
      </c>
      <c r="AA8" s="87" t="s">
        <v>57</v>
      </c>
      <c r="AB8" s="86" t="s">
        <v>58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59</v>
      </c>
      <c r="D9" s="62"/>
      <c r="E9" s="62"/>
      <c r="F9" s="62" t="s">
        <v>60</v>
      </c>
      <c r="G9" s="62" t="s">
        <v>61</v>
      </c>
      <c r="H9" s="87" t="s">
        <v>62</v>
      </c>
      <c r="I9" s="87" t="s">
        <v>63</v>
      </c>
      <c r="J9" s="87" t="s">
        <v>47</v>
      </c>
      <c r="K9" s="91"/>
      <c r="L9" s="90" t="s">
        <v>64</v>
      </c>
      <c r="M9" s="93"/>
      <c r="N9" s="87"/>
      <c r="O9" s="87"/>
      <c r="P9" s="88"/>
      <c r="Q9" s="88" t="s">
        <v>65</v>
      </c>
      <c r="R9" s="93"/>
      <c r="S9" s="88" t="s">
        <v>66</v>
      </c>
      <c r="T9" s="88"/>
      <c r="U9" s="87"/>
      <c r="V9" s="62"/>
      <c r="W9" s="88" t="s">
        <v>67</v>
      </c>
      <c r="X9" s="88" t="s">
        <v>68</v>
      </c>
      <c r="Y9" s="87"/>
      <c r="Z9" s="62" t="s">
        <v>69</v>
      </c>
      <c r="AA9" s="62" t="s">
        <v>70</v>
      </c>
      <c r="AB9" s="87" t="s">
        <v>71</v>
      </c>
      <c r="AC9" s="86"/>
      <c r="AD9" s="94" t="s">
        <v>72</v>
      </c>
    </row>
    <row r="10" customFormat="false" ht="15.75" hidden="false" customHeight="true" outlineLevel="0" collapsed="false">
      <c r="A10" s="95" t="s">
        <v>73</v>
      </c>
      <c r="B10" s="96" t="s">
        <v>47</v>
      </c>
      <c r="C10" s="97" t="s">
        <v>74</v>
      </c>
      <c r="D10" s="98" t="s">
        <v>75</v>
      </c>
      <c r="E10" s="98" t="s">
        <v>76</v>
      </c>
      <c r="F10" s="98" t="s">
        <v>77</v>
      </c>
      <c r="G10" s="98" t="s">
        <v>78</v>
      </c>
      <c r="H10" s="98" t="s">
        <v>79</v>
      </c>
      <c r="I10" s="99" t="s">
        <v>80</v>
      </c>
      <c r="J10" s="98" t="s">
        <v>48</v>
      </c>
      <c r="K10" s="100" t="s">
        <v>72</v>
      </c>
      <c r="L10" s="101" t="s">
        <v>81</v>
      </c>
      <c r="M10" s="100" t="s">
        <v>72</v>
      </c>
      <c r="N10" s="101" t="s">
        <v>82</v>
      </c>
      <c r="O10" s="98" t="s">
        <v>83</v>
      </c>
      <c r="P10" s="102" t="s">
        <v>72</v>
      </c>
      <c r="Q10" s="101" t="s">
        <v>84</v>
      </c>
      <c r="R10" s="102" t="s">
        <v>72</v>
      </c>
      <c r="S10" s="103" t="s">
        <v>39</v>
      </c>
      <c r="T10" s="102" t="s">
        <v>85</v>
      </c>
      <c r="U10" s="98" t="s">
        <v>51</v>
      </c>
      <c r="V10" s="101" t="s">
        <v>48</v>
      </c>
      <c r="W10" s="101" t="s">
        <v>74</v>
      </c>
      <c r="X10" s="104" t="s">
        <v>86</v>
      </c>
      <c r="Y10" s="105" t="s">
        <v>72</v>
      </c>
      <c r="Z10" s="101" t="s">
        <v>87</v>
      </c>
      <c r="AA10" s="98" t="s">
        <v>88</v>
      </c>
      <c r="AB10" s="98" t="s">
        <v>36</v>
      </c>
      <c r="AC10" s="102" t="s">
        <v>72</v>
      </c>
      <c r="AD10" s="106" t="s">
        <v>36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89</v>
      </c>
      <c r="C12" s="113" t="n">
        <v>752</v>
      </c>
      <c r="D12" s="113" t="n">
        <v>48336</v>
      </c>
      <c r="E12" s="113" t="n">
        <v>829</v>
      </c>
      <c r="F12" s="113" t="n">
        <v>38</v>
      </c>
      <c r="G12" s="113" t="n">
        <v>0</v>
      </c>
      <c r="H12" s="113" t="n">
        <v>605</v>
      </c>
      <c r="I12" s="113" t="n">
        <v>132745</v>
      </c>
      <c r="J12" s="113" t="n">
        <v>0</v>
      </c>
      <c r="K12" s="113" t="n">
        <v>133350</v>
      </c>
      <c r="L12" s="113" t="n">
        <v>475</v>
      </c>
      <c r="M12" s="113" t="n">
        <v>183780</v>
      </c>
      <c r="N12" s="113" t="n">
        <v>81217</v>
      </c>
      <c r="O12" s="113" t="n">
        <v>3992</v>
      </c>
      <c r="P12" s="114" t="n">
        <v>85209</v>
      </c>
      <c r="Q12" s="114" t="n">
        <v>0</v>
      </c>
      <c r="R12" s="115" t="n">
        <v>85209</v>
      </c>
      <c r="S12" s="113" t="n">
        <v>563</v>
      </c>
      <c r="T12" s="113" t="n">
        <v>0</v>
      </c>
      <c r="U12" s="113" t="n">
        <v>1434</v>
      </c>
      <c r="V12" s="113" t="n">
        <v>21386</v>
      </c>
      <c r="W12" s="113" t="n">
        <v>11310</v>
      </c>
      <c r="X12" s="113" t="n">
        <v>5520</v>
      </c>
      <c r="Y12" s="116" t="n">
        <v>39650</v>
      </c>
      <c r="Z12" s="113" t="n">
        <v>0</v>
      </c>
      <c r="AA12" s="113" t="n">
        <v>43670</v>
      </c>
      <c r="AB12" s="113" t="n">
        <v>9028</v>
      </c>
      <c r="AC12" s="113" t="n">
        <v>52698</v>
      </c>
      <c r="AD12" s="113" t="n">
        <v>361337</v>
      </c>
    </row>
    <row r="13" customFormat="false" ht="15.95" hidden="false" customHeight="true" outlineLevel="0" collapsed="false">
      <c r="A13" s="111"/>
      <c r="B13" s="112" t="s">
        <v>90</v>
      </c>
      <c r="C13" s="113" t="n">
        <v>2571</v>
      </c>
      <c r="D13" s="113" t="n">
        <v>179982</v>
      </c>
      <c r="E13" s="113" t="n">
        <v>28348</v>
      </c>
      <c r="F13" s="113" t="n">
        <v>98882</v>
      </c>
      <c r="G13" s="113" t="n">
        <v>0</v>
      </c>
      <c r="H13" s="113" t="n">
        <v>0</v>
      </c>
      <c r="I13" s="113" t="n">
        <v>0</v>
      </c>
      <c r="J13" s="113" t="n">
        <v>424572</v>
      </c>
      <c r="K13" s="113" t="n">
        <v>424572</v>
      </c>
      <c r="L13" s="113" t="n">
        <v>38930</v>
      </c>
      <c r="M13" s="113" t="n">
        <v>773285</v>
      </c>
      <c r="N13" s="113" t="n">
        <v>34893</v>
      </c>
      <c r="O13" s="113" t="n">
        <v>64858</v>
      </c>
      <c r="P13" s="114" t="n">
        <v>99751</v>
      </c>
      <c r="Q13" s="114" t="n">
        <v>0</v>
      </c>
      <c r="R13" s="115" t="n">
        <v>99751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6476</v>
      </c>
      <c r="X13" s="113" t="n">
        <v>42</v>
      </c>
      <c r="Y13" s="116" t="n">
        <v>6518</v>
      </c>
      <c r="Z13" s="113" t="n">
        <v>0</v>
      </c>
      <c r="AA13" s="113" t="n">
        <v>38650</v>
      </c>
      <c r="AB13" s="113" t="n">
        <v>1766</v>
      </c>
      <c r="AC13" s="113" t="n">
        <v>40416</v>
      </c>
      <c r="AD13" s="113" t="n">
        <v>919970</v>
      </c>
    </row>
    <row r="14" customFormat="false" ht="15.95" hidden="false" customHeight="true" outlineLevel="0" collapsed="false">
      <c r="A14" s="111"/>
      <c r="B14" s="112" t="s">
        <v>72</v>
      </c>
      <c r="C14" s="117" t="n">
        <v>3323</v>
      </c>
      <c r="D14" s="117" t="n">
        <v>228318</v>
      </c>
      <c r="E14" s="117" t="n">
        <v>29177</v>
      </c>
      <c r="F14" s="117" t="n">
        <v>98920</v>
      </c>
      <c r="G14" s="117" t="n">
        <v>0</v>
      </c>
      <c r="H14" s="117" t="n">
        <v>605</v>
      </c>
      <c r="I14" s="117" t="n">
        <v>132745</v>
      </c>
      <c r="J14" s="117" t="n">
        <v>424572</v>
      </c>
      <c r="K14" s="117" t="n">
        <v>557922</v>
      </c>
      <c r="L14" s="117" t="n">
        <v>39405</v>
      </c>
      <c r="M14" s="117" t="n">
        <v>957065</v>
      </c>
      <c r="N14" s="117" t="n">
        <v>116110</v>
      </c>
      <c r="O14" s="118" t="n">
        <v>68850</v>
      </c>
      <c r="P14" s="119" t="n">
        <v>184960</v>
      </c>
      <c r="Q14" s="119" t="n">
        <v>0</v>
      </c>
      <c r="R14" s="119" t="n">
        <v>184960</v>
      </c>
      <c r="S14" s="119" t="n">
        <v>563</v>
      </c>
      <c r="T14" s="119" t="n">
        <v>0</v>
      </c>
      <c r="U14" s="119" t="n">
        <v>1434</v>
      </c>
      <c r="V14" s="119" t="n">
        <v>21386</v>
      </c>
      <c r="W14" s="119" t="n">
        <v>17786</v>
      </c>
      <c r="X14" s="120" t="n">
        <v>5562</v>
      </c>
      <c r="Y14" s="121" t="n">
        <v>46168</v>
      </c>
      <c r="Z14" s="117" t="n">
        <v>0</v>
      </c>
      <c r="AA14" s="117" t="n">
        <v>82320</v>
      </c>
      <c r="AB14" s="117" t="n">
        <v>10794</v>
      </c>
      <c r="AC14" s="117" t="n">
        <v>93114</v>
      </c>
      <c r="AD14" s="117" t="n">
        <v>1281307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7</v>
      </c>
      <c r="L15" s="124"/>
      <c r="M15" s="125" t="s">
        <v>47</v>
      </c>
      <c r="N15" s="124"/>
      <c r="O15" s="124"/>
      <c r="P15" s="125"/>
      <c r="Q15" s="124"/>
      <c r="R15" s="126" t="s">
        <v>47</v>
      </c>
      <c r="S15" s="124"/>
      <c r="T15" s="124"/>
      <c r="U15" s="124" t="s">
        <v>47</v>
      </c>
      <c r="V15" s="124"/>
      <c r="W15" s="127"/>
      <c r="X15" s="127"/>
      <c r="Y15" s="128" t="s">
        <v>47</v>
      </c>
      <c r="Z15" s="124"/>
      <c r="AA15" s="124"/>
      <c r="AB15" s="124"/>
      <c r="AC15" s="125" t="s">
        <v>47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89</v>
      </c>
      <c r="C16" s="113" t="n">
        <v>239</v>
      </c>
      <c r="D16" s="113" t="n">
        <v>54926</v>
      </c>
      <c r="E16" s="113" t="n">
        <v>314</v>
      </c>
      <c r="F16" s="113" t="n">
        <v>0</v>
      </c>
      <c r="G16" s="113" t="n">
        <v>0</v>
      </c>
      <c r="H16" s="113" t="n">
        <v>37780</v>
      </c>
      <c r="I16" s="113" t="n">
        <v>9561</v>
      </c>
      <c r="J16" s="113" t="n">
        <v>0</v>
      </c>
      <c r="K16" s="113" t="n">
        <v>47341</v>
      </c>
      <c r="L16" s="113" t="n">
        <v>74</v>
      </c>
      <c r="M16" s="113" t="n">
        <v>102894</v>
      </c>
      <c r="N16" s="113" t="n">
        <v>22199</v>
      </c>
      <c r="O16" s="113" t="n">
        <v>1029</v>
      </c>
      <c r="P16" s="114" t="n">
        <v>23228</v>
      </c>
      <c r="Q16" s="114" t="n">
        <v>0</v>
      </c>
      <c r="R16" s="115" t="n">
        <v>23228</v>
      </c>
      <c r="S16" s="113" t="n">
        <v>4</v>
      </c>
      <c r="T16" s="113" t="n">
        <v>4</v>
      </c>
      <c r="U16" s="113" t="n">
        <v>238</v>
      </c>
      <c r="V16" s="113" t="n">
        <v>2153</v>
      </c>
      <c r="W16" s="113" t="n">
        <v>1000</v>
      </c>
      <c r="X16" s="113" t="n">
        <v>1875</v>
      </c>
      <c r="Y16" s="116" t="n">
        <v>5270</v>
      </c>
      <c r="Z16" s="113" t="n">
        <v>3457</v>
      </c>
      <c r="AA16" s="113" t="n">
        <v>16676</v>
      </c>
      <c r="AB16" s="113" t="n">
        <v>5833</v>
      </c>
      <c r="AC16" s="113" t="n">
        <v>25966</v>
      </c>
      <c r="AD16" s="113" t="n">
        <v>157358</v>
      </c>
    </row>
    <row r="17" customFormat="false" ht="15.95" hidden="false" customHeight="true" outlineLevel="0" collapsed="false">
      <c r="A17" s="111"/>
      <c r="B17" s="112" t="s">
        <v>90</v>
      </c>
      <c r="C17" s="113" t="n">
        <v>1895</v>
      </c>
      <c r="D17" s="113" t="n">
        <v>71756</v>
      </c>
      <c r="E17" s="113" t="n">
        <v>17431</v>
      </c>
      <c r="F17" s="113" t="n">
        <v>3843</v>
      </c>
      <c r="G17" s="113" t="n">
        <v>0</v>
      </c>
      <c r="H17" s="113" t="n">
        <v>0</v>
      </c>
      <c r="I17" s="113" t="n">
        <v>0</v>
      </c>
      <c r="J17" s="113" t="n">
        <v>94348</v>
      </c>
      <c r="K17" s="113" t="n">
        <v>94348</v>
      </c>
      <c r="L17" s="113" t="n">
        <v>16620</v>
      </c>
      <c r="M17" s="113" t="n">
        <v>205893</v>
      </c>
      <c r="N17" s="113" t="n">
        <v>27247</v>
      </c>
      <c r="O17" s="113" t="n">
        <v>33429</v>
      </c>
      <c r="P17" s="114" t="n">
        <v>60676</v>
      </c>
      <c r="Q17" s="114" t="n">
        <v>0</v>
      </c>
      <c r="R17" s="115" t="n">
        <v>60676</v>
      </c>
      <c r="S17" s="113" t="n">
        <v>0</v>
      </c>
      <c r="T17" s="113" t="n">
        <v>0</v>
      </c>
      <c r="U17" s="113" t="n">
        <v>183</v>
      </c>
      <c r="V17" s="113" t="n">
        <v>0</v>
      </c>
      <c r="W17" s="113" t="n">
        <v>3437</v>
      </c>
      <c r="X17" s="113" t="n">
        <v>0</v>
      </c>
      <c r="Y17" s="116" t="n">
        <v>3620</v>
      </c>
      <c r="Z17" s="113" t="n">
        <v>0</v>
      </c>
      <c r="AA17" s="113" t="n">
        <v>2964</v>
      </c>
      <c r="AB17" s="113" t="n">
        <v>122</v>
      </c>
      <c r="AC17" s="113" t="n">
        <v>3086</v>
      </c>
      <c r="AD17" s="113" t="n">
        <v>273275</v>
      </c>
    </row>
    <row r="18" customFormat="false" ht="15.95" hidden="false" customHeight="true" outlineLevel="0" collapsed="false">
      <c r="A18" s="111"/>
      <c r="B18" s="112" t="s">
        <v>72</v>
      </c>
      <c r="C18" s="117" t="n">
        <v>2134</v>
      </c>
      <c r="D18" s="117" t="n">
        <v>126682</v>
      </c>
      <c r="E18" s="117" t="n">
        <v>17745</v>
      </c>
      <c r="F18" s="117" t="n">
        <v>3843</v>
      </c>
      <c r="G18" s="117" t="n">
        <v>0</v>
      </c>
      <c r="H18" s="117" t="n">
        <v>37780</v>
      </c>
      <c r="I18" s="117" t="n">
        <v>9561</v>
      </c>
      <c r="J18" s="117" t="n">
        <v>94348</v>
      </c>
      <c r="K18" s="117" t="n">
        <v>141689</v>
      </c>
      <c r="L18" s="117" t="n">
        <v>16694</v>
      </c>
      <c r="M18" s="117" t="n">
        <v>308787</v>
      </c>
      <c r="N18" s="117" t="n">
        <v>49446</v>
      </c>
      <c r="O18" s="118" t="n">
        <v>34458</v>
      </c>
      <c r="P18" s="119" t="n">
        <v>83904</v>
      </c>
      <c r="Q18" s="119" t="n">
        <v>0</v>
      </c>
      <c r="R18" s="119" t="n">
        <v>83904</v>
      </c>
      <c r="S18" s="119" t="n">
        <v>4</v>
      </c>
      <c r="T18" s="119" t="n">
        <v>4</v>
      </c>
      <c r="U18" s="119" t="n">
        <v>421</v>
      </c>
      <c r="V18" s="119" t="n">
        <v>2153</v>
      </c>
      <c r="W18" s="119" t="n">
        <v>4437</v>
      </c>
      <c r="X18" s="120" t="n">
        <v>1875</v>
      </c>
      <c r="Y18" s="121" t="n">
        <v>8890</v>
      </c>
      <c r="Z18" s="117" t="n">
        <v>3457</v>
      </c>
      <c r="AA18" s="117" t="n">
        <v>19640</v>
      </c>
      <c r="AB18" s="117" t="n">
        <v>5955</v>
      </c>
      <c r="AC18" s="117" t="n">
        <v>29052</v>
      </c>
      <c r="AD18" s="117" t="n">
        <v>430633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1729</v>
      </c>
      <c r="D20" s="113" t="n">
        <v>51389</v>
      </c>
      <c r="E20" s="113" t="n">
        <v>17429</v>
      </c>
      <c r="F20" s="113" t="n">
        <v>2699</v>
      </c>
      <c r="G20" s="113" t="n">
        <v>0</v>
      </c>
      <c r="H20" s="113" t="n">
        <v>3285</v>
      </c>
      <c r="I20" s="113" t="n">
        <v>7063</v>
      </c>
      <c r="J20" s="113" t="n">
        <v>85598</v>
      </c>
      <c r="K20" s="114" t="n">
        <v>95946</v>
      </c>
      <c r="L20" s="113" t="n">
        <v>1942</v>
      </c>
      <c r="M20" s="114" t="n">
        <v>171134</v>
      </c>
      <c r="N20" s="113" t="n">
        <v>20036</v>
      </c>
      <c r="O20" s="113" t="n">
        <v>17187</v>
      </c>
      <c r="P20" s="114" t="n">
        <v>37223</v>
      </c>
      <c r="Q20" s="114" t="n">
        <v>0</v>
      </c>
      <c r="R20" s="115" t="n">
        <v>37223</v>
      </c>
      <c r="S20" s="113" t="n">
        <v>0</v>
      </c>
      <c r="T20" s="113" t="n">
        <v>0</v>
      </c>
      <c r="U20" s="113" t="n">
        <v>350</v>
      </c>
      <c r="V20" s="113" t="n">
        <v>162</v>
      </c>
      <c r="W20" s="113" t="n">
        <v>125</v>
      </c>
      <c r="X20" s="113" t="n">
        <v>684</v>
      </c>
      <c r="Y20" s="115" t="n">
        <v>1321</v>
      </c>
      <c r="Z20" s="113" t="n">
        <v>2746</v>
      </c>
      <c r="AA20" s="113" t="n">
        <v>5197</v>
      </c>
      <c r="AB20" s="113" t="n">
        <v>1153</v>
      </c>
      <c r="AC20" s="114" t="n">
        <v>9096</v>
      </c>
      <c r="AD20" s="114" t="n">
        <v>218774</v>
      </c>
    </row>
    <row r="21" customFormat="false" ht="15.95" hidden="false" customHeight="true" outlineLevel="0" collapsed="false">
      <c r="A21" s="111" t="n">
        <v>1996</v>
      </c>
      <c r="B21" s="134"/>
      <c r="C21" s="113" t="n">
        <v>882</v>
      </c>
      <c r="D21" s="113" t="n">
        <v>29496</v>
      </c>
      <c r="E21" s="113" t="n">
        <v>3607</v>
      </c>
      <c r="F21" s="113" t="n">
        <v>1352</v>
      </c>
      <c r="G21" s="113" t="n">
        <v>0</v>
      </c>
      <c r="H21" s="113" t="n">
        <v>118</v>
      </c>
      <c r="I21" s="113" t="n">
        <v>4262</v>
      </c>
      <c r="J21" s="113" t="n">
        <v>56748</v>
      </c>
      <c r="K21" s="114" t="n">
        <v>61128</v>
      </c>
      <c r="L21" s="113" t="n">
        <v>6904</v>
      </c>
      <c r="M21" s="114" t="n">
        <v>103369</v>
      </c>
      <c r="N21" s="113" t="n">
        <v>9745</v>
      </c>
      <c r="O21" s="113" t="n">
        <v>2721</v>
      </c>
      <c r="P21" s="114" t="n">
        <v>12466</v>
      </c>
      <c r="Q21" s="114" t="n">
        <v>0</v>
      </c>
      <c r="R21" s="115" t="n">
        <v>12466</v>
      </c>
      <c r="S21" s="113" t="n">
        <v>0</v>
      </c>
      <c r="T21" s="113" t="n">
        <v>0</v>
      </c>
      <c r="U21" s="113" t="n">
        <v>148</v>
      </c>
      <c r="V21" s="113" t="n">
        <v>162</v>
      </c>
      <c r="W21" s="113" t="n">
        <v>0</v>
      </c>
      <c r="X21" s="113" t="n">
        <v>1305</v>
      </c>
      <c r="Y21" s="115" t="n">
        <v>1615</v>
      </c>
      <c r="Z21" s="113" t="n">
        <v>1148</v>
      </c>
      <c r="AA21" s="113" t="n">
        <v>4596</v>
      </c>
      <c r="AB21" s="113" t="n">
        <v>597</v>
      </c>
      <c r="AC21" s="114" t="n">
        <v>6341</v>
      </c>
      <c r="AD21" s="114" t="n">
        <v>123791</v>
      </c>
    </row>
    <row r="22" customFormat="false" ht="15.95" hidden="false" customHeight="true" outlineLevel="0" collapsed="false">
      <c r="A22" s="111" t="n">
        <v>1995</v>
      </c>
      <c r="B22" s="133"/>
      <c r="C22" s="113" t="n">
        <v>293.362</v>
      </c>
      <c r="D22" s="113" t="n">
        <v>9562.724</v>
      </c>
      <c r="E22" s="113" t="n">
        <v>7.345</v>
      </c>
      <c r="F22" s="113" t="n">
        <v>8.823</v>
      </c>
      <c r="G22" s="113" t="n">
        <v>1400</v>
      </c>
      <c r="H22" s="113" t="n">
        <v>1755.195</v>
      </c>
      <c r="I22" s="113" t="n">
        <v>387.36</v>
      </c>
      <c r="J22" s="113" t="n">
        <v>12828.368</v>
      </c>
      <c r="K22" s="114" t="n">
        <v>14970.923</v>
      </c>
      <c r="L22" s="113" t="n">
        <v>3065.113</v>
      </c>
      <c r="M22" s="114" t="n">
        <v>29308.29</v>
      </c>
      <c r="N22" s="113" t="n">
        <v>5533.342</v>
      </c>
      <c r="O22" s="113" t="n">
        <v>297.505</v>
      </c>
      <c r="P22" s="114" t="n">
        <v>5830.847</v>
      </c>
      <c r="Q22" s="114" t="n">
        <v>0</v>
      </c>
      <c r="R22" s="115" t="n">
        <v>5830.847</v>
      </c>
      <c r="S22" s="113" t="n">
        <v>0</v>
      </c>
      <c r="T22" s="113" t="n">
        <v>0</v>
      </c>
      <c r="U22" s="113" t="n">
        <v>0</v>
      </c>
      <c r="V22" s="113" t="n">
        <v>0.246</v>
      </c>
      <c r="W22" s="113" t="n">
        <v>0</v>
      </c>
      <c r="X22" s="113" t="n">
        <v>892.08</v>
      </c>
      <c r="Y22" s="115" t="n">
        <v>892.326</v>
      </c>
      <c r="Z22" s="113" t="n">
        <v>272.23</v>
      </c>
      <c r="AA22" s="113" t="n">
        <v>5002.946</v>
      </c>
      <c r="AB22" s="113" t="n">
        <v>111.523</v>
      </c>
      <c r="AC22" s="114" t="n">
        <v>5386.699</v>
      </c>
      <c r="AD22" s="114" t="n">
        <v>41418.162</v>
      </c>
    </row>
    <row r="23" customFormat="false" ht="15.95" hidden="false" customHeight="true" outlineLevel="0" collapsed="false">
      <c r="A23" s="111" t="n">
        <v>1994</v>
      </c>
      <c r="B23" s="134"/>
      <c r="C23" s="113" t="n">
        <v>253.698</v>
      </c>
      <c r="D23" s="113" t="n">
        <v>3599.836</v>
      </c>
      <c r="E23" s="113" t="n">
        <v>29.351</v>
      </c>
      <c r="F23" s="113" t="n">
        <v>0</v>
      </c>
      <c r="G23" s="113" t="n">
        <v>1020</v>
      </c>
      <c r="H23" s="113" t="n">
        <v>239.866</v>
      </c>
      <c r="I23" s="113" t="n">
        <v>293.859</v>
      </c>
      <c r="J23" s="113" t="n">
        <v>2792.37</v>
      </c>
      <c r="K23" s="114" t="n">
        <v>3326.095</v>
      </c>
      <c r="L23" s="113" t="n">
        <v>614.42</v>
      </c>
      <c r="M23" s="114" t="n">
        <v>8843.4</v>
      </c>
      <c r="N23" s="113" t="n">
        <v>1229.394</v>
      </c>
      <c r="O23" s="113" t="n">
        <v>193.435</v>
      </c>
      <c r="P23" s="114" t="n">
        <v>1422.829</v>
      </c>
      <c r="Q23" s="114" t="n">
        <v>0</v>
      </c>
      <c r="R23" s="115" t="n">
        <v>1422.829</v>
      </c>
      <c r="S23" s="113" t="n">
        <v>0</v>
      </c>
      <c r="T23" s="113" t="n">
        <v>0</v>
      </c>
      <c r="U23" s="113" t="n">
        <v>0</v>
      </c>
      <c r="V23" s="113" t="n">
        <v>0.246</v>
      </c>
      <c r="W23" s="113" t="n">
        <v>0</v>
      </c>
      <c r="X23" s="113" t="n">
        <v>67.432</v>
      </c>
      <c r="Y23" s="115" t="n">
        <v>67.678</v>
      </c>
      <c r="Z23" s="113" t="n">
        <v>160.598</v>
      </c>
      <c r="AA23" s="113" t="n">
        <v>675.948</v>
      </c>
      <c r="AB23" s="113" t="n">
        <v>352.66</v>
      </c>
      <c r="AC23" s="114" t="n">
        <v>1189.206</v>
      </c>
      <c r="AD23" s="114" t="n">
        <v>11523.113</v>
      </c>
    </row>
    <row r="24" customFormat="false" ht="15.95" hidden="false" customHeight="true" outlineLevel="0" collapsed="false">
      <c r="A24" s="111" t="n">
        <v>1993</v>
      </c>
      <c r="B24" s="134"/>
      <c r="C24" s="113" t="n">
        <v>70.593</v>
      </c>
      <c r="D24" s="113" t="n">
        <v>2673.072</v>
      </c>
      <c r="E24" s="113" t="n">
        <v>0.868</v>
      </c>
      <c r="F24" s="113" t="n">
        <v>0</v>
      </c>
      <c r="G24" s="113" t="n">
        <v>30</v>
      </c>
      <c r="H24" s="113" t="n">
        <v>38.713</v>
      </c>
      <c r="I24" s="113" t="n">
        <v>25.977</v>
      </c>
      <c r="J24" s="113" t="n">
        <v>2005.983</v>
      </c>
      <c r="K24" s="114" t="n">
        <v>2070.673</v>
      </c>
      <c r="L24" s="113" t="n">
        <v>20.696</v>
      </c>
      <c r="M24" s="114" t="n">
        <v>4865.902</v>
      </c>
      <c r="N24" s="113" t="n">
        <v>1176.794</v>
      </c>
      <c r="O24" s="113" t="n">
        <v>72.29</v>
      </c>
      <c r="P24" s="114" t="n">
        <v>1249.084</v>
      </c>
      <c r="Q24" s="114" t="n">
        <v>0</v>
      </c>
      <c r="R24" s="115" t="n">
        <v>1249.084</v>
      </c>
      <c r="S24" s="113" t="n">
        <v>0</v>
      </c>
      <c r="T24" s="113" t="n">
        <v>0</v>
      </c>
      <c r="U24" s="113" t="n">
        <v>0</v>
      </c>
      <c r="V24" s="113" t="n">
        <v>0.246</v>
      </c>
      <c r="W24" s="113" t="n">
        <v>0</v>
      </c>
      <c r="X24" s="113" t="n">
        <v>31.636</v>
      </c>
      <c r="Y24" s="115" t="n">
        <v>31.882</v>
      </c>
      <c r="Z24" s="113" t="n">
        <v>66.898</v>
      </c>
      <c r="AA24" s="113" t="n">
        <v>203.625</v>
      </c>
      <c r="AB24" s="113" t="n">
        <v>122.148</v>
      </c>
      <c r="AC24" s="114" t="n">
        <v>392.671</v>
      </c>
      <c r="AD24" s="114" t="n">
        <v>6539.539</v>
      </c>
    </row>
    <row r="25" customFormat="false" ht="15.95" hidden="false" customHeight="true" outlineLevel="0" collapsed="false">
      <c r="A25" s="135" t="n">
        <v>1992</v>
      </c>
      <c r="B25" s="136"/>
      <c r="C25" s="137" t="n">
        <v>93.087</v>
      </c>
      <c r="D25" s="137" t="n">
        <v>837.506</v>
      </c>
      <c r="E25" s="137" t="n">
        <v>2.566</v>
      </c>
      <c r="F25" s="137" t="n">
        <v>0</v>
      </c>
      <c r="G25" s="137" t="n">
        <v>67.5</v>
      </c>
      <c r="H25" s="137" t="n">
        <v>129.908</v>
      </c>
      <c r="I25" s="137" t="n">
        <v>168.234</v>
      </c>
      <c r="J25" s="137" t="n">
        <v>473.553</v>
      </c>
      <c r="K25" s="138" t="n">
        <v>771.695</v>
      </c>
      <c r="L25" s="137" t="n">
        <v>15.216</v>
      </c>
      <c r="M25" s="138" t="n">
        <v>1787.57</v>
      </c>
      <c r="N25" s="137" t="n">
        <v>759.173</v>
      </c>
      <c r="O25" s="137" t="n">
        <v>42.779</v>
      </c>
      <c r="P25" s="138" t="n">
        <v>801.952</v>
      </c>
      <c r="Q25" s="138" t="n">
        <v>0</v>
      </c>
      <c r="R25" s="139" t="n">
        <v>801.952</v>
      </c>
      <c r="S25" s="137" t="n">
        <v>0</v>
      </c>
      <c r="T25" s="137" t="n">
        <v>0</v>
      </c>
      <c r="U25" s="137" t="n">
        <v>0</v>
      </c>
      <c r="V25" s="137" t="n">
        <v>0.22</v>
      </c>
      <c r="W25" s="137" t="n">
        <v>0</v>
      </c>
      <c r="X25" s="137" t="n">
        <v>13.1</v>
      </c>
      <c r="Y25" s="139" t="n">
        <v>13.32</v>
      </c>
      <c r="Z25" s="137" t="n">
        <v>24.333</v>
      </c>
      <c r="AA25" s="137" t="n">
        <v>46.652</v>
      </c>
      <c r="AB25" s="137" t="n">
        <v>29.249</v>
      </c>
      <c r="AC25" s="138" t="n">
        <v>100.234</v>
      </c>
      <c r="AD25" s="138" t="n">
        <v>2703.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1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7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2</v>
      </c>
      <c r="D4" s="58"/>
      <c r="E4" s="58"/>
      <c r="F4" s="152" t="s">
        <v>93</v>
      </c>
      <c r="G4" s="153"/>
      <c r="H4" s="58"/>
      <c r="I4" s="58"/>
      <c r="J4" s="58"/>
      <c r="K4" s="58"/>
      <c r="L4" s="58"/>
      <c r="M4" s="58"/>
      <c r="N4" s="59"/>
      <c r="O4" s="54" t="s">
        <v>48</v>
      </c>
      <c r="P4" s="54" t="s">
        <v>91</v>
      </c>
      <c r="Q4" s="58"/>
      <c r="R4" s="58"/>
      <c r="S4" s="59"/>
      <c r="T4" s="54" t="s">
        <v>94</v>
      </c>
      <c r="U4" s="58"/>
      <c r="V4" s="58"/>
      <c r="W4" s="58"/>
      <c r="X4" s="58"/>
      <c r="Y4" s="58"/>
      <c r="Z4" s="58"/>
      <c r="AA4" s="154" t="s">
        <v>95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6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7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7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98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7</v>
      </c>
      <c r="P7" s="90" t="s">
        <v>99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50</v>
      </c>
      <c r="P8" s="90" t="s">
        <v>100</v>
      </c>
      <c r="Q8" s="90"/>
      <c r="R8" s="90" t="s">
        <v>58</v>
      </c>
      <c r="S8" s="62"/>
      <c r="T8" s="86" t="s">
        <v>47</v>
      </c>
      <c r="U8" s="86"/>
      <c r="V8" s="86" t="s">
        <v>101</v>
      </c>
      <c r="W8" s="62"/>
      <c r="X8" s="86" t="s">
        <v>47</v>
      </c>
      <c r="Y8" s="86" t="s">
        <v>102</v>
      </c>
      <c r="Z8" s="62"/>
      <c r="AA8" s="86" t="s">
        <v>47</v>
      </c>
      <c r="AB8" s="86" t="s">
        <v>102</v>
      </c>
      <c r="AC8" s="86" t="s">
        <v>47</v>
      </c>
      <c r="AD8" s="168"/>
    </row>
    <row r="9" customFormat="false" ht="15.75" hidden="false" customHeight="true" outlineLevel="0" collapsed="false">
      <c r="A9" s="156"/>
      <c r="B9" s="92" t="s">
        <v>47</v>
      </c>
      <c r="C9" s="92"/>
      <c r="D9" s="62"/>
      <c r="E9" s="92"/>
      <c r="F9" s="92" t="s">
        <v>103</v>
      </c>
      <c r="G9" s="92"/>
      <c r="H9" s="92" t="s">
        <v>104</v>
      </c>
      <c r="I9" s="92" t="s">
        <v>105</v>
      </c>
      <c r="J9" s="92"/>
      <c r="K9" s="92"/>
      <c r="L9" s="86"/>
      <c r="M9" s="89" t="s">
        <v>106</v>
      </c>
      <c r="N9" s="90"/>
      <c r="O9" s="90" t="s">
        <v>107</v>
      </c>
      <c r="P9" s="90" t="s">
        <v>108</v>
      </c>
      <c r="Q9" s="90" t="s">
        <v>109</v>
      </c>
      <c r="R9" s="89" t="s">
        <v>71</v>
      </c>
      <c r="S9" s="170" t="s">
        <v>47</v>
      </c>
      <c r="T9" s="86" t="s">
        <v>110</v>
      </c>
      <c r="U9" s="86" t="s">
        <v>111</v>
      </c>
      <c r="V9" s="86" t="s">
        <v>97</v>
      </c>
      <c r="W9" s="86" t="s">
        <v>112</v>
      </c>
      <c r="X9" s="86" t="s">
        <v>113</v>
      </c>
      <c r="Y9" s="86" t="s">
        <v>114</v>
      </c>
      <c r="Z9" s="170"/>
      <c r="AA9" s="86" t="s">
        <v>113</v>
      </c>
      <c r="AB9" s="86" t="s">
        <v>114</v>
      </c>
      <c r="AC9" s="163"/>
      <c r="AD9" s="171" t="s">
        <v>72</v>
      </c>
    </row>
    <row r="10" customFormat="false" ht="15.75" hidden="false" customHeight="true" outlineLevel="0" collapsed="false">
      <c r="A10" s="95" t="s">
        <v>73</v>
      </c>
      <c r="B10" s="96" t="s">
        <v>47</v>
      </c>
      <c r="C10" s="172" t="s">
        <v>115</v>
      </c>
      <c r="D10" s="172" t="s">
        <v>116</v>
      </c>
      <c r="E10" s="173" t="s">
        <v>72</v>
      </c>
      <c r="F10" s="174" t="s">
        <v>78</v>
      </c>
      <c r="G10" s="174" t="s">
        <v>76</v>
      </c>
      <c r="H10" s="174" t="s">
        <v>75</v>
      </c>
      <c r="I10" s="174" t="s">
        <v>75</v>
      </c>
      <c r="J10" s="174" t="s">
        <v>48</v>
      </c>
      <c r="K10" s="173" t="s">
        <v>72</v>
      </c>
      <c r="L10" s="175" t="s">
        <v>117</v>
      </c>
      <c r="M10" s="176" t="s">
        <v>68</v>
      </c>
      <c r="N10" s="177" t="s">
        <v>72</v>
      </c>
      <c r="O10" s="176" t="s">
        <v>118</v>
      </c>
      <c r="P10" s="176" t="s">
        <v>119</v>
      </c>
      <c r="Q10" s="176" t="s">
        <v>120</v>
      </c>
      <c r="R10" s="176" t="s">
        <v>91</v>
      </c>
      <c r="S10" s="178" t="s">
        <v>72</v>
      </c>
      <c r="T10" s="175" t="s">
        <v>121</v>
      </c>
      <c r="U10" s="175" t="s">
        <v>122</v>
      </c>
      <c r="V10" s="175" t="s">
        <v>123</v>
      </c>
      <c r="W10" s="175" t="s">
        <v>124</v>
      </c>
      <c r="X10" s="175" t="s">
        <v>125</v>
      </c>
      <c r="Y10" s="175" t="s">
        <v>125</v>
      </c>
      <c r="Z10" s="178" t="s">
        <v>72</v>
      </c>
      <c r="AA10" s="99" t="s">
        <v>126</v>
      </c>
      <c r="AB10" s="175" t="s">
        <v>126</v>
      </c>
      <c r="AC10" s="179" t="s">
        <v>72</v>
      </c>
      <c r="AD10" s="180" t="s">
        <v>91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89</v>
      </c>
      <c r="C12" s="113" t="n">
        <v>23441</v>
      </c>
      <c r="D12" s="113" t="n">
        <v>42935</v>
      </c>
      <c r="E12" s="184" t="n">
        <v>66376</v>
      </c>
      <c r="F12" s="113" t="n">
        <v>11000</v>
      </c>
      <c r="G12" s="113" t="n">
        <v>0</v>
      </c>
      <c r="H12" s="113" t="n">
        <v>1262</v>
      </c>
      <c r="I12" s="113" t="n">
        <v>0</v>
      </c>
      <c r="J12" s="113" t="n">
        <v>0</v>
      </c>
      <c r="K12" s="185" t="n">
        <v>1262</v>
      </c>
      <c r="L12" s="113" t="n">
        <v>0</v>
      </c>
      <c r="M12" s="113" t="n">
        <v>0</v>
      </c>
      <c r="N12" s="114" t="n">
        <v>12262</v>
      </c>
      <c r="O12" s="113" t="n">
        <v>8031</v>
      </c>
      <c r="P12" s="114" t="n">
        <v>3973</v>
      </c>
      <c r="Q12" s="113" t="n">
        <v>1694</v>
      </c>
      <c r="R12" s="113" t="n">
        <v>32195</v>
      </c>
      <c r="S12" s="186" t="n">
        <v>45893</v>
      </c>
      <c r="T12" s="113" t="n">
        <v>60000</v>
      </c>
      <c r="U12" s="113" t="n">
        <v>6574</v>
      </c>
      <c r="V12" s="113" t="n">
        <v>0</v>
      </c>
      <c r="W12" s="113" t="n">
        <v>14550</v>
      </c>
      <c r="X12" s="113" t="n">
        <v>0</v>
      </c>
      <c r="Y12" s="113" t="n">
        <v>0</v>
      </c>
      <c r="Z12" s="186" t="n">
        <v>81124</v>
      </c>
      <c r="AA12" s="113" t="n">
        <v>53475</v>
      </c>
      <c r="AB12" s="113" t="n">
        <v>0</v>
      </c>
      <c r="AC12" s="185" t="n">
        <v>53475</v>
      </c>
      <c r="AD12" s="185" t="n">
        <v>259130</v>
      </c>
    </row>
    <row r="13" customFormat="false" ht="15.95" hidden="false" customHeight="true" outlineLevel="0" collapsed="false">
      <c r="A13" s="111"/>
      <c r="B13" s="112" t="s">
        <v>90</v>
      </c>
      <c r="C13" s="113" t="n">
        <v>81557</v>
      </c>
      <c r="D13" s="113" t="n">
        <v>689084</v>
      </c>
      <c r="E13" s="184" t="n">
        <v>770641</v>
      </c>
      <c r="F13" s="113" t="n">
        <v>0</v>
      </c>
      <c r="G13" s="113" t="n">
        <v>0</v>
      </c>
      <c r="H13" s="113" t="n">
        <v>3228</v>
      </c>
      <c r="I13" s="113" t="n">
        <v>163979</v>
      </c>
      <c r="J13" s="113" t="n">
        <v>42144</v>
      </c>
      <c r="K13" s="185" t="n">
        <v>209351</v>
      </c>
      <c r="L13" s="113" t="n">
        <v>0</v>
      </c>
      <c r="M13" s="113" t="n">
        <v>0</v>
      </c>
      <c r="N13" s="114" t="n">
        <v>209351</v>
      </c>
      <c r="O13" s="113" t="n">
        <v>38675</v>
      </c>
      <c r="P13" s="114" t="n">
        <v>0</v>
      </c>
      <c r="Q13" s="113" t="n">
        <v>0</v>
      </c>
      <c r="R13" s="113" t="n">
        <v>3510</v>
      </c>
      <c r="S13" s="186" t="n">
        <v>42185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86" t="n">
        <v>0</v>
      </c>
      <c r="AA13" s="113" t="n">
        <v>0</v>
      </c>
      <c r="AB13" s="113" t="n">
        <v>0</v>
      </c>
      <c r="AC13" s="185" t="n">
        <v>0</v>
      </c>
      <c r="AD13" s="185" t="n">
        <v>1022177</v>
      </c>
    </row>
    <row r="14" customFormat="false" ht="15.95" hidden="false" customHeight="true" outlineLevel="0" collapsed="false">
      <c r="A14" s="111"/>
      <c r="B14" s="112" t="s">
        <v>72</v>
      </c>
      <c r="C14" s="118" t="n">
        <v>104998</v>
      </c>
      <c r="D14" s="118" t="n">
        <v>732019</v>
      </c>
      <c r="E14" s="187" t="n">
        <v>837017</v>
      </c>
      <c r="F14" s="118" t="n">
        <v>11000</v>
      </c>
      <c r="G14" s="118" t="n">
        <v>0</v>
      </c>
      <c r="H14" s="118" t="n">
        <v>4490</v>
      </c>
      <c r="I14" s="118" t="n">
        <v>163979</v>
      </c>
      <c r="J14" s="118" t="n">
        <v>42144</v>
      </c>
      <c r="K14" s="188" t="n">
        <v>210613</v>
      </c>
      <c r="L14" s="118" t="n">
        <v>0</v>
      </c>
      <c r="M14" s="189" t="n">
        <v>0</v>
      </c>
      <c r="N14" s="119" t="n">
        <v>221613</v>
      </c>
      <c r="O14" s="189" t="n">
        <v>46706</v>
      </c>
      <c r="P14" s="189" t="n">
        <v>3973</v>
      </c>
      <c r="Q14" s="189" t="n">
        <v>1694</v>
      </c>
      <c r="R14" s="189" t="n">
        <v>35705</v>
      </c>
      <c r="S14" s="118" t="n">
        <v>88078</v>
      </c>
      <c r="T14" s="118" t="n">
        <v>60000</v>
      </c>
      <c r="U14" s="118" t="n">
        <v>6574</v>
      </c>
      <c r="V14" s="118" t="n">
        <v>0</v>
      </c>
      <c r="W14" s="118" t="n">
        <v>14550</v>
      </c>
      <c r="X14" s="118" t="n">
        <v>0</v>
      </c>
      <c r="Y14" s="118" t="n">
        <v>0</v>
      </c>
      <c r="Z14" s="118" t="n">
        <v>81124</v>
      </c>
      <c r="AA14" s="118" t="n">
        <v>53475</v>
      </c>
      <c r="AB14" s="118" t="n">
        <v>0</v>
      </c>
      <c r="AC14" s="188" t="n">
        <v>53475</v>
      </c>
      <c r="AD14" s="188" t="n">
        <v>1281307</v>
      </c>
    </row>
    <row r="15" customFormat="false" ht="15.95" hidden="false" customHeight="true" outlineLevel="0" collapsed="false">
      <c r="A15" s="122"/>
      <c r="B15" s="123"/>
      <c r="C15" s="124" t="s">
        <v>47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7</v>
      </c>
      <c r="O15" s="124"/>
      <c r="P15" s="124"/>
      <c r="Q15" s="124"/>
      <c r="R15" s="124"/>
      <c r="S15" s="131" t="s">
        <v>47</v>
      </c>
      <c r="T15" s="124"/>
      <c r="U15" s="124"/>
      <c r="V15" s="124"/>
      <c r="W15" s="124"/>
      <c r="X15" s="124"/>
      <c r="Y15" s="124"/>
      <c r="Z15" s="131" t="s">
        <v>47</v>
      </c>
      <c r="AA15" s="124"/>
      <c r="AB15" s="124"/>
      <c r="AC15" s="131" t="s">
        <v>47</v>
      </c>
      <c r="AD15" s="129" t="s">
        <v>47</v>
      </c>
    </row>
    <row r="16" customFormat="false" ht="15.95" hidden="false" customHeight="true" outlineLevel="0" collapsed="false">
      <c r="A16" s="111" t="n">
        <v>1998</v>
      </c>
      <c r="B16" s="112" t="s">
        <v>89</v>
      </c>
      <c r="C16" s="113" t="n">
        <v>3853</v>
      </c>
      <c r="D16" s="113" t="n">
        <v>13836</v>
      </c>
      <c r="E16" s="184" t="n">
        <v>17689</v>
      </c>
      <c r="F16" s="113" t="n">
        <v>7400</v>
      </c>
      <c r="G16" s="113" t="n">
        <v>0</v>
      </c>
      <c r="H16" s="113" t="n">
        <v>402</v>
      </c>
      <c r="I16" s="113" t="n">
        <v>0</v>
      </c>
      <c r="J16" s="113" t="n">
        <v>0</v>
      </c>
      <c r="K16" s="185" t="n">
        <v>402</v>
      </c>
      <c r="L16" s="113" t="n">
        <v>0</v>
      </c>
      <c r="M16" s="113" t="n">
        <v>0</v>
      </c>
      <c r="N16" s="114" t="n">
        <v>7802</v>
      </c>
      <c r="O16" s="113" t="n">
        <v>1956</v>
      </c>
      <c r="P16" s="114" t="n">
        <v>1513</v>
      </c>
      <c r="Q16" s="113" t="n">
        <v>5625</v>
      </c>
      <c r="R16" s="113" t="n">
        <v>4045</v>
      </c>
      <c r="S16" s="186" t="n">
        <v>13139</v>
      </c>
      <c r="T16" s="113" t="n">
        <v>30000</v>
      </c>
      <c r="U16" s="113" t="n">
        <v>2313</v>
      </c>
      <c r="V16" s="113" t="n">
        <v>1148</v>
      </c>
      <c r="W16" s="113" t="n">
        <v>505</v>
      </c>
      <c r="X16" s="113" t="n">
        <v>0</v>
      </c>
      <c r="Y16" s="113" t="n">
        <v>0</v>
      </c>
      <c r="Z16" s="186" t="n">
        <v>33966</v>
      </c>
      <c r="AA16" s="113" t="n">
        <v>27613</v>
      </c>
      <c r="AB16" s="113" t="n">
        <v>0</v>
      </c>
      <c r="AC16" s="185" t="n">
        <v>27613</v>
      </c>
      <c r="AD16" s="185" t="n">
        <v>100209</v>
      </c>
    </row>
    <row r="17" customFormat="false" ht="15.95" hidden="false" customHeight="true" outlineLevel="0" collapsed="false">
      <c r="A17" s="111"/>
      <c r="B17" s="112" t="s">
        <v>90</v>
      </c>
      <c r="C17" s="113" t="n">
        <v>25125</v>
      </c>
      <c r="D17" s="113" t="n">
        <v>147006</v>
      </c>
      <c r="E17" s="184" t="n">
        <v>172131</v>
      </c>
      <c r="F17" s="113" t="n">
        <v>0</v>
      </c>
      <c r="G17" s="113" t="n">
        <v>0</v>
      </c>
      <c r="H17" s="113" t="n">
        <v>1407</v>
      </c>
      <c r="I17" s="113" t="n">
        <v>56499</v>
      </c>
      <c r="J17" s="113" t="n">
        <v>85839</v>
      </c>
      <c r="K17" s="185" t="n">
        <v>143745</v>
      </c>
      <c r="L17" s="113" t="n">
        <v>0</v>
      </c>
      <c r="M17" s="113" t="n">
        <v>0</v>
      </c>
      <c r="N17" s="114" t="n">
        <v>143745</v>
      </c>
      <c r="O17" s="113" t="n">
        <v>13418</v>
      </c>
      <c r="P17" s="114" t="n">
        <v>0</v>
      </c>
      <c r="Q17" s="113" t="n">
        <v>0</v>
      </c>
      <c r="R17" s="113" t="n">
        <v>1130</v>
      </c>
      <c r="S17" s="186" t="n">
        <v>14548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330424</v>
      </c>
    </row>
    <row r="18" customFormat="false" ht="15.95" hidden="false" customHeight="true" outlineLevel="0" collapsed="false">
      <c r="A18" s="111"/>
      <c r="B18" s="112" t="s">
        <v>72</v>
      </c>
      <c r="C18" s="118" t="n">
        <v>28978</v>
      </c>
      <c r="D18" s="118" t="n">
        <v>160842</v>
      </c>
      <c r="E18" s="187" t="n">
        <v>189820</v>
      </c>
      <c r="F18" s="118" t="n">
        <v>7400</v>
      </c>
      <c r="G18" s="118" t="n">
        <v>0</v>
      </c>
      <c r="H18" s="118" t="n">
        <v>1809</v>
      </c>
      <c r="I18" s="118" t="n">
        <v>56499</v>
      </c>
      <c r="J18" s="118" t="n">
        <v>85839</v>
      </c>
      <c r="K18" s="188" t="n">
        <v>144147</v>
      </c>
      <c r="L18" s="118" t="n">
        <v>0</v>
      </c>
      <c r="M18" s="189" t="n">
        <v>0</v>
      </c>
      <c r="N18" s="119" t="n">
        <v>151547</v>
      </c>
      <c r="O18" s="189" t="n">
        <v>15374</v>
      </c>
      <c r="P18" s="189" t="n">
        <v>1513</v>
      </c>
      <c r="Q18" s="189" t="n">
        <v>5625</v>
      </c>
      <c r="R18" s="189" t="n">
        <v>5175</v>
      </c>
      <c r="S18" s="118" t="n">
        <v>27687</v>
      </c>
      <c r="T18" s="118" t="n">
        <v>30000</v>
      </c>
      <c r="U18" s="118" t="n">
        <v>2313</v>
      </c>
      <c r="V18" s="118" t="n">
        <v>1148</v>
      </c>
      <c r="W18" s="118" t="n">
        <v>505</v>
      </c>
      <c r="X18" s="118" t="n">
        <v>0</v>
      </c>
      <c r="Y18" s="118" t="n">
        <v>0</v>
      </c>
      <c r="Z18" s="118" t="n">
        <v>33966</v>
      </c>
      <c r="AA18" s="118" t="n">
        <v>27613</v>
      </c>
      <c r="AB18" s="118" t="n">
        <v>0</v>
      </c>
      <c r="AC18" s="188" t="n">
        <v>27613</v>
      </c>
      <c r="AD18" s="188" t="n">
        <v>430633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7099</v>
      </c>
      <c r="D20" s="113" t="n">
        <v>16094</v>
      </c>
      <c r="E20" s="184" t="n">
        <v>23193</v>
      </c>
      <c r="F20" s="113" t="n">
        <v>3300</v>
      </c>
      <c r="G20" s="113" t="n">
        <v>0</v>
      </c>
      <c r="H20" s="113" t="n">
        <v>1264</v>
      </c>
      <c r="I20" s="113" t="n">
        <v>48749</v>
      </c>
      <c r="J20" s="113" t="n">
        <v>115252</v>
      </c>
      <c r="K20" s="185" t="n">
        <v>165265</v>
      </c>
      <c r="L20" s="113" t="n">
        <v>0</v>
      </c>
      <c r="M20" s="113" t="n">
        <v>0</v>
      </c>
      <c r="N20" s="114" t="n">
        <v>168565</v>
      </c>
      <c r="O20" s="113" t="n">
        <v>5188</v>
      </c>
      <c r="P20" s="114" t="n">
        <v>373</v>
      </c>
      <c r="Q20" s="113" t="n">
        <v>89</v>
      </c>
      <c r="R20" s="113" t="n">
        <v>1272</v>
      </c>
      <c r="S20" s="185" t="n">
        <v>6922</v>
      </c>
      <c r="T20" s="113" t="n">
        <v>10000</v>
      </c>
      <c r="U20" s="113" t="n">
        <v>2004</v>
      </c>
      <c r="V20" s="113" t="n">
        <v>792</v>
      </c>
      <c r="W20" s="113" t="n">
        <v>194</v>
      </c>
      <c r="X20" s="113" t="n">
        <v>0</v>
      </c>
      <c r="Y20" s="113" t="n">
        <v>0</v>
      </c>
      <c r="Z20" s="185" t="n">
        <v>12990</v>
      </c>
      <c r="AA20" s="113" t="n">
        <v>7104</v>
      </c>
      <c r="AB20" s="113" t="n">
        <v>0</v>
      </c>
      <c r="AC20" s="185" t="n">
        <v>7104</v>
      </c>
      <c r="AD20" s="185" t="n">
        <v>218774</v>
      </c>
    </row>
    <row r="21" customFormat="false" ht="15.95" hidden="false" customHeight="true" outlineLevel="0" collapsed="false">
      <c r="A21" s="111" t="n">
        <v>1996</v>
      </c>
      <c r="B21" s="134"/>
      <c r="C21" s="113" t="n">
        <v>7194</v>
      </c>
      <c r="D21" s="113" t="n">
        <v>58826</v>
      </c>
      <c r="E21" s="184" t="n">
        <v>66020</v>
      </c>
      <c r="F21" s="113" t="n">
        <v>0</v>
      </c>
      <c r="G21" s="113" t="n">
        <v>0</v>
      </c>
      <c r="H21" s="113" t="n">
        <v>1320</v>
      </c>
      <c r="I21" s="113" t="n">
        <v>20281</v>
      </c>
      <c r="J21" s="113" t="n">
        <v>17229</v>
      </c>
      <c r="K21" s="184" t="n">
        <v>38830</v>
      </c>
      <c r="L21" s="113" t="n">
        <v>0</v>
      </c>
      <c r="M21" s="113" t="n">
        <v>0</v>
      </c>
      <c r="N21" s="114" t="n">
        <v>38830</v>
      </c>
      <c r="O21" s="113" t="n">
        <v>1606</v>
      </c>
      <c r="P21" s="114" t="n">
        <v>345</v>
      </c>
      <c r="Q21" s="113" t="n">
        <v>111</v>
      </c>
      <c r="R21" s="113" t="n">
        <v>1161</v>
      </c>
      <c r="S21" s="184" t="n">
        <v>3223</v>
      </c>
      <c r="T21" s="113" t="n">
        <v>5000</v>
      </c>
      <c r="U21" s="113" t="n">
        <v>936</v>
      </c>
      <c r="V21" s="113" t="n">
        <v>349</v>
      </c>
      <c r="W21" s="113" t="n">
        <v>562</v>
      </c>
      <c r="X21" s="113" t="n">
        <v>0</v>
      </c>
      <c r="Y21" s="113" t="n">
        <v>0</v>
      </c>
      <c r="Z21" s="184" t="n">
        <v>6847</v>
      </c>
      <c r="AA21" s="113" t="n">
        <v>8871</v>
      </c>
      <c r="AB21" s="113" t="n">
        <v>0</v>
      </c>
      <c r="AC21" s="184" t="n">
        <v>8871</v>
      </c>
      <c r="AD21" s="184" t="n">
        <v>123791</v>
      </c>
    </row>
    <row r="22" customFormat="false" ht="15.95" hidden="false" customHeight="true" outlineLevel="0" collapsed="false">
      <c r="A22" s="111" t="n">
        <v>1995</v>
      </c>
      <c r="B22" s="133"/>
      <c r="C22" s="113" t="n">
        <v>3710.992</v>
      </c>
      <c r="D22" s="113" t="n">
        <v>25351.38</v>
      </c>
      <c r="E22" s="184" t="n">
        <v>29062.372</v>
      </c>
      <c r="F22" s="113" t="n">
        <v>0</v>
      </c>
      <c r="G22" s="113" t="n">
        <v>0</v>
      </c>
      <c r="H22" s="113" t="n">
        <v>677.352</v>
      </c>
      <c r="I22" s="113" t="n">
        <v>2971.519</v>
      </c>
      <c r="J22" s="113" t="n">
        <v>1059.699</v>
      </c>
      <c r="K22" s="184" t="n">
        <v>4708.57</v>
      </c>
      <c r="L22" s="113" t="n">
        <v>0</v>
      </c>
      <c r="M22" s="113" t="n">
        <v>0</v>
      </c>
      <c r="N22" s="114" t="n">
        <v>4708.57</v>
      </c>
      <c r="O22" s="113" t="n">
        <v>245.198</v>
      </c>
      <c r="P22" s="114" t="n">
        <v>104.394</v>
      </c>
      <c r="Q22" s="113" t="n">
        <v>20.231</v>
      </c>
      <c r="R22" s="113" t="n">
        <v>448.787</v>
      </c>
      <c r="S22" s="184" t="n">
        <v>818.61</v>
      </c>
      <c r="T22" s="113" t="n">
        <v>1417.5</v>
      </c>
      <c r="U22" s="113" t="n">
        <v>272.607</v>
      </c>
      <c r="V22" s="113" t="n">
        <v>98.71</v>
      </c>
      <c r="W22" s="113" t="n">
        <v>33.175</v>
      </c>
      <c r="X22" s="113" t="n">
        <v>0</v>
      </c>
      <c r="Y22" s="113" t="n">
        <v>0</v>
      </c>
      <c r="Z22" s="184" t="n">
        <v>1821.992</v>
      </c>
      <c r="AA22" s="113" t="n">
        <v>5006.618</v>
      </c>
      <c r="AB22" s="113" t="n">
        <v>0</v>
      </c>
      <c r="AC22" s="184" t="n">
        <v>5006.618</v>
      </c>
      <c r="AD22" s="184" t="n">
        <v>41418.162</v>
      </c>
    </row>
    <row r="23" customFormat="false" ht="15.95" hidden="false" customHeight="true" outlineLevel="0" collapsed="false">
      <c r="A23" s="111" t="n">
        <v>1994</v>
      </c>
      <c r="B23" s="134"/>
      <c r="C23" s="113" t="n">
        <v>1831.17</v>
      </c>
      <c r="D23" s="113" t="n">
        <v>3218.239</v>
      </c>
      <c r="E23" s="184" t="n">
        <v>5049.409</v>
      </c>
      <c r="F23" s="113" t="n">
        <v>0</v>
      </c>
      <c r="G23" s="113" t="n">
        <v>0</v>
      </c>
      <c r="H23" s="113" t="n">
        <v>304.728</v>
      </c>
      <c r="I23" s="113" t="n">
        <v>1654.44</v>
      </c>
      <c r="J23" s="113" t="n">
        <v>1547.48</v>
      </c>
      <c r="K23" s="185" t="n">
        <v>3506.648</v>
      </c>
      <c r="L23" s="113" t="n">
        <v>0</v>
      </c>
      <c r="M23" s="113" t="n">
        <v>0</v>
      </c>
      <c r="N23" s="114" t="n">
        <v>3506.648</v>
      </c>
      <c r="O23" s="113" t="n">
        <v>85.914</v>
      </c>
      <c r="P23" s="114" t="n">
        <v>36.746</v>
      </c>
      <c r="Q23" s="113" t="n">
        <v>6.749</v>
      </c>
      <c r="R23" s="113" t="n">
        <v>1034.735</v>
      </c>
      <c r="S23" s="185" t="n">
        <v>1164.144</v>
      </c>
      <c r="T23" s="113" t="n">
        <v>500</v>
      </c>
      <c r="U23" s="113" t="n">
        <v>132.649</v>
      </c>
      <c r="V23" s="113" t="n">
        <v>43.449</v>
      </c>
      <c r="W23" s="113" t="n">
        <v>21.596</v>
      </c>
      <c r="X23" s="113" t="n">
        <v>0</v>
      </c>
      <c r="Y23" s="113" t="n">
        <v>0</v>
      </c>
      <c r="Z23" s="185" t="n">
        <v>697.694</v>
      </c>
      <c r="AA23" s="113" t="n">
        <v>1105.218</v>
      </c>
      <c r="AB23" s="113" t="n">
        <v>0</v>
      </c>
      <c r="AC23" s="185" t="n">
        <v>1105.218</v>
      </c>
      <c r="AD23" s="185" t="n">
        <v>11523.113</v>
      </c>
    </row>
    <row r="24" customFormat="false" ht="15.95" hidden="false" customHeight="true" outlineLevel="0" collapsed="false">
      <c r="A24" s="111" t="n">
        <v>1993</v>
      </c>
      <c r="B24" s="134"/>
      <c r="C24" s="113" t="n">
        <v>1049.086</v>
      </c>
      <c r="D24" s="113" t="n">
        <v>1033.861</v>
      </c>
      <c r="E24" s="184" t="n">
        <v>2082.947</v>
      </c>
      <c r="F24" s="113" t="n">
        <v>0</v>
      </c>
      <c r="G24" s="113" t="n">
        <v>56</v>
      </c>
      <c r="H24" s="113" t="n">
        <v>123.44</v>
      </c>
      <c r="I24" s="113" t="n">
        <v>2013.398</v>
      </c>
      <c r="J24" s="113" t="n">
        <v>1003.387</v>
      </c>
      <c r="K24" s="184" t="n">
        <v>3196.225</v>
      </c>
      <c r="L24" s="113" t="n">
        <v>0</v>
      </c>
      <c r="M24" s="113" t="n">
        <v>0</v>
      </c>
      <c r="N24" s="114" t="n">
        <v>3196.225</v>
      </c>
      <c r="O24" s="113" t="n">
        <v>46.93</v>
      </c>
      <c r="P24" s="114" t="n">
        <v>190.886</v>
      </c>
      <c r="Q24" s="113" t="n">
        <v>3.526</v>
      </c>
      <c r="R24" s="113" t="n">
        <v>188.019</v>
      </c>
      <c r="S24" s="184" t="n">
        <v>429.361</v>
      </c>
      <c r="T24" s="113" t="n">
        <v>250</v>
      </c>
      <c r="U24" s="113" t="n">
        <v>53.829</v>
      </c>
      <c r="V24" s="113" t="n">
        <v>18.2</v>
      </c>
      <c r="W24" s="113" t="n">
        <v>3.979</v>
      </c>
      <c r="X24" s="113" t="n">
        <v>0</v>
      </c>
      <c r="Y24" s="113" t="n">
        <v>0</v>
      </c>
      <c r="Z24" s="184" t="n">
        <v>326.008</v>
      </c>
      <c r="AA24" s="113" t="n">
        <v>504.998</v>
      </c>
      <c r="AB24" s="113" t="n">
        <v>0</v>
      </c>
      <c r="AC24" s="184" t="n">
        <v>504.998</v>
      </c>
      <c r="AD24" s="184" t="n">
        <v>6539.539</v>
      </c>
    </row>
    <row r="25" customFormat="false" ht="15.95" hidden="false" customHeight="true" outlineLevel="0" collapsed="false">
      <c r="A25" s="135" t="n">
        <v>1992</v>
      </c>
      <c r="B25" s="136"/>
      <c r="C25" s="137" t="n">
        <v>627.136</v>
      </c>
      <c r="D25" s="137" t="n">
        <v>659.848</v>
      </c>
      <c r="E25" s="191" t="n">
        <v>1286.984</v>
      </c>
      <c r="F25" s="137" t="n">
        <v>0</v>
      </c>
      <c r="G25" s="137" t="n">
        <v>16</v>
      </c>
      <c r="H25" s="137" t="n">
        <v>80</v>
      </c>
      <c r="I25" s="137" t="n">
        <v>789.311</v>
      </c>
      <c r="J25" s="137" t="n">
        <v>0</v>
      </c>
      <c r="K25" s="191" t="n">
        <v>885.311</v>
      </c>
      <c r="L25" s="137" t="n">
        <v>0</v>
      </c>
      <c r="M25" s="137" t="n">
        <v>0</v>
      </c>
      <c r="N25" s="138" t="n">
        <v>885.311</v>
      </c>
      <c r="O25" s="137" t="n">
        <v>20.541</v>
      </c>
      <c r="P25" s="138" t="n">
        <v>27.348</v>
      </c>
      <c r="Q25" s="137" t="n">
        <v>1.472</v>
      </c>
      <c r="R25" s="137" t="n">
        <v>122.285</v>
      </c>
      <c r="S25" s="191" t="n">
        <v>171.646</v>
      </c>
      <c r="T25" s="137" t="n">
        <v>100</v>
      </c>
      <c r="U25" s="137" t="n">
        <v>18.359</v>
      </c>
      <c r="V25" s="137" t="n">
        <v>6.752</v>
      </c>
      <c r="W25" s="137" t="n">
        <v>5.077</v>
      </c>
      <c r="X25" s="137" t="n">
        <v>0</v>
      </c>
      <c r="Y25" s="137" t="n">
        <v>0</v>
      </c>
      <c r="Z25" s="191" t="n">
        <v>130.188</v>
      </c>
      <c r="AA25" s="137" t="n">
        <v>228.947</v>
      </c>
      <c r="AB25" s="137" t="n">
        <v>0</v>
      </c>
      <c r="AC25" s="191" t="n">
        <v>228.947</v>
      </c>
      <c r="AD25" s="191" t="n">
        <v>2703.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28</v>
      </c>
      <c r="C4" s="58"/>
      <c r="D4" s="58"/>
      <c r="E4" s="58"/>
      <c r="F4" s="58"/>
      <c r="G4" s="196"/>
      <c r="H4" s="59"/>
      <c r="I4" s="195" t="s">
        <v>129</v>
      </c>
      <c r="J4" s="58"/>
      <c r="K4" s="58"/>
      <c r="L4" s="58"/>
      <c r="M4" s="59"/>
      <c r="N4" s="197"/>
      <c r="O4" s="198"/>
      <c r="P4" s="199" t="s">
        <v>130</v>
      </c>
    </row>
    <row r="5" customFormat="false" ht="15.75" hidden="false" customHeight="true" outlineLevel="0" collapsed="false">
      <c r="A5" s="200"/>
      <c r="B5" s="67" t="s">
        <v>131</v>
      </c>
      <c r="C5" s="201"/>
      <c r="D5" s="201"/>
      <c r="E5" s="201"/>
      <c r="F5" s="201"/>
      <c r="G5" s="201"/>
      <c r="H5" s="202"/>
      <c r="I5" s="67" t="s">
        <v>132</v>
      </c>
      <c r="J5" s="71"/>
      <c r="K5" s="201"/>
      <c r="L5" s="201"/>
      <c r="M5" s="203"/>
      <c r="N5" s="203"/>
      <c r="O5" s="201"/>
      <c r="P5" s="199" t="s">
        <v>133</v>
      </c>
    </row>
    <row r="6" customFormat="false" ht="15.75" hidden="false" customHeight="true" outlineLevel="0" collapsed="false">
      <c r="A6" s="200"/>
      <c r="B6" s="164" t="s">
        <v>134</v>
      </c>
      <c r="C6" s="204"/>
      <c r="D6" s="201"/>
      <c r="E6" s="201"/>
      <c r="F6" s="201"/>
      <c r="G6" s="201"/>
      <c r="H6" s="202"/>
      <c r="I6" s="164" t="s">
        <v>135</v>
      </c>
      <c r="J6" s="205"/>
      <c r="K6" s="201"/>
      <c r="L6" s="201"/>
      <c r="M6" s="206"/>
      <c r="N6" s="206"/>
      <c r="O6" s="201"/>
      <c r="P6" s="199" t="s">
        <v>136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7</v>
      </c>
      <c r="L7" s="86"/>
      <c r="M7" s="86"/>
      <c r="N7" s="206"/>
      <c r="O7" s="201" t="s">
        <v>138</v>
      </c>
      <c r="P7" s="199" t="s">
        <v>139</v>
      </c>
    </row>
    <row r="8" customFormat="false" ht="15.75" hidden="false" customHeight="true" outlineLevel="0" collapsed="false">
      <c r="A8" s="200"/>
      <c r="B8" s="62"/>
      <c r="C8" s="86" t="s">
        <v>89</v>
      </c>
      <c r="D8" s="86" t="s">
        <v>106</v>
      </c>
      <c r="E8" s="86"/>
      <c r="F8" s="86" t="s">
        <v>47</v>
      </c>
      <c r="G8" s="86" t="s">
        <v>48</v>
      </c>
      <c r="H8" s="163"/>
      <c r="I8" s="62"/>
      <c r="J8" s="86" t="s">
        <v>140</v>
      </c>
      <c r="K8" s="86" t="s">
        <v>141</v>
      </c>
      <c r="L8" s="86" t="s">
        <v>48</v>
      </c>
      <c r="M8" s="163"/>
      <c r="N8" s="202"/>
      <c r="O8" s="201" t="s">
        <v>142</v>
      </c>
      <c r="P8" s="199" t="s">
        <v>85</v>
      </c>
    </row>
    <row r="9" customFormat="false" ht="15.75" hidden="false" customHeight="true" outlineLevel="0" collapsed="false">
      <c r="A9" s="200" t="s">
        <v>47</v>
      </c>
      <c r="B9" s="62"/>
      <c r="C9" s="86" t="s">
        <v>143</v>
      </c>
      <c r="D9" s="86" t="s">
        <v>74</v>
      </c>
      <c r="E9" s="86" t="s">
        <v>144</v>
      </c>
      <c r="F9" s="86" t="s">
        <v>103</v>
      </c>
      <c r="G9" s="86" t="s">
        <v>145</v>
      </c>
      <c r="H9" s="163"/>
      <c r="I9" s="62"/>
      <c r="J9" s="86" t="s">
        <v>146</v>
      </c>
      <c r="K9" s="86" t="s">
        <v>146</v>
      </c>
      <c r="L9" s="86" t="s">
        <v>145</v>
      </c>
      <c r="M9" s="163"/>
      <c r="N9" s="202"/>
      <c r="O9" s="201" t="s">
        <v>147</v>
      </c>
      <c r="P9" s="199" t="s">
        <v>145</v>
      </c>
    </row>
    <row r="10" customFormat="false" ht="15.75" hidden="false" customHeight="true" outlineLevel="0" collapsed="false">
      <c r="A10" s="95" t="s">
        <v>73</v>
      </c>
      <c r="B10" s="175" t="s">
        <v>72</v>
      </c>
      <c r="C10" s="175" t="s">
        <v>148</v>
      </c>
      <c r="D10" s="175" t="s">
        <v>149</v>
      </c>
      <c r="E10" s="175" t="s">
        <v>150</v>
      </c>
      <c r="F10" s="175" t="s">
        <v>78</v>
      </c>
      <c r="G10" s="175" t="s">
        <v>151</v>
      </c>
      <c r="H10" s="179" t="s">
        <v>72</v>
      </c>
      <c r="I10" s="175" t="s">
        <v>72</v>
      </c>
      <c r="J10" s="175" t="s">
        <v>145</v>
      </c>
      <c r="K10" s="175" t="s">
        <v>145</v>
      </c>
      <c r="L10" s="175" t="s">
        <v>152</v>
      </c>
      <c r="M10" s="179" t="s">
        <v>72</v>
      </c>
      <c r="N10" s="207" t="s">
        <v>85</v>
      </c>
      <c r="O10" s="172" t="s">
        <v>153</v>
      </c>
      <c r="P10" s="208" t="s">
        <v>154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52633</v>
      </c>
      <c r="C12" s="113" t="n">
        <v>41070</v>
      </c>
      <c r="D12" s="113" t="n">
        <v>96784</v>
      </c>
      <c r="E12" s="113" t="n">
        <v>104700</v>
      </c>
      <c r="F12" s="113" t="n">
        <v>110</v>
      </c>
      <c r="G12" s="113" t="n">
        <v>3380</v>
      </c>
      <c r="H12" s="113" t="n">
        <v>257607</v>
      </c>
      <c r="I12" s="113" t="n">
        <v>93522</v>
      </c>
      <c r="J12" s="113" t="n">
        <v>20539</v>
      </c>
      <c r="K12" s="113" t="n">
        <v>21609</v>
      </c>
      <c r="L12" s="113" t="n">
        <v>3920</v>
      </c>
      <c r="M12" s="113" t="n">
        <v>119051</v>
      </c>
      <c r="N12" s="113" t="n">
        <v>138556</v>
      </c>
      <c r="O12" s="113" t="n">
        <v>563</v>
      </c>
      <c r="P12" s="113" t="n">
        <v>137993</v>
      </c>
    </row>
    <row r="13" customFormat="false" ht="15.95" hidden="false" customHeight="true" outlineLevel="0" collapsed="false">
      <c r="A13" s="111" t="n">
        <v>1998</v>
      </c>
      <c r="B13" s="113" t="n">
        <v>23788</v>
      </c>
      <c r="C13" s="113" t="n">
        <v>18706</v>
      </c>
      <c r="D13" s="113" t="n">
        <v>24930</v>
      </c>
      <c r="E13" s="113" t="n">
        <v>36537</v>
      </c>
      <c r="F13" s="113" t="n">
        <v>135</v>
      </c>
      <c r="G13" s="113" t="n">
        <v>4084</v>
      </c>
      <c r="H13" s="113" t="n">
        <v>89474</v>
      </c>
      <c r="I13" s="113" t="n">
        <v>19892</v>
      </c>
      <c r="J13" s="113" t="n">
        <v>6278</v>
      </c>
      <c r="K13" s="113" t="n">
        <v>18682</v>
      </c>
      <c r="L13" s="113" t="n">
        <v>2393</v>
      </c>
      <c r="M13" s="113" t="n">
        <v>40967</v>
      </c>
      <c r="N13" s="113" t="n">
        <v>48507</v>
      </c>
      <c r="O13" s="113" t="n">
        <v>0</v>
      </c>
      <c r="P13" s="113" t="n">
        <v>48507</v>
      </c>
    </row>
    <row r="14" customFormat="false" ht="15.95" hidden="false" customHeight="true" outlineLevel="0" collapsed="false">
      <c r="A14" s="111" t="n">
        <v>1997</v>
      </c>
      <c r="B14" s="113" t="n">
        <v>3661</v>
      </c>
      <c r="C14" s="113" t="n">
        <v>2653</v>
      </c>
      <c r="D14" s="113" t="n">
        <v>3966</v>
      </c>
      <c r="E14" s="113" t="n">
        <v>22547</v>
      </c>
      <c r="F14" s="113" t="n">
        <v>13</v>
      </c>
      <c r="G14" s="113" t="n">
        <v>2868</v>
      </c>
      <c r="H14" s="113" t="n">
        <v>33055</v>
      </c>
      <c r="I14" s="113" t="n">
        <v>5015</v>
      </c>
      <c r="J14" s="113" t="n">
        <v>2308</v>
      </c>
      <c r="K14" s="113" t="n">
        <v>11992</v>
      </c>
      <c r="L14" s="113" t="n">
        <v>1286</v>
      </c>
      <c r="M14" s="113" t="n">
        <v>18293</v>
      </c>
      <c r="N14" s="113" t="n">
        <v>14762</v>
      </c>
      <c r="O14" s="113" t="n">
        <v>0</v>
      </c>
      <c r="P14" s="113" t="n">
        <v>14762</v>
      </c>
    </row>
    <row r="15" customFormat="false" ht="15.95" hidden="false" customHeight="true" outlineLevel="0" collapsed="false">
      <c r="A15" s="111" t="n">
        <v>1996</v>
      </c>
      <c r="B15" s="113" t="n">
        <v>1573</v>
      </c>
      <c r="C15" s="113" t="n">
        <v>1234</v>
      </c>
      <c r="D15" s="113" t="n">
        <v>8804</v>
      </c>
      <c r="E15" s="113" t="n">
        <v>6783</v>
      </c>
      <c r="F15" s="113" t="n">
        <v>166</v>
      </c>
      <c r="G15" s="113" t="n">
        <v>759</v>
      </c>
      <c r="H15" s="113" t="n">
        <v>18085</v>
      </c>
      <c r="I15" s="113" t="n">
        <v>3905</v>
      </c>
      <c r="J15" s="113" t="n">
        <v>3333</v>
      </c>
      <c r="K15" s="113" t="n">
        <v>1783</v>
      </c>
      <c r="L15" s="113" t="n">
        <v>325</v>
      </c>
      <c r="M15" s="113" t="n">
        <v>6013</v>
      </c>
      <c r="N15" s="113" t="n">
        <v>12072</v>
      </c>
      <c r="O15" s="113" t="n">
        <v>0</v>
      </c>
      <c r="P15" s="113" t="n">
        <v>12072</v>
      </c>
    </row>
    <row r="16" customFormat="false" ht="15.95" hidden="false" customHeight="true" outlineLevel="0" collapsed="false">
      <c r="A16" s="111" t="n">
        <v>1995</v>
      </c>
      <c r="B16" s="113" t="n">
        <v>630.863</v>
      </c>
      <c r="C16" s="113" t="n">
        <v>547.709</v>
      </c>
      <c r="D16" s="113" t="n">
        <v>5991.223</v>
      </c>
      <c r="E16" s="113" t="n">
        <v>425.292</v>
      </c>
      <c r="F16" s="113" t="n">
        <v>164.391</v>
      </c>
      <c r="G16" s="113" t="n">
        <v>257.18</v>
      </c>
      <c r="H16" s="113" t="n">
        <v>7468.949</v>
      </c>
      <c r="I16" s="113" t="n">
        <v>788.805</v>
      </c>
      <c r="J16" s="113" t="n">
        <v>618.952</v>
      </c>
      <c r="K16" s="113" t="n">
        <v>845.498</v>
      </c>
      <c r="L16" s="113" t="n">
        <v>338.764</v>
      </c>
      <c r="M16" s="113" t="n">
        <v>1973.067</v>
      </c>
      <c r="N16" s="113" t="n">
        <v>5495.882</v>
      </c>
      <c r="O16" s="113" t="n">
        <v>0</v>
      </c>
      <c r="P16" s="113" t="n">
        <v>5495.882</v>
      </c>
    </row>
    <row r="17" customFormat="false" ht="15.95" hidden="false" customHeight="true" outlineLevel="0" collapsed="false">
      <c r="A17" s="111" t="n">
        <v>1994</v>
      </c>
      <c r="B17" s="113" t="n">
        <v>503.932</v>
      </c>
      <c r="C17" s="113" t="n">
        <v>471.289</v>
      </c>
      <c r="D17" s="113" t="n">
        <v>843.332</v>
      </c>
      <c r="E17" s="113" t="n">
        <v>959.514</v>
      </c>
      <c r="F17" s="113" t="n">
        <v>1015.717</v>
      </c>
      <c r="G17" s="113" t="n">
        <v>184.762</v>
      </c>
      <c r="H17" s="113" t="n">
        <v>3507.257</v>
      </c>
      <c r="I17" s="113" t="n">
        <v>249.875</v>
      </c>
      <c r="J17" s="113" t="n">
        <v>135.594</v>
      </c>
      <c r="K17" s="113" t="n">
        <v>507.99</v>
      </c>
      <c r="L17" s="113" t="n">
        <v>46.584</v>
      </c>
      <c r="M17" s="113" t="n">
        <v>804.449</v>
      </c>
      <c r="N17" s="113" t="n">
        <v>2702.808</v>
      </c>
      <c r="O17" s="113" t="n">
        <v>0</v>
      </c>
      <c r="P17" s="113" t="n">
        <v>2702.808</v>
      </c>
    </row>
    <row r="18" customFormat="false" ht="15.95" hidden="false" customHeight="true" outlineLevel="0" collapsed="false">
      <c r="A18" s="111" t="n">
        <v>1993</v>
      </c>
      <c r="B18" s="113" t="n">
        <v>305.871</v>
      </c>
      <c r="C18" s="113" t="n">
        <v>299.68</v>
      </c>
      <c r="D18" s="113" t="n">
        <v>540.515</v>
      </c>
      <c r="E18" s="113" t="n">
        <v>638.273</v>
      </c>
      <c r="F18" s="113" t="n">
        <v>78.101</v>
      </c>
      <c r="G18" s="113" t="n">
        <v>42.084</v>
      </c>
      <c r="H18" s="113" t="n">
        <v>1604.844</v>
      </c>
      <c r="I18" s="113" t="n">
        <v>91.51</v>
      </c>
      <c r="J18" s="113" t="n">
        <v>38.796</v>
      </c>
      <c r="K18" s="113" t="n">
        <v>227.505</v>
      </c>
      <c r="L18" s="113" t="n">
        <v>7.109</v>
      </c>
      <c r="M18" s="113" t="n">
        <v>326.124</v>
      </c>
      <c r="N18" s="113" t="n">
        <v>1278.72</v>
      </c>
      <c r="O18" s="113" t="n">
        <v>0</v>
      </c>
      <c r="P18" s="113" t="n">
        <v>1278.72</v>
      </c>
    </row>
    <row r="19" customFormat="false" ht="15.95" hidden="false" customHeight="true" outlineLevel="0" collapsed="false">
      <c r="A19" s="135" t="n">
        <v>1992</v>
      </c>
      <c r="B19" s="137" t="n">
        <v>215.459</v>
      </c>
      <c r="C19" s="137" t="n">
        <v>200.603</v>
      </c>
      <c r="D19" s="137" t="n">
        <v>130.597</v>
      </c>
      <c r="E19" s="137" t="n">
        <v>114.634</v>
      </c>
      <c r="F19" s="137" t="n">
        <v>19.745</v>
      </c>
      <c r="G19" s="137" t="n">
        <v>16.581</v>
      </c>
      <c r="H19" s="137" t="n">
        <v>497.016</v>
      </c>
      <c r="I19" s="137" t="n">
        <v>28.411</v>
      </c>
      <c r="J19" s="137" t="n">
        <v>4.347</v>
      </c>
      <c r="K19" s="137" t="n">
        <v>99.513</v>
      </c>
      <c r="L19" s="137" t="n">
        <v>1.708</v>
      </c>
      <c r="M19" s="137" t="n">
        <v>129.632</v>
      </c>
      <c r="N19" s="137" t="n">
        <v>367.384</v>
      </c>
      <c r="O19" s="137" t="n">
        <v>0</v>
      </c>
      <c r="P19" s="137" t="n">
        <v>367.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5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6</v>
      </c>
      <c r="C5" s="160"/>
      <c r="D5" s="160"/>
      <c r="E5" s="160"/>
      <c r="F5" s="210"/>
      <c r="G5" s="211" t="s">
        <v>157</v>
      </c>
      <c r="H5" s="212"/>
      <c r="I5" s="213"/>
      <c r="J5" s="214" t="s">
        <v>158</v>
      </c>
      <c r="K5" s="214"/>
      <c r="L5" s="213"/>
      <c r="M5" s="214" t="s">
        <v>159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60</v>
      </c>
      <c r="D6" s="62"/>
      <c r="E6" s="201" t="s">
        <v>161</v>
      </c>
      <c r="F6" s="170"/>
      <c r="G6" s="216"/>
      <c r="H6" s="217"/>
      <c r="I6" s="170"/>
      <c r="J6" s="214" t="s">
        <v>162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3</v>
      </c>
      <c r="C7" s="215"/>
      <c r="D7" s="62"/>
      <c r="E7" s="86" t="s">
        <v>146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4</v>
      </c>
      <c r="C8" s="220"/>
      <c r="D8" s="221"/>
      <c r="E8" s="86" t="s">
        <v>165</v>
      </c>
      <c r="F8" s="170"/>
      <c r="G8" s="89"/>
      <c r="H8" s="89"/>
      <c r="I8" s="170"/>
      <c r="J8" s="62"/>
      <c r="K8" s="62"/>
      <c r="L8" s="170"/>
      <c r="M8" s="62" t="s">
        <v>166</v>
      </c>
      <c r="N8" s="62" t="s">
        <v>167</v>
      </c>
      <c r="O8" s="170"/>
      <c r="P8" s="170"/>
    </row>
    <row r="9" customFormat="false" ht="15.75" hidden="false" customHeight="true" outlineLevel="0" collapsed="false">
      <c r="A9" s="89"/>
      <c r="B9" s="62" t="s">
        <v>168</v>
      </c>
      <c r="C9" s="62"/>
      <c r="D9" s="170" t="s">
        <v>47</v>
      </c>
      <c r="E9" s="86" t="s">
        <v>108</v>
      </c>
      <c r="F9" s="170"/>
      <c r="G9" s="89"/>
      <c r="H9" s="200" t="s">
        <v>138</v>
      </c>
      <c r="I9" s="170"/>
      <c r="J9" s="62"/>
      <c r="K9" s="200" t="s">
        <v>138</v>
      </c>
      <c r="L9" s="170"/>
      <c r="M9" s="62" t="s">
        <v>108</v>
      </c>
      <c r="N9" s="62" t="s">
        <v>169</v>
      </c>
      <c r="O9" s="170"/>
      <c r="P9" s="170"/>
    </row>
    <row r="10" customFormat="false" ht="15.75" hidden="false" customHeight="true" outlineLevel="0" collapsed="false">
      <c r="A10" s="95" t="s">
        <v>73</v>
      </c>
      <c r="B10" s="104" t="s">
        <v>170</v>
      </c>
      <c r="C10" s="99" t="s">
        <v>48</v>
      </c>
      <c r="D10" s="207" t="s">
        <v>72</v>
      </c>
      <c r="E10" s="175" t="s">
        <v>171</v>
      </c>
      <c r="F10" s="207" t="s">
        <v>85</v>
      </c>
      <c r="G10" s="222" t="s">
        <v>172</v>
      </c>
      <c r="H10" s="222" t="s">
        <v>97</v>
      </c>
      <c r="I10" s="207" t="s">
        <v>85</v>
      </c>
      <c r="J10" s="172" t="s">
        <v>172</v>
      </c>
      <c r="K10" s="172" t="s">
        <v>97</v>
      </c>
      <c r="L10" s="207" t="s">
        <v>85</v>
      </c>
      <c r="M10" s="175" t="s">
        <v>173</v>
      </c>
      <c r="N10" s="175" t="s">
        <v>174</v>
      </c>
      <c r="O10" s="207" t="s">
        <v>72</v>
      </c>
      <c r="P10" s="207" t="s">
        <v>72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1407</v>
      </c>
      <c r="C12" s="114" t="n">
        <v>839</v>
      </c>
      <c r="D12" s="114" t="n">
        <v>2246</v>
      </c>
      <c r="E12" s="114" t="n">
        <v>2917</v>
      </c>
      <c r="F12" s="114" t="n">
        <v>-671</v>
      </c>
      <c r="G12" s="114" t="n">
        <v>252918</v>
      </c>
      <c r="H12" s="114" t="n">
        <v>373956</v>
      </c>
      <c r="I12" s="114" t="n">
        <v>-121038</v>
      </c>
      <c r="J12" s="114" t="n">
        <v>93971</v>
      </c>
      <c r="K12" s="114" t="n">
        <v>50452</v>
      </c>
      <c r="L12" s="114" t="n">
        <v>43519</v>
      </c>
      <c r="M12" s="114" t="n">
        <v>46449</v>
      </c>
      <c r="N12" s="114" t="n">
        <v>2241</v>
      </c>
      <c r="O12" s="114" t="n">
        <v>48690</v>
      </c>
      <c r="P12" s="114" t="n">
        <v>-29500</v>
      </c>
    </row>
    <row r="13" customFormat="false" ht="15.95" hidden="false" customHeight="true" outlineLevel="0" collapsed="false">
      <c r="A13" s="111" t="n">
        <v>1998</v>
      </c>
      <c r="B13" s="114" t="n">
        <v>717</v>
      </c>
      <c r="C13" s="114" t="n">
        <v>609</v>
      </c>
      <c r="D13" s="114" t="n">
        <v>1326</v>
      </c>
      <c r="E13" s="114" t="n">
        <v>928</v>
      </c>
      <c r="F13" s="114" t="n">
        <v>398</v>
      </c>
      <c r="G13" s="114" t="n">
        <v>10634</v>
      </c>
      <c r="H13" s="114" t="n">
        <v>34285</v>
      </c>
      <c r="I13" s="114" t="n">
        <v>-23651</v>
      </c>
      <c r="J13" s="114" t="n">
        <v>26825</v>
      </c>
      <c r="K13" s="114" t="n">
        <v>8412</v>
      </c>
      <c r="L13" s="114" t="n">
        <v>18413</v>
      </c>
      <c r="M13" s="114" t="n">
        <v>0</v>
      </c>
      <c r="N13" s="114" t="n">
        <v>878</v>
      </c>
      <c r="O13" s="114" t="n">
        <v>878</v>
      </c>
      <c r="P13" s="114" t="n">
        <v>-3962</v>
      </c>
    </row>
    <row r="14" customFormat="false" ht="15.95" hidden="false" customHeight="true" outlineLevel="0" collapsed="false">
      <c r="A14" s="111" t="n">
        <v>1997</v>
      </c>
      <c r="B14" s="114" t="n">
        <v>326</v>
      </c>
      <c r="C14" s="114" t="n">
        <v>429</v>
      </c>
      <c r="D14" s="114" t="n">
        <v>755</v>
      </c>
      <c r="E14" s="114" t="n">
        <v>249</v>
      </c>
      <c r="F14" s="114" t="n">
        <v>506</v>
      </c>
      <c r="G14" s="114" t="n">
        <v>13364</v>
      </c>
      <c r="H14" s="114" t="n">
        <v>18486</v>
      </c>
      <c r="I14" s="114" t="n">
        <v>-5122</v>
      </c>
      <c r="J14" s="114" t="n">
        <v>3221</v>
      </c>
      <c r="K14" s="114" t="n">
        <v>3472</v>
      </c>
      <c r="L14" s="114" t="n">
        <v>-251</v>
      </c>
      <c r="M14" s="114" t="n">
        <v>0</v>
      </c>
      <c r="N14" s="114" t="n">
        <v>2186</v>
      </c>
      <c r="O14" s="114" t="n">
        <v>2186</v>
      </c>
      <c r="P14" s="114" t="n">
        <v>-2681</v>
      </c>
    </row>
    <row r="15" customFormat="false" ht="15.95" hidden="false" customHeight="true" outlineLevel="0" collapsed="false">
      <c r="A15" s="111" t="n">
        <v>1996</v>
      </c>
      <c r="B15" s="114" t="n">
        <v>95</v>
      </c>
      <c r="C15" s="114" t="n">
        <v>264</v>
      </c>
      <c r="D15" s="114" t="n">
        <v>359</v>
      </c>
      <c r="E15" s="114" t="n">
        <v>115</v>
      </c>
      <c r="F15" s="114" t="n">
        <v>244</v>
      </c>
      <c r="G15" s="114" t="n">
        <v>5714</v>
      </c>
      <c r="H15" s="114" t="n">
        <v>7029</v>
      </c>
      <c r="I15" s="114" t="n">
        <v>-1315</v>
      </c>
      <c r="J15" s="114" t="n">
        <v>857</v>
      </c>
      <c r="K15" s="114" t="n">
        <v>737</v>
      </c>
      <c r="L15" s="114" t="n">
        <v>120</v>
      </c>
      <c r="M15" s="114" t="n">
        <v>0</v>
      </c>
      <c r="N15" s="114" t="n">
        <v>173</v>
      </c>
      <c r="O15" s="114" t="n">
        <v>173</v>
      </c>
      <c r="P15" s="114" t="n">
        <v>-778</v>
      </c>
    </row>
    <row r="16" customFormat="false" ht="15.95" hidden="false" customHeight="true" outlineLevel="0" collapsed="false">
      <c r="A16" s="111" t="n">
        <v>1995</v>
      </c>
      <c r="B16" s="114" t="n">
        <v>43.297</v>
      </c>
      <c r="C16" s="114" t="n">
        <v>294.266</v>
      </c>
      <c r="D16" s="114" t="n">
        <v>337.563</v>
      </c>
      <c r="E16" s="114" t="n">
        <v>70.484</v>
      </c>
      <c r="F16" s="114" t="n">
        <v>267.079</v>
      </c>
      <c r="G16" s="114" t="n">
        <v>6296.743</v>
      </c>
      <c r="H16" s="114" t="n">
        <v>6105.997</v>
      </c>
      <c r="I16" s="114" t="n">
        <v>190.746</v>
      </c>
      <c r="J16" s="114" t="n">
        <v>677.368</v>
      </c>
      <c r="K16" s="114" t="n">
        <v>572.548</v>
      </c>
      <c r="L16" s="114" t="n">
        <v>104.82</v>
      </c>
      <c r="M16" s="114" t="n">
        <v>0</v>
      </c>
      <c r="N16" s="114" t="n">
        <v>54.568</v>
      </c>
      <c r="O16" s="114" t="n">
        <v>54.568</v>
      </c>
      <c r="P16" s="114" t="n">
        <v>617.213</v>
      </c>
    </row>
    <row r="17" customFormat="false" ht="15.95" hidden="false" customHeight="true" outlineLevel="0" collapsed="false">
      <c r="A17" s="111" t="n">
        <v>1994</v>
      </c>
      <c r="B17" s="114" t="n">
        <v>30.559</v>
      </c>
      <c r="C17" s="114" t="n">
        <v>125.833</v>
      </c>
      <c r="D17" s="114" t="n">
        <v>156.392</v>
      </c>
      <c r="E17" s="114" t="n">
        <v>68.547</v>
      </c>
      <c r="F17" s="114" t="n">
        <v>87.845</v>
      </c>
      <c r="G17" s="114" t="n">
        <v>2786.602</v>
      </c>
      <c r="H17" s="114" t="n">
        <v>4314.148</v>
      </c>
      <c r="I17" s="114" t="n">
        <v>-1527.546</v>
      </c>
      <c r="J17" s="114" t="n">
        <v>636.168</v>
      </c>
      <c r="K17" s="114" t="n">
        <v>235.987</v>
      </c>
      <c r="L17" s="114" t="n">
        <v>400.181</v>
      </c>
      <c r="M17" s="114" t="n">
        <v>0</v>
      </c>
      <c r="N17" s="114" t="n">
        <v>20.326</v>
      </c>
      <c r="O17" s="114" t="n">
        <v>20.326</v>
      </c>
      <c r="P17" s="114" t="n">
        <v>-1019.194</v>
      </c>
    </row>
    <row r="18" customFormat="false" ht="15.95" hidden="false" customHeight="true" outlineLevel="0" collapsed="false">
      <c r="A18" s="111" t="n">
        <v>1993</v>
      </c>
      <c r="B18" s="114" t="n">
        <v>16.022</v>
      </c>
      <c r="C18" s="114" t="n">
        <v>46.96</v>
      </c>
      <c r="D18" s="114" t="n">
        <v>62.982</v>
      </c>
      <c r="E18" s="114" t="n">
        <v>19.327</v>
      </c>
      <c r="F18" s="114" t="n">
        <v>43.655</v>
      </c>
      <c r="G18" s="114" t="n">
        <v>274.454</v>
      </c>
      <c r="H18" s="114" t="n">
        <v>850.778</v>
      </c>
      <c r="I18" s="114" t="n">
        <v>-576.324</v>
      </c>
      <c r="J18" s="114" t="n">
        <v>143.868</v>
      </c>
      <c r="K18" s="114" t="n">
        <v>17.364</v>
      </c>
      <c r="L18" s="114" t="n">
        <v>126.504</v>
      </c>
      <c r="M18" s="114" t="n">
        <v>0.006</v>
      </c>
      <c r="N18" s="114" t="n">
        <v>8.328</v>
      </c>
      <c r="O18" s="114" t="n">
        <v>8.334</v>
      </c>
      <c r="P18" s="114" t="n">
        <v>-397.831</v>
      </c>
    </row>
    <row r="19" customFormat="false" ht="15.95" hidden="false" customHeight="true" outlineLevel="0" collapsed="false">
      <c r="A19" s="135" t="n">
        <v>1992</v>
      </c>
      <c r="B19" s="138" t="n">
        <v>10.909</v>
      </c>
      <c r="C19" s="138" t="n">
        <v>15.54</v>
      </c>
      <c r="D19" s="138" t="n">
        <v>26.449</v>
      </c>
      <c r="E19" s="138" t="n">
        <v>6.912</v>
      </c>
      <c r="F19" s="138" t="n">
        <v>19.537</v>
      </c>
      <c r="G19" s="138" t="n">
        <v>217.098</v>
      </c>
      <c r="H19" s="138" t="n">
        <v>305.103</v>
      </c>
      <c r="I19" s="138" t="n">
        <v>-88.005</v>
      </c>
      <c r="J19" s="138" t="n">
        <v>54.018</v>
      </c>
      <c r="K19" s="138" t="n">
        <v>7.001</v>
      </c>
      <c r="L19" s="138" t="n">
        <v>47.017</v>
      </c>
      <c r="M19" s="138" t="n">
        <v>0</v>
      </c>
      <c r="N19" s="138" t="n">
        <v>3.594</v>
      </c>
      <c r="O19" s="138" t="n">
        <v>3.594</v>
      </c>
      <c r="P19" s="138" t="n">
        <v>-17.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5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6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7</v>
      </c>
      <c r="D8" s="62" t="s">
        <v>47</v>
      </c>
      <c r="E8" s="62"/>
      <c r="F8" s="62"/>
      <c r="G8" s="62" t="s">
        <v>178</v>
      </c>
      <c r="H8" s="62"/>
      <c r="I8" s="170"/>
      <c r="J8" s="62" t="s">
        <v>179</v>
      </c>
      <c r="K8" s="62" t="s">
        <v>176</v>
      </c>
      <c r="L8" s="171" t="s">
        <v>180</v>
      </c>
    </row>
    <row r="9" customFormat="false" ht="15.6" hidden="false" customHeight="true" outlineLevel="0" collapsed="false">
      <c r="A9" s="89"/>
      <c r="B9" s="62" t="s">
        <v>181</v>
      </c>
      <c r="C9" s="62" t="s">
        <v>182</v>
      </c>
      <c r="D9" s="62" t="s">
        <v>48</v>
      </c>
      <c r="E9" s="62" t="s">
        <v>183</v>
      </c>
      <c r="F9" s="62" t="s">
        <v>184</v>
      </c>
      <c r="G9" s="62" t="s">
        <v>185</v>
      </c>
      <c r="H9" s="62"/>
      <c r="I9" s="170"/>
      <c r="J9" s="62" t="s">
        <v>186</v>
      </c>
      <c r="K9" s="62" t="s">
        <v>153</v>
      </c>
      <c r="L9" s="171" t="s">
        <v>172</v>
      </c>
    </row>
    <row r="10" customFormat="false" ht="15.6" hidden="false" customHeight="true" outlineLevel="0" collapsed="false">
      <c r="A10" s="95" t="s">
        <v>73</v>
      </c>
      <c r="B10" s="99" t="s">
        <v>152</v>
      </c>
      <c r="C10" s="99" t="s">
        <v>123</v>
      </c>
      <c r="D10" s="99" t="s">
        <v>187</v>
      </c>
      <c r="E10" s="99" t="s">
        <v>119</v>
      </c>
      <c r="F10" s="99" t="s">
        <v>152</v>
      </c>
      <c r="G10" s="99" t="s">
        <v>152</v>
      </c>
      <c r="H10" s="99" t="s">
        <v>48</v>
      </c>
      <c r="I10" s="178" t="s">
        <v>72</v>
      </c>
      <c r="J10" s="99" t="s">
        <v>188</v>
      </c>
      <c r="K10" s="99" t="s">
        <v>138</v>
      </c>
      <c r="L10" s="180" t="s">
        <v>188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9775</v>
      </c>
      <c r="C12" s="113" t="n">
        <v>256</v>
      </c>
      <c r="D12" s="113" t="n">
        <v>661</v>
      </c>
      <c r="E12" s="113" t="n">
        <v>8208</v>
      </c>
      <c r="F12" s="113" t="n">
        <v>2128</v>
      </c>
      <c r="G12" s="113" t="n">
        <v>986</v>
      </c>
      <c r="H12" s="113" t="n">
        <v>9416</v>
      </c>
      <c r="I12" s="113" t="n">
        <v>31430</v>
      </c>
      <c r="J12" s="113" t="n">
        <v>77063</v>
      </c>
      <c r="K12" s="113" t="n">
        <v>23588</v>
      </c>
      <c r="L12" s="113" t="n">
        <v>53475</v>
      </c>
    </row>
    <row r="13" customFormat="false" ht="15.95" hidden="false" customHeight="true" outlineLevel="0" collapsed="false">
      <c r="A13" s="111" t="n">
        <v>1998</v>
      </c>
      <c r="B13" s="113" t="n">
        <v>4686</v>
      </c>
      <c r="C13" s="113" t="n">
        <v>166</v>
      </c>
      <c r="D13" s="113" t="n">
        <v>901</v>
      </c>
      <c r="E13" s="113" t="n">
        <v>2675</v>
      </c>
      <c r="F13" s="113" t="n">
        <v>1131</v>
      </c>
      <c r="G13" s="113" t="n">
        <v>520</v>
      </c>
      <c r="H13" s="113" t="n">
        <v>2363</v>
      </c>
      <c r="I13" s="113" t="n">
        <v>12442</v>
      </c>
      <c r="J13" s="113" t="n">
        <v>32103</v>
      </c>
      <c r="K13" s="113" t="n">
        <v>4490</v>
      </c>
      <c r="L13" s="113" t="n">
        <v>27613</v>
      </c>
    </row>
    <row r="14" customFormat="false" ht="15.95" hidden="false" customHeight="true" outlineLevel="0" collapsed="false">
      <c r="A14" s="111" t="n">
        <v>1997</v>
      </c>
      <c r="B14" s="113" t="n">
        <v>2160</v>
      </c>
      <c r="C14" s="113" t="n">
        <v>56</v>
      </c>
      <c r="D14" s="113" t="n">
        <v>0</v>
      </c>
      <c r="E14" s="113" t="n">
        <v>973</v>
      </c>
      <c r="F14" s="113" t="n">
        <v>250</v>
      </c>
      <c r="G14" s="113" t="n">
        <v>183</v>
      </c>
      <c r="H14" s="113" t="n">
        <v>1355</v>
      </c>
      <c r="I14" s="113" t="n">
        <v>4977</v>
      </c>
      <c r="J14" s="113" t="n">
        <v>7104</v>
      </c>
      <c r="K14" s="113" t="n">
        <v>0</v>
      </c>
      <c r="L14" s="113" t="n">
        <v>7104</v>
      </c>
    </row>
    <row r="15" customFormat="false" ht="15.95" hidden="false" customHeight="true" outlineLevel="0" collapsed="false">
      <c r="A15" s="111" t="n">
        <v>1996</v>
      </c>
      <c r="B15" s="113" t="n">
        <v>1102</v>
      </c>
      <c r="C15" s="113" t="n">
        <v>22</v>
      </c>
      <c r="D15" s="113" t="n">
        <v>0</v>
      </c>
      <c r="E15" s="113" t="n">
        <v>352</v>
      </c>
      <c r="F15" s="113" t="n">
        <v>117</v>
      </c>
      <c r="G15" s="113" t="n">
        <v>119</v>
      </c>
      <c r="H15" s="113" t="n">
        <v>711</v>
      </c>
      <c r="I15" s="113" t="n">
        <v>2423</v>
      </c>
      <c r="J15" s="113" t="n">
        <v>8871</v>
      </c>
      <c r="K15" s="113" t="n">
        <v>0</v>
      </c>
      <c r="L15" s="113" t="n">
        <v>8871</v>
      </c>
    </row>
    <row r="16" customFormat="false" ht="15.95" hidden="false" customHeight="true" outlineLevel="0" collapsed="false">
      <c r="A16" s="111" t="n">
        <v>1995</v>
      </c>
      <c r="B16" s="113" t="n">
        <v>463.331</v>
      </c>
      <c r="C16" s="113" t="n">
        <v>13.984</v>
      </c>
      <c r="D16" s="113" t="n">
        <v>0</v>
      </c>
      <c r="E16" s="113" t="n">
        <v>117.737</v>
      </c>
      <c r="F16" s="113" t="n">
        <v>63.914</v>
      </c>
      <c r="G16" s="113" t="n">
        <v>69.615</v>
      </c>
      <c r="H16" s="113" t="n">
        <v>377.896</v>
      </c>
      <c r="I16" s="113" t="n">
        <v>1106.477</v>
      </c>
      <c r="J16" s="113" t="n">
        <v>5006.618</v>
      </c>
      <c r="K16" s="113" t="n">
        <v>0</v>
      </c>
      <c r="L16" s="113" t="n">
        <v>5006.618</v>
      </c>
    </row>
    <row r="17" customFormat="false" ht="15.95" hidden="false" customHeight="true" outlineLevel="0" collapsed="false">
      <c r="A17" s="111" t="n">
        <v>1994</v>
      </c>
      <c r="B17" s="113" t="n">
        <v>202.796</v>
      </c>
      <c r="C17" s="113" t="n">
        <v>3.569</v>
      </c>
      <c r="D17" s="113" t="n">
        <v>0</v>
      </c>
      <c r="E17" s="113" t="n">
        <v>103.474</v>
      </c>
      <c r="F17" s="113" t="n">
        <v>33.219</v>
      </c>
      <c r="G17" s="113" t="n">
        <v>27.991</v>
      </c>
      <c r="H17" s="113" t="n">
        <v>207.347</v>
      </c>
      <c r="I17" s="113" t="n">
        <v>578.396</v>
      </c>
      <c r="J17" s="113" t="n">
        <v>1105.218</v>
      </c>
      <c r="K17" s="113" t="n">
        <v>0</v>
      </c>
      <c r="L17" s="113" t="n">
        <v>1105.218</v>
      </c>
    </row>
    <row r="18" customFormat="false" ht="15.95" hidden="false" customHeight="true" outlineLevel="0" collapsed="false">
      <c r="A18" s="111" t="n">
        <v>1993</v>
      </c>
      <c r="B18" s="113" t="n">
        <v>86.094</v>
      </c>
      <c r="C18" s="113" t="n">
        <v>2.119</v>
      </c>
      <c r="D18" s="113" t="n">
        <v>0</v>
      </c>
      <c r="E18" s="113" t="n">
        <v>30.15</v>
      </c>
      <c r="F18" s="113" t="n">
        <v>8.67</v>
      </c>
      <c r="G18" s="113" t="n">
        <v>15.287</v>
      </c>
      <c r="H18" s="113" t="n">
        <v>45.504</v>
      </c>
      <c r="I18" s="113" t="n">
        <v>187.824</v>
      </c>
      <c r="J18" s="113" t="n">
        <v>693.065</v>
      </c>
      <c r="K18" s="113" t="n">
        <v>188.067</v>
      </c>
      <c r="L18" s="113" t="n">
        <v>504.998</v>
      </c>
    </row>
    <row r="19" customFormat="false" ht="15.95" hidden="false" customHeight="true" outlineLevel="0" collapsed="false">
      <c r="A19" s="135" t="n">
        <v>1992</v>
      </c>
      <c r="B19" s="137" t="n">
        <v>46.394</v>
      </c>
      <c r="C19" s="137" t="n">
        <v>0.933</v>
      </c>
      <c r="D19" s="137" t="n">
        <v>0</v>
      </c>
      <c r="E19" s="137" t="n">
        <v>14.612</v>
      </c>
      <c r="F19" s="137" t="n">
        <v>5.016</v>
      </c>
      <c r="G19" s="137" t="n">
        <v>7.772</v>
      </c>
      <c r="H19" s="137" t="n">
        <v>24.311</v>
      </c>
      <c r="I19" s="137" t="n">
        <v>99.038</v>
      </c>
      <c r="J19" s="137" t="n">
        <v>250.489</v>
      </c>
      <c r="K19" s="137" t="n">
        <v>21.542</v>
      </c>
      <c r="L19" s="137" t="n">
        <v>228.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89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7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90</v>
      </c>
      <c r="D4" s="230"/>
      <c r="E4" s="231"/>
      <c r="F4" s="231"/>
      <c r="G4" s="231"/>
      <c r="H4" s="232"/>
      <c r="I4" s="233" t="s">
        <v>191</v>
      </c>
      <c r="J4" s="231"/>
      <c r="K4" s="234"/>
      <c r="L4" s="231"/>
      <c r="M4" s="231"/>
      <c r="N4" s="231"/>
      <c r="O4" s="232"/>
      <c r="P4" s="227"/>
      <c r="Q4" s="228"/>
      <c r="R4" s="235" t="s">
        <v>192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3</v>
      </c>
      <c r="S5" s="245"/>
      <c r="T5" s="245"/>
      <c r="U5" s="246"/>
      <c r="V5" s="247"/>
      <c r="W5" s="244" t="s">
        <v>194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5</v>
      </c>
      <c r="G6" s="62"/>
      <c r="H6" s="170"/>
      <c r="I6" s="62" t="s">
        <v>116</v>
      </c>
      <c r="J6" s="62" t="s">
        <v>196</v>
      </c>
      <c r="K6" s="62" t="s">
        <v>196</v>
      </c>
      <c r="L6" s="62" t="s">
        <v>197</v>
      </c>
      <c r="M6" s="62" t="s">
        <v>197</v>
      </c>
      <c r="N6" s="62"/>
      <c r="O6" s="170"/>
      <c r="P6" s="90"/>
      <c r="Q6" s="253"/>
      <c r="R6" s="254" t="s">
        <v>76</v>
      </c>
      <c r="S6" s="254" t="s">
        <v>75</v>
      </c>
      <c r="T6" s="254" t="s">
        <v>198</v>
      </c>
      <c r="U6" s="254" t="s">
        <v>48</v>
      </c>
      <c r="V6" s="255"/>
      <c r="W6" s="254" t="s">
        <v>76</v>
      </c>
      <c r="X6" s="254" t="s">
        <v>75</v>
      </c>
      <c r="Y6" s="254" t="s">
        <v>198</v>
      </c>
      <c r="Z6" s="254" t="s">
        <v>48</v>
      </c>
      <c r="AA6" s="255"/>
      <c r="AB6" s="86"/>
      <c r="AC6" s="252"/>
      <c r="AD6" s="256" t="s">
        <v>72</v>
      </c>
    </row>
    <row r="7" customFormat="false" ht="15.75" hidden="false" customHeight="true" outlineLevel="0" collapsed="false">
      <c r="A7" s="252"/>
      <c r="B7" s="86"/>
      <c r="C7" s="86" t="s">
        <v>199</v>
      </c>
      <c r="D7" s="86" t="s">
        <v>200</v>
      </c>
      <c r="E7" s="86"/>
      <c r="F7" s="86" t="s">
        <v>201</v>
      </c>
      <c r="G7" s="86"/>
      <c r="H7" s="163"/>
      <c r="I7" s="86" t="s">
        <v>202</v>
      </c>
      <c r="J7" s="86" t="s">
        <v>145</v>
      </c>
      <c r="K7" s="86" t="s">
        <v>145</v>
      </c>
      <c r="L7" s="86" t="s">
        <v>203</v>
      </c>
      <c r="M7" s="86" t="s">
        <v>204</v>
      </c>
      <c r="N7" s="86"/>
      <c r="O7" s="163"/>
      <c r="P7" s="252"/>
      <c r="Q7" s="253"/>
      <c r="R7" s="90" t="s">
        <v>205</v>
      </c>
      <c r="S7" s="90" t="s">
        <v>205</v>
      </c>
      <c r="T7" s="90" t="s">
        <v>206</v>
      </c>
      <c r="U7" s="90" t="s">
        <v>207</v>
      </c>
      <c r="V7" s="252"/>
      <c r="W7" s="90" t="s">
        <v>205</v>
      </c>
      <c r="X7" s="90" t="s">
        <v>205</v>
      </c>
      <c r="Y7" s="90" t="s">
        <v>206</v>
      </c>
      <c r="Z7" s="90" t="s">
        <v>207</v>
      </c>
      <c r="AA7" s="252"/>
      <c r="AB7" s="71" t="s">
        <v>48</v>
      </c>
      <c r="AC7" s="257"/>
      <c r="AD7" s="256" t="s">
        <v>208</v>
      </c>
    </row>
    <row r="8" customFormat="false" ht="15.75" hidden="false" customHeight="true" outlineLevel="0" collapsed="false">
      <c r="A8" s="95" t="s">
        <v>73</v>
      </c>
      <c r="B8" s="179"/>
      <c r="C8" s="175" t="s">
        <v>209</v>
      </c>
      <c r="D8" s="175" t="s">
        <v>210</v>
      </c>
      <c r="E8" s="175" t="s">
        <v>211</v>
      </c>
      <c r="F8" s="175" t="s">
        <v>212</v>
      </c>
      <c r="G8" s="175" t="s">
        <v>48</v>
      </c>
      <c r="H8" s="179" t="s">
        <v>72</v>
      </c>
      <c r="I8" s="175" t="s">
        <v>213</v>
      </c>
      <c r="J8" s="175" t="s">
        <v>214</v>
      </c>
      <c r="K8" s="175" t="s">
        <v>215</v>
      </c>
      <c r="L8" s="175" t="s">
        <v>216</v>
      </c>
      <c r="M8" s="175" t="s">
        <v>213</v>
      </c>
      <c r="N8" s="175" t="s">
        <v>48</v>
      </c>
      <c r="O8" s="179" t="s">
        <v>72</v>
      </c>
      <c r="P8" s="95" t="s">
        <v>73</v>
      </c>
      <c r="Q8" s="258"/>
      <c r="R8" s="176" t="s">
        <v>217</v>
      </c>
      <c r="S8" s="176" t="s">
        <v>217</v>
      </c>
      <c r="T8" s="176" t="s">
        <v>218</v>
      </c>
      <c r="U8" s="176" t="s">
        <v>218</v>
      </c>
      <c r="V8" s="177" t="s">
        <v>72</v>
      </c>
      <c r="W8" s="176" t="s">
        <v>217</v>
      </c>
      <c r="X8" s="176" t="s">
        <v>217</v>
      </c>
      <c r="Y8" s="176" t="s">
        <v>218</v>
      </c>
      <c r="Z8" s="176" t="s">
        <v>218</v>
      </c>
      <c r="AA8" s="177" t="s">
        <v>72</v>
      </c>
      <c r="AB8" s="259" t="s">
        <v>219</v>
      </c>
      <c r="AC8" s="260" t="s">
        <v>72</v>
      </c>
      <c r="AD8" s="261" t="s">
        <v>220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89</v>
      </c>
      <c r="C10" s="113" t="n">
        <v>56940</v>
      </c>
      <c r="D10" s="113" t="n">
        <v>0</v>
      </c>
      <c r="E10" s="113" t="n">
        <v>0</v>
      </c>
      <c r="F10" s="113" t="n">
        <v>0</v>
      </c>
      <c r="G10" s="113" t="n">
        <v>15996</v>
      </c>
      <c r="H10" s="117" t="n">
        <v>72936</v>
      </c>
      <c r="I10" s="113" t="n">
        <v>697607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697607</v>
      </c>
      <c r="P10" s="111" t="n">
        <v>1999</v>
      </c>
      <c r="Q10" s="112" t="s">
        <v>89</v>
      </c>
      <c r="R10" s="113" t="n">
        <v>0</v>
      </c>
      <c r="S10" s="113" t="n">
        <v>200</v>
      </c>
      <c r="T10" s="113" t="n">
        <v>528</v>
      </c>
      <c r="U10" s="113" t="n">
        <v>7287</v>
      </c>
      <c r="V10" s="117" t="n">
        <v>8015</v>
      </c>
      <c r="W10" s="113" t="n">
        <v>0</v>
      </c>
      <c r="X10" s="113" t="n">
        <v>20439</v>
      </c>
      <c r="Y10" s="113" t="n">
        <v>0</v>
      </c>
      <c r="Z10" s="113" t="n">
        <v>0</v>
      </c>
      <c r="AA10" s="188" t="n">
        <v>20439</v>
      </c>
      <c r="AB10" s="113" t="n">
        <v>0</v>
      </c>
      <c r="AC10" s="117" t="n">
        <v>28454</v>
      </c>
      <c r="AD10" s="117" t="n">
        <v>798997</v>
      </c>
    </row>
    <row r="11" customFormat="false" ht="15.95" hidden="false" customHeight="true" outlineLevel="0" collapsed="false">
      <c r="A11" s="111"/>
      <c r="B11" s="112" t="s">
        <v>90</v>
      </c>
      <c r="C11" s="113" t="n">
        <v>148687</v>
      </c>
      <c r="D11" s="113" t="n">
        <v>7554</v>
      </c>
      <c r="E11" s="113" t="n">
        <v>89409</v>
      </c>
      <c r="F11" s="113" t="n">
        <v>0</v>
      </c>
      <c r="G11" s="113" t="n">
        <v>23313</v>
      </c>
      <c r="H11" s="117" t="n">
        <v>268963</v>
      </c>
      <c r="I11" s="113" t="n">
        <v>689606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882680</v>
      </c>
      <c r="O11" s="117" t="n">
        <v>1572286</v>
      </c>
      <c r="P11" s="111"/>
      <c r="Q11" s="112" t="s">
        <v>90</v>
      </c>
      <c r="R11" s="113" t="n">
        <v>0</v>
      </c>
      <c r="S11" s="113" t="n">
        <v>0</v>
      </c>
      <c r="T11" s="113" t="n">
        <v>0</v>
      </c>
      <c r="U11" s="113" t="n">
        <v>3034</v>
      </c>
      <c r="V11" s="117" t="n">
        <v>3034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8101</v>
      </c>
      <c r="AC11" s="117" t="n">
        <v>11135</v>
      </c>
      <c r="AD11" s="117" t="n">
        <v>1852384</v>
      </c>
    </row>
    <row r="12" customFormat="false" ht="15.95" hidden="false" customHeight="true" outlineLevel="0" collapsed="false">
      <c r="A12" s="111"/>
      <c r="B12" s="112" t="s">
        <v>72</v>
      </c>
      <c r="C12" s="117" t="n">
        <v>205627</v>
      </c>
      <c r="D12" s="117" t="n">
        <v>7554</v>
      </c>
      <c r="E12" s="117" t="n">
        <v>89409</v>
      </c>
      <c r="F12" s="117" t="n">
        <v>0</v>
      </c>
      <c r="G12" s="117" t="n">
        <v>39309</v>
      </c>
      <c r="H12" s="117" t="n">
        <v>341899</v>
      </c>
      <c r="I12" s="117" t="n">
        <v>1387213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882680</v>
      </c>
      <c r="O12" s="117" t="n">
        <v>2269893</v>
      </c>
      <c r="P12" s="111"/>
      <c r="Q12" s="112" t="s">
        <v>72</v>
      </c>
      <c r="R12" s="117" t="n">
        <v>0</v>
      </c>
      <c r="S12" s="117" t="n">
        <v>200</v>
      </c>
      <c r="T12" s="117" t="n">
        <v>528</v>
      </c>
      <c r="U12" s="117" t="n">
        <v>10321</v>
      </c>
      <c r="V12" s="117" t="n">
        <v>11049</v>
      </c>
      <c r="W12" s="117" t="n">
        <v>0</v>
      </c>
      <c r="X12" s="117" t="n">
        <v>20439</v>
      </c>
      <c r="Y12" s="117" t="n">
        <v>0</v>
      </c>
      <c r="Z12" s="117" t="n">
        <v>0</v>
      </c>
      <c r="AA12" s="117" t="n">
        <v>20439</v>
      </c>
      <c r="AB12" s="117" t="n">
        <v>8101</v>
      </c>
      <c r="AC12" s="117" t="n">
        <v>39589</v>
      </c>
      <c r="AD12" s="117" t="n">
        <v>2651381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89</v>
      </c>
      <c r="C14" s="113" t="n">
        <v>39291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39291</v>
      </c>
      <c r="I14" s="113" t="n">
        <v>164508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164508</v>
      </c>
      <c r="P14" s="111" t="n">
        <v>1998</v>
      </c>
      <c r="Q14" s="112" t="s">
        <v>89</v>
      </c>
      <c r="R14" s="113" t="n">
        <v>0</v>
      </c>
      <c r="S14" s="113" t="n">
        <v>598</v>
      </c>
      <c r="T14" s="113" t="n">
        <v>272</v>
      </c>
      <c r="U14" s="113" t="n">
        <v>13199</v>
      </c>
      <c r="V14" s="117" t="n">
        <v>14069</v>
      </c>
      <c r="W14" s="113" t="n">
        <v>0</v>
      </c>
      <c r="X14" s="113" t="n">
        <v>12438</v>
      </c>
      <c r="Y14" s="113" t="n">
        <v>0</v>
      </c>
      <c r="Z14" s="113" t="n">
        <v>0</v>
      </c>
      <c r="AA14" s="188" t="n">
        <v>12438</v>
      </c>
      <c r="AB14" s="113" t="n">
        <v>0</v>
      </c>
      <c r="AC14" s="117" t="n">
        <v>26507</v>
      </c>
      <c r="AD14" s="117" t="n">
        <v>230306</v>
      </c>
    </row>
    <row r="15" customFormat="false" ht="15.95" hidden="false" customHeight="true" outlineLevel="0" collapsed="false">
      <c r="A15" s="111"/>
      <c r="B15" s="112" t="s">
        <v>90</v>
      </c>
      <c r="C15" s="113" t="n">
        <v>105382</v>
      </c>
      <c r="D15" s="113" t="n">
        <v>4975</v>
      </c>
      <c r="E15" s="113" t="n">
        <v>25111</v>
      </c>
      <c r="F15" s="113" t="n">
        <v>0</v>
      </c>
      <c r="G15" s="113" t="n">
        <v>17656</v>
      </c>
      <c r="H15" s="117" t="n">
        <v>153124</v>
      </c>
      <c r="I15" s="113" t="n">
        <v>131968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175035</v>
      </c>
      <c r="O15" s="117" t="n">
        <v>307003</v>
      </c>
      <c r="P15" s="111"/>
      <c r="Q15" s="112" t="s">
        <v>90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0</v>
      </c>
      <c r="AC15" s="117" t="n">
        <v>0</v>
      </c>
      <c r="AD15" s="117" t="n">
        <v>460127</v>
      </c>
    </row>
    <row r="16" customFormat="false" ht="15.95" hidden="false" customHeight="true" outlineLevel="0" collapsed="false">
      <c r="A16" s="111"/>
      <c r="B16" s="112" t="s">
        <v>72</v>
      </c>
      <c r="C16" s="117" t="n">
        <v>144673</v>
      </c>
      <c r="D16" s="117" t="n">
        <v>4975</v>
      </c>
      <c r="E16" s="117" t="n">
        <v>25111</v>
      </c>
      <c r="F16" s="117" t="n">
        <v>0</v>
      </c>
      <c r="G16" s="117" t="n">
        <v>17656</v>
      </c>
      <c r="H16" s="117" t="n">
        <v>192415</v>
      </c>
      <c r="I16" s="117" t="n">
        <v>296476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175035</v>
      </c>
      <c r="O16" s="117" t="n">
        <v>471511</v>
      </c>
      <c r="P16" s="111"/>
      <c r="Q16" s="112" t="s">
        <v>72</v>
      </c>
      <c r="R16" s="117" t="n">
        <v>0</v>
      </c>
      <c r="S16" s="117" t="n">
        <v>598</v>
      </c>
      <c r="T16" s="117" t="n">
        <v>272</v>
      </c>
      <c r="U16" s="117" t="n">
        <v>13199</v>
      </c>
      <c r="V16" s="117" t="n">
        <v>14069</v>
      </c>
      <c r="W16" s="117" t="n">
        <v>0</v>
      </c>
      <c r="X16" s="117" t="n">
        <v>12438</v>
      </c>
      <c r="Y16" s="117" t="n">
        <v>0</v>
      </c>
      <c r="Z16" s="117" t="n">
        <v>0</v>
      </c>
      <c r="AA16" s="117" t="n">
        <v>12438</v>
      </c>
      <c r="AB16" s="117" t="n">
        <v>0</v>
      </c>
      <c r="AC16" s="117" t="n">
        <v>26507</v>
      </c>
      <c r="AD16" s="117" t="n">
        <v>690433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78410</v>
      </c>
      <c r="D18" s="113" t="n">
        <v>6911</v>
      </c>
      <c r="E18" s="113" t="n">
        <v>4360</v>
      </c>
      <c r="F18" s="113" t="n">
        <v>0</v>
      </c>
      <c r="G18" s="113" t="n">
        <v>14547</v>
      </c>
      <c r="H18" s="117" t="n">
        <v>104228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200701</v>
      </c>
      <c r="O18" s="117" t="n">
        <v>200701</v>
      </c>
      <c r="P18" s="111" t="n">
        <v>1997</v>
      </c>
      <c r="Q18" s="268"/>
      <c r="R18" s="113" t="n">
        <v>0</v>
      </c>
      <c r="S18" s="113" t="n">
        <v>0</v>
      </c>
      <c r="T18" s="113" t="n">
        <v>1022</v>
      </c>
      <c r="U18" s="113" t="n">
        <v>22959</v>
      </c>
      <c r="V18" s="117" t="n">
        <v>23981</v>
      </c>
      <c r="W18" s="113" t="n">
        <v>0</v>
      </c>
      <c r="X18" s="113" t="n">
        <v>0</v>
      </c>
      <c r="Y18" s="113" t="n">
        <v>0</v>
      </c>
      <c r="Z18" s="113" t="n">
        <v>788</v>
      </c>
      <c r="AA18" s="117" t="n">
        <v>788</v>
      </c>
      <c r="AB18" s="113" t="n">
        <v>0</v>
      </c>
      <c r="AC18" s="117" t="n">
        <v>24769</v>
      </c>
      <c r="AD18" s="117" t="n">
        <v>329698</v>
      </c>
    </row>
    <row r="19" customFormat="false" ht="15.95" hidden="false" customHeight="true" outlineLevel="0" collapsed="false">
      <c r="A19" s="111" t="n">
        <v>1996</v>
      </c>
      <c r="B19" s="268"/>
      <c r="C19" s="113" t="n">
        <v>29332</v>
      </c>
      <c r="D19" s="113" t="n">
        <v>9466</v>
      </c>
      <c r="E19" s="113" t="n">
        <v>4540</v>
      </c>
      <c r="F19" s="113" t="n">
        <v>0</v>
      </c>
      <c r="G19" s="113" t="n">
        <v>0</v>
      </c>
      <c r="H19" s="117" t="n">
        <v>43338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112025</v>
      </c>
      <c r="O19" s="117" t="n">
        <v>112025</v>
      </c>
      <c r="P19" s="111" t="n">
        <v>1996</v>
      </c>
      <c r="Q19" s="268"/>
      <c r="R19" s="269" t="n">
        <v>0</v>
      </c>
      <c r="S19" s="269" t="n">
        <v>0</v>
      </c>
      <c r="T19" s="269" t="n">
        <v>1</v>
      </c>
      <c r="U19" s="269" t="n">
        <v>7247</v>
      </c>
      <c r="V19" s="117" t="n">
        <v>7248</v>
      </c>
      <c r="W19" s="269" t="n">
        <v>6</v>
      </c>
      <c r="X19" s="269" t="n">
        <v>11445</v>
      </c>
      <c r="Y19" s="269" t="n">
        <v>0</v>
      </c>
      <c r="Z19" s="269" t="n">
        <v>24</v>
      </c>
      <c r="AA19" s="117" t="n">
        <v>11475</v>
      </c>
      <c r="AB19" s="113" t="n">
        <v>0</v>
      </c>
      <c r="AC19" s="117" t="n">
        <v>18723</v>
      </c>
      <c r="AD19" s="117" t="n">
        <v>174086</v>
      </c>
    </row>
    <row r="20" customFormat="false" ht="15.95" hidden="false" customHeight="true" outlineLevel="0" collapsed="false">
      <c r="A20" s="111" t="n">
        <v>1995</v>
      </c>
      <c r="B20" s="133"/>
      <c r="C20" s="113" t="n">
        <v>8917.015</v>
      </c>
      <c r="D20" s="113" t="n">
        <v>1996.706</v>
      </c>
      <c r="E20" s="113" t="n">
        <v>1978.573</v>
      </c>
      <c r="F20" s="113" t="n">
        <v>0</v>
      </c>
      <c r="G20" s="113" t="n">
        <v>0</v>
      </c>
      <c r="H20" s="117" t="n">
        <v>12892.294</v>
      </c>
      <c r="I20" s="113" t="n">
        <v>47524.793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47524.793</v>
      </c>
      <c r="P20" s="111" t="n">
        <v>1995</v>
      </c>
      <c r="Q20" s="133"/>
      <c r="R20" s="269" t="s">
        <v>32</v>
      </c>
      <c r="S20" s="269" t="s">
        <v>32</v>
      </c>
      <c r="T20" s="269" t="s">
        <v>32</v>
      </c>
      <c r="U20" s="269" t="s">
        <v>32</v>
      </c>
      <c r="V20" s="120" t="n">
        <v>7056.632</v>
      </c>
      <c r="W20" s="269" t="s">
        <v>32</v>
      </c>
      <c r="X20" s="269" t="s">
        <v>32</v>
      </c>
      <c r="Y20" s="269" t="s">
        <v>32</v>
      </c>
      <c r="Z20" s="269" t="s">
        <v>32</v>
      </c>
      <c r="AA20" s="117" t="n">
        <v>117.196</v>
      </c>
      <c r="AB20" s="113" t="n">
        <v>0</v>
      </c>
      <c r="AC20" s="117" t="n">
        <v>7173.828</v>
      </c>
      <c r="AD20" s="117" t="n">
        <v>67590.915</v>
      </c>
    </row>
    <row r="21" customFormat="false" ht="15.95" hidden="false" customHeight="true" outlineLevel="0" collapsed="false">
      <c r="A21" s="111" t="n">
        <v>1994</v>
      </c>
      <c r="B21" s="134"/>
      <c r="C21" s="113" t="n">
        <v>5540.358</v>
      </c>
      <c r="D21" s="113" t="n">
        <v>2247.53</v>
      </c>
      <c r="E21" s="113" t="n">
        <v>1391.412</v>
      </c>
      <c r="F21" s="113" t="n">
        <v>0</v>
      </c>
      <c r="G21" s="113" t="n">
        <v>0</v>
      </c>
      <c r="H21" s="117" t="n">
        <v>9179.3</v>
      </c>
      <c r="I21" s="113" t="n">
        <v>61.074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6263.988</v>
      </c>
      <c r="O21" s="117" t="n">
        <v>6325.062</v>
      </c>
      <c r="P21" s="111" t="n">
        <v>1994</v>
      </c>
      <c r="Q21" s="134"/>
      <c r="R21" s="269" t="s">
        <v>32</v>
      </c>
      <c r="S21" s="269" t="s">
        <v>32</v>
      </c>
      <c r="T21" s="269" t="s">
        <v>32</v>
      </c>
      <c r="U21" s="269" t="s">
        <v>32</v>
      </c>
      <c r="V21" s="120" t="n">
        <v>3371.176</v>
      </c>
      <c r="W21" s="269" t="s">
        <v>32</v>
      </c>
      <c r="X21" s="269" t="s">
        <v>32</v>
      </c>
      <c r="Y21" s="269" t="s">
        <v>32</v>
      </c>
      <c r="Z21" s="269" t="s">
        <v>32</v>
      </c>
      <c r="AA21" s="117" t="n">
        <v>3237.223</v>
      </c>
      <c r="AB21" s="113" t="n">
        <v>0</v>
      </c>
      <c r="AC21" s="117" t="n">
        <v>6608.399</v>
      </c>
      <c r="AD21" s="117" t="n">
        <v>22112.761</v>
      </c>
    </row>
    <row r="22" customFormat="false" ht="15.95" hidden="false" customHeight="true" outlineLevel="0" collapsed="false">
      <c r="A22" s="111" t="n">
        <v>1993</v>
      </c>
      <c r="B22" s="134"/>
      <c r="C22" s="113" t="n">
        <v>2225.697</v>
      </c>
      <c r="D22" s="113" t="n">
        <v>559.734</v>
      </c>
      <c r="E22" s="113" t="n">
        <v>317.976</v>
      </c>
      <c r="F22" s="113" t="n">
        <v>0</v>
      </c>
      <c r="G22" s="113" t="n">
        <v>56</v>
      </c>
      <c r="H22" s="117" t="n">
        <v>3159.407</v>
      </c>
      <c r="I22" s="113" t="n">
        <v>295.497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8130.444</v>
      </c>
      <c r="O22" s="117" t="n">
        <v>8425.941</v>
      </c>
      <c r="P22" s="111" t="n">
        <v>1993</v>
      </c>
      <c r="Q22" s="134"/>
      <c r="R22" s="269" t="s">
        <v>32</v>
      </c>
      <c r="S22" s="269" t="s">
        <v>32</v>
      </c>
      <c r="T22" s="269" t="s">
        <v>32</v>
      </c>
      <c r="U22" s="269" t="s">
        <v>32</v>
      </c>
      <c r="V22" s="120" t="n">
        <v>994.064</v>
      </c>
      <c r="W22" s="270" t="s">
        <v>32</v>
      </c>
      <c r="X22" s="269" t="s">
        <v>32</v>
      </c>
      <c r="Y22" s="269" t="s">
        <v>32</v>
      </c>
      <c r="Z22" s="269" t="s">
        <v>32</v>
      </c>
      <c r="AA22" s="117" t="n">
        <v>0</v>
      </c>
      <c r="AB22" s="113" t="n">
        <v>0</v>
      </c>
      <c r="AC22" s="117" t="n">
        <v>994.064</v>
      </c>
      <c r="AD22" s="117" t="n">
        <v>12579.412</v>
      </c>
    </row>
    <row r="23" customFormat="false" ht="15.95" hidden="false" customHeight="true" outlineLevel="0" collapsed="false">
      <c r="A23" s="135" t="n">
        <v>1992</v>
      </c>
      <c r="B23" s="136"/>
      <c r="C23" s="138" t="n">
        <v>725.663</v>
      </c>
      <c r="D23" s="137" t="n">
        <v>290.563</v>
      </c>
      <c r="E23" s="137" t="n">
        <v>172.753</v>
      </c>
      <c r="F23" s="137" t="n">
        <v>0</v>
      </c>
      <c r="G23" s="137" t="n">
        <v>16</v>
      </c>
      <c r="H23" s="271" t="n">
        <v>1204.979</v>
      </c>
      <c r="I23" s="137" t="n">
        <v>519.424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519.424</v>
      </c>
      <c r="P23" s="135" t="n">
        <v>1992</v>
      </c>
      <c r="Q23" s="136"/>
      <c r="R23" s="273" t="s">
        <v>32</v>
      </c>
      <c r="S23" s="274" t="s">
        <v>32</v>
      </c>
      <c r="T23" s="274" t="s">
        <v>32</v>
      </c>
      <c r="U23" s="274" t="s">
        <v>32</v>
      </c>
      <c r="V23" s="275" t="n">
        <v>248.344</v>
      </c>
      <c r="W23" s="273" t="s">
        <v>32</v>
      </c>
      <c r="X23" s="274" t="s">
        <v>32</v>
      </c>
      <c r="Y23" s="274" t="s">
        <v>32</v>
      </c>
      <c r="Z23" s="274" t="s">
        <v>32</v>
      </c>
      <c r="AA23" s="272" t="n">
        <v>0</v>
      </c>
      <c r="AB23" s="137" t="n">
        <v>0</v>
      </c>
      <c r="AC23" s="272" t="n">
        <v>248.344</v>
      </c>
      <c r="AD23" s="272" t="n">
        <v>1972.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1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2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3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4</v>
      </c>
      <c r="B5" s="285" t="n">
        <v>15</v>
      </c>
      <c r="C5" s="285" t="n">
        <v>29.4</v>
      </c>
      <c r="D5" s="285" t="n">
        <v>16.9</v>
      </c>
      <c r="E5" s="285" t="n">
        <v>29.3</v>
      </c>
      <c r="F5" s="285" t="n">
        <v>23.7</v>
      </c>
      <c r="G5" s="285" t="s">
        <v>32</v>
      </c>
      <c r="H5" s="285" t="s">
        <v>32</v>
      </c>
      <c r="I5" s="286" t="s">
        <v>32</v>
      </c>
    </row>
    <row r="6" customFormat="false" ht="26.1" hidden="false" customHeight="true" outlineLevel="0" collapsed="false">
      <c r="A6" s="284" t="s">
        <v>225</v>
      </c>
      <c r="B6" s="285" t="n">
        <v>10.5048204684748</v>
      </c>
      <c r="C6" s="285" t="n">
        <v>14.2996472634471</v>
      </c>
      <c r="D6" s="285" t="n">
        <v>9.18482086536791</v>
      </c>
      <c r="E6" s="285" t="n">
        <v>12.6972073898749</v>
      </c>
      <c r="F6" s="285" t="n">
        <v>16.4869942804319</v>
      </c>
      <c r="G6" s="285" t="n">
        <v>15.6460498131017</v>
      </c>
      <c r="H6" s="285" t="n">
        <v>12.7074094978255</v>
      </c>
      <c r="I6" s="287" t="n">
        <v>13.2861599155925</v>
      </c>
    </row>
    <row r="7" customFormat="false" ht="26.1" hidden="false" customHeight="true" outlineLevel="0" collapsed="false">
      <c r="A7" s="284" t="s">
        <v>226</v>
      </c>
      <c r="B7" s="285" t="n">
        <v>12.7144516970046</v>
      </c>
      <c r="C7" s="285" t="n">
        <v>18.0389434245255</v>
      </c>
      <c r="D7" s="285" t="n">
        <v>10.4788326953765</v>
      </c>
      <c r="E7" s="285" t="n">
        <v>14.9909394372914</v>
      </c>
      <c r="F7" s="285" t="n">
        <v>20.2203717029865</v>
      </c>
      <c r="G7" s="285" t="n">
        <v>21.0717623783946</v>
      </c>
      <c r="H7" s="285" t="n">
        <v>15.7412185092662</v>
      </c>
      <c r="I7" s="287" t="n">
        <v>16.5325151510269</v>
      </c>
    </row>
    <row r="8" customFormat="false" ht="26.1" hidden="false" customHeight="true" outlineLevel="0" collapsed="false">
      <c r="A8" s="284" t="s">
        <v>227</v>
      </c>
      <c r="B8" s="285" t="n">
        <v>6.90162466918545</v>
      </c>
      <c r="C8" s="285" t="n">
        <v>12.2352443960402</v>
      </c>
      <c r="D8" s="285" t="n">
        <v>8.58100139870369</v>
      </c>
      <c r="E8" s="285" t="n">
        <v>11.3925891219879</v>
      </c>
      <c r="F8" s="285" t="n">
        <v>14.332562608645</v>
      </c>
      <c r="G8" s="285" t="n">
        <v>15.0587258842294</v>
      </c>
      <c r="H8" s="285" t="n">
        <v>12.2198827776698</v>
      </c>
      <c r="I8" s="287" t="n">
        <v>12.7933879772526</v>
      </c>
    </row>
    <row r="9" customFormat="false" ht="27" hidden="false" customHeight="true" outlineLevel="0" collapsed="false">
      <c r="A9" s="284" t="s">
        <v>228</v>
      </c>
      <c r="B9" s="285" t="n">
        <v>3.42257000809624</v>
      </c>
      <c r="C9" s="285" t="n">
        <v>5.49289693916326</v>
      </c>
      <c r="D9" s="285" t="n">
        <v>3.663632783442</v>
      </c>
      <c r="E9" s="285" t="n">
        <v>5.27667460059018</v>
      </c>
      <c r="F9" s="285" t="n">
        <v>6.26425815897882</v>
      </c>
      <c r="G9" s="285" t="n">
        <v>5.36008667412656</v>
      </c>
      <c r="H9" s="285" t="n">
        <v>4.34650415705339</v>
      </c>
      <c r="I9" s="287" t="n">
        <v>7.68067995730377</v>
      </c>
    </row>
    <row r="10" customFormat="false" ht="26.1" hidden="false" customHeight="true" outlineLevel="0" collapsed="false">
      <c r="A10" s="281" t="s">
        <v>229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30</v>
      </c>
      <c r="B11" s="285" t="n">
        <v>14.4352602459832</v>
      </c>
      <c r="C11" s="285" t="n">
        <v>19.4838760615187</v>
      </c>
      <c r="D11" s="285" t="n">
        <v>17.014361852871</v>
      </c>
      <c r="E11" s="285" t="n">
        <v>10.0701989643835</v>
      </c>
      <c r="F11" s="285" t="n">
        <v>14.0779955421489</v>
      </c>
      <c r="G11" s="285" t="n">
        <v>12.3476095391931</v>
      </c>
      <c r="H11" s="285" t="n">
        <v>19.1004901110002</v>
      </c>
      <c r="I11" s="287" t="n">
        <v>29.668126238404</v>
      </c>
    </row>
    <row r="12" customFormat="false" ht="26.1" hidden="false" customHeight="true" outlineLevel="0" collapsed="false">
      <c r="A12" s="284" t="s">
        <v>231</v>
      </c>
      <c r="B12" s="285" t="n">
        <v>0.304390138408305</v>
      </c>
      <c r="C12" s="285" t="n">
        <v>0.0047673531655225</v>
      </c>
      <c r="D12" s="285" t="n">
        <v>0</v>
      </c>
      <c r="E12" s="285" t="n">
        <v>0</v>
      </c>
      <c r="F12" s="285" t="n">
        <v>0</v>
      </c>
      <c r="G12" s="285" t="n">
        <v>0</v>
      </c>
      <c r="H12" s="285" t="n">
        <v>0</v>
      </c>
      <c r="I12" s="287" t="n">
        <v>0</v>
      </c>
    </row>
    <row r="13" customFormat="false" ht="26.1" hidden="false" customHeight="true" outlineLevel="0" collapsed="false">
      <c r="A13" s="284" t="s">
        <v>232</v>
      </c>
      <c r="B13" s="285" t="n">
        <v>3.60319579928932</v>
      </c>
      <c r="C13" s="285" t="n">
        <v>2.06440286740682</v>
      </c>
      <c r="D13" s="285" t="n">
        <v>0.603819466664229</v>
      </c>
      <c r="E13" s="285" t="n">
        <v>1.304618267887</v>
      </c>
      <c r="F13" s="285" t="n">
        <v>2.15443167178688</v>
      </c>
      <c r="G13" s="285" t="n">
        <v>0.587323928872346</v>
      </c>
      <c r="H13" s="285" t="n">
        <v>0.487526720155656</v>
      </c>
      <c r="I13" s="287" t="n">
        <v>0.492771938339877</v>
      </c>
    </row>
    <row r="14" customFormat="false" ht="26.1" hidden="false" customHeight="true" outlineLevel="0" collapsed="false">
      <c r="A14" s="284" t="s">
        <v>233</v>
      </c>
      <c r="B14" s="285" t="n">
        <v>90.0010467854393</v>
      </c>
      <c r="C14" s="285" t="n">
        <v>82.7043435101567</v>
      </c>
      <c r="D14" s="285" t="n">
        <v>100.07305792074</v>
      </c>
      <c r="E14" s="285" t="n">
        <v>102.622192229827</v>
      </c>
      <c r="F14" s="285" t="n">
        <v>68.7088768474595</v>
      </c>
      <c r="G14" s="285" t="n">
        <v>58.0694058501812</v>
      </c>
      <c r="H14" s="285" t="n">
        <v>66.7046282058</v>
      </c>
      <c r="I14" s="287" t="n">
        <v>77.6000619217138</v>
      </c>
    </row>
    <row r="15" customFormat="false" ht="26.1" hidden="false" customHeight="true" outlineLevel="0" collapsed="false">
      <c r="A15" s="281" t="s">
        <v>234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5</v>
      </c>
      <c r="B16" s="285" t="n">
        <v>74.6944331061955</v>
      </c>
      <c r="C16" s="285" t="n">
        <v>71.7053732528626</v>
      </c>
      <c r="D16" s="285" t="n">
        <v>78.2241034126542</v>
      </c>
      <c r="E16" s="285" t="n">
        <v>83.5028394632889</v>
      </c>
      <c r="F16" s="285" t="n">
        <v>70.7619280643115</v>
      </c>
      <c r="G16" s="285" t="n">
        <v>76.7448865597343</v>
      </c>
      <c r="H16" s="285" t="n">
        <v>74.4074161802537</v>
      </c>
      <c r="I16" s="287" t="n">
        <v>66.1309559923583</v>
      </c>
    </row>
    <row r="17" customFormat="false" ht="26.1" hidden="false" customHeight="true" outlineLevel="0" collapsed="false">
      <c r="A17" s="284" t="s">
        <v>236</v>
      </c>
      <c r="B17" s="285" t="n">
        <v>90.4059964293474</v>
      </c>
      <c r="C17" s="285" t="n">
        <v>90.4560194746417</v>
      </c>
      <c r="D17" s="285" t="n">
        <v>89.2447772713524</v>
      </c>
      <c r="E17" s="285" t="n">
        <v>98.5875059608965</v>
      </c>
      <c r="F17" s="285" t="n">
        <v>86.7855270368235</v>
      </c>
      <c r="G17" s="285" t="n">
        <v>103.358357710801</v>
      </c>
      <c r="H17" s="285" t="n">
        <v>92.171689045176</v>
      </c>
      <c r="I17" s="287" t="n">
        <v>82.2894680510704</v>
      </c>
    </row>
    <row r="18" customFormat="false" ht="26.1" hidden="false" customHeight="true" outlineLevel="0" collapsed="false">
      <c r="A18" s="284" t="s">
        <v>237</v>
      </c>
      <c r="B18" s="285" t="n">
        <v>75.6507923774454</v>
      </c>
      <c r="C18" s="285" t="n">
        <v>62.3117570152289</v>
      </c>
      <c r="D18" s="285" t="n">
        <v>84.3419531167876</v>
      </c>
      <c r="E18" s="285" t="n">
        <v>91.3361611876988</v>
      </c>
      <c r="F18" s="285" t="n">
        <v>61.4579933503584</v>
      </c>
      <c r="G18" s="285" t="n">
        <v>51.0694156692164</v>
      </c>
      <c r="H18" s="285" t="n">
        <v>58.8420947541701</v>
      </c>
      <c r="I18" s="287" t="n">
        <v>52.4285829179519</v>
      </c>
    </row>
    <row r="19" customFormat="false" ht="26.1" hidden="false" customHeight="true" outlineLevel="0" collapsed="false">
      <c r="A19" s="281" t="s">
        <v>238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39</v>
      </c>
      <c r="B20" s="285" t="n">
        <v>6.2472983866257</v>
      </c>
      <c r="C20" s="285" t="n">
        <v>8.50406601715103</v>
      </c>
      <c r="D20" s="285" t="n">
        <v>4.14753404463387</v>
      </c>
      <c r="E20" s="285" t="n">
        <v>10.739113851325</v>
      </c>
      <c r="F20" s="285" t="n">
        <v>18.9138550214365</v>
      </c>
      <c r="G20" s="285" t="n">
        <v>12.2376049762792</v>
      </c>
      <c r="H20" s="285" t="n">
        <v>10.9276000352714</v>
      </c>
      <c r="I20" s="286" t="n">
        <v>12.2118548554427</v>
      </c>
    </row>
    <row r="21" customFormat="false" ht="26.1" hidden="false" customHeight="true" outlineLevel="0" collapsed="false">
      <c r="A21" s="284" t="s">
        <v>240</v>
      </c>
      <c r="B21" s="285" t="n">
        <v>92.927274307064</v>
      </c>
      <c r="C21" s="285" t="n">
        <v>117.612232728512</v>
      </c>
      <c r="D21" s="285" t="n">
        <v>71.6237334274336</v>
      </c>
      <c r="E21" s="285" t="n">
        <v>204.660472636265</v>
      </c>
      <c r="F21" s="285" t="n">
        <v>397.400152241192</v>
      </c>
      <c r="G21" s="285" t="n">
        <v>215.9257283858</v>
      </c>
      <c r="H21" s="285" t="n">
        <v>221.395189786846</v>
      </c>
      <c r="I21" s="287" t="n">
        <v>233.643228900908</v>
      </c>
    </row>
    <row r="22" customFormat="false" ht="26.1" hidden="false" customHeight="true" outlineLevel="0" collapsed="false">
      <c r="A22" s="284" t="s">
        <v>241</v>
      </c>
      <c r="B22" s="285" t="n">
        <v>118.833333333333</v>
      </c>
      <c r="C22" s="285" t="n">
        <v>138.065</v>
      </c>
      <c r="D22" s="285" t="n">
        <v>94.72</v>
      </c>
      <c r="E22" s="285" t="n">
        <v>276.462797039346</v>
      </c>
      <c r="F22" s="285" t="n">
        <v>522.202659713168</v>
      </c>
      <c r="G22" s="285" t="n">
        <v>294.7248</v>
      </c>
      <c r="H22" s="285" t="n">
        <v>288.570285714286</v>
      </c>
      <c r="I22" s="287" t="n">
        <v>305.262666666667</v>
      </c>
    </row>
    <row r="23" customFormat="false" ht="26.1" hidden="false" customHeight="true" outlineLevel="0" collapsed="false">
      <c r="A23" s="281" t="s">
        <v>242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3</v>
      </c>
      <c r="B24" s="285" t="n">
        <v>16.1212425669124</v>
      </c>
      <c r="C24" s="285" t="n">
        <v>14.9388596057634</v>
      </c>
      <c r="D24" s="285" t="n">
        <v>8.61851035569892</v>
      </c>
      <c r="E24" s="285" t="n">
        <v>14.614201602209</v>
      </c>
      <c r="F24" s="285" t="n">
        <v>20.7621822481608</v>
      </c>
      <c r="G24" s="285" t="n">
        <v>29.9270339704269</v>
      </c>
      <c r="H24" s="285" t="n">
        <v>27.6700912025439</v>
      </c>
      <c r="I24" s="286" t="n">
        <v>19.5959767291642</v>
      </c>
    </row>
    <row r="25" customFormat="false" ht="26.1" hidden="false" customHeight="true" outlineLevel="0" collapsed="false">
      <c r="A25" s="284" t="s">
        <v>244</v>
      </c>
      <c r="B25" s="285" t="n">
        <v>216.383734701934</v>
      </c>
      <c r="C25" s="285" t="n">
        <v>218.405057729392</v>
      </c>
      <c r="D25" s="285" t="n">
        <v>180.697534576067</v>
      </c>
      <c r="E25" s="285" t="n">
        <v>300.765009146849</v>
      </c>
      <c r="F25" s="285" t="n">
        <v>378.545127965751</v>
      </c>
      <c r="G25" s="285" t="n">
        <v>435.982517226077</v>
      </c>
      <c r="H25" s="285" t="n">
        <v>492.096257865106</v>
      </c>
      <c r="I25" s="287" t="n">
        <v>383.405332016786</v>
      </c>
    </row>
    <row r="26" customFormat="false" ht="26.1" hidden="false" customHeight="true" outlineLevel="0" collapsed="false">
      <c r="A26" s="284" t="s">
        <v>245</v>
      </c>
      <c r="B26" s="285" t="n">
        <v>-93.8593700286351</v>
      </c>
      <c r="C26" s="285" t="n">
        <v>-31.8437550233081</v>
      </c>
      <c r="D26" s="285" t="n">
        <v>-53.8677918424754</v>
      </c>
      <c r="E26" s="285" t="n">
        <v>-32.1089558398679</v>
      </c>
      <c r="F26" s="285" t="n">
        <v>55.7818192334771</v>
      </c>
      <c r="G26" s="285" t="n">
        <v>-176.210416392921</v>
      </c>
      <c r="H26" s="285" t="n">
        <v>-211.810524746571</v>
      </c>
      <c r="I26" s="287" t="n">
        <v>-18.0304529574507</v>
      </c>
    </row>
    <row r="27" customFormat="false" ht="26.1" hidden="false" customHeight="true" outlineLevel="0" collapsed="false">
      <c r="A27" s="284" t="s">
        <v>246</v>
      </c>
      <c r="B27" s="285" t="n">
        <v>151.585249965112</v>
      </c>
      <c r="C27" s="285" t="n">
        <v>160.10784699208</v>
      </c>
      <c r="D27" s="285" t="n">
        <v>130.528577567684</v>
      </c>
      <c r="E27" s="285" t="n">
        <v>205.156472261735</v>
      </c>
      <c r="F27" s="285" t="n">
        <v>262.576602250203</v>
      </c>
      <c r="G27" s="285" t="n">
        <v>179.923491063713</v>
      </c>
      <c r="H27" s="285" t="n">
        <v>234.851191171091</v>
      </c>
      <c r="I27" s="287" t="n">
        <v>209.541697642892</v>
      </c>
    </row>
    <row r="28" customFormat="false" ht="26.1" hidden="false" customHeight="true" outlineLevel="0" collapsed="false">
      <c r="A28" s="284" t="s">
        <v>247</v>
      </c>
      <c r="B28" s="285" t="n">
        <v>0.304390138408305</v>
      </c>
      <c r="C28" s="285" t="n">
        <v>0</v>
      </c>
      <c r="D28" s="285" t="n">
        <v>0</v>
      </c>
      <c r="E28" s="285" t="n">
        <v>0</v>
      </c>
      <c r="F28" s="285" t="n">
        <v>0</v>
      </c>
      <c r="G28" s="285" t="n">
        <v>0</v>
      </c>
      <c r="H28" s="285" t="n">
        <v>0</v>
      </c>
      <c r="I28" s="287" t="n">
        <v>0</v>
      </c>
    </row>
    <row r="29" customFormat="false" ht="26.1" hidden="false" customHeight="true" outlineLevel="0" collapsed="false">
      <c r="A29" s="281" t="s">
        <v>248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49</v>
      </c>
      <c r="B30" s="285" t="n">
        <v>3.59119654074341</v>
      </c>
      <c r="C30" s="285" t="n">
        <v>2.19304006055301</v>
      </c>
      <c r="D30" s="285" t="n">
        <v>2.03945737647441</v>
      </c>
      <c r="E30" s="285" t="n">
        <v>2.62196186144868</v>
      </c>
      <c r="F30" s="285" t="n">
        <v>1.940487907722</v>
      </c>
      <c r="G30" s="285" t="n">
        <v>1.16035137467512</v>
      </c>
      <c r="H30" s="285" t="n">
        <v>1.19393478538696</v>
      </c>
      <c r="I30" s="287" t="n">
        <v>1.06179946970441</v>
      </c>
    </row>
    <row r="31" customFormat="false" ht="26.1" hidden="false" customHeight="true" outlineLevel="0" collapsed="false">
      <c r="A31" s="284" t="s">
        <v>250</v>
      </c>
      <c r="B31" s="285" t="n">
        <v>1.54614765058033</v>
      </c>
      <c r="C31" s="285" t="n">
        <v>1.03223164978923</v>
      </c>
      <c r="D31" s="285" t="n">
        <v>0.776174004103257</v>
      </c>
      <c r="E31" s="285" t="n">
        <v>0.606165814018059</v>
      </c>
      <c r="F31" s="285" t="n">
        <v>0.698500777463385</v>
      </c>
      <c r="G31" s="285" t="n">
        <v>0.376801542344289</v>
      </c>
      <c r="H31" s="285" t="n">
        <v>0.562860889431634</v>
      </c>
      <c r="I31" s="287" t="n">
        <v>0.791840200637855</v>
      </c>
    </row>
    <row r="32" customFormat="false" ht="26.1" hidden="false" customHeight="true" outlineLevel="0" collapsed="false">
      <c r="A32" s="284" t="s">
        <v>251</v>
      </c>
      <c r="B32" s="285" t="n">
        <v>3.73905015492174</v>
      </c>
      <c r="C32" s="285" t="n">
        <v>1.49900884732679</v>
      </c>
      <c r="D32" s="285" t="n">
        <v>0.32595025256823</v>
      </c>
      <c r="E32" s="285" t="n">
        <v>2.01176219642259</v>
      </c>
      <c r="F32" s="285" t="n">
        <v>2.01934353762058</v>
      </c>
      <c r="G32" s="285" t="n">
        <v>0.730254288395986</v>
      </c>
      <c r="H32" s="285" t="n">
        <v>0.696656432279125</v>
      </c>
      <c r="I32" s="287" t="n">
        <v>0.867485406921096</v>
      </c>
    </row>
    <row r="33" customFormat="false" ht="26.1" hidden="false" customHeight="true" outlineLevel="0" collapsed="false">
      <c r="A33" s="281" t="s">
        <v>252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49</v>
      </c>
      <c r="B34" s="285" t="n">
        <v>1.77661086616579</v>
      </c>
      <c r="C34" s="285" t="n">
        <v>1.16931029745914</v>
      </c>
      <c r="D34" s="285" t="n">
        <v>1.12894962593681</v>
      </c>
      <c r="E34" s="285" t="n">
        <v>1.38173307597149</v>
      </c>
      <c r="F34" s="285" t="n">
        <v>1.00961202071771</v>
      </c>
      <c r="G34" s="285" t="n">
        <v>0.570751206822597</v>
      </c>
      <c r="H34" s="285" t="n">
        <v>0.624008958117841</v>
      </c>
      <c r="I34" s="287" t="n">
        <v>0.487982394855658</v>
      </c>
    </row>
    <row r="35" customFormat="false" ht="26.1" hidden="false" customHeight="true" outlineLevel="0" collapsed="false">
      <c r="A35" s="284" t="s">
        <v>250</v>
      </c>
      <c r="B35" s="285" t="n">
        <v>0.851762475055232</v>
      </c>
      <c r="C35" s="285" t="n">
        <v>0.594121872732983</v>
      </c>
      <c r="D35" s="285" t="n">
        <v>0.422417748377108</v>
      </c>
      <c r="E35" s="285" t="n">
        <v>0.322947678641931</v>
      </c>
      <c r="F35" s="285" t="n">
        <v>0.334397956052842</v>
      </c>
      <c r="G35" s="285" t="n">
        <v>0.180138456143105</v>
      </c>
      <c r="H35" s="285" t="n">
        <v>0.288001807672</v>
      </c>
      <c r="I35" s="287" t="n">
        <v>0.346367672719106</v>
      </c>
    </row>
    <row r="36" customFormat="false" ht="26.1" hidden="false" customHeight="true" outlineLevel="0" collapsed="false">
      <c r="A36" s="290" t="s">
        <v>251</v>
      </c>
      <c r="B36" s="291" t="n">
        <v>1.73425535829993</v>
      </c>
      <c r="C36" s="291" t="n">
        <v>0.784857209284767</v>
      </c>
      <c r="D36" s="291" t="n">
        <v>0.184870170413264</v>
      </c>
      <c r="E36" s="291" t="n">
        <v>1.07427919803642</v>
      </c>
      <c r="F36" s="291" t="n">
        <v>1.09054671481792</v>
      </c>
      <c r="G36" s="291" t="n">
        <v>0.395996982228242</v>
      </c>
      <c r="H36" s="291" t="n">
        <v>0.382215954756811</v>
      </c>
      <c r="I36" s="292" t="n">
        <v>0.421286527501809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27:08Z</dcterms:created>
  <dc:creator>gkilinc</dc:creator>
  <dc:description/>
  <dc:language>en-US</dc:language>
  <cp:lastModifiedBy>erdogana</cp:lastModifiedBy>
  <dcterms:modified xsi:type="dcterms:W3CDTF">2009-10-09T12:03:31Z</dcterms:modified>
  <cp:revision>0</cp:revision>
  <dc:subject/>
  <dc:title/>
</cp:coreProperties>
</file>