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natif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Alternatif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57">
  <si>
    <t xml:space="preserve">Alternatif Bank A.Ş.</t>
  </si>
  <si>
    <t xml:space="preserve">Genel Bilgiler</t>
  </si>
  <si>
    <t xml:space="preserve">Kuruluş Yılı</t>
  </si>
  <si>
    <t xml:space="preserve">:</t>
  </si>
  <si>
    <t xml:space="preserve">1992</t>
  </si>
  <si>
    <t xml:space="preserve">Banka Grubu</t>
  </si>
  <si>
    <t xml:space="preserve">Özel Sermayeli Ticaret Bankaları</t>
  </si>
  <si>
    <t xml:space="preserve">Ana Ortaklar</t>
  </si>
  <si>
    <t xml:space="preserve">Anadolu End.Holding A.Ş., İMKB,</t>
  </si>
  <si>
    <t xml:space="preserve">Efes Pazarlama ve Dağ.Tic.A.Ş.,</t>
  </si>
  <si>
    <t xml:space="preserve">Ege Biracılık ve Malt San.A.Ş.,</t>
  </si>
  <si>
    <t xml:space="preserve">Erciyas Biracılık ve Malt San.A.Ş.,</t>
  </si>
  <si>
    <t xml:space="preserve">Güney Biracılık ve Malt San.A.Ş.,</t>
  </si>
  <si>
    <t xml:space="preserve">Anadolu Biracılık ve Malt ve Gıda San. A.Ş.</t>
  </si>
  <si>
    <t xml:space="preserve">Yönetim Kurulu Başkanı</t>
  </si>
  <si>
    <t xml:space="preserve">Tuncay Özilhan</t>
  </si>
  <si>
    <t xml:space="preserve">Genel Müdür</t>
  </si>
  <si>
    <t xml:space="preserve">Alev Göçmez</t>
  </si>
  <si>
    <t xml:space="preserve">Genel Merkez Adresi</t>
  </si>
  <si>
    <t xml:space="preserve">Cumhuriyet Cad. No. 22-24</t>
  </si>
  <si>
    <t xml:space="preserve">Elmadağ, 80200</t>
  </si>
  <si>
    <t xml:space="preserve">İstanbul</t>
  </si>
  <si>
    <t xml:space="preserve">Telefon</t>
  </si>
  <si>
    <t xml:space="preserve">212-232 44 00 (20 Hat)</t>
  </si>
  <si>
    <t xml:space="preserve">Faks</t>
  </si>
  <si>
    <t xml:space="preserve">212-234 50 55</t>
  </si>
  <si>
    <t xml:space="preserve">SWIFT Kodu</t>
  </si>
  <si>
    <t xml:space="preserve">ALFBTRIS       </t>
  </si>
  <si>
    <t xml:space="preserve">EFT Kodu</t>
  </si>
  <si>
    <t xml:space="preserve">0124</t>
  </si>
  <si>
    <t xml:space="preserve">Web Sayfası Adresi</t>
  </si>
  <si>
    <t xml:space="preserve">http://www.a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 t="s">
        <v>12</v>
      </c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 t="s">
        <v>13</v>
      </c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4</v>
      </c>
      <c r="C21" s="21" t="s">
        <v>3</v>
      </c>
      <c r="D21" s="21" t="s">
        <v>15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6</v>
      </c>
      <c r="C23" s="21" t="s">
        <v>3</v>
      </c>
      <c r="D23" s="21" t="s">
        <v>17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8</v>
      </c>
      <c r="C25" s="21" t="s">
        <v>3</v>
      </c>
      <c r="D25" s="25" t="s">
        <v>19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20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1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2</v>
      </c>
      <c r="C29" s="21" t="s">
        <v>3</v>
      </c>
      <c r="D29" s="25" t="s">
        <v>23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4</v>
      </c>
      <c r="C30" s="21" t="s">
        <v>3</v>
      </c>
      <c r="D30" s="25" t="s">
        <v>25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6</v>
      </c>
      <c r="C32" s="21" t="s">
        <v>3</v>
      </c>
      <c r="D32" s="25" t="s">
        <v>27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8</v>
      </c>
      <c r="C33" s="21" t="s">
        <v>3</v>
      </c>
      <c r="D33" s="25" t="s">
        <v>29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30</v>
      </c>
      <c r="C34" s="21" t="s">
        <v>3</v>
      </c>
      <c r="D34" s="25" t="s">
        <v>31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2</v>
      </c>
      <c r="C36" s="21" t="s">
        <v>3</v>
      </c>
      <c r="D36" s="26" t="n">
        <f aca="false">D37+IF(ISNUMBER(D38),D38,0)</f>
        <v>26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3</v>
      </c>
      <c r="C37" s="21" t="s">
        <v>3</v>
      </c>
      <c r="D37" s="26" t="n">
        <v>26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4</v>
      </c>
      <c r="C38" s="21" t="s">
        <v>3</v>
      </c>
      <c r="D38" s="26" t="s">
        <v>3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6</v>
      </c>
      <c r="C40" s="21" t="s">
        <v>3</v>
      </c>
      <c r="D40" s="26" t="s">
        <v>3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7</v>
      </c>
      <c r="C41" s="21" t="s">
        <v>3</v>
      </c>
      <c r="D41" s="26" t="s">
        <v>3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8</v>
      </c>
      <c r="C42" s="21" t="s">
        <v>3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9</v>
      </c>
      <c r="C44" s="21" t="s">
        <v>3</v>
      </c>
      <c r="D44" s="26" t="n">
        <v>67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41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2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3</v>
      </c>
      <c r="O4" s="55"/>
      <c r="P4" s="55"/>
      <c r="Q4" s="55"/>
      <c r="R4" s="56"/>
      <c r="S4" s="57" t="s">
        <v>44</v>
      </c>
      <c r="T4" s="55"/>
      <c r="U4" s="55"/>
      <c r="V4" s="55"/>
      <c r="W4" s="55"/>
      <c r="X4" s="55"/>
      <c r="Y4" s="56"/>
      <c r="Z4" s="57" t="s">
        <v>45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6</v>
      </c>
      <c r="I5" s="67"/>
      <c r="J5" s="67"/>
      <c r="K5" s="68"/>
      <c r="L5" s="65"/>
      <c r="M5" s="65"/>
      <c r="N5" s="69" t="s">
        <v>47</v>
      </c>
      <c r="O5" s="70"/>
      <c r="P5" s="71"/>
      <c r="Q5" s="64"/>
      <c r="R5" s="72"/>
      <c r="S5" s="73" t="s">
        <v>48</v>
      </c>
      <c r="T5" s="74"/>
      <c r="U5" s="75" t="s">
        <v>49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50</v>
      </c>
      <c r="M6" s="78"/>
      <c r="N6" s="82" t="s">
        <v>43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51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2</v>
      </c>
      <c r="G7" s="62"/>
      <c r="H7" s="62"/>
      <c r="I7" s="87"/>
      <c r="J7" s="87"/>
      <c r="K7" s="87"/>
      <c r="L7" s="62" t="s">
        <v>53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4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5</v>
      </c>
      <c r="G8" s="86"/>
      <c r="H8" s="62" t="s">
        <v>56</v>
      </c>
      <c r="I8" s="87" t="s">
        <v>57</v>
      </c>
      <c r="J8" s="87" t="s">
        <v>51</v>
      </c>
      <c r="K8" s="91"/>
      <c r="L8" s="89" t="s">
        <v>58</v>
      </c>
      <c r="M8" s="62"/>
      <c r="N8" s="62" t="s">
        <v>51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9</v>
      </c>
      <c r="Y8" s="87"/>
      <c r="Z8" s="62" t="s">
        <v>60</v>
      </c>
      <c r="AA8" s="87" t="s">
        <v>61</v>
      </c>
      <c r="AB8" s="86" t="s">
        <v>62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3</v>
      </c>
      <c r="D9" s="62"/>
      <c r="E9" s="62"/>
      <c r="F9" s="62" t="s">
        <v>64</v>
      </c>
      <c r="G9" s="62" t="s">
        <v>65</v>
      </c>
      <c r="H9" s="87" t="s">
        <v>66</v>
      </c>
      <c r="I9" s="87" t="s">
        <v>67</v>
      </c>
      <c r="J9" s="87" t="s">
        <v>51</v>
      </c>
      <c r="K9" s="91"/>
      <c r="L9" s="90" t="s">
        <v>68</v>
      </c>
      <c r="M9" s="93"/>
      <c r="N9" s="87"/>
      <c r="O9" s="87"/>
      <c r="P9" s="88"/>
      <c r="Q9" s="88" t="s">
        <v>69</v>
      </c>
      <c r="R9" s="93"/>
      <c r="S9" s="88" t="s">
        <v>70</v>
      </c>
      <c r="T9" s="88"/>
      <c r="U9" s="87"/>
      <c r="V9" s="62"/>
      <c r="W9" s="88" t="s">
        <v>71</v>
      </c>
      <c r="X9" s="88" t="s">
        <v>72</v>
      </c>
      <c r="Y9" s="87"/>
      <c r="Z9" s="62" t="s">
        <v>73</v>
      </c>
      <c r="AA9" s="62" t="s">
        <v>74</v>
      </c>
      <c r="AB9" s="87" t="s">
        <v>75</v>
      </c>
      <c r="AC9" s="86"/>
      <c r="AD9" s="94" t="s">
        <v>76</v>
      </c>
    </row>
    <row r="10" customFormat="false" ht="15.75" hidden="false" customHeight="true" outlineLevel="0" collapsed="false">
      <c r="A10" s="95" t="s">
        <v>77</v>
      </c>
      <c r="B10" s="96" t="s">
        <v>51</v>
      </c>
      <c r="C10" s="97" t="s">
        <v>78</v>
      </c>
      <c r="D10" s="98" t="s">
        <v>79</v>
      </c>
      <c r="E10" s="98" t="s">
        <v>80</v>
      </c>
      <c r="F10" s="98" t="s">
        <v>81</v>
      </c>
      <c r="G10" s="98" t="s">
        <v>82</v>
      </c>
      <c r="H10" s="98" t="s">
        <v>83</v>
      </c>
      <c r="I10" s="99" t="s">
        <v>84</v>
      </c>
      <c r="J10" s="98" t="s">
        <v>52</v>
      </c>
      <c r="K10" s="100" t="s">
        <v>76</v>
      </c>
      <c r="L10" s="101" t="s">
        <v>85</v>
      </c>
      <c r="M10" s="100" t="s">
        <v>76</v>
      </c>
      <c r="N10" s="101" t="s">
        <v>86</v>
      </c>
      <c r="O10" s="98" t="s">
        <v>87</v>
      </c>
      <c r="P10" s="102" t="s">
        <v>76</v>
      </c>
      <c r="Q10" s="101" t="s">
        <v>88</v>
      </c>
      <c r="R10" s="102" t="s">
        <v>76</v>
      </c>
      <c r="S10" s="103" t="s">
        <v>43</v>
      </c>
      <c r="T10" s="102" t="s">
        <v>89</v>
      </c>
      <c r="U10" s="98" t="s">
        <v>55</v>
      </c>
      <c r="V10" s="101" t="s">
        <v>52</v>
      </c>
      <c r="W10" s="101" t="s">
        <v>78</v>
      </c>
      <c r="X10" s="104" t="s">
        <v>90</v>
      </c>
      <c r="Y10" s="105" t="s">
        <v>76</v>
      </c>
      <c r="Z10" s="101" t="s">
        <v>91</v>
      </c>
      <c r="AA10" s="98" t="s">
        <v>92</v>
      </c>
      <c r="AB10" s="98" t="s">
        <v>40</v>
      </c>
      <c r="AC10" s="102" t="s">
        <v>76</v>
      </c>
      <c r="AD10" s="106" t="s">
        <v>4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3</v>
      </c>
      <c r="C12" s="113" t="n">
        <v>2399</v>
      </c>
      <c r="D12" s="113" t="n">
        <v>12029</v>
      </c>
      <c r="E12" s="113" t="n">
        <v>398</v>
      </c>
      <c r="F12" s="113" t="n">
        <v>0</v>
      </c>
      <c r="G12" s="113" t="n">
        <v>0</v>
      </c>
      <c r="H12" s="113" t="n">
        <v>753</v>
      </c>
      <c r="I12" s="113" t="n">
        <v>109251</v>
      </c>
      <c r="J12" s="113" t="n">
        <v>740</v>
      </c>
      <c r="K12" s="113" t="n">
        <v>110744</v>
      </c>
      <c r="L12" s="113" t="n">
        <v>802</v>
      </c>
      <c r="M12" s="113" t="n">
        <v>126372</v>
      </c>
      <c r="N12" s="113" t="n">
        <v>106289</v>
      </c>
      <c r="O12" s="113" t="n">
        <v>0</v>
      </c>
      <c r="P12" s="114" t="n">
        <v>106289</v>
      </c>
      <c r="Q12" s="114" t="n">
        <v>0</v>
      </c>
      <c r="R12" s="115" t="n">
        <v>106289</v>
      </c>
      <c r="S12" s="113" t="n">
        <v>7317</v>
      </c>
      <c r="T12" s="113" t="n">
        <v>0</v>
      </c>
      <c r="U12" s="113" t="n">
        <v>430</v>
      </c>
      <c r="V12" s="113" t="n">
        <v>0</v>
      </c>
      <c r="W12" s="113" t="n">
        <v>39802</v>
      </c>
      <c r="X12" s="113" t="n">
        <v>10880</v>
      </c>
      <c r="Y12" s="116" t="n">
        <v>51112</v>
      </c>
      <c r="Z12" s="113" t="n">
        <v>0</v>
      </c>
      <c r="AA12" s="113" t="n">
        <v>13081</v>
      </c>
      <c r="AB12" s="113" t="n">
        <v>2662</v>
      </c>
      <c r="AC12" s="113" t="n">
        <v>15743</v>
      </c>
      <c r="AD12" s="113" t="n">
        <v>299516</v>
      </c>
    </row>
    <row r="13" customFormat="false" ht="15.95" hidden="false" customHeight="true" outlineLevel="0" collapsed="false">
      <c r="A13" s="111"/>
      <c r="B13" s="112" t="s">
        <v>94</v>
      </c>
      <c r="C13" s="113" t="n">
        <v>3088</v>
      </c>
      <c r="D13" s="113" t="n">
        <v>26167</v>
      </c>
      <c r="E13" s="113" t="n">
        <v>447</v>
      </c>
      <c r="F13" s="113" t="n">
        <v>0</v>
      </c>
      <c r="G13" s="113" t="n">
        <v>9631</v>
      </c>
      <c r="H13" s="113" t="n">
        <v>0</v>
      </c>
      <c r="I13" s="113" t="n">
        <v>0</v>
      </c>
      <c r="J13" s="113" t="n">
        <v>8917</v>
      </c>
      <c r="K13" s="113" t="n">
        <v>8917</v>
      </c>
      <c r="L13" s="113" t="n">
        <v>25633</v>
      </c>
      <c r="M13" s="113" t="n">
        <v>73883</v>
      </c>
      <c r="N13" s="113" t="n">
        <v>27358</v>
      </c>
      <c r="O13" s="113" t="n">
        <v>17653</v>
      </c>
      <c r="P13" s="114" t="n">
        <v>45011</v>
      </c>
      <c r="Q13" s="114" t="n">
        <v>0</v>
      </c>
      <c r="R13" s="115" t="n">
        <v>4501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41741</v>
      </c>
      <c r="X13" s="113" t="n">
        <v>0</v>
      </c>
      <c r="Y13" s="116" t="n">
        <v>41741</v>
      </c>
      <c r="Z13" s="113" t="n">
        <v>0</v>
      </c>
      <c r="AA13" s="113" t="n">
        <v>4864</v>
      </c>
      <c r="AB13" s="113" t="n">
        <v>34</v>
      </c>
      <c r="AC13" s="113" t="n">
        <v>4898</v>
      </c>
      <c r="AD13" s="113" t="n">
        <v>165533</v>
      </c>
    </row>
    <row r="14" customFormat="false" ht="15.95" hidden="false" customHeight="true" outlineLevel="0" collapsed="false">
      <c r="A14" s="111"/>
      <c r="B14" s="112" t="s">
        <v>76</v>
      </c>
      <c r="C14" s="117" t="n">
        <v>5487</v>
      </c>
      <c r="D14" s="117" t="n">
        <v>38196</v>
      </c>
      <c r="E14" s="117" t="n">
        <v>845</v>
      </c>
      <c r="F14" s="117" t="n">
        <v>0</v>
      </c>
      <c r="G14" s="117" t="n">
        <v>9631</v>
      </c>
      <c r="H14" s="117" t="n">
        <v>753</v>
      </c>
      <c r="I14" s="117" t="n">
        <v>109251</v>
      </c>
      <c r="J14" s="117" t="n">
        <v>9657</v>
      </c>
      <c r="K14" s="117" t="n">
        <v>119661</v>
      </c>
      <c r="L14" s="117" t="n">
        <v>26435</v>
      </c>
      <c r="M14" s="117" t="n">
        <v>200255</v>
      </c>
      <c r="N14" s="117" t="n">
        <v>133647</v>
      </c>
      <c r="O14" s="118" t="n">
        <v>17653</v>
      </c>
      <c r="P14" s="119" t="n">
        <v>151300</v>
      </c>
      <c r="Q14" s="119" t="n">
        <v>0</v>
      </c>
      <c r="R14" s="119" t="n">
        <v>151300</v>
      </c>
      <c r="S14" s="119" t="n">
        <v>7317</v>
      </c>
      <c r="T14" s="119" t="n">
        <v>0</v>
      </c>
      <c r="U14" s="119" t="n">
        <v>430</v>
      </c>
      <c r="V14" s="119" t="n">
        <v>0</v>
      </c>
      <c r="W14" s="119" t="n">
        <v>81543</v>
      </c>
      <c r="X14" s="120" t="n">
        <v>10880</v>
      </c>
      <c r="Y14" s="121" t="n">
        <v>92853</v>
      </c>
      <c r="Z14" s="117" t="n">
        <v>0</v>
      </c>
      <c r="AA14" s="117" t="n">
        <v>17945</v>
      </c>
      <c r="AB14" s="117" t="n">
        <v>2696</v>
      </c>
      <c r="AC14" s="117" t="n">
        <v>20641</v>
      </c>
      <c r="AD14" s="117" t="n">
        <v>465049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51</v>
      </c>
      <c r="L15" s="124"/>
      <c r="M15" s="125" t="s">
        <v>51</v>
      </c>
      <c r="N15" s="124"/>
      <c r="O15" s="124"/>
      <c r="P15" s="125"/>
      <c r="Q15" s="124"/>
      <c r="R15" s="126" t="s">
        <v>51</v>
      </c>
      <c r="S15" s="124"/>
      <c r="T15" s="124"/>
      <c r="U15" s="124" t="s">
        <v>51</v>
      </c>
      <c r="V15" s="124"/>
      <c r="W15" s="127"/>
      <c r="X15" s="127"/>
      <c r="Y15" s="128" t="s">
        <v>51</v>
      </c>
      <c r="Z15" s="124"/>
      <c r="AA15" s="124"/>
      <c r="AB15" s="124"/>
      <c r="AC15" s="125" t="s">
        <v>51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3</v>
      </c>
      <c r="C16" s="113" t="n">
        <v>384</v>
      </c>
      <c r="D16" s="113" t="n">
        <v>7066</v>
      </c>
      <c r="E16" s="113" t="n">
        <v>409</v>
      </c>
      <c r="F16" s="113" t="n">
        <v>0</v>
      </c>
      <c r="G16" s="113" t="n">
        <v>0</v>
      </c>
      <c r="H16" s="113" t="n">
        <v>13838</v>
      </c>
      <c r="I16" s="113" t="n">
        <v>224</v>
      </c>
      <c r="J16" s="113" t="n">
        <v>277</v>
      </c>
      <c r="K16" s="113" t="n">
        <v>14339</v>
      </c>
      <c r="L16" s="113" t="n">
        <v>508</v>
      </c>
      <c r="M16" s="113" t="n">
        <v>22706</v>
      </c>
      <c r="N16" s="113" t="n">
        <v>38798</v>
      </c>
      <c r="O16" s="113" t="n">
        <v>0</v>
      </c>
      <c r="P16" s="114" t="n">
        <v>38798</v>
      </c>
      <c r="Q16" s="114" t="n">
        <v>0</v>
      </c>
      <c r="R16" s="115" t="n">
        <v>38798</v>
      </c>
      <c r="S16" s="113" t="n">
        <v>2892</v>
      </c>
      <c r="T16" s="113" t="n">
        <v>291</v>
      </c>
      <c r="U16" s="113" t="n">
        <v>200</v>
      </c>
      <c r="V16" s="113" t="n">
        <v>0</v>
      </c>
      <c r="W16" s="113" t="n">
        <v>18432</v>
      </c>
      <c r="X16" s="113" t="n">
        <v>6721</v>
      </c>
      <c r="Y16" s="116" t="n">
        <v>25644</v>
      </c>
      <c r="Z16" s="113" t="n">
        <v>707</v>
      </c>
      <c r="AA16" s="113" t="n">
        <v>8311</v>
      </c>
      <c r="AB16" s="113" t="n">
        <v>5574</v>
      </c>
      <c r="AC16" s="113" t="n">
        <v>14592</v>
      </c>
      <c r="AD16" s="113" t="n">
        <v>101740</v>
      </c>
    </row>
    <row r="17" customFormat="false" ht="15.95" hidden="false" customHeight="true" outlineLevel="0" collapsed="false">
      <c r="A17" s="111"/>
      <c r="B17" s="112" t="s">
        <v>94</v>
      </c>
      <c r="C17" s="113" t="n">
        <v>850</v>
      </c>
      <c r="D17" s="113" t="n">
        <v>3509</v>
      </c>
      <c r="E17" s="113" t="n">
        <v>5331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26742</v>
      </c>
      <c r="K17" s="113" t="n">
        <v>26742</v>
      </c>
      <c r="L17" s="113" t="n">
        <v>6224</v>
      </c>
      <c r="M17" s="113" t="n">
        <v>42656</v>
      </c>
      <c r="N17" s="113" t="n">
        <v>21374</v>
      </c>
      <c r="O17" s="113" t="n">
        <v>6327</v>
      </c>
      <c r="P17" s="114" t="n">
        <v>27701</v>
      </c>
      <c r="Q17" s="114" t="n">
        <v>0</v>
      </c>
      <c r="R17" s="115" t="n">
        <v>27701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3</v>
      </c>
      <c r="X17" s="113" t="n">
        <v>0</v>
      </c>
      <c r="Y17" s="116" t="n">
        <v>3</v>
      </c>
      <c r="Z17" s="113" t="n">
        <v>0</v>
      </c>
      <c r="AA17" s="113" t="n">
        <v>1968</v>
      </c>
      <c r="AB17" s="113" t="n">
        <v>29</v>
      </c>
      <c r="AC17" s="113" t="n">
        <v>1997</v>
      </c>
      <c r="AD17" s="113" t="n">
        <v>72357</v>
      </c>
    </row>
    <row r="18" customFormat="false" ht="15.95" hidden="false" customHeight="true" outlineLevel="0" collapsed="false">
      <c r="A18" s="111"/>
      <c r="B18" s="112" t="s">
        <v>76</v>
      </c>
      <c r="C18" s="117" t="n">
        <v>1234</v>
      </c>
      <c r="D18" s="117" t="n">
        <v>10575</v>
      </c>
      <c r="E18" s="117" t="n">
        <v>5740</v>
      </c>
      <c r="F18" s="117" t="n">
        <v>0</v>
      </c>
      <c r="G18" s="117" t="n">
        <v>0</v>
      </c>
      <c r="H18" s="117" t="n">
        <v>13838</v>
      </c>
      <c r="I18" s="117" t="n">
        <v>224</v>
      </c>
      <c r="J18" s="117" t="n">
        <v>27019</v>
      </c>
      <c r="K18" s="117" t="n">
        <v>41081</v>
      </c>
      <c r="L18" s="117" t="n">
        <v>6732</v>
      </c>
      <c r="M18" s="117" t="n">
        <v>65362</v>
      </c>
      <c r="N18" s="117" t="n">
        <v>60172</v>
      </c>
      <c r="O18" s="118" t="n">
        <v>6327</v>
      </c>
      <c r="P18" s="119" t="n">
        <v>66499</v>
      </c>
      <c r="Q18" s="119" t="n">
        <v>0</v>
      </c>
      <c r="R18" s="119" t="n">
        <v>66499</v>
      </c>
      <c r="S18" s="119" t="n">
        <v>2892</v>
      </c>
      <c r="T18" s="119" t="n">
        <v>291</v>
      </c>
      <c r="U18" s="119" t="n">
        <v>200</v>
      </c>
      <c r="V18" s="119" t="n">
        <v>0</v>
      </c>
      <c r="W18" s="119" t="n">
        <v>18435</v>
      </c>
      <c r="X18" s="120" t="n">
        <v>6721</v>
      </c>
      <c r="Y18" s="121" t="n">
        <v>25647</v>
      </c>
      <c r="Z18" s="117" t="n">
        <v>707</v>
      </c>
      <c r="AA18" s="117" t="n">
        <v>10279</v>
      </c>
      <c r="AB18" s="117" t="n">
        <v>5603</v>
      </c>
      <c r="AC18" s="117" t="n">
        <v>16589</v>
      </c>
      <c r="AD18" s="117" t="n">
        <v>17409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22</v>
      </c>
      <c r="D20" s="113" t="n">
        <v>3490</v>
      </c>
      <c r="E20" s="113" t="n">
        <v>3993</v>
      </c>
      <c r="F20" s="113" t="n">
        <v>0</v>
      </c>
      <c r="G20" s="113" t="n">
        <v>0</v>
      </c>
      <c r="H20" s="113" t="n">
        <v>8209</v>
      </c>
      <c r="I20" s="113" t="n">
        <v>1747</v>
      </c>
      <c r="J20" s="113" t="n">
        <v>27245</v>
      </c>
      <c r="K20" s="114" t="n">
        <v>37201</v>
      </c>
      <c r="L20" s="113" t="n">
        <v>3395</v>
      </c>
      <c r="M20" s="114" t="n">
        <v>48701</v>
      </c>
      <c r="N20" s="113" t="n">
        <v>29150</v>
      </c>
      <c r="O20" s="113" t="n">
        <v>0</v>
      </c>
      <c r="P20" s="114" t="n">
        <v>29150</v>
      </c>
      <c r="Q20" s="114" t="n">
        <v>0</v>
      </c>
      <c r="R20" s="115" t="n">
        <v>29150</v>
      </c>
      <c r="S20" s="113" t="n">
        <v>584</v>
      </c>
      <c r="T20" s="113" t="n">
        <v>150</v>
      </c>
      <c r="U20" s="113" t="n">
        <v>438</v>
      </c>
      <c r="V20" s="113" t="n">
        <v>0</v>
      </c>
      <c r="W20" s="113" t="n">
        <v>6090</v>
      </c>
      <c r="X20" s="113" t="n">
        <v>2637</v>
      </c>
      <c r="Y20" s="115" t="n">
        <v>9315</v>
      </c>
      <c r="Z20" s="113" t="n">
        <v>441</v>
      </c>
      <c r="AA20" s="113" t="n">
        <v>7160</v>
      </c>
      <c r="AB20" s="113" t="n">
        <v>1566</v>
      </c>
      <c r="AC20" s="114" t="n">
        <v>9167</v>
      </c>
      <c r="AD20" s="114" t="n">
        <v>9633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92</v>
      </c>
      <c r="D21" s="113" t="n">
        <v>5025</v>
      </c>
      <c r="E21" s="113" t="n">
        <v>545</v>
      </c>
      <c r="F21" s="113" t="n">
        <v>0</v>
      </c>
      <c r="G21" s="113" t="n">
        <v>500</v>
      </c>
      <c r="H21" s="113" t="n">
        <v>2348</v>
      </c>
      <c r="I21" s="113" t="n">
        <v>2103</v>
      </c>
      <c r="J21" s="113" t="n">
        <v>30184</v>
      </c>
      <c r="K21" s="114" t="n">
        <v>34635</v>
      </c>
      <c r="L21" s="113" t="n">
        <v>2999</v>
      </c>
      <c r="M21" s="114" t="n">
        <v>43796</v>
      </c>
      <c r="N21" s="113" t="n">
        <v>8794</v>
      </c>
      <c r="O21" s="113" t="n">
        <v>62</v>
      </c>
      <c r="P21" s="114" t="n">
        <v>8856</v>
      </c>
      <c r="Q21" s="114" t="n">
        <v>0</v>
      </c>
      <c r="R21" s="115" t="n">
        <v>8856</v>
      </c>
      <c r="S21" s="113" t="n">
        <v>281</v>
      </c>
      <c r="T21" s="113" t="n">
        <v>0</v>
      </c>
      <c r="U21" s="113" t="n">
        <v>254</v>
      </c>
      <c r="V21" s="113" t="n">
        <v>0</v>
      </c>
      <c r="W21" s="113" t="n">
        <v>0</v>
      </c>
      <c r="X21" s="113" t="n">
        <v>1124</v>
      </c>
      <c r="Y21" s="115" t="n">
        <v>1378</v>
      </c>
      <c r="Z21" s="113" t="n">
        <v>218</v>
      </c>
      <c r="AA21" s="113" t="n">
        <v>2288</v>
      </c>
      <c r="AB21" s="113" t="n">
        <v>257</v>
      </c>
      <c r="AC21" s="114" t="n">
        <v>2763</v>
      </c>
      <c r="AD21" s="114" t="n">
        <v>5679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23</v>
      </c>
      <c r="D22" s="113" t="n">
        <v>3654</v>
      </c>
      <c r="E22" s="113" t="n">
        <v>337</v>
      </c>
      <c r="F22" s="113" t="n">
        <v>0</v>
      </c>
      <c r="G22" s="113" t="n">
        <v>800</v>
      </c>
      <c r="H22" s="113" t="n">
        <v>1387</v>
      </c>
      <c r="I22" s="113" t="n">
        <v>133</v>
      </c>
      <c r="J22" s="113" t="n">
        <v>3610</v>
      </c>
      <c r="K22" s="114" t="n">
        <v>5130</v>
      </c>
      <c r="L22" s="113" t="n">
        <v>1086</v>
      </c>
      <c r="M22" s="114" t="n">
        <v>11330</v>
      </c>
      <c r="N22" s="113" t="n">
        <v>3074</v>
      </c>
      <c r="O22" s="113" t="n">
        <v>0</v>
      </c>
      <c r="P22" s="114" t="n">
        <v>3074</v>
      </c>
      <c r="Q22" s="114" t="n">
        <v>0</v>
      </c>
      <c r="R22" s="115" t="n">
        <v>3074</v>
      </c>
      <c r="S22" s="113" t="n">
        <v>236</v>
      </c>
      <c r="T22" s="113" t="n">
        <v>200</v>
      </c>
      <c r="U22" s="113" t="n">
        <v>9</v>
      </c>
      <c r="V22" s="113" t="n">
        <v>265</v>
      </c>
      <c r="W22" s="113" t="n">
        <v>0</v>
      </c>
      <c r="X22" s="113" t="n">
        <v>604</v>
      </c>
      <c r="Y22" s="115" t="n">
        <v>1078</v>
      </c>
      <c r="Z22" s="113" t="n">
        <v>69</v>
      </c>
      <c r="AA22" s="113" t="n">
        <v>1182</v>
      </c>
      <c r="AB22" s="113" t="n">
        <v>356</v>
      </c>
      <c r="AC22" s="114" t="n">
        <v>1607</v>
      </c>
      <c r="AD22" s="114" t="n">
        <v>1708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11.11</v>
      </c>
      <c r="D23" s="113" t="n">
        <v>156.267</v>
      </c>
      <c r="E23" s="113" t="n">
        <v>25.887</v>
      </c>
      <c r="F23" s="113" t="n">
        <v>0</v>
      </c>
      <c r="G23" s="113" t="n">
        <v>0</v>
      </c>
      <c r="H23" s="113" t="n">
        <v>283.346</v>
      </c>
      <c r="I23" s="113" t="n">
        <v>22.575</v>
      </c>
      <c r="J23" s="113" t="n">
        <v>659</v>
      </c>
      <c r="K23" s="114" t="n">
        <v>964.921</v>
      </c>
      <c r="L23" s="113" t="n">
        <v>92.832</v>
      </c>
      <c r="M23" s="114" t="n">
        <v>1351.017</v>
      </c>
      <c r="N23" s="113" t="n">
        <v>1105.945</v>
      </c>
      <c r="O23" s="113" t="n">
        <v>0</v>
      </c>
      <c r="P23" s="114" t="n">
        <v>1105.945</v>
      </c>
      <c r="Q23" s="114" t="n">
        <v>0</v>
      </c>
      <c r="R23" s="115" t="n">
        <v>1105.945</v>
      </c>
      <c r="S23" s="113" t="n">
        <v>48.238</v>
      </c>
      <c r="T23" s="113" t="n">
        <v>6.45</v>
      </c>
      <c r="U23" s="113" t="n">
        <v>19.457</v>
      </c>
      <c r="V23" s="113" t="n">
        <v>0.155</v>
      </c>
      <c r="W23" s="113" t="n">
        <v>0</v>
      </c>
      <c r="X23" s="113" t="n">
        <v>187.468</v>
      </c>
      <c r="Y23" s="115" t="n">
        <v>213.53</v>
      </c>
      <c r="Z23" s="113" t="n">
        <v>33.143</v>
      </c>
      <c r="AA23" s="113" t="n">
        <v>244.821</v>
      </c>
      <c r="AB23" s="113" t="n">
        <v>32.957</v>
      </c>
      <c r="AC23" s="114" t="n">
        <v>310.921</v>
      </c>
      <c r="AD23" s="114" t="n">
        <v>2981.41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7.801</v>
      </c>
      <c r="D24" s="113" t="n">
        <v>296.455</v>
      </c>
      <c r="E24" s="113" t="n">
        <v>25.759</v>
      </c>
      <c r="F24" s="113" t="n">
        <v>0</v>
      </c>
      <c r="G24" s="113" t="n">
        <v>0</v>
      </c>
      <c r="H24" s="113" t="n">
        <v>0</v>
      </c>
      <c r="I24" s="113" t="n">
        <v>242.383</v>
      </c>
      <c r="J24" s="113" t="n">
        <v>3.45</v>
      </c>
      <c r="K24" s="114" t="n">
        <v>245.833</v>
      </c>
      <c r="L24" s="113" t="n">
        <v>45.2</v>
      </c>
      <c r="M24" s="114" t="n">
        <v>631.048</v>
      </c>
      <c r="N24" s="113" t="n">
        <v>1383.858</v>
      </c>
      <c r="O24" s="113" t="n">
        <v>0</v>
      </c>
      <c r="P24" s="114" t="n">
        <v>1383.858</v>
      </c>
      <c r="Q24" s="114" t="n">
        <v>0</v>
      </c>
      <c r="R24" s="115" t="n">
        <v>1383.858</v>
      </c>
      <c r="S24" s="113" t="n">
        <v>3.249</v>
      </c>
      <c r="T24" s="113" t="n">
        <v>3.249</v>
      </c>
      <c r="U24" s="113" t="n">
        <v>15.605</v>
      </c>
      <c r="V24" s="113" t="n">
        <v>0.133</v>
      </c>
      <c r="W24" s="113" t="n">
        <v>0</v>
      </c>
      <c r="X24" s="113" t="n">
        <v>90.641</v>
      </c>
      <c r="Y24" s="115" t="n">
        <v>109.628</v>
      </c>
      <c r="Z24" s="113" t="n">
        <v>6.466</v>
      </c>
      <c r="AA24" s="113" t="n">
        <v>138.624</v>
      </c>
      <c r="AB24" s="113" t="n">
        <v>18.506</v>
      </c>
      <c r="AC24" s="114" t="n">
        <v>163.596</v>
      </c>
      <c r="AD24" s="114" t="n">
        <v>2288.1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7.283</v>
      </c>
      <c r="D25" s="137" t="n">
        <v>89.725</v>
      </c>
      <c r="E25" s="137" t="n">
        <v>15.155</v>
      </c>
      <c r="F25" s="137" t="n">
        <v>0</v>
      </c>
      <c r="G25" s="137" t="n">
        <v>0</v>
      </c>
      <c r="H25" s="137" t="n">
        <v>93.862</v>
      </c>
      <c r="I25" s="137" t="n">
        <v>22.717</v>
      </c>
      <c r="J25" s="137" t="n">
        <v>6.835</v>
      </c>
      <c r="K25" s="138" t="n">
        <v>123.414</v>
      </c>
      <c r="L25" s="137" t="n">
        <v>5.105</v>
      </c>
      <c r="M25" s="138" t="n">
        <v>280.682</v>
      </c>
      <c r="N25" s="137" t="n">
        <v>289.919</v>
      </c>
      <c r="O25" s="137" t="n">
        <v>0</v>
      </c>
      <c r="P25" s="138" t="n">
        <v>289.919</v>
      </c>
      <c r="Q25" s="138" t="n">
        <v>0</v>
      </c>
      <c r="R25" s="139" t="n">
        <v>289.919</v>
      </c>
      <c r="S25" s="137" t="n">
        <v>0</v>
      </c>
      <c r="T25" s="137" t="n">
        <v>0</v>
      </c>
      <c r="U25" s="137" t="n">
        <v>12.39</v>
      </c>
      <c r="V25" s="137" t="n">
        <v>0.303</v>
      </c>
      <c r="W25" s="137" t="n">
        <v>0</v>
      </c>
      <c r="X25" s="137" t="n">
        <v>7.185</v>
      </c>
      <c r="Y25" s="139" t="n">
        <v>19.878</v>
      </c>
      <c r="Z25" s="137" t="n">
        <v>0.205</v>
      </c>
      <c r="AA25" s="137" t="n">
        <v>13.456</v>
      </c>
      <c r="AB25" s="137" t="n">
        <v>8.597</v>
      </c>
      <c r="AC25" s="138" t="n">
        <v>22.258</v>
      </c>
      <c r="AD25" s="138" t="n">
        <v>612.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5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41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6</v>
      </c>
      <c r="D4" s="58"/>
      <c r="E4" s="58"/>
      <c r="F4" s="152" t="s">
        <v>97</v>
      </c>
      <c r="G4" s="153"/>
      <c r="H4" s="58"/>
      <c r="I4" s="58"/>
      <c r="J4" s="58"/>
      <c r="K4" s="58"/>
      <c r="L4" s="58"/>
      <c r="M4" s="58"/>
      <c r="N4" s="59"/>
      <c r="O4" s="54" t="s">
        <v>52</v>
      </c>
      <c r="P4" s="54" t="s">
        <v>95</v>
      </c>
      <c r="Q4" s="58"/>
      <c r="R4" s="58"/>
      <c r="S4" s="59"/>
      <c r="T4" s="54" t="s">
        <v>98</v>
      </c>
      <c r="U4" s="58"/>
      <c r="V4" s="58"/>
      <c r="W4" s="58"/>
      <c r="X4" s="58"/>
      <c r="Y4" s="58"/>
      <c r="Z4" s="58"/>
      <c r="AA4" s="154" t="s">
        <v>99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100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101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51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2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51</v>
      </c>
      <c r="P7" s="90" t="s">
        <v>103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4</v>
      </c>
      <c r="P8" s="90" t="s">
        <v>104</v>
      </c>
      <c r="Q8" s="90"/>
      <c r="R8" s="90" t="s">
        <v>62</v>
      </c>
      <c r="S8" s="62"/>
      <c r="T8" s="86" t="s">
        <v>51</v>
      </c>
      <c r="U8" s="86"/>
      <c r="V8" s="86" t="s">
        <v>105</v>
      </c>
      <c r="W8" s="62"/>
      <c r="X8" s="86" t="s">
        <v>51</v>
      </c>
      <c r="Y8" s="86" t="s">
        <v>106</v>
      </c>
      <c r="Z8" s="62"/>
      <c r="AA8" s="86" t="s">
        <v>51</v>
      </c>
      <c r="AB8" s="86" t="s">
        <v>106</v>
      </c>
      <c r="AC8" s="86" t="s">
        <v>51</v>
      </c>
      <c r="AD8" s="168"/>
    </row>
    <row r="9" customFormat="false" ht="15.75" hidden="false" customHeight="true" outlineLevel="0" collapsed="false">
      <c r="A9" s="156"/>
      <c r="B9" s="92" t="s">
        <v>51</v>
      </c>
      <c r="C9" s="92"/>
      <c r="D9" s="62"/>
      <c r="E9" s="92"/>
      <c r="F9" s="92" t="s">
        <v>107</v>
      </c>
      <c r="G9" s="92"/>
      <c r="H9" s="92" t="s">
        <v>108</v>
      </c>
      <c r="I9" s="92" t="s">
        <v>109</v>
      </c>
      <c r="J9" s="92"/>
      <c r="K9" s="92"/>
      <c r="L9" s="86"/>
      <c r="M9" s="89" t="s">
        <v>110</v>
      </c>
      <c r="N9" s="90"/>
      <c r="O9" s="90" t="s">
        <v>111</v>
      </c>
      <c r="P9" s="90" t="s">
        <v>112</v>
      </c>
      <c r="Q9" s="90" t="s">
        <v>113</v>
      </c>
      <c r="R9" s="89" t="s">
        <v>75</v>
      </c>
      <c r="S9" s="170" t="s">
        <v>51</v>
      </c>
      <c r="T9" s="86" t="s">
        <v>114</v>
      </c>
      <c r="U9" s="86" t="s">
        <v>115</v>
      </c>
      <c r="V9" s="86" t="s">
        <v>101</v>
      </c>
      <c r="W9" s="86" t="s">
        <v>116</v>
      </c>
      <c r="X9" s="86" t="s">
        <v>117</v>
      </c>
      <c r="Y9" s="86" t="s">
        <v>118</v>
      </c>
      <c r="Z9" s="170"/>
      <c r="AA9" s="86" t="s">
        <v>117</v>
      </c>
      <c r="AB9" s="86" t="s">
        <v>118</v>
      </c>
      <c r="AC9" s="163"/>
      <c r="AD9" s="171" t="s">
        <v>76</v>
      </c>
    </row>
    <row r="10" customFormat="false" ht="15.75" hidden="false" customHeight="true" outlineLevel="0" collapsed="false">
      <c r="A10" s="95" t="s">
        <v>77</v>
      </c>
      <c r="B10" s="96" t="s">
        <v>51</v>
      </c>
      <c r="C10" s="172" t="s">
        <v>119</v>
      </c>
      <c r="D10" s="172" t="s">
        <v>120</v>
      </c>
      <c r="E10" s="173" t="s">
        <v>76</v>
      </c>
      <c r="F10" s="174" t="s">
        <v>82</v>
      </c>
      <c r="G10" s="174" t="s">
        <v>80</v>
      </c>
      <c r="H10" s="174" t="s">
        <v>79</v>
      </c>
      <c r="I10" s="174" t="s">
        <v>79</v>
      </c>
      <c r="J10" s="174" t="s">
        <v>52</v>
      </c>
      <c r="K10" s="173" t="s">
        <v>76</v>
      </c>
      <c r="L10" s="175" t="s">
        <v>121</v>
      </c>
      <c r="M10" s="176" t="s">
        <v>72</v>
      </c>
      <c r="N10" s="177" t="s">
        <v>76</v>
      </c>
      <c r="O10" s="176" t="s">
        <v>122</v>
      </c>
      <c r="P10" s="176" t="s">
        <v>123</v>
      </c>
      <c r="Q10" s="176" t="s">
        <v>124</v>
      </c>
      <c r="R10" s="176" t="s">
        <v>95</v>
      </c>
      <c r="S10" s="178" t="s">
        <v>76</v>
      </c>
      <c r="T10" s="175" t="s">
        <v>125</v>
      </c>
      <c r="U10" s="175" t="s">
        <v>126</v>
      </c>
      <c r="V10" s="175" t="s">
        <v>127</v>
      </c>
      <c r="W10" s="175" t="s">
        <v>128</v>
      </c>
      <c r="X10" s="175" t="s">
        <v>129</v>
      </c>
      <c r="Y10" s="175" t="s">
        <v>129</v>
      </c>
      <c r="Z10" s="178" t="s">
        <v>76</v>
      </c>
      <c r="AA10" s="99" t="s">
        <v>130</v>
      </c>
      <c r="AB10" s="175" t="s">
        <v>130</v>
      </c>
      <c r="AC10" s="179" t="s">
        <v>76</v>
      </c>
      <c r="AD10" s="180" t="s">
        <v>95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3</v>
      </c>
      <c r="C12" s="113" t="n">
        <v>5665</v>
      </c>
      <c r="D12" s="113" t="n">
        <v>18537</v>
      </c>
      <c r="E12" s="184" t="n">
        <v>24202</v>
      </c>
      <c r="F12" s="113" t="n">
        <v>2500</v>
      </c>
      <c r="G12" s="113" t="n">
        <v>0</v>
      </c>
      <c r="H12" s="113" t="n">
        <v>1723</v>
      </c>
      <c r="I12" s="113" t="n">
        <v>0</v>
      </c>
      <c r="J12" s="113" t="n">
        <v>1325</v>
      </c>
      <c r="K12" s="185" t="n">
        <v>3048</v>
      </c>
      <c r="L12" s="113" t="n">
        <v>0</v>
      </c>
      <c r="M12" s="113" t="n">
        <v>0</v>
      </c>
      <c r="N12" s="114" t="n">
        <v>5548</v>
      </c>
      <c r="O12" s="113" t="n">
        <v>1788</v>
      </c>
      <c r="P12" s="114" t="n">
        <v>1743</v>
      </c>
      <c r="Q12" s="113" t="n">
        <v>22617</v>
      </c>
      <c r="R12" s="113" t="n">
        <v>4000</v>
      </c>
      <c r="S12" s="186" t="n">
        <v>30148</v>
      </c>
      <c r="T12" s="113" t="n">
        <v>14900</v>
      </c>
      <c r="U12" s="113" t="n">
        <v>1392</v>
      </c>
      <c r="V12" s="113" t="n">
        <v>0</v>
      </c>
      <c r="W12" s="113" t="n">
        <v>2913</v>
      </c>
      <c r="X12" s="113" t="n">
        <v>0</v>
      </c>
      <c r="Y12" s="113" t="n">
        <v>0</v>
      </c>
      <c r="Z12" s="186" t="n">
        <v>19205</v>
      </c>
      <c r="AA12" s="113" t="n">
        <v>33902</v>
      </c>
      <c r="AB12" s="113" t="n">
        <v>0</v>
      </c>
      <c r="AC12" s="185" t="n">
        <v>33902</v>
      </c>
      <c r="AD12" s="185" t="n">
        <v>113005</v>
      </c>
    </row>
    <row r="13" customFormat="false" ht="15.95" hidden="false" customHeight="true" outlineLevel="0" collapsed="false">
      <c r="A13" s="111"/>
      <c r="B13" s="112" t="s">
        <v>94</v>
      </c>
      <c r="C13" s="113" t="n">
        <v>8671</v>
      </c>
      <c r="D13" s="113" t="n">
        <v>221663</v>
      </c>
      <c r="E13" s="184" t="n">
        <v>230334</v>
      </c>
      <c r="F13" s="113" t="n">
        <v>7491</v>
      </c>
      <c r="G13" s="113" t="n">
        <v>0</v>
      </c>
      <c r="H13" s="113" t="n">
        <v>9684</v>
      </c>
      <c r="I13" s="113" t="n">
        <v>34560</v>
      </c>
      <c r="J13" s="113" t="n">
        <v>60266</v>
      </c>
      <c r="K13" s="185" t="n">
        <v>104510</v>
      </c>
      <c r="L13" s="113" t="n">
        <v>0</v>
      </c>
      <c r="M13" s="113" t="n">
        <v>0</v>
      </c>
      <c r="N13" s="114" t="n">
        <v>112001</v>
      </c>
      <c r="O13" s="113" t="n">
        <v>8009</v>
      </c>
      <c r="P13" s="114" t="n">
        <v>0</v>
      </c>
      <c r="Q13" s="113" t="n">
        <v>0</v>
      </c>
      <c r="R13" s="113" t="n">
        <v>1700</v>
      </c>
      <c r="S13" s="186" t="n">
        <v>9709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52044</v>
      </c>
    </row>
    <row r="14" customFormat="false" ht="15.95" hidden="false" customHeight="true" outlineLevel="0" collapsed="false">
      <c r="A14" s="111"/>
      <c r="B14" s="112" t="s">
        <v>76</v>
      </c>
      <c r="C14" s="118" t="n">
        <v>14336</v>
      </c>
      <c r="D14" s="118" t="n">
        <v>240200</v>
      </c>
      <c r="E14" s="187" t="n">
        <v>254536</v>
      </c>
      <c r="F14" s="118" t="n">
        <v>9991</v>
      </c>
      <c r="G14" s="118" t="n">
        <v>0</v>
      </c>
      <c r="H14" s="118" t="n">
        <v>11407</v>
      </c>
      <c r="I14" s="118" t="n">
        <v>34560</v>
      </c>
      <c r="J14" s="118" t="n">
        <v>61591</v>
      </c>
      <c r="K14" s="188" t="n">
        <v>107558</v>
      </c>
      <c r="L14" s="118" t="n">
        <v>0</v>
      </c>
      <c r="M14" s="189" t="n">
        <v>0</v>
      </c>
      <c r="N14" s="119" t="n">
        <v>117549</v>
      </c>
      <c r="O14" s="189" t="n">
        <v>9797</v>
      </c>
      <c r="P14" s="189" t="n">
        <v>1743</v>
      </c>
      <c r="Q14" s="189" t="n">
        <v>22617</v>
      </c>
      <c r="R14" s="189" t="n">
        <v>5700</v>
      </c>
      <c r="S14" s="118" t="n">
        <v>39857</v>
      </c>
      <c r="T14" s="118" t="n">
        <v>14900</v>
      </c>
      <c r="U14" s="118" t="n">
        <v>1392</v>
      </c>
      <c r="V14" s="118" t="n">
        <v>0</v>
      </c>
      <c r="W14" s="118" t="n">
        <v>2913</v>
      </c>
      <c r="X14" s="118" t="n">
        <v>0</v>
      </c>
      <c r="Y14" s="118" t="n">
        <v>0</v>
      </c>
      <c r="Z14" s="118" t="n">
        <v>19205</v>
      </c>
      <c r="AA14" s="118" t="n">
        <v>33902</v>
      </c>
      <c r="AB14" s="118" t="n">
        <v>0</v>
      </c>
      <c r="AC14" s="188" t="n">
        <v>33902</v>
      </c>
      <c r="AD14" s="188" t="n">
        <v>465049</v>
      </c>
    </row>
    <row r="15" customFormat="false" ht="15.95" hidden="false" customHeight="true" outlineLevel="0" collapsed="false">
      <c r="A15" s="122"/>
      <c r="B15" s="123"/>
      <c r="C15" s="124" t="s">
        <v>51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51</v>
      </c>
      <c r="O15" s="124"/>
      <c r="P15" s="124"/>
      <c r="Q15" s="124"/>
      <c r="R15" s="124"/>
      <c r="S15" s="131" t="s">
        <v>51</v>
      </c>
      <c r="T15" s="124"/>
      <c r="U15" s="124"/>
      <c r="V15" s="124"/>
      <c r="W15" s="124"/>
      <c r="X15" s="124"/>
      <c r="Y15" s="124"/>
      <c r="Z15" s="131" t="s">
        <v>51</v>
      </c>
      <c r="AA15" s="124"/>
      <c r="AB15" s="124"/>
      <c r="AC15" s="131" t="s">
        <v>51</v>
      </c>
      <c r="AD15" s="129" t="s">
        <v>51</v>
      </c>
    </row>
    <row r="16" customFormat="false" ht="15.95" hidden="false" customHeight="true" outlineLevel="0" collapsed="false">
      <c r="A16" s="111" t="n">
        <v>1998</v>
      </c>
      <c r="B16" s="112" t="s">
        <v>93</v>
      </c>
      <c r="C16" s="113" t="n">
        <v>1867</v>
      </c>
      <c r="D16" s="113" t="n">
        <v>12321</v>
      </c>
      <c r="E16" s="184" t="n">
        <v>14188</v>
      </c>
      <c r="F16" s="113" t="n">
        <v>2890</v>
      </c>
      <c r="G16" s="113" t="n">
        <v>0</v>
      </c>
      <c r="H16" s="113" t="n">
        <v>708</v>
      </c>
      <c r="I16" s="113" t="n">
        <v>0</v>
      </c>
      <c r="J16" s="113" t="n">
        <v>1325</v>
      </c>
      <c r="K16" s="185" t="n">
        <v>2033</v>
      </c>
      <c r="L16" s="113" t="n">
        <v>0</v>
      </c>
      <c r="M16" s="113" t="n">
        <v>0</v>
      </c>
      <c r="N16" s="114" t="n">
        <v>4923</v>
      </c>
      <c r="O16" s="113" t="n">
        <v>2488</v>
      </c>
      <c r="P16" s="114" t="n">
        <v>751</v>
      </c>
      <c r="Q16" s="113" t="n">
        <v>2819</v>
      </c>
      <c r="R16" s="113" t="n">
        <v>3131</v>
      </c>
      <c r="S16" s="186" t="n">
        <v>9189</v>
      </c>
      <c r="T16" s="113" t="n">
        <v>8408</v>
      </c>
      <c r="U16" s="113" t="n">
        <v>614</v>
      </c>
      <c r="V16" s="113" t="n">
        <v>206</v>
      </c>
      <c r="W16" s="113" t="n">
        <v>1695</v>
      </c>
      <c r="X16" s="113" t="n">
        <v>0</v>
      </c>
      <c r="Y16" s="113" t="n">
        <v>0</v>
      </c>
      <c r="Z16" s="186" t="n">
        <v>10923</v>
      </c>
      <c r="AA16" s="113" t="n">
        <v>5512</v>
      </c>
      <c r="AB16" s="113" t="n">
        <v>0</v>
      </c>
      <c r="AC16" s="185" t="n">
        <v>5512</v>
      </c>
      <c r="AD16" s="185" t="n">
        <v>44735</v>
      </c>
    </row>
    <row r="17" customFormat="false" ht="15.95" hidden="false" customHeight="true" outlineLevel="0" collapsed="false">
      <c r="A17" s="111"/>
      <c r="B17" s="112" t="s">
        <v>94</v>
      </c>
      <c r="C17" s="113" t="n">
        <v>6786</v>
      </c>
      <c r="D17" s="113" t="n">
        <v>64077</v>
      </c>
      <c r="E17" s="184" t="n">
        <v>70863</v>
      </c>
      <c r="F17" s="113" t="n">
        <v>6434</v>
      </c>
      <c r="G17" s="113" t="n">
        <v>0</v>
      </c>
      <c r="H17" s="113" t="n">
        <v>5131</v>
      </c>
      <c r="I17" s="113" t="n">
        <v>17262</v>
      </c>
      <c r="J17" s="113" t="n">
        <v>26033</v>
      </c>
      <c r="K17" s="185" t="n">
        <v>48426</v>
      </c>
      <c r="L17" s="113" t="n">
        <v>0</v>
      </c>
      <c r="M17" s="113" t="n">
        <v>0</v>
      </c>
      <c r="N17" s="114" t="n">
        <v>54860</v>
      </c>
      <c r="O17" s="113" t="n">
        <v>1588</v>
      </c>
      <c r="P17" s="114" t="n">
        <v>0</v>
      </c>
      <c r="Q17" s="113" t="n">
        <v>0</v>
      </c>
      <c r="R17" s="113" t="n">
        <v>2051</v>
      </c>
      <c r="S17" s="186" t="n">
        <v>3639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29362</v>
      </c>
    </row>
    <row r="18" customFormat="false" ht="15.95" hidden="false" customHeight="true" outlineLevel="0" collapsed="false">
      <c r="A18" s="111"/>
      <c r="B18" s="112" t="s">
        <v>76</v>
      </c>
      <c r="C18" s="118" t="n">
        <v>8653</v>
      </c>
      <c r="D18" s="118" t="n">
        <v>76398</v>
      </c>
      <c r="E18" s="187" t="n">
        <v>85051</v>
      </c>
      <c r="F18" s="118" t="n">
        <v>9324</v>
      </c>
      <c r="G18" s="118" t="n">
        <v>0</v>
      </c>
      <c r="H18" s="118" t="n">
        <v>5839</v>
      </c>
      <c r="I18" s="118" t="n">
        <v>17262</v>
      </c>
      <c r="J18" s="118" t="n">
        <v>27358</v>
      </c>
      <c r="K18" s="188" t="n">
        <v>50459</v>
      </c>
      <c r="L18" s="118" t="n">
        <v>0</v>
      </c>
      <c r="M18" s="189" t="n">
        <v>0</v>
      </c>
      <c r="N18" s="119" t="n">
        <v>59783</v>
      </c>
      <c r="O18" s="189" t="n">
        <v>4076</v>
      </c>
      <c r="P18" s="189" t="n">
        <v>751</v>
      </c>
      <c r="Q18" s="189" t="n">
        <v>2819</v>
      </c>
      <c r="R18" s="189" t="n">
        <v>5182</v>
      </c>
      <c r="S18" s="118" t="n">
        <v>12828</v>
      </c>
      <c r="T18" s="118" t="n">
        <v>8408</v>
      </c>
      <c r="U18" s="118" t="n">
        <v>614</v>
      </c>
      <c r="V18" s="118" t="n">
        <v>206</v>
      </c>
      <c r="W18" s="118" t="n">
        <v>1695</v>
      </c>
      <c r="X18" s="118" t="n">
        <v>0</v>
      </c>
      <c r="Y18" s="118" t="n">
        <v>0</v>
      </c>
      <c r="Z18" s="118" t="n">
        <v>10923</v>
      </c>
      <c r="AA18" s="118" t="n">
        <v>5512</v>
      </c>
      <c r="AB18" s="118" t="n">
        <v>0</v>
      </c>
      <c r="AC18" s="188" t="n">
        <v>5512</v>
      </c>
      <c r="AD18" s="188" t="n">
        <v>17409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667</v>
      </c>
      <c r="D20" s="113" t="n">
        <v>41344</v>
      </c>
      <c r="E20" s="184" t="n">
        <v>46011</v>
      </c>
      <c r="F20" s="113" t="n">
        <v>1936</v>
      </c>
      <c r="G20" s="113" t="n">
        <v>0</v>
      </c>
      <c r="H20" s="113" t="n">
        <v>2451</v>
      </c>
      <c r="I20" s="113" t="n">
        <v>9126</v>
      </c>
      <c r="J20" s="113" t="n">
        <v>24572</v>
      </c>
      <c r="K20" s="185" t="n">
        <v>36149</v>
      </c>
      <c r="L20" s="113" t="n">
        <v>0</v>
      </c>
      <c r="M20" s="113" t="n">
        <v>0</v>
      </c>
      <c r="N20" s="114" t="n">
        <v>38085</v>
      </c>
      <c r="O20" s="113" t="n">
        <v>2838</v>
      </c>
      <c r="P20" s="114" t="n">
        <v>385</v>
      </c>
      <c r="Q20" s="113" t="n">
        <v>1009</v>
      </c>
      <c r="R20" s="113" t="n">
        <v>1961</v>
      </c>
      <c r="S20" s="185" t="n">
        <v>6193</v>
      </c>
      <c r="T20" s="113" t="n">
        <v>3240</v>
      </c>
      <c r="U20" s="113" t="n">
        <v>321</v>
      </c>
      <c r="V20" s="113" t="n">
        <v>130</v>
      </c>
      <c r="W20" s="113" t="n">
        <v>816</v>
      </c>
      <c r="X20" s="113" t="n">
        <v>0</v>
      </c>
      <c r="Y20" s="113" t="n">
        <v>0</v>
      </c>
      <c r="Z20" s="185" t="n">
        <v>4507</v>
      </c>
      <c r="AA20" s="113" t="n">
        <v>1537</v>
      </c>
      <c r="AB20" s="113" t="n">
        <v>0</v>
      </c>
      <c r="AC20" s="185" t="n">
        <v>1537</v>
      </c>
      <c r="AD20" s="185" t="n">
        <v>9633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907</v>
      </c>
      <c r="D21" s="113" t="n">
        <v>38084</v>
      </c>
      <c r="E21" s="184" t="n">
        <v>41991</v>
      </c>
      <c r="F21" s="113" t="n">
        <v>1365</v>
      </c>
      <c r="G21" s="113" t="n">
        <v>0</v>
      </c>
      <c r="H21" s="113" t="n">
        <v>1309</v>
      </c>
      <c r="I21" s="113" t="n">
        <v>2608</v>
      </c>
      <c r="J21" s="113" t="n">
        <v>4298</v>
      </c>
      <c r="K21" s="184" t="n">
        <v>8215</v>
      </c>
      <c r="L21" s="113" t="n">
        <v>0</v>
      </c>
      <c r="M21" s="113" t="n">
        <v>0</v>
      </c>
      <c r="N21" s="114" t="n">
        <v>9580</v>
      </c>
      <c r="O21" s="113" t="n">
        <v>782</v>
      </c>
      <c r="P21" s="114" t="n">
        <v>95</v>
      </c>
      <c r="Q21" s="113" t="n">
        <v>169</v>
      </c>
      <c r="R21" s="113" t="n">
        <v>477</v>
      </c>
      <c r="S21" s="184" t="n">
        <v>1523</v>
      </c>
      <c r="T21" s="113" t="n">
        <v>1620</v>
      </c>
      <c r="U21" s="113" t="n">
        <v>312</v>
      </c>
      <c r="V21" s="113" t="n">
        <v>67</v>
      </c>
      <c r="W21" s="113" t="n">
        <v>426</v>
      </c>
      <c r="X21" s="113" t="n">
        <v>0</v>
      </c>
      <c r="Y21" s="113" t="n">
        <v>0</v>
      </c>
      <c r="Z21" s="184" t="n">
        <v>2425</v>
      </c>
      <c r="AA21" s="113" t="n">
        <v>1274</v>
      </c>
      <c r="AB21" s="113" t="n">
        <v>0</v>
      </c>
      <c r="AC21" s="184" t="n">
        <v>1274</v>
      </c>
      <c r="AD21" s="184" t="n">
        <v>5679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478</v>
      </c>
      <c r="D22" s="113" t="n">
        <v>4867</v>
      </c>
      <c r="E22" s="184" t="n">
        <v>10345</v>
      </c>
      <c r="F22" s="113" t="n">
        <v>550</v>
      </c>
      <c r="G22" s="113" t="n">
        <v>0</v>
      </c>
      <c r="H22" s="113" t="n">
        <v>669</v>
      </c>
      <c r="I22" s="113" t="n">
        <v>2502</v>
      </c>
      <c r="J22" s="113" t="n">
        <v>0</v>
      </c>
      <c r="K22" s="184" t="n">
        <v>3171</v>
      </c>
      <c r="L22" s="113" t="n">
        <v>0</v>
      </c>
      <c r="M22" s="113" t="n">
        <v>0</v>
      </c>
      <c r="N22" s="114" t="n">
        <v>3721</v>
      </c>
      <c r="O22" s="113" t="n">
        <v>155</v>
      </c>
      <c r="P22" s="114" t="n">
        <v>181</v>
      </c>
      <c r="Q22" s="113" t="n">
        <v>139</v>
      </c>
      <c r="R22" s="113" t="n">
        <v>483</v>
      </c>
      <c r="S22" s="184" t="n">
        <v>958</v>
      </c>
      <c r="T22" s="113" t="n">
        <v>900</v>
      </c>
      <c r="U22" s="113" t="n">
        <v>50</v>
      </c>
      <c r="V22" s="113" t="n">
        <v>21</v>
      </c>
      <c r="W22" s="113" t="n">
        <v>173</v>
      </c>
      <c r="X22" s="113" t="n">
        <v>0</v>
      </c>
      <c r="Y22" s="113" t="n">
        <v>0</v>
      </c>
      <c r="Z22" s="184" t="n">
        <v>1144</v>
      </c>
      <c r="AA22" s="113" t="n">
        <v>921</v>
      </c>
      <c r="AB22" s="113" t="n">
        <v>0</v>
      </c>
      <c r="AC22" s="184" t="n">
        <v>921</v>
      </c>
      <c r="AD22" s="184" t="n">
        <v>1708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85.076</v>
      </c>
      <c r="D23" s="113" t="n">
        <v>908.504</v>
      </c>
      <c r="E23" s="184" t="n">
        <v>1293.58</v>
      </c>
      <c r="F23" s="113" t="n">
        <v>0</v>
      </c>
      <c r="G23" s="113" t="n">
        <v>0</v>
      </c>
      <c r="H23" s="113" t="n">
        <v>305.812</v>
      </c>
      <c r="I23" s="113" t="n">
        <v>141.795</v>
      </c>
      <c r="J23" s="113" t="n">
        <v>0</v>
      </c>
      <c r="K23" s="185" t="n">
        <v>447.607</v>
      </c>
      <c r="L23" s="113" t="n">
        <v>0</v>
      </c>
      <c r="M23" s="113" t="n">
        <v>0</v>
      </c>
      <c r="N23" s="114" t="n">
        <v>447.607</v>
      </c>
      <c r="O23" s="113" t="n">
        <v>22.59</v>
      </c>
      <c r="P23" s="114" t="n">
        <v>96.143</v>
      </c>
      <c r="Q23" s="113" t="n">
        <v>2.85</v>
      </c>
      <c r="R23" s="113" t="n">
        <v>148.365</v>
      </c>
      <c r="S23" s="185" t="n">
        <v>269.948</v>
      </c>
      <c r="T23" s="113" t="n">
        <v>600</v>
      </c>
      <c r="U23" s="113" t="n">
        <v>37.723</v>
      </c>
      <c r="V23" s="113" t="n">
        <v>9.78</v>
      </c>
      <c r="W23" s="113" t="n">
        <v>95.888</v>
      </c>
      <c r="X23" s="113" t="n">
        <v>0</v>
      </c>
      <c r="Y23" s="113" t="n">
        <v>0</v>
      </c>
      <c r="Z23" s="185" t="n">
        <v>743.391</v>
      </c>
      <c r="AA23" s="113" t="n">
        <v>226.887</v>
      </c>
      <c r="AB23" s="113" t="n">
        <v>0</v>
      </c>
      <c r="AC23" s="185" t="n">
        <v>226.887</v>
      </c>
      <c r="AD23" s="185" t="n">
        <v>2981.41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19.935</v>
      </c>
      <c r="D24" s="113" t="n">
        <v>664.83</v>
      </c>
      <c r="E24" s="184" t="n">
        <v>884.765</v>
      </c>
      <c r="F24" s="113" t="n">
        <v>57.832</v>
      </c>
      <c r="G24" s="113" t="n">
        <v>55.125</v>
      </c>
      <c r="H24" s="113" t="n">
        <v>77.546</v>
      </c>
      <c r="I24" s="113" t="n">
        <v>624.643</v>
      </c>
      <c r="J24" s="113" t="n">
        <v>0</v>
      </c>
      <c r="K24" s="184" t="n">
        <v>757.314</v>
      </c>
      <c r="L24" s="113" t="n">
        <v>0</v>
      </c>
      <c r="M24" s="113" t="n">
        <v>0</v>
      </c>
      <c r="N24" s="114" t="n">
        <v>815.146</v>
      </c>
      <c r="O24" s="113" t="n">
        <v>7.808</v>
      </c>
      <c r="P24" s="114" t="n">
        <v>33.264</v>
      </c>
      <c r="Q24" s="113" t="n">
        <v>1.228</v>
      </c>
      <c r="R24" s="113" t="n">
        <v>187.895</v>
      </c>
      <c r="S24" s="184" t="n">
        <v>230.195</v>
      </c>
      <c r="T24" s="113" t="n">
        <v>187.5</v>
      </c>
      <c r="U24" s="113" t="n">
        <v>4.638</v>
      </c>
      <c r="V24" s="113" t="n">
        <v>1.828</v>
      </c>
      <c r="W24" s="113" t="n">
        <v>4.725</v>
      </c>
      <c r="X24" s="113" t="n">
        <v>0</v>
      </c>
      <c r="Y24" s="113" t="n">
        <v>0</v>
      </c>
      <c r="Z24" s="184" t="n">
        <v>198.691</v>
      </c>
      <c r="AA24" s="113" t="n">
        <v>159.333</v>
      </c>
      <c r="AB24" s="113" t="n">
        <v>0</v>
      </c>
      <c r="AC24" s="184" t="n">
        <v>159.333</v>
      </c>
      <c r="AD24" s="184" t="n">
        <v>2288.1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65.041</v>
      </c>
      <c r="D25" s="137" t="n">
        <v>131.997</v>
      </c>
      <c r="E25" s="191" t="n">
        <v>197.038</v>
      </c>
      <c r="F25" s="137" t="n">
        <v>32.112</v>
      </c>
      <c r="G25" s="137" t="n">
        <v>15</v>
      </c>
      <c r="H25" s="137" t="n">
        <v>14.973</v>
      </c>
      <c r="I25" s="137" t="n">
        <v>103.189</v>
      </c>
      <c r="J25" s="137" t="n">
        <v>0</v>
      </c>
      <c r="K25" s="191" t="n">
        <v>133.162</v>
      </c>
      <c r="L25" s="137" t="n">
        <v>0</v>
      </c>
      <c r="M25" s="137" t="n">
        <v>0</v>
      </c>
      <c r="N25" s="138" t="n">
        <v>165.274</v>
      </c>
      <c r="O25" s="137" t="n">
        <v>4.227</v>
      </c>
      <c r="P25" s="138" t="n">
        <v>11.092</v>
      </c>
      <c r="Q25" s="137" t="n">
        <v>0.25</v>
      </c>
      <c r="R25" s="137" t="n">
        <v>105.272</v>
      </c>
      <c r="S25" s="191" t="n">
        <v>120.841</v>
      </c>
      <c r="T25" s="137" t="n">
        <v>93.75</v>
      </c>
      <c r="U25" s="137" t="n">
        <v>0.126</v>
      </c>
      <c r="V25" s="137" t="n">
        <v>0.079</v>
      </c>
      <c r="W25" s="137" t="n">
        <v>0</v>
      </c>
      <c r="X25" s="137" t="n">
        <v>0</v>
      </c>
      <c r="Y25" s="137" t="n">
        <v>0</v>
      </c>
      <c r="Z25" s="191" t="n">
        <v>93.955</v>
      </c>
      <c r="AA25" s="137" t="n">
        <v>35.629</v>
      </c>
      <c r="AB25" s="137" t="n">
        <v>0</v>
      </c>
      <c r="AC25" s="191" t="n">
        <v>35.629</v>
      </c>
      <c r="AD25" s="191" t="n">
        <v>612.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4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2</v>
      </c>
      <c r="C4" s="58"/>
      <c r="D4" s="58"/>
      <c r="E4" s="58"/>
      <c r="F4" s="58"/>
      <c r="G4" s="196"/>
      <c r="H4" s="59"/>
      <c r="I4" s="195" t="s">
        <v>133</v>
      </c>
      <c r="J4" s="58"/>
      <c r="K4" s="58"/>
      <c r="L4" s="58"/>
      <c r="M4" s="59"/>
      <c r="N4" s="197"/>
      <c r="O4" s="198"/>
      <c r="P4" s="199" t="s">
        <v>134</v>
      </c>
    </row>
    <row r="5" customFormat="false" ht="15.75" hidden="false" customHeight="true" outlineLevel="0" collapsed="false">
      <c r="A5" s="200"/>
      <c r="B5" s="67" t="s">
        <v>135</v>
      </c>
      <c r="C5" s="201"/>
      <c r="D5" s="201"/>
      <c r="E5" s="201"/>
      <c r="F5" s="201"/>
      <c r="G5" s="201"/>
      <c r="H5" s="202"/>
      <c r="I5" s="67" t="s">
        <v>136</v>
      </c>
      <c r="J5" s="71"/>
      <c r="K5" s="201"/>
      <c r="L5" s="201"/>
      <c r="M5" s="203"/>
      <c r="N5" s="203"/>
      <c r="O5" s="201"/>
      <c r="P5" s="199" t="s">
        <v>137</v>
      </c>
    </row>
    <row r="6" customFormat="false" ht="15.75" hidden="false" customHeight="true" outlineLevel="0" collapsed="false">
      <c r="A6" s="200"/>
      <c r="B6" s="164" t="s">
        <v>138</v>
      </c>
      <c r="C6" s="204"/>
      <c r="D6" s="201"/>
      <c r="E6" s="201"/>
      <c r="F6" s="201"/>
      <c r="G6" s="201"/>
      <c r="H6" s="202"/>
      <c r="I6" s="164" t="s">
        <v>139</v>
      </c>
      <c r="J6" s="205"/>
      <c r="K6" s="201"/>
      <c r="L6" s="201"/>
      <c r="M6" s="206"/>
      <c r="N6" s="206"/>
      <c r="O6" s="201"/>
      <c r="P6" s="199" t="s">
        <v>140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41</v>
      </c>
      <c r="L7" s="86"/>
      <c r="M7" s="86"/>
      <c r="N7" s="206"/>
      <c r="O7" s="201" t="s">
        <v>142</v>
      </c>
      <c r="P7" s="199" t="s">
        <v>143</v>
      </c>
    </row>
    <row r="8" customFormat="false" ht="15.75" hidden="false" customHeight="true" outlineLevel="0" collapsed="false">
      <c r="A8" s="200"/>
      <c r="B8" s="62"/>
      <c r="C8" s="86" t="s">
        <v>93</v>
      </c>
      <c r="D8" s="86" t="s">
        <v>110</v>
      </c>
      <c r="E8" s="86"/>
      <c r="F8" s="86" t="s">
        <v>51</v>
      </c>
      <c r="G8" s="86" t="s">
        <v>52</v>
      </c>
      <c r="H8" s="163"/>
      <c r="I8" s="62"/>
      <c r="J8" s="86" t="s">
        <v>144</v>
      </c>
      <c r="K8" s="86" t="s">
        <v>145</v>
      </c>
      <c r="L8" s="86" t="s">
        <v>52</v>
      </c>
      <c r="M8" s="163"/>
      <c r="N8" s="202"/>
      <c r="O8" s="201" t="s">
        <v>146</v>
      </c>
      <c r="P8" s="199" t="s">
        <v>89</v>
      </c>
    </row>
    <row r="9" customFormat="false" ht="15.75" hidden="false" customHeight="true" outlineLevel="0" collapsed="false">
      <c r="A9" s="200" t="s">
        <v>51</v>
      </c>
      <c r="B9" s="62"/>
      <c r="C9" s="86" t="s">
        <v>147</v>
      </c>
      <c r="D9" s="86" t="s">
        <v>78</v>
      </c>
      <c r="E9" s="86" t="s">
        <v>148</v>
      </c>
      <c r="F9" s="86" t="s">
        <v>107</v>
      </c>
      <c r="G9" s="86" t="s">
        <v>149</v>
      </c>
      <c r="H9" s="163"/>
      <c r="I9" s="62"/>
      <c r="J9" s="86" t="s">
        <v>150</v>
      </c>
      <c r="K9" s="86" t="s">
        <v>150</v>
      </c>
      <c r="L9" s="86" t="s">
        <v>149</v>
      </c>
      <c r="M9" s="163"/>
      <c r="N9" s="202"/>
      <c r="O9" s="201" t="s">
        <v>151</v>
      </c>
      <c r="P9" s="199" t="s">
        <v>149</v>
      </c>
    </row>
    <row r="10" customFormat="false" ht="15.75" hidden="false" customHeight="true" outlineLevel="0" collapsed="false">
      <c r="A10" s="95" t="s">
        <v>77</v>
      </c>
      <c r="B10" s="175" t="s">
        <v>76</v>
      </c>
      <c r="C10" s="175" t="s">
        <v>152</v>
      </c>
      <c r="D10" s="175" t="s">
        <v>153</v>
      </c>
      <c r="E10" s="175" t="s">
        <v>154</v>
      </c>
      <c r="F10" s="175" t="s">
        <v>82</v>
      </c>
      <c r="G10" s="175" t="s">
        <v>155</v>
      </c>
      <c r="H10" s="179" t="s">
        <v>76</v>
      </c>
      <c r="I10" s="175" t="s">
        <v>76</v>
      </c>
      <c r="J10" s="175" t="s">
        <v>149</v>
      </c>
      <c r="K10" s="175" t="s">
        <v>149</v>
      </c>
      <c r="L10" s="175" t="s">
        <v>156</v>
      </c>
      <c r="M10" s="179" t="s">
        <v>76</v>
      </c>
      <c r="N10" s="207" t="s">
        <v>89</v>
      </c>
      <c r="O10" s="172" t="s">
        <v>157</v>
      </c>
      <c r="P10" s="208" t="s">
        <v>15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48834</v>
      </c>
      <c r="C12" s="113" t="n">
        <v>41981</v>
      </c>
      <c r="D12" s="113" t="n">
        <v>30220</v>
      </c>
      <c r="E12" s="113" t="n">
        <v>29813</v>
      </c>
      <c r="F12" s="113" t="n">
        <v>549</v>
      </c>
      <c r="G12" s="113" t="n">
        <v>1334</v>
      </c>
      <c r="H12" s="113" t="n">
        <v>110750</v>
      </c>
      <c r="I12" s="113" t="n">
        <v>41237</v>
      </c>
      <c r="J12" s="113" t="n">
        <v>22227</v>
      </c>
      <c r="K12" s="113" t="n">
        <v>9672</v>
      </c>
      <c r="L12" s="113" t="n">
        <v>1986</v>
      </c>
      <c r="M12" s="113" t="n">
        <v>52895</v>
      </c>
      <c r="N12" s="113" t="n">
        <v>57855</v>
      </c>
      <c r="O12" s="113" t="n">
        <v>5109</v>
      </c>
      <c r="P12" s="113" t="n">
        <v>52746</v>
      </c>
    </row>
    <row r="13" customFormat="false" ht="15.95" hidden="false" customHeight="true" outlineLevel="0" collapsed="false">
      <c r="A13" s="111" t="n">
        <v>1998</v>
      </c>
      <c r="B13" s="113" t="n">
        <v>29871</v>
      </c>
      <c r="C13" s="113" t="n">
        <v>27762</v>
      </c>
      <c r="D13" s="113" t="n">
        <v>6763</v>
      </c>
      <c r="E13" s="113" t="n">
        <v>11106</v>
      </c>
      <c r="F13" s="113" t="n">
        <v>68</v>
      </c>
      <c r="G13" s="113" t="n">
        <v>1086</v>
      </c>
      <c r="H13" s="113" t="n">
        <v>48894</v>
      </c>
      <c r="I13" s="113" t="n">
        <v>18503</v>
      </c>
      <c r="J13" s="113" t="n">
        <v>4250</v>
      </c>
      <c r="K13" s="113" t="n">
        <v>3904</v>
      </c>
      <c r="L13" s="113" t="n">
        <v>985</v>
      </c>
      <c r="M13" s="113" t="n">
        <v>23392</v>
      </c>
      <c r="N13" s="113" t="n">
        <v>25502</v>
      </c>
      <c r="O13" s="113" t="n">
        <v>2238</v>
      </c>
      <c r="P13" s="113" t="n">
        <v>23264</v>
      </c>
    </row>
    <row r="14" customFormat="false" ht="15.95" hidden="false" customHeight="true" outlineLevel="0" collapsed="false">
      <c r="A14" s="111" t="n">
        <v>1997</v>
      </c>
      <c r="B14" s="113" t="n">
        <v>10556</v>
      </c>
      <c r="C14" s="113" t="n">
        <v>9952</v>
      </c>
      <c r="D14" s="113" t="n">
        <v>5967</v>
      </c>
      <c r="E14" s="113" t="n">
        <v>6076</v>
      </c>
      <c r="F14" s="113" t="n">
        <v>13</v>
      </c>
      <c r="G14" s="113" t="n">
        <v>444</v>
      </c>
      <c r="H14" s="113" t="n">
        <v>23056</v>
      </c>
      <c r="I14" s="113" t="n">
        <v>8080</v>
      </c>
      <c r="J14" s="113" t="n">
        <v>1150</v>
      </c>
      <c r="K14" s="113" t="n">
        <v>1446</v>
      </c>
      <c r="L14" s="113" t="n">
        <v>675</v>
      </c>
      <c r="M14" s="113" t="n">
        <v>10201</v>
      </c>
      <c r="N14" s="113" t="n">
        <v>12855</v>
      </c>
      <c r="O14" s="113" t="n">
        <v>157</v>
      </c>
      <c r="P14" s="113" t="n">
        <v>12698</v>
      </c>
    </row>
    <row r="15" customFormat="false" ht="15.95" hidden="false" customHeight="true" outlineLevel="0" collapsed="false">
      <c r="A15" s="111" t="n">
        <v>1996</v>
      </c>
      <c r="B15" s="113" t="n">
        <v>2415</v>
      </c>
      <c r="C15" s="113" t="n">
        <v>2269</v>
      </c>
      <c r="D15" s="113" t="n">
        <v>1578</v>
      </c>
      <c r="E15" s="113" t="n">
        <v>1937</v>
      </c>
      <c r="F15" s="113" t="n">
        <v>70</v>
      </c>
      <c r="G15" s="113" t="n">
        <v>183</v>
      </c>
      <c r="H15" s="113" t="n">
        <v>6183</v>
      </c>
      <c r="I15" s="113" t="n">
        <v>2014</v>
      </c>
      <c r="J15" s="113" t="n">
        <v>399</v>
      </c>
      <c r="K15" s="113" t="n">
        <v>426</v>
      </c>
      <c r="L15" s="113" t="n">
        <v>362</v>
      </c>
      <c r="M15" s="113" t="n">
        <v>2802</v>
      </c>
      <c r="N15" s="113" t="n">
        <v>3381</v>
      </c>
      <c r="O15" s="113" t="n">
        <v>181</v>
      </c>
      <c r="P15" s="113" t="n">
        <v>3200</v>
      </c>
    </row>
    <row r="16" customFormat="false" ht="15.95" hidden="false" customHeight="true" outlineLevel="0" collapsed="false">
      <c r="A16" s="111" t="n">
        <v>1995</v>
      </c>
      <c r="B16" s="113" t="n">
        <v>1077</v>
      </c>
      <c r="C16" s="113" t="n">
        <v>996</v>
      </c>
      <c r="D16" s="113" t="n">
        <v>710</v>
      </c>
      <c r="E16" s="113" t="n">
        <v>409</v>
      </c>
      <c r="F16" s="113" t="n">
        <v>64</v>
      </c>
      <c r="G16" s="113" t="n">
        <v>107</v>
      </c>
      <c r="H16" s="113" t="n">
        <v>2367</v>
      </c>
      <c r="I16" s="113" t="n">
        <v>387</v>
      </c>
      <c r="J16" s="113" t="n">
        <v>131</v>
      </c>
      <c r="K16" s="113" t="n">
        <v>180</v>
      </c>
      <c r="L16" s="113" t="n">
        <v>243</v>
      </c>
      <c r="M16" s="113" t="n">
        <v>810</v>
      </c>
      <c r="N16" s="113" t="n">
        <v>1557</v>
      </c>
      <c r="O16" s="113" t="n">
        <v>18</v>
      </c>
      <c r="P16" s="113" t="n">
        <v>1539</v>
      </c>
    </row>
    <row r="17" customFormat="false" ht="15.95" hidden="false" customHeight="true" outlineLevel="0" collapsed="false">
      <c r="A17" s="111" t="n">
        <v>1994</v>
      </c>
      <c r="B17" s="113" t="n">
        <v>790.277</v>
      </c>
      <c r="C17" s="113" t="n">
        <v>641.603</v>
      </c>
      <c r="D17" s="113" t="n">
        <v>104.244</v>
      </c>
      <c r="E17" s="113" t="n">
        <v>101.774</v>
      </c>
      <c r="F17" s="113" t="n">
        <v>14.123</v>
      </c>
      <c r="G17" s="113" t="n">
        <v>50.008</v>
      </c>
      <c r="H17" s="113" t="n">
        <v>1060.426</v>
      </c>
      <c r="I17" s="113" t="n">
        <v>118.869</v>
      </c>
      <c r="J17" s="113" t="n">
        <v>49.041</v>
      </c>
      <c r="K17" s="113" t="n">
        <v>93.864</v>
      </c>
      <c r="L17" s="113" t="n">
        <v>46.468</v>
      </c>
      <c r="M17" s="113" t="n">
        <v>259.201</v>
      </c>
      <c r="N17" s="113" t="n">
        <v>801.225</v>
      </c>
      <c r="O17" s="113" t="n">
        <v>41.787</v>
      </c>
      <c r="P17" s="113" t="n">
        <v>759.438</v>
      </c>
    </row>
    <row r="18" customFormat="false" ht="15.95" hidden="false" customHeight="true" outlineLevel="0" collapsed="false">
      <c r="A18" s="111" t="n">
        <v>1993</v>
      </c>
      <c r="B18" s="113" t="n">
        <v>358.492</v>
      </c>
      <c r="C18" s="113" t="n">
        <v>331.434</v>
      </c>
      <c r="D18" s="113" t="n">
        <v>108.629</v>
      </c>
      <c r="E18" s="113" t="n">
        <v>7.434</v>
      </c>
      <c r="F18" s="113" t="n">
        <v>0.445</v>
      </c>
      <c r="G18" s="113" t="n">
        <v>13.03</v>
      </c>
      <c r="H18" s="113" t="n">
        <v>488.03</v>
      </c>
      <c r="I18" s="113" t="n">
        <v>72.743</v>
      </c>
      <c r="J18" s="113" t="n">
        <v>3.195</v>
      </c>
      <c r="K18" s="113" t="n">
        <v>68.691</v>
      </c>
      <c r="L18" s="113" t="n">
        <v>11.172</v>
      </c>
      <c r="M18" s="113" t="n">
        <v>152.606</v>
      </c>
      <c r="N18" s="113" t="n">
        <v>335.424</v>
      </c>
      <c r="O18" s="113" t="n">
        <v>0</v>
      </c>
      <c r="P18" s="113" t="n">
        <v>335.424</v>
      </c>
    </row>
    <row r="19" customFormat="false" ht="15.95" hidden="false" customHeight="true" outlineLevel="0" collapsed="false">
      <c r="A19" s="135" t="n">
        <v>1992</v>
      </c>
      <c r="B19" s="137" t="n">
        <v>35.077</v>
      </c>
      <c r="C19" s="137" t="n">
        <v>33.975</v>
      </c>
      <c r="D19" s="137" t="n">
        <v>9.174</v>
      </c>
      <c r="E19" s="137" t="n">
        <v>10.391</v>
      </c>
      <c r="F19" s="137" t="n">
        <v>0.053</v>
      </c>
      <c r="G19" s="137" t="n">
        <v>0.12</v>
      </c>
      <c r="H19" s="137" t="n">
        <v>54.815</v>
      </c>
      <c r="I19" s="137" t="n">
        <v>8.188</v>
      </c>
      <c r="J19" s="137" t="n">
        <v>0.221</v>
      </c>
      <c r="K19" s="137" t="n">
        <v>5.989</v>
      </c>
      <c r="L19" s="137" t="n">
        <v>2.233</v>
      </c>
      <c r="M19" s="137" t="n">
        <v>16.41</v>
      </c>
      <c r="N19" s="137" t="n">
        <v>38.405</v>
      </c>
      <c r="O19" s="137" t="n">
        <v>0</v>
      </c>
      <c r="P19" s="137" t="n">
        <v>38.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9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60</v>
      </c>
      <c r="C5" s="160"/>
      <c r="D5" s="160"/>
      <c r="E5" s="160"/>
      <c r="F5" s="210"/>
      <c r="G5" s="211" t="s">
        <v>161</v>
      </c>
      <c r="H5" s="212"/>
      <c r="I5" s="213"/>
      <c r="J5" s="214" t="s">
        <v>162</v>
      </c>
      <c r="K5" s="214"/>
      <c r="L5" s="213"/>
      <c r="M5" s="214" t="s">
        <v>163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4</v>
      </c>
      <c r="D6" s="62"/>
      <c r="E6" s="201" t="s">
        <v>165</v>
      </c>
      <c r="F6" s="170"/>
      <c r="G6" s="216"/>
      <c r="H6" s="217"/>
      <c r="I6" s="170"/>
      <c r="J6" s="214" t="s">
        <v>166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7</v>
      </c>
      <c r="C7" s="215"/>
      <c r="D7" s="62"/>
      <c r="E7" s="86" t="s">
        <v>150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8</v>
      </c>
      <c r="C8" s="220"/>
      <c r="D8" s="221"/>
      <c r="E8" s="86" t="s">
        <v>169</v>
      </c>
      <c r="F8" s="170"/>
      <c r="G8" s="89"/>
      <c r="H8" s="89"/>
      <c r="I8" s="170"/>
      <c r="J8" s="62"/>
      <c r="K8" s="62"/>
      <c r="L8" s="170"/>
      <c r="M8" s="62" t="s">
        <v>170</v>
      </c>
      <c r="N8" s="62" t="s">
        <v>171</v>
      </c>
      <c r="O8" s="170"/>
      <c r="P8" s="170"/>
    </row>
    <row r="9" customFormat="false" ht="15.75" hidden="false" customHeight="true" outlineLevel="0" collapsed="false">
      <c r="A9" s="89"/>
      <c r="B9" s="62" t="s">
        <v>172</v>
      </c>
      <c r="C9" s="62"/>
      <c r="D9" s="170" t="s">
        <v>51</v>
      </c>
      <c r="E9" s="86" t="s">
        <v>112</v>
      </c>
      <c r="F9" s="170"/>
      <c r="G9" s="89"/>
      <c r="H9" s="200" t="s">
        <v>142</v>
      </c>
      <c r="I9" s="170"/>
      <c r="J9" s="62"/>
      <c r="K9" s="200" t="s">
        <v>142</v>
      </c>
      <c r="L9" s="170"/>
      <c r="M9" s="62" t="s">
        <v>112</v>
      </c>
      <c r="N9" s="62" t="s">
        <v>173</v>
      </c>
      <c r="O9" s="170"/>
      <c r="P9" s="170"/>
    </row>
    <row r="10" customFormat="false" ht="15.75" hidden="false" customHeight="true" outlineLevel="0" collapsed="false">
      <c r="A10" s="95" t="s">
        <v>77</v>
      </c>
      <c r="B10" s="104" t="s">
        <v>174</v>
      </c>
      <c r="C10" s="99" t="s">
        <v>52</v>
      </c>
      <c r="D10" s="207" t="s">
        <v>76</v>
      </c>
      <c r="E10" s="175" t="s">
        <v>175</v>
      </c>
      <c r="F10" s="207" t="s">
        <v>89</v>
      </c>
      <c r="G10" s="222" t="s">
        <v>176</v>
      </c>
      <c r="H10" s="222" t="s">
        <v>101</v>
      </c>
      <c r="I10" s="207" t="s">
        <v>89</v>
      </c>
      <c r="J10" s="172" t="s">
        <v>176</v>
      </c>
      <c r="K10" s="172" t="s">
        <v>101</v>
      </c>
      <c r="L10" s="207" t="s">
        <v>89</v>
      </c>
      <c r="M10" s="175" t="s">
        <v>177</v>
      </c>
      <c r="N10" s="175" t="s">
        <v>178</v>
      </c>
      <c r="O10" s="207" t="s">
        <v>76</v>
      </c>
      <c r="P10" s="207" t="s">
        <v>76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273</v>
      </c>
      <c r="C12" s="114" t="n">
        <v>1706</v>
      </c>
      <c r="D12" s="114" t="n">
        <v>3979</v>
      </c>
      <c r="E12" s="114" t="n">
        <v>1712</v>
      </c>
      <c r="F12" s="114" t="n">
        <v>2267</v>
      </c>
      <c r="G12" s="114" t="n">
        <v>152296</v>
      </c>
      <c r="H12" s="114" t="n">
        <v>210012</v>
      </c>
      <c r="I12" s="114" t="n">
        <v>-57716</v>
      </c>
      <c r="J12" s="114" t="n">
        <v>99889</v>
      </c>
      <c r="K12" s="114" t="n">
        <v>24810</v>
      </c>
      <c r="L12" s="114" t="n">
        <v>75079</v>
      </c>
      <c r="M12" s="114" t="n">
        <v>457</v>
      </c>
      <c r="N12" s="114" t="n">
        <v>1704</v>
      </c>
      <c r="O12" s="114" t="n">
        <v>2161</v>
      </c>
      <c r="P12" s="114" t="n">
        <v>21791</v>
      </c>
    </row>
    <row r="13" customFormat="false" ht="15.95" hidden="false" customHeight="true" outlineLevel="0" collapsed="false">
      <c r="A13" s="111" t="n">
        <v>1998</v>
      </c>
      <c r="B13" s="114" t="n">
        <v>973</v>
      </c>
      <c r="C13" s="114" t="n">
        <v>484</v>
      </c>
      <c r="D13" s="114" t="n">
        <v>1457</v>
      </c>
      <c r="E13" s="114" t="n">
        <v>511</v>
      </c>
      <c r="F13" s="114" t="n">
        <v>946</v>
      </c>
      <c r="G13" s="114" t="n">
        <v>63140</v>
      </c>
      <c r="H13" s="114" t="n">
        <v>76831</v>
      </c>
      <c r="I13" s="114" t="n">
        <v>-13691</v>
      </c>
      <c r="J13" s="114" t="n">
        <v>15690</v>
      </c>
      <c r="K13" s="114" t="n">
        <v>9014</v>
      </c>
      <c r="L13" s="114" t="n">
        <v>6676</v>
      </c>
      <c r="M13" s="114" t="n">
        <v>138</v>
      </c>
      <c r="N13" s="114" t="n">
        <v>749</v>
      </c>
      <c r="O13" s="114" t="n">
        <v>887</v>
      </c>
      <c r="P13" s="114" t="n">
        <v>-5182</v>
      </c>
    </row>
    <row r="14" customFormat="false" ht="15.95" hidden="false" customHeight="true" outlineLevel="0" collapsed="false">
      <c r="A14" s="111" t="n">
        <v>1997</v>
      </c>
      <c r="B14" s="114" t="n">
        <v>277</v>
      </c>
      <c r="C14" s="114" t="n">
        <v>284</v>
      </c>
      <c r="D14" s="114" t="n">
        <v>561</v>
      </c>
      <c r="E14" s="114" t="n">
        <v>158</v>
      </c>
      <c r="F14" s="114" t="n">
        <v>403</v>
      </c>
      <c r="G14" s="114" t="n">
        <v>23375</v>
      </c>
      <c r="H14" s="114" t="n">
        <v>29735</v>
      </c>
      <c r="I14" s="114" t="n">
        <v>-6360</v>
      </c>
      <c r="J14" s="114" t="n">
        <v>5207</v>
      </c>
      <c r="K14" s="114" t="n">
        <v>6570</v>
      </c>
      <c r="L14" s="114" t="n">
        <v>-1363</v>
      </c>
      <c r="M14" s="114" t="n">
        <v>61</v>
      </c>
      <c r="N14" s="114" t="n">
        <v>345</v>
      </c>
      <c r="O14" s="114" t="n">
        <v>406</v>
      </c>
      <c r="P14" s="114" t="n">
        <v>-6914</v>
      </c>
    </row>
    <row r="15" customFormat="false" ht="15.95" hidden="false" customHeight="true" outlineLevel="0" collapsed="false">
      <c r="A15" s="111" t="n">
        <v>1996</v>
      </c>
      <c r="B15" s="114" t="n">
        <v>146</v>
      </c>
      <c r="C15" s="114" t="n">
        <v>206</v>
      </c>
      <c r="D15" s="114" t="n">
        <v>352</v>
      </c>
      <c r="E15" s="114" t="n">
        <v>97</v>
      </c>
      <c r="F15" s="114" t="n">
        <v>255</v>
      </c>
      <c r="G15" s="114" t="n">
        <v>7194</v>
      </c>
      <c r="H15" s="114" t="n">
        <v>9655</v>
      </c>
      <c r="I15" s="114" t="n">
        <v>-2461</v>
      </c>
      <c r="J15" s="114" t="n">
        <v>2844</v>
      </c>
      <c r="K15" s="114" t="n">
        <v>1078</v>
      </c>
      <c r="L15" s="114" t="n">
        <v>1766</v>
      </c>
      <c r="M15" s="114" t="n">
        <v>0</v>
      </c>
      <c r="N15" s="114" t="n">
        <v>258</v>
      </c>
      <c r="O15" s="114" t="n">
        <v>258</v>
      </c>
      <c r="P15" s="114" t="n">
        <v>-182</v>
      </c>
    </row>
    <row r="16" customFormat="false" ht="15.95" hidden="false" customHeight="true" outlineLevel="0" collapsed="false">
      <c r="A16" s="111" t="n">
        <v>1995</v>
      </c>
      <c r="B16" s="114" t="n">
        <v>101</v>
      </c>
      <c r="C16" s="114" t="n">
        <v>77</v>
      </c>
      <c r="D16" s="114" t="n">
        <v>178</v>
      </c>
      <c r="E16" s="114" t="n">
        <v>44</v>
      </c>
      <c r="F16" s="114" t="n">
        <v>134</v>
      </c>
      <c r="G16" s="114" t="n">
        <v>5960</v>
      </c>
      <c r="H16" s="114" t="n">
        <v>6427</v>
      </c>
      <c r="I16" s="114" t="n">
        <v>-467</v>
      </c>
      <c r="J16" s="114" t="n">
        <v>994</v>
      </c>
      <c r="K16" s="114" t="n">
        <v>507</v>
      </c>
      <c r="L16" s="114" t="n">
        <v>487</v>
      </c>
      <c r="M16" s="114" t="n">
        <v>2</v>
      </c>
      <c r="N16" s="114" t="n">
        <v>114</v>
      </c>
      <c r="O16" s="114" t="n">
        <v>116</v>
      </c>
      <c r="P16" s="114" t="n">
        <v>270</v>
      </c>
    </row>
    <row r="17" customFormat="false" ht="15.95" hidden="false" customHeight="true" outlineLevel="0" collapsed="false">
      <c r="A17" s="111" t="n">
        <v>1994</v>
      </c>
      <c r="B17" s="114" t="n">
        <v>55.516</v>
      </c>
      <c r="C17" s="114" t="n">
        <v>21.563</v>
      </c>
      <c r="D17" s="114" t="n">
        <v>77.079</v>
      </c>
      <c r="E17" s="114" t="n">
        <v>11.371</v>
      </c>
      <c r="F17" s="114" t="n">
        <v>65.708</v>
      </c>
      <c r="G17" s="114" t="n">
        <v>4876.59</v>
      </c>
      <c r="H17" s="114" t="n">
        <v>5183.589</v>
      </c>
      <c r="I17" s="114" t="n">
        <v>-306.999</v>
      </c>
      <c r="J17" s="114" t="n">
        <v>142.95</v>
      </c>
      <c r="K17" s="114" t="n">
        <v>110.332</v>
      </c>
      <c r="L17" s="114" t="n">
        <v>32.618</v>
      </c>
      <c r="M17" s="114" t="n">
        <v>1.56</v>
      </c>
      <c r="N17" s="114" t="n">
        <v>22.999</v>
      </c>
      <c r="O17" s="114" t="n">
        <v>24.559</v>
      </c>
      <c r="P17" s="114" t="n">
        <v>-184.114</v>
      </c>
    </row>
    <row r="18" customFormat="false" ht="15.95" hidden="false" customHeight="true" outlineLevel="0" collapsed="false">
      <c r="A18" s="111" t="n">
        <v>1993</v>
      </c>
      <c r="B18" s="114" t="n">
        <v>16.758</v>
      </c>
      <c r="C18" s="114" t="n">
        <v>10.956</v>
      </c>
      <c r="D18" s="114" t="n">
        <v>27.714</v>
      </c>
      <c r="E18" s="114" t="n">
        <v>3.629</v>
      </c>
      <c r="F18" s="114" t="n">
        <v>24.085</v>
      </c>
      <c r="G18" s="114" t="n">
        <v>187.315</v>
      </c>
      <c r="H18" s="114" t="n">
        <v>324.23</v>
      </c>
      <c r="I18" s="114" t="n">
        <v>-136.915</v>
      </c>
      <c r="J18" s="114" t="n">
        <v>52.648</v>
      </c>
      <c r="K18" s="114" t="n">
        <v>4.457</v>
      </c>
      <c r="L18" s="114" t="n">
        <v>48.191</v>
      </c>
      <c r="M18" s="114" t="n">
        <v>0.413</v>
      </c>
      <c r="N18" s="114" t="n">
        <v>12.202</v>
      </c>
      <c r="O18" s="114" t="n">
        <v>12.615</v>
      </c>
      <c r="P18" s="114" t="n">
        <v>-52.024</v>
      </c>
    </row>
    <row r="19" customFormat="false" ht="15.95" hidden="false" customHeight="true" outlineLevel="0" collapsed="false">
      <c r="A19" s="135" t="n">
        <v>1992</v>
      </c>
      <c r="B19" s="138" t="n">
        <v>1.124</v>
      </c>
      <c r="C19" s="138" t="n">
        <v>1.193</v>
      </c>
      <c r="D19" s="138" t="n">
        <v>2.317</v>
      </c>
      <c r="E19" s="138" t="n">
        <v>0.745</v>
      </c>
      <c r="F19" s="138" t="n">
        <v>1.572</v>
      </c>
      <c r="G19" s="138" t="n">
        <v>5.615</v>
      </c>
      <c r="H19" s="138" t="n">
        <v>6.856</v>
      </c>
      <c r="I19" s="138" t="n">
        <v>-1.241</v>
      </c>
      <c r="J19" s="138" t="n">
        <v>28.755</v>
      </c>
      <c r="K19" s="138" t="n">
        <v>0.332</v>
      </c>
      <c r="L19" s="138" t="n">
        <v>28.423</v>
      </c>
      <c r="M19" s="138" t="n">
        <v>0.003</v>
      </c>
      <c r="N19" s="138" t="n">
        <v>1.252</v>
      </c>
      <c r="O19" s="138" t="n">
        <v>1.255</v>
      </c>
      <c r="P19" s="138" t="n">
        <v>30.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9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80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81</v>
      </c>
      <c r="D8" s="62" t="s">
        <v>51</v>
      </c>
      <c r="E8" s="62"/>
      <c r="F8" s="62"/>
      <c r="G8" s="62" t="s">
        <v>182</v>
      </c>
      <c r="H8" s="62"/>
      <c r="I8" s="170"/>
      <c r="J8" s="62" t="s">
        <v>183</v>
      </c>
      <c r="K8" s="62" t="s">
        <v>180</v>
      </c>
      <c r="L8" s="171" t="s">
        <v>184</v>
      </c>
    </row>
    <row r="9" customFormat="false" ht="15.6" hidden="false" customHeight="true" outlineLevel="0" collapsed="false">
      <c r="A9" s="89"/>
      <c r="B9" s="62" t="s">
        <v>185</v>
      </c>
      <c r="C9" s="62" t="s">
        <v>186</v>
      </c>
      <c r="D9" s="62" t="s">
        <v>52</v>
      </c>
      <c r="E9" s="62" t="s">
        <v>187</v>
      </c>
      <c r="F9" s="62" t="s">
        <v>188</v>
      </c>
      <c r="G9" s="62" t="s">
        <v>189</v>
      </c>
      <c r="H9" s="62"/>
      <c r="I9" s="170"/>
      <c r="J9" s="62" t="s">
        <v>190</v>
      </c>
      <c r="K9" s="62" t="s">
        <v>157</v>
      </c>
      <c r="L9" s="171" t="s">
        <v>176</v>
      </c>
    </row>
    <row r="10" customFormat="false" ht="15.6" hidden="false" customHeight="true" outlineLevel="0" collapsed="false">
      <c r="A10" s="95" t="s">
        <v>77</v>
      </c>
      <c r="B10" s="99" t="s">
        <v>156</v>
      </c>
      <c r="C10" s="99" t="s">
        <v>127</v>
      </c>
      <c r="D10" s="99" t="s">
        <v>191</v>
      </c>
      <c r="E10" s="99" t="s">
        <v>123</v>
      </c>
      <c r="F10" s="99" t="s">
        <v>156</v>
      </c>
      <c r="G10" s="99" t="s">
        <v>156</v>
      </c>
      <c r="H10" s="99" t="s">
        <v>52</v>
      </c>
      <c r="I10" s="178" t="s">
        <v>76</v>
      </c>
      <c r="J10" s="99" t="s">
        <v>192</v>
      </c>
      <c r="K10" s="99" t="s">
        <v>142</v>
      </c>
      <c r="L10" s="180" t="s">
        <v>19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8747</v>
      </c>
      <c r="C12" s="113" t="n">
        <v>330</v>
      </c>
      <c r="D12" s="113" t="n">
        <v>330</v>
      </c>
      <c r="E12" s="113" t="n">
        <v>3318</v>
      </c>
      <c r="F12" s="113" t="n">
        <v>978</v>
      </c>
      <c r="G12" s="113" t="n">
        <v>1487</v>
      </c>
      <c r="H12" s="113" t="n">
        <v>7145</v>
      </c>
      <c r="I12" s="113" t="n">
        <v>22335</v>
      </c>
      <c r="J12" s="113" t="n">
        <v>52202</v>
      </c>
      <c r="K12" s="113" t="n">
        <v>18300</v>
      </c>
      <c r="L12" s="113" t="n">
        <v>33902</v>
      </c>
    </row>
    <row r="13" customFormat="false" ht="15.95" hidden="false" customHeight="true" outlineLevel="0" collapsed="false">
      <c r="A13" s="111" t="n">
        <v>1998</v>
      </c>
      <c r="B13" s="113" t="n">
        <v>3948</v>
      </c>
      <c r="C13" s="113" t="n">
        <v>120</v>
      </c>
      <c r="D13" s="113" t="n">
        <v>550</v>
      </c>
      <c r="E13" s="113" t="n">
        <v>1741</v>
      </c>
      <c r="F13" s="113" t="n">
        <v>421</v>
      </c>
      <c r="G13" s="113" t="n">
        <v>729</v>
      </c>
      <c r="H13" s="113" t="n">
        <v>3029</v>
      </c>
      <c r="I13" s="113" t="n">
        <v>10538</v>
      </c>
      <c r="J13" s="113" t="n">
        <v>7544</v>
      </c>
      <c r="K13" s="113" t="n">
        <v>2032</v>
      </c>
      <c r="L13" s="113" t="n">
        <v>5512</v>
      </c>
    </row>
    <row r="14" customFormat="false" ht="15.95" hidden="false" customHeight="true" outlineLevel="0" collapsed="false">
      <c r="A14" s="111" t="n">
        <v>1997</v>
      </c>
      <c r="B14" s="113" t="n">
        <v>1381</v>
      </c>
      <c r="C14" s="113" t="n">
        <v>38</v>
      </c>
      <c r="D14" s="113" t="n">
        <v>52</v>
      </c>
      <c r="E14" s="113" t="n">
        <v>743</v>
      </c>
      <c r="F14" s="113" t="n">
        <v>122</v>
      </c>
      <c r="G14" s="113" t="n">
        <v>233</v>
      </c>
      <c r="H14" s="113" t="n">
        <v>916</v>
      </c>
      <c r="I14" s="113" t="n">
        <v>3485</v>
      </c>
      <c r="J14" s="113" t="n">
        <v>2299</v>
      </c>
      <c r="K14" s="113" t="n">
        <v>762</v>
      </c>
      <c r="L14" s="113" t="n">
        <v>1537</v>
      </c>
    </row>
    <row r="15" customFormat="false" ht="15.95" hidden="false" customHeight="true" outlineLevel="0" collapsed="false">
      <c r="A15" s="111" t="n">
        <v>1996</v>
      </c>
      <c r="B15" s="113" t="n">
        <v>647</v>
      </c>
      <c r="C15" s="113" t="n">
        <v>18</v>
      </c>
      <c r="D15" s="113" t="n">
        <v>21</v>
      </c>
      <c r="E15" s="113" t="n">
        <v>344</v>
      </c>
      <c r="F15" s="113" t="n">
        <v>34</v>
      </c>
      <c r="G15" s="113" t="n">
        <v>105</v>
      </c>
      <c r="H15" s="113" t="n">
        <v>445</v>
      </c>
      <c r="I15" s="113" t="n">
        <v>1614</v>
      </c>
      <c r="J15" s="113" t="n">
        <v>1404</v>
      </c>
      <c r="K15" s="113" t="n">
        <v>130</v>
      </c>
      <c r="L15" s="113" t="n">
        <v>1274</v>
      </c>
    </row>
    <row r="16" customFormat="false" ht="15.95" hidden="false" customHeight="true" outlineLevel="0" collapsed="false">
      <c r="A16" s="111" t="n">
        <v>1995</v>
      </c>
      <c r="B16" s="113" t="n">
        <v>255</v>
      </c>
      <c r="C16" s="113" t="n">
        <v>6</v>
      </c>
      <c r="D16" s="113" t="n">
        <v>112</v>
      </c>
      <c r="E16" s="113" t="n">
        <v>154</v>
      </c>
      <c r="F16" s="113" t="n">
        <v>38</v>
      </c>
      <c r="G16" s="113" t="n">
        <v>45</v>
      </c>
      <c r="H16" s="113" t="n">
        <v>168</v>
      </c>
      <c r="I16" s="113" t="n">
        <v>778</v>
      </c>
      <c r="J16" s="113" t="n">
        <v>1031</v>
      </c>
      <c r="K16" s="113" t="n">
        <v>110</v>
      </c>
      <c r="L16" s="113" t="n">
        <v>921</v>
      </c>
    </row>
    <row r="17" customFormat="false" ht="15.95" hidden="false" customHeight="true" outlineLevel="0" collapsed="false">
      <c r="A17" s="111" t="n">
        <v>1994</v>
      </c>
      <c r="B17" s="113" t="n">
        <v>102.752</v>
      </c>
      <c r="C17" s="113" t="n">
        <v>1.622</v>
      </c>
      <c r="D17" s="113" t="n">
        <v>0.335</v>
      </c>
      <c r="E17" s="113" t="n">
        <v>36.067</v>
      </c>
      <c r="F17" s="113" t="n">
        <v>14.976</v>
      </c>
      <c r="G17" s="113" t="n">
        <v>13.46</v>
      </c>
      <c r="H17" s="113" t="n">
        <v>97.302</v>
      </c>
      <c r="I17" s="113" t="n">
        <v>266.514</v>
      </c>
      <c r="J17" s="113" t="n">
        <v>308.81</v>
      </c>
      <c r="K17" s="113" t="n">
        <v>81.923</v>
      </c>
      <c r="L17" s="113" t="n">
        <v>226.887</v>
      </c>
    </row>
    <row r="18" customFormat="false" ht="15.95" hidden="false" customHeight="true" outlineLevel="0" collapsed="false">
      <c r="A18" s="111" t="n">
        <v>1993</v>
      </c>
      <c r="B18" s="113" t="n">
        <v>42.069</v>
      </c>
      <c r="C18" s="113" t="n">
        <v>0.978</v>
      </c>
      <c r="D18" s="113" t="n">
        <v>0</v>
      </c>
      <c r="E18" s="113" t="n">
        <v>21.12</v>
      </c>
      <c r="F18" s="113" t="n">
        <v>8.602</v>
      </c>
      <c r="G18" s="113" t="n">
        <v>8.993</v>
      </c>
      <c r="H18" s="113" t="n">
        <v>20.457</v>
      </c>
      <c r="I18" s="113" t="n">
        <v>102.219</v>
      </c>
      <c r="J18" s="113" t="n">
        <v>181.181</v>
      </c>
      <c r="K18" s="113" t="n">
        <v>21.848</v>
      </c>
      <c r="L18" s="113" t="n">
        <v>159.333</v>
      </c>
    </row>
    <row r="19" customFormat="false" ht="15.95" hidden="false" customHeight="true" outlineLevel="0" collapsed="false">
      <c r="A19" s="135" t="n">
        <v>1992</v>
      </c>
      <c r="B19" s="137" t="n">
        <v>9.226</v>
      </c>
      <c r="C19" s="137" t="n">
        <v>0</v>
      </c>
      <c r="D19" s="137" t="n">
        <v>0.25</v>
      </c>
      <c r="E19" s="137" t="n">
        <v>3.715</v>
      </c>
      <c r="F19" s="137" t="n">
        <v>2.029</v>
      </c>
      <c r="G19" s="137" t="n">
        <v>2.775</v>
      </c>
      <c r="H19" s="137" t="n">
        <v>6.375</v>
      </c>
      <c r="I19" s="137" t="n">
        <v>24.37</v>
      </c>
      <c r="J19" s="137" t="n">
        <v>44.044</v>
      </c>
      <c r="K19" s="137" t="n">
        <v>8.415</v>
      </c>
      <c r="L19" s="137" t="n">
        <v>35.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3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41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4</v>
      </c>
      <c r="D4" s="230"/>
      <c r="E4" s="231"/>
      <c r="F4" s="231"/>
      <c r="G4" s="231"/>
      <c r="H4" s="232"/>
      <c r="I4" s="233" t="s">
        <v>195</v>
      </c>
      <c r="J4" s="231"/>
      <c r="K4" s="234"/>
      <c r="L4" s="231"/>
      <c r="M4" s="231"/>
      <c r="N4" s="231"/>
      <c r="O4" s="232"/>
      <c r="P4" s="227"/>
      <c r="Q4" s="228"/>
      <c r="R4" s="235" t="s">
        <v>196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7</v>
      </c>
      <c r="S5" s="245"/>
      <c r="T5" s="245"/>
      <c r="U5" s="246"/>
      <c r="V5" s="247"/>
      <c r="W5" s="244" t="s">
        <v>198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9</v>
      </c>
      <c r="G6" s="62"/>
      <c r="H6" s="170"/>
      <c r="I6" s="62" t="s">
        <v>120</v>
      </c>
      <c r="J6" s="62" t="s">
        <v>200</v>
      </c>
      <c r="K6" s="62" t="s">
        <v>200</v>
      </c>
      <c r="L6" s="62" t="s">
        <v>201</v>
      </c>
      <c r="M6" s="62" t="s">
        <v>201</v>
      </c>
      <c r="N6" s="62"/>
      <c r="O6" s="170"/>
      <c r="P6" s="90"/>
      <c r="Q6" s="253"/>
      <c r="R6" s="254" t="s">
        <v>80</v>
      </c>
      <c r="S6" s="254" t="s">
        <v>79</v>
      </c>
      <c r="T6" s="254" t="s">
        <v>202</v>
      </c>
      <c r="U6" s="254" t="s">
        <v>52</v>
      </c>
      <c r="V6" s="255"/>
      <c r="W6" s="254" t="s">
        <v>80</v>
      </c>
      <c r="X6" s="254" t="s">
        <v>79</v>
      </c>
      <c r="Y6" s="254" t="s">
        <v>202</v>
      </c>
      <c r="Z6" s="254" t="s">
        <v>52</v>
      </c>
      <c r="AA6" s="255"/>
      <c r="AB6" s="86"/>
      <c r="AC6" s="252"/>
      <c r="AD6" s="256" t="s">
        <v>76</v>
      </c>
    </row>
    <row r="7" customFormat="false" ht="15.75" hidden="false" customHeight="true" outlineLevel="0" collapsed="false">
      <c r="A7" s="252"/>
      <c r="B7" s="86"/>
      <c r="C7" s="86" t="s">
        <v>203</v>
      </c>
      <c r="D7" s="86" t="s">
        <v>204</v>
      </c>
      <c r="E7" s="86"/>
      <c r="F7" s="86" t="s">
        <v>205</v>
      </c>
      <c r="G7" s="86"/>
      <c r="H7" s="163"/>
      <c r="I7" s="86" t="s">
        <v>206</v>
      </c>
      <c r="J7" s="86" t="s">
        <v>149</v>
      </c>
      <c r="K7" s="86" t="s">
        <v>149</v>
      </c>
      <c r="L7" s="86" t="s">
        <v>207</v>
      </c>
      <c r="M7" s="86" t="s">
        <v>208</v>
      </c>
      <c r="N7" s="86"/>
      <c r="O7" s="163"/>
      <c r="P7" s="252"/>
      <c r="Q7" s="253"/>
      <c r="R7" s="90" t="s">
        <v>209</v>
      </c>
      <c r="S7" s="90" t="s">
        <v>209</v>
      </c>
      <c r="T7" s="90" t="s">
        <v>210</v>
      </c>
      <c r="U7" s="90" t="s">
        <v>211</v>
      </c>
      <c r="V7" s="252"/>
      <c r="W7" s="90" t="s">
        <v>209</v>
      </c>
      <c r="X7" s="90" t="s">
        <v>209</v>
      </c>
      <c r="Y7" s="90" t="s">
        <v>210</v>
      </c>
      <c r="Z7" s="90" t="s">
        <v>211</v>
      </c>
      <c r="AA7" s="252"/>
      <c r="AB7" s="71" t="s">
        <v>52</v>
      </c>
      <c r="AC7" s="257"/>
      <c r="AD7" s="256" t="s">
        <v>212</v>
      </c>
    </row>
    <row r="8" customFormat="false" ht="15.75" hidden="false" customHeight="true" outlineLevel="0" collapsed="false">
      <c r="A8" s="95" t="s">
        <v>77</v>
      </c>
      <c r="B8" s="179"/>
      <c r="C8" s="175" t="s">
        <v>213</v>
      </c>
      <c r="D8" s="175" t="s">
        <v>214</v>
      </c>
      <c r="E8" s="175" t="s">
        <v>215</v>
      </c>
      <c r="F8" s="175" t="s">
        <v>216</v>
      </c>
      <c r="G8" s="175" t="s">
        <v>52</v>
      </c>
      <c r="H8" s="179" t="s">
        <v>76</v>
      </c>
      <c r="I8" s="175" t="s">
        <v>217</v>
      </c>
      <c r="J8" s="175" t="s">
        <v>218</v>
      </c>
      <c r="K8" s="175" t="s">
        <v>219</v>
      </c>
      <c r="L8" s="175" t="s">
        <v>220</v>
      </c>
      <c r="M8" s="175" t="s">
        <v>217</v>
      </c>
      <c r="N8" s="175" t="s">
        <v>52</v>
      </c>
      <c r="O8" s="179" t="s">
        <v>76</v>
      </c>
      <c r="P8" s="95" t="s">
        <v>77</v>
      </c>
      <c r="Q8" s="258"/>
      <c r="R8" s="176" t="s">
        <v>221</v>
      </c>
      <c r="S8" s="176" t="s">
        <v>221</v>
      </c>
      <c r="T8" s="176" t="s">
        <v>222</v>
      </c>
      <c r="U8" s="176" t="s">
        <v>222</v>
      </c>
      <c r="V8" s="177" t="s">
        <v>76</v>
      </c>
      <c r="W8" s="176" t="s">
        <v>221</v>
      </c>
      <c r="X8" s="176" t="s">
        <v>221</v>
      </c>
      <c r="Y8" s="176" t="s">
        <v>222</v>
      </c>
      <c r="Z8" s="176" t="s">
        <v>222</v>
      </c>
      <c r="AA8" s="177" t="s">
        <v>76</v>
      </c>
      <c r="AB8" s="259" t="s">
        <v>223</v>
      </c>
      <c r="AC8" s="260" t="s">
        <v>76</v>
      </c>
      <c r="AD8" s="261" t="s">
        <v>224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3</v>
      </c>
      <c r="C10" s="113" t="n">
        <v>2709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7090</v>
      </c>
      <c r="I10" s="113" t="n">
        <v>386729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386729</v>
      </c>
      <c r="P10" s="111" t="n">
        <v>1999</v>
      </c>
      <c r="Q10" s="112" t="s">
        <v>93</v>
      </c>
      <c r="R10" s="113" t="n">
        <v>0</v>
      </c>
      <c r="S10" s="113" t="n">
        <v>0</v>
      </c>
      <c r="T10" s="113" t="n">
        <v>0</v>
      </c>
      <c r="U10" s="113" t="n">
        <v>30666</v>
      </c>
      <c r="V10" s="117" t="n">
        <v>30666</v>
      </c>
      <c r="W10" s="113" t="n">
        <v>0</v>
      </c>
      <c r="X10" s="113" t="n">
        <v>5616</v>
      </c>
      <c r="Y10" s="113" t="n">
        <v>0</v>
      </c>
      <c r="Z10" s="113" t="n">
        <v>0</v>
      </c>
      <c r="AA10" s="188" t="n">
        <v>5616</v>
      </c>
      <c r="AB10" s="113" t="n">
        <v>3500</v>
      </c>
      <c r="AC10" s="117" t="n">
        <v>39782</v>
      </c>
      <c r="AD10" s="117" t="n">
        <v>453601</v>
      </c>
    </row>
    <row r="11" customFormat="false" ht="15.95" hidden="false" customHeight="true" outlineLevel="0" collapsed="false">
      <c r="A11" s="111"/>
      <c r="B11" s="112" t="s">
        <v>94</v>
      </c>
      <c r="C11" s="113" t="n">
        <v>46817</v>
      </c>
      <c r="D11" s="113" t="n">
        <v>4943</v>
      </c>
      <c r="E11" s="113" t="n">
        <v>35248</v>
      </c>
      <c r="F11" s="113" t="n">
        <v>0</v>
      </c>
      <c r="G11" s="113" t="n">
        <v>220</v>
      </c>
      <c r="H11" s="117" t="n">
        <v>87228</v>
      </c>
      <c r="I11" s="113" t="n">
        <v>519022</v>
      </c>
      <c r="J11" s="113" t="n">
        <v>0</v>
      </c>
      <c r="K11" s="113" t="n">
        <v>0</v>
      </c>
      <c r="L11" s="113" t="n">
        <v>2809</v>
      </c>
      <c r="M11" s="113" t="n">
        <v>0</v>
      </c>
      <c r="N11" s="113" t="n">
        <v>45324</v>
      </c>
      <c r="O11" s="117" t="n">
        <v>567155</v>
      </c>
      <c r="P11" s="111"/>
      <c r="Q11" s="112" t="s">
        <v>94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22</v>
      </c>
      <c r="AC11" s="117" t="n">
        <v>22</v>
      </c>
      <c r="AD11" s="117" t="n">
        <v>654405</v>
      </c>
    </row>
    <row r="12" customFormat="false" ht="15.95" hidden="false" customHeight="true" outlineLevel="0" collapsed="false">
      <c r="A12" s="111"/>
      <c r="B12" s="112" t="s">
        <v>76</v>
      </c>
      <c r="C12" s="117" t="n">
        <v>73907</v>
      </c>
      <c r="D12" s="117" t="n">
        <v>4943</v>
      </c>
      <c r="E12" s="117" t="n">
        <v>35248</v>
      </c>
      <c r="F12" s="117" t="n">
        <v>0</v>
      </c>
      <c r="G12" s="117" t="n">
        <v>220</v>
      </c>
      <c r="H12" s="117" t="n">
        <v>114318</v>
      </c>
      <c r="I12" s="117" t="n">
        <v>905751</v>
      </c>
      <c r="J12" s="117" t="n">
        <v>0</v>
      </c>
      <c r="K12" s="117" t="n">
        <v>0</v>
      </c>
      <c r="L12" s="117" t="n">
        <v>2809</v>
      </c>
      <c r="M12" s="117" t="n">
        <v>0</v>
      </c>
      <c r="N12" s="117" t="n">
        <v>45324</v>
      </c>
      <c r="O12" s="117" t="n">
        <v>953884</v>
      </c>
      <c r="P12" s="111"/>
      <c r="Q12" s="112" t="s">
        <v>76</v>
      </c>
      <c r="R12" s="117" t="n">
        <v>0</v>
      </c>
      <c r="S12" s="117" t="n">
        <v>0</v>
      </c>
      <c r="T12" s="117" t="n">
        <v>0</v>
      </c>
      <c r="U12" s="117" t="n">
        <v>30666</v>
      </c>
      <c r="V12" s="117" t="n">
        <v>30666</v>
      </c>
      <c r="W12" s="117" t="n">
        <v>0</v>
      </c>
      <c r="X12" s="117" t="n">
        <v>5616</v>
      </c>
      <c r="Y12" s="117" t="n">
        <v>0</v>
      </c>
      <c r="Z12" s="117" t="n">
        <v>0</v>
      </c>
      <c r="AA12" s="117" t="n">
        <v>5616</v>
      </c>
      <c r="AB12" s="117" t="n">
        <v>3522</v>
      </c>
      <c r="AC12" s="117" t="n">
        <v>39804</v>
      </c>
      <c r="AD12" s="117" t="n">
        <v>1108006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3</v>
      </c>
      <c r="C14" s="113" t="n">
        <v>17127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17127</v>
      </c>
      <c r="I14" s="113" t="n">
        <v>92968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92968</v>
      </c>
      <c r="P14" s="111" t="n">
        <v>1998</v>
      </c>
      <c r="Q14" s="112" t="s">
        <v>93</v>
      </c>
      <c r="R14" s="113" t="n">
        <v>0</v>
      </c>
      <c r="S14" s="113" t="n">
        <v>0</v>
      </c>
      <c r="T14" s="113" t="n">
        <v>0</v>
      </c>
      <c r="U14" s="113" t="n">
        <v>7818</v>
      </c>
      <c r="V14" s="117" t="n">
        <v>7818</v>
      </c>
      <c r="W14" s="113" t="n">
        <v>0</v>
      </c>
      <c r="X14" s="113" t="n">
        <v>3053</v>
      </c>
      <c r="Y14" s="113" t="n">
        <v>0</v>
      </c>
      <c r="Z14" s="113" t="n">
        <v>0</v>
      </c>
      <c r="AA14" s="188" t="n">
        <v>3053</v>
      </c>
      <c r="AB14" s="113" t="n">
        <v>1208</v>
      </c>
      <c r="AC14" s="117" t="n">
        <v>12079</v>
      </c>
      <c r="AD14" s="117" t="n">
        <v>122174</v>
      </c>
    </row>
    <row r="15" customFormat="false" ht="15.95" hidden="false" customHeight="true" outlineLevel="0" collapsed="false">
      <c r="A15" s="111"/>
      <c r="B15" s="112" t="s">
        <v>94</v>
      </c>
      <c r="C15" s="113" t="n">
        <v>24574</v>
      </c>
      <c r="D15" s="113" t="n">
        <v>2425</v>
      </c>
      <c r="E15" s="113" t="n">
        <v>14845</v>
      </c>
      <c r="F15" s="113" t="n">
        <v>0</v>
      </c>
      <c r="G15" s="113" t="n">
        <v>149</v>
      </c>
      <c r="H15" s="117" t="n">
        <v>41993</v>
      </c>
      <c r="I15" s="113" t="n">
        <v>309083</v>
      </c>
      <c r="J15" s="113" t="n">
        <v>0</v>
      </c>
      <c r="K15" s="113" t="n">
        <v>0</v>
      </c>
      <c r="L15" s="113" t="n">
        <v>6277</v>
      </c>
      <c r="M15" s="113" t="n">
        <v>0</v>
      </c>
      <c r="N15" s="113" t="n">
        <v>26033</v>
      </c>
      <c r="O15" s="117" t="n">
        <v>341393</v>
      </c>
      <c r="P15" s="111"/>
      <c r="Q15" s="112" t="s">
        <v>94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2</v>
      </c>
      <c r="AC15" s="117" t="n">
        <v>12</v>
      </c>
      <c r="AD15" s="117" t="n">
        <v>383398</v>
      </c>
    </row>
    <row r="16" customFormat="false" ht="15.95" hidden="false" customHeight="true" outlineLevel="0" collapsed="false">
      <c r="A16" s="111"/>
      <c r="B16" s="112" t="s">
        <v>76</v>
      </c>
      <c r="C16" s="117" t="n">
        <v>41701</v>
      </c>
      <c r="D16" s="117" t="n">
        <v>2425</v>
      </c>
      <c r="E16" s="117" t="n">
        <v>14845</v>
      </c>
      <c r="F16" s="117" t="n">
        <v>0</v>
      </c>
      <c r="G16" s="117" t="n">
        <v>149</v>
      </c>
      <c r="H16" s="117" t="n">
        <v>59120</v>
      </c>
      <c r="I16" s="117" t="n">
        <v>402051</v>
      </c>
      <c r="J16" s="117" t="n">
        <v>0</v>
      </c>
      <c r="K16" s="117" t="n">
        <v>0</v>
      </c>
      <c r="L16" s="117" t="n">
        <v>6277</v>
      </c>
      <c r="M16" s="117" t="n">
        <v>0</v>
      </c>
      <c r="N16" s="117" t="n">
        <v>26033</v>
      </c>
      <c r="O16" s="117" t="n">
        <v>434361</v>
      </c>
      <c r="P16" s="111"/>
      <c r="Q16" s="112" t="s">
        <v>76</v>
      </c>
      <c r="R16" s="117" t="n">
        <v>0</v>
      </c>
      <c r="S16" s="117" t="n">
        <v>0</v>
      </c>
      <c r="T16" s="117" t="n">
        <v>0</v>
      </c>
      <c r="U16" s="117" t="n">
        <v>7818</v>
      </c>
      <c r="V16" s="117" t="n">
        <v>7818</v>
      </c>
      <c r="W16" s="117" t="n">
        <v>0</v>
      </c>
      <c r="X16" s="117" t="n">
        <v>3053</v>
      </c>
      <c r="Y16" s="117" t="n">
        <v>0</v>
      </c>
      <c r="Z16" s="117" t="n">
        <v>0</v>
      </c>
      <c r="AA16" s="117" t="n">
        <v>3053</v>
      </c>
      <c r="AB16" s="117" t="n">
        <v>1220</v>
      </c>
      <c r="AC16" s="117" t="n">
        <v>12091</v>
      </c>
      <c r="AD16" s="117" t="n">
        <v>505572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1098</v>
      </c>
      <c r="D18" s="113" t="n">
        <v>801</v>
      </c>
      <c r="E18" s="113" t="n">
        <v>8589</v>
      </c>
      <c r="F18" s="113" t="n">
        <v>0</v>
      </c>
      <c r="G18" s="113" t="n">
        <v>549</v>
      </c>
      <c r="H18" s="117" t="n">
        <v>41037</v>
      </c>
      <c r="I18" s="113" t="n">
        <v>86268</v>
      </c>
      <c r="J18" s="113" t="n">
        <v>18842</v>
      </c>
      <c r="K18" s="113" t="n">
        <v>8911</v>
      </c>
      <c r="L18" s="113" t="n">
        <v>0</v>
      </c>
      <c r="M18" s="113" t="n">
        <v>924</v>
      </c>
      <c r="N18" s="113" t="n">
        <v>0</v>
      </c>
      <c r="O18" s="117" t="n">
        <v>114945</v>
      </c>
      <c r="P18" s="111" t="n">
        <v>1997</v>
      </c>
      <c r="Q18" s="268"/>
      <c r="R18" s="113" t="n">
        <v>0</v>
      </c>
      <c r="S18" s="113" t="n">
        <v>17516</v>
      </c>
      <c r="T18" s="113" t="n">
        <v>154</v>
      </c>
      <c r="U18" s="113" t="n">
        <v>29039</v>
      </c>
      <c r="V18" s="117" t="n">
        <v>46709</v>
      </c>
      <c r="W18" s="113" t="n">
        <v>0</v>
      </c>
      <c r="X18" s="113" t="n">
        <v>0</v>
      </c>
      <c r="Y18" s="113" t="n">
        <v>0</v>
      </c>
      <c r="Z18" s="113" t="n">
        <v>338</v>
      </c>
      <c r="AA18" s="117" t="n">
        <v>338</v>
      </c>
      <c r="AB18" s="113" t="n">
        <v>9036</v>
      </c>
      <c r="AC18" s="117" t="n">
        <v>56083</v>
      </c>
      <c r="AD18" s="117" t="n">
        <v>212065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6689</v>
      </c>
      <c r="D19" s="113" t="n">
        <v>868</v>
      </c>
      <c r="E19" s="113" t="n">
        <v>3205</v>
      </c>
      <c r="F19" s="113" t="n">
        <v>0</v>
      </c>
      <c r="G19" s="113" t="n">
        <v>204</v>
      </c>
      <c r="H19" s="117" t="n">
        <v>20966</v>
      </c>
      <c r="I19" s="113" t="n">
        <v>15761</v>
      </c>
      <c r="J19" s="113" t="n">
        <v>10221</v>
      </c>
      <c r="K19" s="113" t="n">
        <v>0</v>
      </c>
      <c r="L19" s="113" t="n">
        <v>4668</v>
      </c>
      <c r="M19" s="113" t="n">
        <v>0</v>
      </c>
      <c r="N19" s="113" t="n">
        <v>0</v>
      </c>
      <c r="O19" s="117" t="n">
        <v>30650</v>
      </c>
      <c r="P19" s="111" t="n">
        <v>1996</v>
      </c>
      <c r="Q19" s="268"/>
      <c r="R19" s="269" t="n">
        <v>0</v>
      </c>
      <c r="S19" s="269" t="n">
        <v>0</v>
      </c>
      <c r="T19" s="269" t="n">
        <v>2</v>
      </c>
      <c r="U19" s="269" t="n">
        <v>7252</v>
      </c>
      <c r="V19" s="117" t="n">
        <v>7254</v>
      </c>
      <c r="W19" s="269" t="n">
        <v>0</v>
      </c>
      <c r="X19" s="269" t="n">
        <v>2550</v>
      </c>
      <c r="Y19" s="269" t="n">
        <v>0</v>
      </c>
      <c r="Z19" s="269" t="n">
        <v>28669</v>
      </c>
      <c r="AA19" s="117" t="n">
        <v>31219</v>
      </c>
      <c r="AB19" s="113" t="n">
        <v>4</v>
      </c>
      <c r="AC19" s="117" t="n">
        <v>38477</v>
      </c>
      <c r="AD19" s="117" t="n">
        <v>90093</v>
      </c>
    </row>
    <row r="20" customFormat="false" ht="15.95" hidden="false" customHeight="true" outlineLevel="0" collapsed="false">
      <c r="A20" s="111" t="n">
        <v>1995</v>
      </c>
      <c r="B20" s="133"/>
      <c r="C20" s="113" t="n">
        <v>9884</v>
      </c>
      <c r="D20" s="113" t="n">
        <v>667</v>
      </c>
      <c r="E20" s="113" t="n">
        <v>1314</v>
      </c>
      <c r="F20" s="113" t="n">
        <v>0</v>
      </c>
      <c r="G20" s="113" t="n">
        <v>185</v>
      </c>
      <c r="H20" s="117" t="n">
        <v>12050</v>
      </c>
      <c r="I20" s="113" t="n">
        <v>31416</v>
      </c>
      <c r="J20" s="113" t="n">
        <v>0</v>
      </c>
      <c r="K20" s="113" t="n">
        <v>0</v>
      </c>
      <c r="L20" s="113" t="n">
        <v>4134</v>
      </c>
      <c r="M20" s="113" t="n">
        <v>0</v>
      </c>
      <c r="N20" s="113" t="n">
        <v>0</v>
      </c>
      <c r="O20" s="117" t="n">
        <v>35550</v>
      </c>
      <c r="P20" s="111" t="n">
        <v>1995</v>
      </c>
      <c r="Q20" s="133"/>
      <c r="R20" s="269" t="s">
        <v>35</v>
      </c>
      <c r="S20" s="269" t="s">
        <v>35</v>
      </c>
      <c r="T20" s="269" t="s">
        <v>35</v>
      </c>
      <c r="U20" s="269" t="s">
        <v>35</v>
      </c>
      <c r="V20" s="120" t="n">
        <v>2965</v>
      </c>
      <c r="W20" s="269" t="s">
        <v>35</v>
      </c>
      <c r="X20" s="269" t="s">
        <v>35</v>
      </c>
      <c r="Y20" s="269" t="s">
        <v>35</v>
      </c>
      <c r="Z20" s="269" t="s">
        <v>35</v>
      </c>
      <c r="AA20" s="117" t="n">
        <v>3533</v>
      </c>
      <c r="AB20" s="113" t="n">
        <v>0</v>
      </c>
      <c r="AC20" s="117" t="n">
        <v>6498</v>
      </c>
      <c r="AD20" s="117" t="n">
        <v>54098</v>
      </c>
    </row>
    <row r="21" customFormat="false" ht="15.95" hidden="false" customHeight="true" outlineLevel="0" collapsed="false">
      <c r="A21" s="111" t="n">
        <v>1994</v>
      </c>
      <c r="B21" s="134"/>
      <c r="C21" s="113" t="n">
        <v>3734.977</v>
      </c>
      <c r="D21" s="113" t="n">
        <v>80.702</v>
      </c>
      <c r="E21" s="113" t="n">
        <v>431.461</v>
      </c>
      <c r="F21" s="113" t="n">
        <v>0</v>
      </c>
      <c r="G21" s="113" t="n">
        <v>61.084</v>
      </c>
      <c r="H21" s="117" t="n">
        <v>4308.224</v>
      </c>
      <c r="I21" s="113" t="n">
        <v>41.434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41.434</v>
      </c>
      <c r="P21" s="111" t="n">
        <v>1994</v>
      </c>
      <c r="Q21" s="134"/>
      <c r="R21" s="269" t="s">
        <v>35</v>
      </c>
      <c r="S21" s="269" t="s">
        <v>35</v>
      </c>
      <c r="T21" s="269" t="s">
        <v>35</v>
      </c>
      <c r="U21" s="269" t="s">
        <v>35</v>
      </c>
      <c r="V21" s="120" t="n">
        <v>358.428</v>
      </c>
      <c r="W21" s="269" t="s">
        <v>35</v>
      </c>
      <c r="X21" s="269" t="s">
        <v>35</v>
      </c>
      <c r="Y21" s="269" t="s">
        <v>35</v>
      </c>
      <c r="Z21" s="269" t="s">
        <v>35</v>
      </c>
      <c r="AA21" s="117" t="n">
        <v>0</v>
      </c>
      <c r="AB21" s="113" t="n">
        <v>551.044</v>
      </c>
      <c r="AC21" s="117" t="n">
        <v>909.472</v>
      </c>
      <c r="AD21" s="117" t="n">
        <v>5259.13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653.342</v>
      </c>
      <c r="D22" s="113" t="n">
        <v>167.574</v>
      </c>
      <c r="E22" s="113" t="n">
        <v>516.152</v>
      </c>
      <c r="F22" s="113" t="n">
        <v>0</v>
      </c>
      <c r="G22" s="113" t="n">
        <v>114.57</v>
      </c>
      <c r="H22" s="117" t="n">
        <v>2451.638</v>
      </c>
      <c r="I22" s="113" t="n">
        <v>56.799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56.799</v>
      </c>
      <c r="P22" s="111" t="n">
        <v>1993</v>
      </c>
      <c r="Q22" s="134"/>
      <c r="R22" s="269" t="s">
        <v>35</v>
      </c>
      <c r="S22" s="269" t="s">
        <v>35</v>
      </c>
      <c r="T22" s="269" t="s">
        <v>35</v>
      </c>
      <c r="U22" s="269" t="s">
        <v>35</v>
      </c>
      <c r="V22" s="120" t="n">
        <v>503.786</v>
      </c>
      <c r="W22" s="270" t="s">
        <v>35</v>
      </c>
      <c r="X22" s="269" t="s">
        <v>35</v>
      </c>
      <c r="Y22" s="269" t="s">
        <v>35</v>
      </c>
      <c r="Z22" s="269" t="s">
        <v>35</v>
      </c>
      <c r="AA22" s="117" t="n">
        <v>208.771</v>
      </c>
      <c r="AB22" s="113" t="n">
        <v>0</v>
      </c>
      <c r="AC22" s="117" t="n">
        <v>712.557</v>
      </c>
      <c r="AD22" s="117" t="n">
        <v>3220.99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11.497</v>
      </c>
      <c r="D23" s="137" t="n">
        <v>53.88</v>
      </c>
      <c r="E23" s="137" t="n">
        <v>55.034</v>
      </c>
      <c r="F23" s="137" t="n">
        <v>0</v>
      </c>
      <c r="G23" s="137" t="n">
        <v>15</v>
      </c>
      <c r="H23" s="271" t="n">
        <v>335.411</v>
      </c>
      <c r="I23" s="137" t="n">
        <v>39.101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39.101</v>
      </c>
      <c r="P23" s="135" t="n">
        <v>1992</v>
      </c>
      <c r="Q23" s="136"/>
      <c r="R23" s="273" t="s">
        <v>35</v>
      </c>
      <c r="S23" s="274" t="s">
        <v>35</v>
      </c>
      <c r="T23" s="274" t="s">
        <v>35</v>
      </c>
      <c r="U23" s="274" t="s">
        <v>35</v>
      </c>
      <c r="V23" s="275" t="n">
        <v>0</v>
      </c>
      <c r="W23" s="273" t="s">
        <v>35</v>
      </c>
      <c r="X23" s="274" t="s">
        <v>35</v>
      </c>
      <c r="Y23" s="274" t="s">
        <v>35</v>
      </c>
      <c r="Z23" s="274" t="s">
        <v>35</v>
      </c>
      <c r="AA23" s="272" t="n">
        <v>0</v>
      </c>
      <c r="AB23" s="137" t="n">
        <v>0</v>
      </c>
      <c r="AC23" s="272" t="n">
        <v>0</v>
      </c>
      <c r="AD23" s="272" t="n">
        <v>374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5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6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7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8</v>
      </c>
      <c r="B5" s="285" t="n">
        <v>22.6</v>
      </c>
      <c r="C5" s="285" t="n">
        <v>15.2</v>
      </c>
      <c r="D5" s="285" t="n">
        <v>8.8</v>
      </c>
      <c r="E5" s="285" t="n">
        <v>15.2</v>
      </c>
      <c r="F5" s="285" t="n">
        <v>14.5</v>
      </c>
      <c r="G5" s="285" t="n">
        <v>15.6</v>
      </c>
      <c r="H5" s="285" t="n">
        <v>7.7</v>
      </c>
      <c r="I5" s="286" t="n">
        <v>11.1</v>
      </c>
    </row>
    <row r="6" customFormat="false" ht="26.1" hidden="false" customHeight="true" outlineLevel="0" collapsed="false">
      <c r="A6" s="284" t="s">
        <v>229</v>
      </c>
      <c r="B6" s="285" t="n">
        <v>11.4196568533638</v>
      </c>
      <c r="C6" s="285" t="n">
        <v>9.44013969224053</v>
      </c>
      <c r="D6" s="285" t="n">
        <v>6.27407015249188</v>
      </c>
      <c r="E6" s="285" t="n">
        <v>6.51312661771697</v>
      </c>
      <c r="F6" s="285" t="n">
        <v>12.0837965943004</v>
      </c>
      <c r="G6" s="285" t="n">
        <v>32.5442332209593</v>
      </c>
      <c r="H6" s="285" t="n">
        <v>15.647013063069</v>
      </c>
      <c r="I6" s="287" t="n">
        <v>21.1483882970997</v>
      </c>
    </row>
    <row r="7" customFormat="false" ht="26.1" hidden="false" customHeight="true" outlineLevel="0" collapsed="false">
      <c r="A7" s="284" t="s">
        <v>230</v>
      </c>
      <c r="B7" s="285" t="n">
        <v>14.272814007552</v>
      </c>
      <c r="C7" s="285" t="n">
        <v>11.3474736594998</v>
      </c>
      <c r="D7" s="285" t="n">
        <v>7.18702435312024</v>
      </c>
      <c r="E7" s="285" t="n">
        <v>7.17263578367687</v>
      </c>
      <c r="F7" s="285" t="n">
        <v>14.6807905587943</v>
      </c>
      <c r="G7" s="285" t="n">
        <v>55.7250886894975</v>
      </c>
      <c r="H7" s="285" t="n">
        <v>21.0613379171027</v>
      </c>
      <c r="I7" s="287" t="n">
        <v>35.7658592594228</v>
      </c>
    </row>
    <row r="8" customFormat="false" ht="26.1" hidden="false" customHeight="true" outlineLevel="0" collapsed="false">
      <c r="A8" s="284" t="s">
        <v>231</v>
      </c>
      <c r="B8" s="285" t="n">
        <v>-8.54662626948988</v>
      </c>
      <c r="C8" s="285" t="n">
        <v>-5.29130312412046</v>
      </c>
      <c r="D8" s="285" t="n">
        <v>-3.3955134792854</v>
      </c>
      <c r="E8" s="285" t="n">
        <v>4.08677125702111</v>
      </c>
      <c r="F8" s="285" t="n">
        <v>5.77564515185207</v>
      </c>
      <c r="G8" s="285" t="n">
        <v>25.382192940059</v>
      </c>
      <c r="H8" s="285" t="n">
        <v>10.8558517217116</v>
      </c>
      <c r="I8" s="287" t="n">
        <v>17.904255822645</v>
      </c>
    </row>
    <row r="9" customFormat="false" ht="27" hidden="false" customHeight="true" outlineLevel="0" collapsed="false">
      <c r="A9" s="284" t="s">
        <v>232</v>
      </c>
      <c r="B9" s="285" t="n">
        <v>3.37604216000076</v>
      </c>
      <c r="C9" s="285" t="n">
        <v>2.41808880499184</v>
      </c>
      <c r="D9" s="285" t="n">
        <v>1.95980518680407</v>
      </c>
      <c r="E9" s="285" t="n">
        <v>2.5182794820473</v>
      </c>
      <c r="F9" s="285" t="n">
        <v>2.90081054125051</v>
      </c>
      <c r="G9" s="285" t="n">
        <v>11.774442533702</v>
      </c>
      <c r="H9" s="285" t="n">
        <v>6.49874644317318</v>
      </c>
      <c r="I9" s="287" t="n">
        <v>13.1257666505613</v>
      </c>
    </row>
    <row r="10" customFormat="false" ht="26.1" hidden="false" customHeight="true" outlineLevel="0" collapsed="false">
      <c r="A10" s="281" t="s">
        <v>233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4</v>
      </c>
      <c r="B11" s="285" t="n">
        <v>32.5342060729085</v>
      </c>
      <c r="C11" s="285" t="n">
        <v>38.19652262819</v>
      </c>
      <c r="D11" s="285" t="n">
        <v>30.2596202755027</v>
      </c>
      <c r="E11" s="285" t="n">
        <v>15.5934710263589</v>
      </c>
      <c r="F11" s="285" t="n">
        <v>17.9881795306923</v>
      </c>
      <c r="G11" s="285" t="n">
        <v>37.0946594785761</v>
      </c>
      <c r="H11" s="285" t="n">
        <v>60.4798678396769</v>
      </c>
      <c r="I11" s="287" t="n">
        <v>47.3154061204073</v>
      </c>
    </row>
    <row r="12" customFormat="false" ht="26.1" hidden="false" customHeight="true" outlineLevel="0" collapsed="false">
      <c r="A12" s="284" t="s">
        <v>235</v>
      </c>
      <c r="B12" s="285" t="n">
        <v>4.83608724388632</v>
      </c>
      <c r="C12" s="285" t="n">
        <v>4.34893757800869</v>
      </c>
      <c r="D12" s="285" t="n">
        <v>2.00343053173242</v>
      </c>
      <c r="E12" s="285" t="n">
        <v>3.17299006323397</v>
      </c>
      <c r="F12" s="285" t="n">
        <v>7.67729342875732</v>
      </c>
      <c r="G12" s="285" t="n">
        <v>4.36169972286145</v>
      </c>
      <c r="H12" s="285" t="n">
        <v>0.234778423797817</v>
      </c>
      <c r="I12" s="287" t="n">
        <v>0</v>
      </c>
    </row>
    <row r="13" customFormat="false" ht="26.1" hidden="false" customHeight="true" outlineLevel="0" collapsed="false">
      <c r="A13" s="284" t="s">
        <v>236</v>
      </c>
      <c r="B13" s="285" t="n">
        <v>19.9662831228537</v>
      </c>
      <c r="C13" s="285" t="n">
        <v>14.731442816361</v>
      </c>
      <c r="D13" s="285" t="n">
        <v>9.66958363177727</v>
      </c>
      <c r="E13" s="285" t="n">
        <v>2.42635536069586</v>
      </c>
      <c r="F13" s="285" t="n">
        <v>6.30815144244836</v>
      </c>
      <c r="G13" s="285" t="n">
        <v>7.16204028090037</v>
      </c>
      <c r="H13" s="285" t="n">
        <v>4.79116134135735</v>
      </c>
      <c r="I13" s="287" t="n">
        <v>3.24413247445478</v>
      </c>
    </row>
    <row r="14" customFormat="false" ht="26.1" hidden="false" customHeight="true" outlineLevel="0" collapsed="false">
      <c r="A14" s="284" t="s">
        <v>237</v>
      </c>
      <c r="B14" s="285" t="n">
        <v>47.0205428866846</v>
      </c>
      <c r="C14" s="285" t="n">
        <v>55.9337363367913</v>
      </c>
      <c r="D14" s="285" t="n">
        <v>69.7807517084282</v>
      </c>
      <c r="E14" s="285" t="n">
        <v>82.6585215702988</v>
      </c>
      <c r="F14" s="285" t="n">
        <v>49.7789498177306</v>
      </c>
      <c r="G14" s="285" t="n">
        <v>82.0499849234491</v>
      </c>
      <c r="H14" s="285" t="n">
        <v>73.1481406209238</v>
      </c>
      <c r="I14" s="287" t="n">
        <v>85.5640066898896</v>
      </c>
    </row>
    <row r="15" customFormat="false" ht="26.1" hidden="false" customHeight="true" outlineLevel="0" collapsed="false">
      <c r="A15" s="281" t="s">
        <v>238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9</v>
      </c>
      <c r="B16" s="285" t="n">
        <v>43.0610537814295</v>
      </c>
      <c r="C16" s="285" t="n">
        <v>37.5434384280028</v>
      </c>
      <c r="D16" s="285" t="n">
        <v>50.5548462105405</v>
      </c>
      <c r="E16" s="285" t="n">
        <v>77.1151374289085</v>
      </c>
      <c r="F16" s="285" t="n">
        <v>66.2999590379776</v>
      </c>
      <c r="G16" s="285" t="n">
        <v>45.3146544943622</v>
      </c>
      <c r="H16" s="285" t="n">
        <v>27.5792022306425</v>
      </c>
      <c r="I16" s="287" t="n">
        <v>45.8079077973095</v>
      </c>
    </row>
    <row r="17" customFormat="false" ht="26.1" hidden="false" customHeight="true" outlineLevel="0" collapsed="false">
      <c r="A17" s="284" t="s">
        <v>240</v>
      </c>
      <c r="B17" s="285" t="n">
        <v>53.8196917371031</v>
      </c>
      <c r="C17" s="285" t="n">
        <v>45.1289061960589</v>
      </c>
      <c r="D17" s="285" t="n">
        <v>57.9111967275495</v>
      </c>
      <c r="E17" s="285" t="n">
        <v>84.9236974268484</v>
      </c>
      <c r="F17" s="285" t="n">
        <v>80.548841177307</v>
      </c>
      <c r="G17" s="285" t="n">
        <v>77.5917233473487</v>
      </c>
      <c r="H17" s="285" t="n">
        <v>37.1224140557947</v>
      </c>
      <c r="I17" s="287" t="n">
        <v>77.4696946278346</v>
      </c>
    </row>
    <row r="18" customFormat="false" ht="26.1" hidden="false" customHeight="true" outlineLevel="0" collapsed="false">
      <c r="A18" s="284" t="s">
        <v>241</v>
      </c>
      <c r="B18" s="285" t="n">
        <v>20.9868652782039</v>
      </c>
      <c r="C18" s="285" t="n">
        <v>32.9741345990322</v>
      </c>
      <c r="D18" s="285" t="n">
        <v>51.8052391799544</v>
      </c>
      <c r="E18" s="285" t="n">
        <v>72.0864706160913</v>
      </c>
      <c r="F18" s="285" t="n">
        <v>40.6809896843248</v>
      </c>
      <c r="G18" s="285" t="n">
        <v>49.2816838876601</v>
      </c>
      <c r="H18" s="285" t="n">
        <v>23.9309651152565</v>
      </c>
      <c r="I18" s="287" t="n">
        <v>74.3579090899407</v>
      </c>
    </row>
    <row r="19" customFormat="false" ht="26.1" hidden="false" customHeight="true" outlineLevel="0" collapsed="false">
      <c r="A19" s="281" t="s">
        <v>242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3</v>
      </c>
      <c r="B20" s="285" t="n">
        <v>10.6085307582305</v>
      </c>
      <c r="C20" s="285" t="n">
        <v>4.0764708057538</v>
      </c>
      <c r="D20" s="285" t="n">
        <v>2.00749709389653</v>
      </c>
      <c r="E20" s="285" t="n">
        <v>3.44874258953466</v>
      </c>
      <c r="F20" s="285" t="n">
        <v>9.17768857073345</v>
      </c>
      <c r="G20" s="285" t="n">
        <v>8.61125907882335</v>
      </c>
      <c r="H20" s="285" t="n">
        <v>10.9851985630503</v>
      </c>
      <c r="I20" s="286" t="n">
        <v>11.629459294934</v>
      </c>
    </row>
    <row r="21" customFormat="false" ht="26.1" hidden="false" customHeight="true" outlineLevel="0" collapsed="false">
      <c r="A21" s="284" t="s">
        <v>244</v>
      </c>
      <c r="B21" s="285" t="n">
        <v>225.053106744557</v>
      </c>
      <c r="C21" s="285" t="n">
        <v>71.4452365521711</v>
      </c>
      <c r="D21" s="285" t="n">
        <v>44.3450663589152</v>
      </c>
      <c r="E21" s="285" t="n">
        <v>71.3925469319137</v>
      </c>
      <c r="F21" s="285" t="n">
        <v>97.5950399254844</v>
      </c>
      <c r="G21" s="285" t="n">
        <v>48.1671446859191</v>
      </c>
      <c r="H21" s="285" t="n">
        <v>108.891288450893</v>
      </c>
      <c r="I21" s="287" t="n">
        <v>75.8426906497791</v>
      </c>
    </row>
    <row r="22" customFormat="false" ht="26.1" hidden="false" customHeight="true" outlineLevel="0" collapsed="false">
      <c r="A22" s="284" t="s">
        <v>245</v>
      </c>
      <c r="B22" s="285" t="n">
        <v>290.904410502832</v>
      </c>
      <c r="C22" s="285" t="n">
        <v>94.6428571428571</v>
      </c>
      <c r="D22" s="285" t="n">
        <v>63.2510288065844</v>
      </c>
      <c r="E22" s="285" t="n">
        <v>101.111111111111</v>
      </c>
      <c r="F22" s="285" t="n">
        <v>122.8</v>
      </c>
      <c r="G22" s="285" t="n">
        <v>57.6220952380952</v>
      </c>
      <c r="H22" s="285" t="n">
        <v>113.303466666667</v>
      </c>
      <c r="I22" s="287" t="n">
        <v>76.0085333333333</v>
      </c>
    </row>
    <row r="23" customFormat="false" ht="26.1" hidden="false" customHeight="true" outlineLevel="0" collapsed="false">
      <c r="A23" s="281" t="s">
        <v>246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7</v>
      </c>
      <c r="B24" s="285" t="n">
        <v>16.5051490582746</v>
      </c>
      <c r="C24" s="285" t="n">
        <v>17.2051917316866</v>
      </c>
      <c r="D24" s="285" t="n">
        <v>16.5850345467132</v>
      </c>
      <c r="E24" s="285" t="n">
        <v>8.66246176335237</v>
      </c>
      <c r="F24" s="285" t="n">
        <v>15.3360072859487</v>
      </c>
      <c r="G24" s="285" t="n">
        <v>28.8236759810101</v>
      </c>
      <c r="H24" s="285" t="n">
        <v>23.1257758456351</v>
      </c>
      <c r="I24" s="286" t="n">
        <v>12.5355576699302</v>
      </c>
    </row>
    <row r="25" customFormat="false" ht="26.1" hidden="false" customHeight="true" outlineLevel="0" collapsed="false">
      <c r="A25" s="284" t="s">
        <v>248</v>
      </c>
      <c r="B25" s="285" t="n">
        <v>209.377067775782</v>
      </c>
      <c r="C25" s="285" t="n">
        <v>209.020177838577</v>
      </c>
      <c r="D25" s="285" t="n">
        <v>226.01705715126</v>
      </c>
      <c r="E25" s="285" t="n">
        <v>220.663811563169</v>
      </c>
      <c r="F25" s="285" t="n">
        <v>292.222222222222</v>
      </c>
      <c r="G25" s="285" t="n">
        <v>409.113390766239</v>
      </c>
      <c r="H25" s="285" t="n">
        <v>319.797386734467</v>
      </c>
      <c r="I25" s="287" t="n">
        <v>334.034125533211</v>
      </c>
    </row>
    <row r="26" customFormat="false" ht="26.1" hidden="false" customHeight="true" outlineLevel="0" collapsed="false">
      <c r="A26" s="284" t="s">
        <v>249</v>
      </c>
      <c r="B26" s="285" t="n">
        <v>97.5643608685919</v>
      </c>
      <c r="C26" s="285" t="n">
        <v>-49.1744163977984</v>
      </c>
      <c r="D26" s="285" t="n">
        <v>-198.393113342898</v>
      </c>
      <c r="E26" s="285" t="n">
        <v>-11.276332094176</v>
      </c>
      <c r="F26" s="285" t="n">
        <v>34.7043701799486</v>
      </c>
      <c r="G26" s="285" t="n">
        <v>-69.0822996165304</v>
      </c>
      <c r="H26" s="285" t="n">
        <v>-50.8946477660709</v>
      </c>
      <c r="I26" s="287" t="n">
        <v>123.13910545753</v>
      </c>
    </row>
    <row r="27" customFormat="false" ht="26.1" hidden="false" customHeight="true" outlineLevel="0" collapsed="false">
      <c r="A27" s="284" t="s">
        <v>250</v>
      </c>
      <c r="B27" s="285" t="n">
        <v>176.181044795959</v>
      </c>
      <c r="C27" s="285" t="n">
        <v>128.829944002358</v>
      </c>
      <c r="D27" s="285" t="n">
        <v>117.945345608651</v>
      </c>
      <c r="E27" s="285" t="n">
        <v>135.892210144928</v>
      </c>
      <c r="F27" s="285" t="n">
        <v>166.057934508816</v>
      </c>
      <c r="G27" s="285" t="n">
        <v>166.689556128321</v>
      </c>
      <c r="H27" s="285" t="n">
        <v>171.100166781124</v>
      </c>
      <c r="I27" s="287" t="n">
        <v>208.003923491908</v>
      </c>
    </row>
    <row r="28" customFormat="false" ht="26.1" hidden="false" customHeight="true" outlineLevel="0" collapsed="false">
      <c r="A28" s="284" t="s">
        <v>251</v>
      </c>
      <c r="B28" s="285" t="n">
        <v>3.37673496364838</v>
      </c>
      <c r="C28" s="285" t="n">
        <v>3.36546414231793</v>
      </c>
      <c r="D28" s="285" t="n">
        <v>0.538593481989708</v>
      </c>
      <c r="E28" s="285" t="n">
        <v>2.04381210478771</v>
      </c>
      <c r="F28" s="285" t="n">
        <v>0.585556278464541</v>
      </c>
      <c r="G28" s="285" t="n">
        <v>3.7783976599198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52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3</v>
      </c>
      <c r="B30" s="285" t="n">
        <v>1.30342092884545</v>
      </c>
      <c r="C30" s="285" t="n">
        <v>0.886605753442252</v>
      </c>
      <c r="D30" s="285" t="n">
        <v>0.89803654660933</v>
      </c>
      <c r="E30" s="285" t="n">
        <v>1.20290715801032</v>
      </c>
      <c r="F30" s="285" t="n">
        <v>0.800639049484169</v>
      </c>
      <c r="G30" s="285" t="n">
        <v>0.300221535016127</v>
      </c>
      <c r="H30" s="285" t="n">
        <v>0.417747795446662</v>
      </c>
      <c r="I30" s="287" t="n">
        <v>0.240690169890995</v>
      </c>
    </row>
    <row r="31" customFormat="false" ht="26.1" hidden="false" customHeight="true" outlineLevel="0" collapsed="false">
      <c r="A31" s="284" t="s">
        <v>254</v>
      </c>
      <c r="B31" s="285" t="n">
        <v>1.26477151564016</v>
      </c>
      <c r="C31" s="285" t="n">
        <v>0.818106079320822</v>
      </c>
      <c r="D31" s="285" t="n">
        <v>0.607835806345806</v>
      </c>
      <c r="E31" s="285" t="n">
        <v>0.430627663159307</v>
      </c>
      <c r="F31" s="285" t="n">
        <v>0.368246909912479</v>
      </c>
      <c r="G31" s="285" t="n">
        <v>0.292882547198542</v>
      </c>
      <c r="H31" s="285" t="n">
        <v>0.623592604442201</v>
      </c>
      <c r="I31" s="287" t="n">
        <v>0.28626341617544</v>
      </c>
    </row>
    <row r="32" customFormat="false" ht="26.1" hidden="false" customHeight="true" outlineLevel="0" collapsed="false">
      <c r="A32" s="284" t="s">
        <v>255</v>
      </c>
      <c r="B32" s="285" t="n">
        <v>1.13704126706287</v>
      </c>
      <c r="C32" s="285" t="n">
        <v>0.671647884701249</v>
      </c>
      <c r="D32" s="285" t="n">
        <v>0.646630322550634</v>
      </c>
      <c r="E32" s="285" t="n">
        <v>1.27955023311089</v>
      </c>
      <c r="F32" s="285" t="n">
        <v>0.718802611730553</v>
      </c>
      <c r="G32" s="285" t="n">
        <v>0.187079783472339</v>
      </c>
      <c r="H32" s="285" t="n">
        <v>0.295915944239311</v>
      </c>
      <c r="I32" s="287" t="n">
        <v>0.132812521063913</v>
      </c>
    </row>
    <row r="33" customFormat="false" ht="26.1" hidden="false" customHeight="true" outlineLevel="0" collapsed="false">
      <c r="A33" s="281" t="s">
        <v>256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3</v>
      </c>
      <c r="B34" s="285" t="n">
        <v>0.644819006451643</v>
      </c>
      <c r="C34" s="285" t="n">
        <v>0.47273064269748</v>
      </c>
      <c r="D34" s="285" t="n">
        <v>0.497111650906281</v>
      </c>
      <c r="E34" s="285" t="n">
        <v>0.633913342518024</v>
      </c>
      <c r="F34" s="285" t="n">
        <v>0.416562662100866</v>
      </c>
      <c r="G34" s="285" t="n">
        <v>0.147672340606794</v>
      </c>
      <c r="H34" s="285" t="n">
        <v>0.21833551529216</v>
      </c>
      <c r="I34" s="287" t="n">
        <v>0.110616523056204</v>
      </c>
    </row>
    <row r="35" customFormat="false" ht="26.1" hidden="false" customHeight="true" outlineLevel="0" collapsed="false">
      <c r="A35" s="284" t="s">
        <v>254</v>
      </c>
      <c r="B35" s="285" t="n">
        <v>0.69675423051393</v>
      </c>
      <c r="C35" s="285" t="n">
        <v>0.47087755547853</v>
      </c>
      <c r="D35" s="285" t="n">
        <v>0.330802927361919</v>
      </c>
      <c r="E35" s="285" t="n">
        <v>0.229426010111739</v>
      </c>
      <c r="F35" s="285" t="n">
        <v>0.176293309858145</v>
      </c>
      <c r="G35" s="285" t="n">
        <v>0.140019092160187</v>
      </c>
      <c r="H35" s="285" t="n">
        <v>0.319076703857673</v>
      </c>
      <c r="I35" s="287" t="n">
        <v>0.125217680493409</v>
      </c>
    </row>
    <row r="36" customFormat="false" ht="26.1" hidden="false" customHeight="true" outlineLevel="0" collapsed="false">
      <c r="A36" s="290" t="s">
        <v>255</v>
      </c>
      <c r="B36" s="291" t="n">
        <v>0.527385252486187</v>
      </c>
      <c r="C36" s="291" t="n">
        <v>0.351664158186064</v>
      </c>
      <c r="D36" s="291" t="n">
        <v>0.366751235755818</v>
      </c>
      <c r="E36" s="291" t="n">
        <v>0.683278670171878</v>
      </c>
      <c r="F36" s="291" t="n">
        <v>0.388189434943278</v>
      </c>
      <c r="G36" s="291" t="n">
        <v>0.101448263800934</v>
      </c>
      <c r="H36" s="291" t="n">
        <v>0.162352330237116</v>
      </c>
      <c r="I36" s="292" t="n">
        <v>0.064499212737610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0:39Z</dcterms:created>
  <dc:creator>gkilinc</dc:creator>
  <dc:description/>
  <dc:language>en-US</dc:language>
  <cp:lastModifiedBy>erdogana</cp:lastModifiedBy>
  <dcterms:modified xsi:type="dcterms:W3CDTF">2009-10-09T12:02:32Z</dcterms:modified>
  <cp:revision>0</cp:revision>
  <dc:subject/>
  <dc:title/>
</cp:coreProperties>
</file>