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p Türk Bankası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Arap Türk Bankası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55">
  <si>
    <t xml:space="preserve">Arap Türk Bankası A.Ş.</t>
  </si>
  <si>
    <t xml:space="preserve">Genel Bilgiler</t>
  </si>
  <si>
    <t xml:space="preserve">Kuruluş Yılı</t>
  </si>
  <si>
    <t xml:space="preserve">:</t>
  </si>
  <si>
    <t xml:space="preserve">1977</t>
  </si>
  <si>
    <t xml:space="preserve">Banka Grubu</t>
  </si>
  <si>
    <t xml:space="preserve">Türkiye'de Kurulmuş Yabancı Bankalar</t>
  </si>
  <si>
    <t xml:space="preserve">Ana Ortaklar</t>
  </si>
  <si>
    <t xml:space="preserve">T. İş Bankası A.Ş., T. Emlak Bankası A.Ş.,</t>
  </si>
  <si>
    <t xml:space="preserve">Libyan Arab Foreign Bank, Kuwait Invest. Co.,</t>
  </si>
  <si>
    <t xml:space="preserve">T.S.T. International Finance S.A.,</t>
  </si>
  <si>
    <t xml:space="preserve">Tekfen İnşaat ve Tesisat A.Ş.</t>
  </si>
  <si>
    <t xml:space="preserve">Yönetim Kurulu Başkanı</t>
  </si>
  <si>
    <t xml:space="preserve">Haluk Lütfi Somersan</t>
  </si>
  <si>
    <t xml:space="preserve">Genel Müdür Vekili</t>
  </si>
  <si>
    <t xml:space="preserve">Mohamed Najib H. El-Jamal</t>
  </si>
  <si>
    <t xml:space="preserve">Genel Merkez Adresi</t>
  </si>
  <si>
    <t xml:space="preserve">Valikonağı Cad. No 10</t>
  </si>
  <si>
    <t xml:space="preserve">Nişantaşı, 80200</t>
  </si>
  <si>
    <t xml:space="preserve">İstanbul</t>
  </si>
  <si>
    <t xml:space="preserve">Telefon</t>
  </si>
  <si>
    <t xml:space="preserve">212-225 05 00 (20 Hat)</t>
  </si>
  <si>
    <t xml:space="preserve">Faks</t>
  </si>
  <si>
    <t xml:space="preserve">212-225 05 26, 224 99 92</t>
  </si>
  <si>
    <t xml:space="preserve">SWIFT Kodu</t>
  </si>
  <si>
    <t xml:space="preserve">AYUBTRISA      </t>
  </si>
  <si>
    <t xml:space="preserve">EFT Kodu</t>
  </si>
  <si>
    <t xml:space="preserve">0091</t>
  </si>
  <si>
    <t xml:space="preserve">Web Sayfası Adresi</t>
  </si>
  <si>
    <t xml:space="preserve">http://www.arabturkbank.com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1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2</v>
      </c>
      <c r="C21" s="21" t="s">
        <v>3</v>
      </c>
      <c r="D21" s="21" t="s">
        <v>13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4</v>
      </c>
      <c r="C23" s="21" t="s">
        <v>3</v>
      </c>
      <c r="D23" s="21" t="s">
        <v>15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6</v>
      </c>
      <c r="C25" s="21" t="s">
        <v>3</v>
      </c>
      <c r="D25" s="25" t="s">
        <v>17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8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9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0</v>
      </c>
      <c r="C29" s="21" t="s">
        <v>3</v>
      </c>
      <c r="D29" s="25" t="s">
        <v>21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2</v>
      </c>
      <c r="C30" s="21" t="s">
        <v>3</v>
      </c>
      <c r="D30" s="25" t="s">
        <v>23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4</v>
      </c>
      <c r="C32" s="21" t="s">
        <v>3</v>
      </c>
      <c r="D32" s="25" t="s">
        <v>25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6</v>
      </c>
      <c r="C33" s="21" t="s">
        <v>3</v>
      </c>
      <c r="D33" s="25" t="s">
        <v>27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8</v>
      </c>
      <c r="C34" s="21" t="s">
        <v>3</v>
      </c>
      <c r="D34" s="25" t="s">
        <v>29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0</v>
      </c>
      <c r="C36" s="21" t="s">
        <v>3</v>
      </c>
      <c r="D36" s="26" t="n">
        <f aca="false">D37+IF(ISNUMBER(D38),D38,0)</f>
        <v>6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1</v>
      </c>
      <c r="C37" s="21" t="s">
        <v>3</v>
      </c>
      <c r="D37" s="26" t="n">
        <v>6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2</v>
      </c>
      <c r="C38" s="21" t="s">
        <v>3</v>
      </c>
      <c r="D38" s="26" t="s">
        <v>33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4</v>
      </c>
      <c r="C40" s="21" t="s">
        <v>3</v>
      </c>
      <c r="D40" s="26" t="n">
        <v>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5</v>
      </c>
      <c r="C41" s="21" t="s">
        <v>3</v>
      </c>
      <c r="D41" s="26" t="s">
        <v>33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6</v>
      </c>
      <c r="C42" s="21" t="s">
        <v>3</v>
      </c>
      <c r="D42" s="26" t="s">
        <v>33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7</v>
      </c>
      <c r="C44" s="21" t="s">
        <v>3</v>
      </c>
      <c r="D44" s="26" t="n">
        <v>25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9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40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1</v>
      </c>
      <c r="O4" s="55"/>
      <c r="P4" s="55"/>
      <c r="Q4" s="55"/>
      <c r="R4" s="56"/>
      <c r="S4" s="57" t="s">
        <v>42</v>
      </c>
      <c r="T4" s="55"/>
      <c r="U4" s="55"/>
      <c r="V4" s="55"/>
      <c r="W4" s="55"/>
      <c r="X4" s="55"/>
      <c r="Y4" s="56"/>
      <c r="Z4" s="57" t="s">
        <v>43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4</v>
      </c>
      <c r="I5" s="67"/>
      <c r="J5" s="67"/>
      <c r="K5" s="68"/>
      <c r="L5" s="65"/>
      <c r="M5" s="65"/>
      <c r="N5" s="69" t="s">
        <v>45</v>
      </c>
      <c r="O5" s="70"/>
      <c r="P5" s="71"/>
      <c r="Q5" s="64"/>
      <c r="R5" s="72"/>
      <c r="S5" s="73" t="s">
        <v>46</v>
      </c>
      <c r="T5" s="74"/>
      <c r="U5" s="75" t="s">
        <v>47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8</v>
      </c>
      <c r="M6" s="78"/>
      <c r="N6" s="82" t="s">
        <v>41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9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50</v>
      </c>
      <c r="G7" s="62"/>
      <c r="H7" s="62"/>
      <c r="I7" s="87"/>
      <c r="J7" s="87"/>
      <c r="K7" s="87"/>
      <c r="L7" s="62" t="s">
        <v>51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2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3</v>
      </c>
      <c r="G8" s="86"/>
      <c r="H8" s="62" t="s">
        <v>54</v>
      </c>
      <c r="I8" s="87" t="s">
        <v>55</v>
      </c>
      <c r="J8" s="87" t="s">
        <v>49</v>
      </c>
      <c r="K8" s="91"/>
      <c r="L8" s="89" t="s">
        <v>56</v>
      </c>
      <c r="M8" s="62"/>
      <c r="N8" s="62" t="s">
        <v>49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7</v>
      </c>
      <c r="Y8" s="87"/>
      <c r="Z8" s="62" t="s">
        <v>58</v>
      </c>
      <c r="AA8" s="87" t="s">
        <v>59</v>
      </c>
      <c r="AB8" s="86" t="s">
        <v>60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1</v>
      </c>
      <c r="D9" s="62"/>
      <c r="E9" s="62"/>
      <c r="F9" s="62" t="s">
        <v>62</v>
      </c>
      <c r="G9" s="62" t="s">
        <v>63</v>
      </c>
      <c r="H9" s="87" t="s">
        <v>64</v>
      </c>
      <c r="I9" s="87" t="s">
        <v>65</v>
      </c>
      <c r="J9" s="87" t="s">
        <v>49</v>
      </c>
      <c r="K9" s="91"/>
      <c r="L9" s="90" t="s">
        <v>66</v>
      </c>
      <c r="M9" s="93"/>
      <c r="N9" s="87"/>
      <c r="O9" s="87"/>
      <c r="P9" s="88"/>
      <c r="Q9" s="88" t="s">
        <v>67</v>
      </c>
      <c r="R9" s="93"/>
      <c r="S9" s="88" t="s">
        <v>68</v>
      </c>
      <c r="T9" s="88"/>
      <c r="U9" s="87"/>
      <c r="V9" s="62"/>
      <c r="W9" s="88" t="s">
        <v>69</v>
      </c>
      <c r="X9" s="88" t="s">
        <v>70</v>
      </c>
      <c r="Y9" s="87"/>
      <c r="Z9" s="62" t="s">
        <v>71</v>
      </c>
      <c r="AA9" s="62" t="s">
        <v>72</v>
      </c>
      <c r="AB9" s="87" t="s">
        <v>73</v>
      </c>
      <c r="AC9" s="86"/>
      <c r="AD9" s="94" t="s">
        <v>74</v>
      </c>
    </row>
    <row r="10" customFormat="false" ht="15.75" hidden="false" customHeight="true" outlineLevel="0" collapsed="false">
      <c r="A10" s="95" t="s">
        <v>75</v>
      </c>
      <c r="B10" s="96" t="s">
        <v>49</v>
      </c>
      <c r="C10" s="97" t="s">
        <v>76</v>
      </c>
      <c r="D10" s="98" t="s">
        <v>77</v>
      </c>
      <c r="E10" s="98" t="s">
        <v>78</v>
      </c>
      <c r="F10" s="98" t="s">
        <v>79</v>
      </c>
      <c r="G10" s="98" t="s">
        <v>80</v>
      </c>
      <c r="H10" s="98" t="s">
        <v>81</v>
      </c>
      <c r="I10" s="99" t="s">
        <v>82</v>
      </c>
      <c r="J10" s="98" t="s">
        <v>50</v>
      </c>
      <c r="K10" s="100" t="s">
        <v>74</v>
      </c>
      <c r="L10" s="101" t="s">
        <v>83</v>
      </c>
      <c r="M10" s="100" t="s">
        <v>74</v>
      </c>
      <c r="N10" s="101" t="s">
        <v>84</v>
      </c>
      <c r="O10" s="98" t="s">
        <v>85</v>
      </c>
      <c r="P10" s="102" t="s">
        <v>74</v>
      </c>
      <c r="Q10" s="101" t="s">
        <v>86</v>
      </c>
      <c r="R10" s="102" t="s">
        <v>74</v>
      </c>
      <c r="S10" s="103" t="s">
        <v>41</v>
      </c>
      <c r="T10" s="102" t="s">
        <v>87</v>
      </c>
      <c r="U10" s="98" t="s">
        <v>53</v>
      </c>
      <c r="V10" s="101" t="s">
        <v>50</v>
      </c>
      <c r="W10" s="101" t="s">
        <v>76</v>
      </c>
      <c r="X10" s="104" t="s">
        <v>88</v>
      </c>
      <c r="Y10" s="105" t="s">
        <v>74</v>
      </c>
      <c r="Z10" s="101" t="s">
        <v>89</v>
      </c>
      <c r="AA10" s="98" t="s">
        <v>90</v>
      </c>
      <c r="AB10" s="98" t="s">
        <v>38</v>
      </c>
      <c r="AC10" s="102" t="s">
        <v>74</v>
      </c>
      <c r="AD10" s="106" t="s">
        <v>3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1</v>
      </c>
      <c r="C12" s="113" t="n">
        <v>20</v>
      </c>
      <c r="D12" s="113" t="n">
        <v>11</v>
      </c>
      <c r="E12" s="113" t="n">
        <v>62</v>
      </c>
      <c r="F12" s="113" t="n">
        <v>0</v>
      </c>
      <c r="G12" s="113" t="n">
        <v>0</v>
      </c>
      <c r="H12" s="113" t="n">
        <v>1553</v>
      </c>
      <c r="I12" s="113" t="n">
        <v>7406</v>
      </c>
      <c r="J12" s="113" t="n">
        <v>0</v>
      </c>
      <c r="K12" s="113" t="n">
        <v>8959</v>
      </c>
      <c r="L12" s="113" t="n">
        <v>29</v>
      </c>
      <c r="M12" s="113" t="n">
        <v>9081</v>
      </c>
      <c r="N12" s="113" t="n">
        <v>12424</v>
      </c>
      <c r="O12" s="113" t="n">
        <v>0</v>
      </c>
      <c r="P12" s="114" t="n">
        <v>12424</v>
      </c>
      <c r="Q12" s="114" t="n">
        <v>0</v>
      </c>
      <c r="R12" s="115" t="n">
        <v>12424</v>
      </c>
      <c r="S12" s="113" t="n">
        <v>2977</v>
      </c>
      <c r="T12" s="113" t="n">
        <v>2092</v>
      </c>
      <c r="U12" s="113" t="n">
        <v>0</v>
      </c>
      <c r="V12" s="113" t="n">
        <v>0</v>
      </c>
      <c r="W12" s="113" t="n">
        <v>211</v>
      </c>
      <c r="X12" s="113" t="n">
        <v>3475</v>
      </c>
      <c r="Y12" s="116" t="n">
        <v>5778</v>
      </c>
      <c r="Z12" s="113" t="n">
        <v>0</v>
      </c>
      <c r="AA12" s="113" t="n">
        <v>7080</v>
      </c>
      <c r="AB12" s="113" t="n">
        <v>1271</v>
      </c>
      <c r="AC12" s="113" t="n">
        <v>8351</v>
      </c>
      <c r="AD12" s="113" t="n">
        <v>35634</v>
      </c>
    </row>
    <row r="13" customFormat="false" ht="15.95" hidden="false" customHeight="true" outlineLevel="0" collapsed="false">
      <c r="A13" s="111"/>
      <c r="B13" s="112" t="s">
        <v>92</v>
      </c>
      <c r="C13" s="113" t="n">
        <v>657</v>
      </c>
      <c r="D13" s="113" t="n">
        <v>56334</v>
      </c>
      <c r="E13" s="113" t="n">
        <v>9416</v>
      </c>
      <c r="F13" s="113" t="n">
        <v>0</v>
      </c>
      <c r="G13" s="113" t="n">
        <v>7535</v>
      </c>
      <c r="H13" s="113" t="n">
        <v>0</v>
      </c>
      <c r="I13" s="113" t="n">
        <v>0</v>
      </c>
      <c r="J13" s="113" t="n">
        <v>10793</v>
      </c>
      <c r="K13" s="113" t="n">
        <v>10793</v>
      </c>
      <c r="L13" s="113" t="n">
        <v>3605</v>
      </c>
      <c r="M13" s="113" t="n">
        <v>88340</v>
      </c>
      <c r="N13" s="113" t="n">
        <v>12801</v>
      </c>
      <c r="O13" s="113" t="n">
        <v>0</v>
      </c>
      <c r="P13" s="114" t="n">
        <v>12801</v>
      </c>
      <c r="Q13" s="114" t="n">
        <v>0</v>
      </c>
      <c r="R13" s="115" t="n">
        <v>12801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404</v>
      </c>
      <c r="X13" s="113" t="n">
        <v>0</v>
      </c>
      <c r="Y13" s="116" t="n">
        <v>404</v>
      </c>
      <c r="Z13" s="113" t="n">
        <v>0</v>
      </c>
      <c r="AA13" s="113" t="n">
        <v>827</v>
      </c>
      <c r="AB13" s="113" t="n">
        <v>53</v>
      </c>
      <c r="AC13" s="113" t="n">
        <v>880</v>
      </c>
      <c r="AD13" s="113" t="n">
        <v>102425</v>
      </c>
    </row>
    <row r="14" customFormat="false" ht="15.95" hidden="false" customHeight="true" outlineLevel="0" collapsed="false">
      <c r="A14" s="111"/>
      <c r="B14" s="112" t="s">
        <v>74</v>
      </c>
      <c r="C14" s="117" t="n">
        <v>677</v>
      </c>
      <c r="D14" s="117" t="n">
        <v>56345</v>
      </c>
      <c r="E14" s="117" t="n">
        <v>9478</v>
      </c>
      <c r="F14" s="117" t="n">
        <v>0</v>
      </c>
      <c r="G14" s="117" t="n">
        <v>7535</v>
      </c>
      <c r="H14" s="117" t="n">
        <v>1553</v>
      </c>
      <c r="I14" s="117" t="n">
        <v>7406</v>
      </c>
      <c r="J14" s="117" t="n">
        <v>10793</v>
      </c>
      <c r="K14" s="117" t="n">
        <v>19752</v>
      </c>
      <c r="L14" s="117" t="n">
        <v>3634</v>
      </c>
      <c r="M14" s="117" t="n">
        <v>97421</v>
      </c>
      <c r="N14" s="117" t="n">
        <v>25225</v>
      </c>
      <c r="O14" s="118" t="n">
        <v>0</v>
      </c>
      <c r="P14" s="119" t="n">
        <v>25225</v>
      </c>
      <c r="Q14" s="119" t="n">
        <v>0</v>
      </c>
      <c r="R14" s="119" t="n">
        <v>25225</v>
      </c>
      <c r="S14" s="119" t="n">
        <v>2977</v>
      </c>
      <c r="T14" s="119" t="n">
        <v>2092</v>
      </c>
      <c r="U14" s="119" t="n">
        <v>0</v>
      </c>
      <c r="V14" s="119" t="n">
        <v>0</v>
      </c>
      <c r="W14" s="119" t="n">
        <v>615</v>
      </c>
      <c r="X14" s="120" t="n">
        <v>3475</v>
      </c>
      <c r="Y14" s="121" t="n">
        <v>6182</v>
      </c>
      <c r="Z14" s="117" t="n">
        <v>0</v>
      </c>
      <c r="AA14" s="117" t="n">
        <v>7907</v>
      </c>
      <c r="AB14" s="117" t="n">
        <v>1324</v>
      </c>
      <c r="AC14" s="117" t="n">
        <v>9231</v>
      </c>
      <c r="AD14" s="117" t="n">
        <v>138059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9</v>
      </c>
      <c r="L15" s="124"/>
      <c r="M15" s="125" t="s">
        <v>49</v>
      </c>
      <c r="N15" s="124"/>
      <c r="O15" s="124"/>
      <c r="P15" s="125"/>
      <c r="Q15" s="124"/>
      <c r="R15" s="126" t="s">
        <v>49</v>
      </c>
      <c r="S15" s="124"/>
      <c r="T15" s="124"/>
      <c r="U15" s="124" t="s">
        <v>49</v>
      </c>
      <c r="V15" s="124"/>
      <c r="W15" s="127"/>
      <c r="X15" s="127"/>
      <c r="Y15" s="128" t="s">
        <v>49</v>
      </c>
      <c r="Z15" s="124"/>
      <c r="AA15" s="124"/>
      <c r="AB15" s="124"/>
      <c r="AC15" s="125" t="s">
        <v>49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1</v>
      </c>
      <c r="C16" s="113" t="n">
        <v>32</v>
      </c>
      <c r="D16" s="113" t="n">
        <v>2002</v>
      </c>
      <c r="E16" s="113" t="n">
        <v>52</v>
      </c>
      <c r="F16" s="113" t="n">
        <v>0</v>
      </c>
      <c r="G16" s="113" t="n">
        <v>120</v>
      </c>
      <c r="H16" s="113" t="n">
        <v>4601</v>
      </c>
      <c r="I16" s="113" t="n">
        <v>2200</v>
      </c>
      <c r="J16" s="113" t="n">
        <v>0</v>
      </c>
      <c r="K16" s="113" t="n">
        <v>6801</v>
      </c>
      <c r="L16" s="113" t="n">
        <v>37</v>
      </c>
      <c r="M16" s="113" t="n">
        <v>9044</v>
      </c>
      <c r="N16" s="113" t="n">
        <v>9556</v>
      </c>
      <c r="O16" s="113" t="n">
        <v>0</v>
      </c>
      <c r="P16" s="114" t="n">
        <v>9556</v>
      </c>
      <c r="Q16" s="114" t="n">
        <v>0</v>
      </c>
      <c r="R16" s="115" t="n">
        <v>9556</v>
      </c>
      <c r="S16" s="113" t="n">
        <v>1329</v>
      </c>
      <c r="T16" s="113" t="n">
        <v>756</v>
      </c>
      <c r="U16" s="113" t="n">
        <v>0</v>
      </c>
      <c r="V16" s="113" t="n">
        <v>0</v>
      </c>
      <c r="W16" s="113" t="n">
        <v>209</v>
      </c>
      <c r="X16" s="113" t="n">
        <v>1918</v>
      </c>
      <c r="Y16" s="116" t="n">
        <v>2883</v>
      </c>
      <c r="Z16" s="113" t="n">
        <v>157</v>
      </c>
      <c r="AA16" s="113" t="n">
        <v>3127</v>
      </c>
      <c r="AB16" s="113" t="n">
        <v>527</v>
      </c>
      <c r="AC16" s="113" t="n">
        <v>3811</v>
      </c>
      <c r="AD16" s="113" t="n">
        <v>25294</v>
      </c>
    </row>
    <row r="17" customFormat="false" ht="15.95" hidden="false" customHeight="true" outlineLevel="0" collapsed="false">
      <c r="A17" s="111"/>
      <c r="B17" s="112" t="s">
        <v>92</v>
      </c>
      <c r="C17" s="113" t="n">
        <v>331</v>
      </c>
      <c r="D17" s="113" t="n">
        <v>11452</v>
      </c>
      <c r="E17" s="113" t="n">
        <v>1021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6825</v>
      </c>
      <c r="K17" s="113" t="n">
        <v>6825</v>
      </c>
      <c r="L17" s="113" t="n">
        <v>3573</v>
      </c>
      <c r="M17" s="113" t="n">
        <v>23202</v>
      </c>
      <c r="N17" s="113" t="n">
        <v>9789</v>
      </c>
      <c r="O17" s="113" t="n">
        <v>0</v>
      </c>
      <c r="P17" s="114" t="n">
        <v>9789</v>
      </c>
      <c r="Q17" s="114" t="n">
        <v>0</v>
      </c>
      <c r="R17" s="115" t="n">
        <v>9789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235</v>
      </c>
      <c r="X17" s="113" t="n">
        <v>0</v>
      </c>
      <c r="Y17" s="116" t="n">
        <v>235</v>
      </c>
      <c r="Z17" s="113" t="n">
        <v>0</v>
      </c>
      <c r="AA17" s="113" t="n">
        <v>356</v>
      </c>
      <c r="AB17" s="113" t="n">
        <v>152</v>
      </c>
      <c r="AC17" s="113" t="n">
        <v>508</v>
      </c>
      <c r="AD17" s="113" t="n">
        <v>33734</v>
      </c>
    </row>
    <row r="18" customFormat="false" ht="15.95" hidden="false" customHeight="true" outlineLevel="0" collapsed="false">
      <c r="A18" s="111"/>
      <c r="B18" s="112" t="s">
        <v>74</v>
      </c>
      <c r="C18" s="117" t="n">
        <v>363</v>
      </c>
      <c r="D18" s="117" t="n">
        <v>13454</v>
      </c>
      <c r="E18" s="117" t="n">
        <v>1073</v>
      </c>
      <c r="F18" s="117" t="n">
        <v>0</v>
      </c>
      <c r="G18" s="117" t="n">
        <v>120</v>
      </c>
      <c r="H18" s="117" t="n">
        <v>4601</v>
      </c>
      <c r="I18" s="117" t="n">
        <v>2200</v>
      </c>
      <c r="J18" s="117" t="n">
        <v>6825</v>
      </c>
      <c r="K18" s="117" t="n">
        <v>13626</v>
      </c>
      <c r="L18" s="117" t="n">
        <v>3610</v>
      </c>
      <c r="M18" s="117" t="n">
        <v>32246</v>
      </c>
      <c r="N18" s="117" t="n">
        <v>19345</v>
      </c>
      <c r="O18" s="118" t="n">
        <v>0</v>
      </c>
      <c r="P18" s="119" t="n">
        <v>19345</v>
      </c>
      <c r="Q18" s="119" t="n">
        <v>0</v>
      </c>
      <c r="R18" s="119" t="n">
        <v>19345</v>
      </c>
      <c r="S18" s="119" t="n">
        <v>1329</v>
      </c>
      <c r="T18" s="119" t="n">
        <v>756</v>
      </c>
      <c r="U18" s="119" t="n">
        <v>0</v>
      </c>
      <c r="V18" s="119" t="n">
        <v>0</v>
      </c>
      <c r="W18" s="119" t="n">
        <v>444</v>
      </c>
      <c r="X18" s="120" t="n">
        <v>1918</v>
      </c>
      <c r="Y18" s="121" t="n">
        <v>3118</v>
      </c>
      <c r="Z18" s="117" t="n">
        <v>157</v>
      </c>
      <c r="AA18" s="117" t="n">
        <v>3483</v>
      </c>
      <c r="AB18" s="117" t="n">
        <v>679</v>
      </c>
      <c r="AC18" s="117" t="n">
        <v>4319</v>
      </c>
      <c r="AD18" s="117" t="n">
        <v>59028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02</v>
      </c>
      <c r="D20" s="113" t="n">
        <v>18693</v>
      </c>
      <c r="E20" s="113" t="n">
        <v>742</v>
      </c>
      <c r="F20" s="113" t="n">
        <v>0</v>
      </c>
      <c r="G20" s="113" t="n">
        <v>0</v>
      </c>
      <c r="H20" s="113" t="n">
        <v>1441</v>
      </c>
      <c r="I20" s="113" t="n">
        <v>1032</v>
      </c>
      <c r="J20" s="113" t="n">
        <v>3701</v>
      </c>
      <c r="K20" s="114" t="n">
        <v>6174</v>
      </c>
      <c r="L20" s="113" t="n">
        <v>3636</v>
      </c>
      <c r="M20" s="114" t="n">
        <v>29547</v>
      </c>
      <c r="N20" s="113" t="n">
        <v>11981</v>
      </c>
      <c r="O20" s="113" t="n">
        <v>0</v>
      </c>
      <c r="P20" s="114" t="n">
        <v>11981</v>
      </c>
      <c r="Q20" s="114" t="n">
        <v>0</v>
      </c>
      <c r="R20" s="115" t="n">
        <v>11981</v>
      </c>
      <c r="S20" s="113" t="n">
        <v>800</v>
      </c>
      <c r="T20" s="113" t="n">
        <v>499</v>
      </c>
      <c r="U20" s="113" t="n">
        <v>0</v>
      </c>
      <c r="V20" s="113" t="n">
        <v>0</v>
      </c>
      <c r="W20" s="113" t="n">
        <v>257</v>
      </c>
      <c r="X20" s="113" t="n">
        <v>1069</v>
      </c>
      <c r="Y20" s="115" t="n">
        <v>1825</v>
      </c>
      <c r="Z20" s="113" t="n">
        <v>106</v>
      </c>
      <c r="AA20" s="113" t="n">
        <v>1401</v>
      </c>
      <c r="AB20" s="113" t="n">
        <v>321</v>
      </c>
      <c r="AC20" s="114" t="n">
        <v>1828</v>
      </c>
      <c r="AD20" s="114" t="n">
        <v>4518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05</v>
      </c>
      <c r="D21" s="113" t="n">
        <v>9568</v>
      </c>
      <c r="E21" s="113" t="n">
        <v>204</v>
      </c>
      <c r="F21" s="113" t="n">
        <v>0</v>
      </c>
      <c r="G21" s="113" t="n">
        <v>0</v>
      </c>
      <c r="H21" s="113" t="n">
        <v>68</v>
      </c>
      <c r="I21" s="113" t="n">
        <v>349</v>
      </c>
      <c r="J21" s="113" t="n">
        <v>1493</v>
      </c>
      <c r="K21" s="114" t="n">
        <v>1910</v>
      </c>
      <c r="L21" s="113" t="n">
        <v>1327</v>
      </c>
      <c r="M21" s="114" t="n">
        <v>13114</v>
      </c>
      <c r="N21" s="113" t="n">
        <v>3899</v>
      </c>
      <c r="O21" s="113" t="n">
        <v>14</v>
      </c>
      <c r="P21" s="114" t="n">
        <v>3913</v>
      </c>
      <c r="Q21" s="114" t="n">
        <v>0</v>
      </c>
      <c r="R21" s="115" t="n">
        <v>3913</v>
      </c>
      <c r="S21" s="113" t="n">
        <v>398</v>
      </c>
      <c r="T21" s="113" t="n">
        <v>126</v>
      </c>
      <c r="U21" s="113" t="n">
        <v>0</v>
      </c>
      <c r="V21" s="113" t="n">
        <v>0</v>
      </c>
      <c r="W21" s="113" t="n">
        <v>83</v>
      </c>
      <c r="X21" s="113" t="n">
        <v>526</v>
      </c>
      <c r="Y21" s="115" t="n">
        <v>735</v>
      </c>
      <c r="Z21" s="113" t="n">
        <v>29</v>
      </c>
      <c r="AA21" s="113" t="n">
        <v>428</v>
      </c>
      <c r="AB21" s="113" t="n">
        <v>55</v>
      </c>
      <c r="AC21" s="114" t="n">
        <v>512</v>
      </c>
      <c r="AD21" s="114" t="n">
        <v>18274</v>
      </c>
    </row>
    <row r="22" customFormat="false" ht="15.95" hidden="false" customHeight="true" outlineLevel="0" collapsed="false">
      <c r="A22" s="111" t="n">
        <v>1995</v>
      </c>
      <c r="B22" s="133"/>
      <c r="C22" s="113" t="n">
        <v>62</v>
      </c>
      <c r="D22" s="113" t="n">
        <v>3710</v>
      </c>
      <c r="E22" s="113" t="n">
        <v>37</v>
      </c>
      <c r="F22" s="113" t="n">
        <v>0</v>
      </c>
      <c r="G22" s="113" t="n">
        <v>236</v>
      </c>
      <c r="H22" s="113" t="n">
        <v>64</v>
      </c>
      <c r="I22" s="113" t="n">
        <v>70</v>
      </c>
      <c r="J22" s="113" t="n">
        <v>913</v>
      </c>
      <c r="K22" s="114" t="n">
        <v>1047</v>
      </c>
      <c r="L22" s="113" t="n">
        <v>673</v>
      </c>
      <c r="M22" s="114" t="n">
        <v>5765</v>
      </c>
      <c r="N22" s="113" t="n">
        <v>1570</v>
      </c>
      <c r="O22" s="113" t="n">
        <v>226</v>
      </c>
      <c r="P22" s="114" t="n">
        <v>1796</v>
      </c>
      <c r="Q22" s="114" t="n">
        <v>0</v>
      </c>
      <c r="R22" s="115" t="n">
        <v>1796</v>
      </c>
      <c r="S22" s="113" t="n">
        <v>223</v>
      </c>
      <c r="T22" s="113" t="n">
        <v>101</v>
      </c>
      <c r="U22" s="113" t="n">
        <v>0</v>
      </c>
      <c r="V22" s="113" t="n">
        <v>68</v>
      </c>
      <c r="W22" s="113" t="n">
        <v>0</v>
      </c>
      <c r="X22" s="113" t="n">
        <v>280</v>
      </c>
      <c r="Y22" s="115" t="n">
        <v>449</v>
      </c>
      <c r="Z22" s="113" t="n">
        <v>7</v>
      </c>
      <c r="AA22" s="113" t="n">
        <v>330</v>
      </c>
      <c r="AB22" s="113" t="n">
        <v>76</v>
      </c>
      <c r="AC22" s="114" t="n">
        <v>413</v>
      </c>
      <c r="AD22" s="114" t="n">
        <v>8423</v>
      </c>
    </row>
    <row r="23" customFormat="false" ht="15.95" hidden="false" customHeight="true" outlineLevel="0" collapsed="false">
      <c r="A23" s="111" t="n">
        <v>1994</v>
      </c>
      <c r="B23" s="134"/>
      <c r="C23" s="113" t="n">
        <v>51.788</v>
      </c>
      <c r="D23" s="113" t="n">
        <v>1235.017</v>
      </c>
      <c r="E23" s="113" t="n">
        <v>46.78</v>
      </c>
      <c r="F23" s="113" t="n">
        <v>0</v>
      </c>
      <c r="G23" s="113" t="n">
        <v>46</v>
      </c>
      <c r="H23" s="113" t="n">
        <v>73.968</v>
      </c>
      <c r="I23" s="113" t="n">
        <v>34.08</v>
      </c>
      <c r="J23" s="113" t="n">
        <v>573.511</v>
      </c>
      <c r="K23" s="114" t="n">
        <v>681.559</v>
      </c>
      <c r="L23" s="113" t="n">
        <v>207.954</v>
      </c>
      <c r="M23" s="114" t="n">
        <v>2269.098</v>
      </c>
      <c r="N23" s="113" t="n">
        <v>664.713</v>
      </c>
      <c r="O23" s="113" t="n">
        <v>159.763</v>
      </c>
      <c r="P23" s="114" t="n">
        <v>824.476</v>
      </c>
      <c r="Q23" s="114" t="n">
        <v>0</v>
      </c>
      <c r="R23" s="115" t="n">
        <v>824.476</v>
      </c>
      <c r="S23" s="113" t="n">
        <v>71.559</v>
      </c>
      <c r="T23" s="113" t="n">
        <v>10.16</v>
      </c>
      <c r="U23" s="113" t="n">
        <v>0</v>
      </c>
      <c r="V23" s="113" t="n">
        <v>58.861</v>
      </c>
      <c r="W23" s="113" t="n">
        <v>0</v>
      </c>
      <c r="X23" s="113" t="n">
        <v>141.343</v>
      </c>
      <c r="Y23" s="115" t="n">
        <v>210.364</v>
      </c>
      <c r="Z23" s="113" t="n">
        <v>3.088</v>
      </c>
      <c r="AA23" s="113" t="n">
        <v>211.097</v>
      </c>
      <c r="AB23" s="113" t="n">
        <v>5.806</v>
      </c>
      <c r="AC23" s="114" t="n">
        <v>219.991</v>
      </c>
      <c r="AD23" s="114" t="n">
        <v>3523.929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3.827</v>
      </c>
      <c r="D24" s="113" t="n">
        <v>440.852</v>
      </c>
      <c r="E24" s="113" t="n">
        <v>19.566</v>
      </c>
      <c r="F24" s="113" t="n">
        <v>0</v>
      </c>
      <c r="G24" s="113" t="n">
        <v>0</v>
      </c>
      <c r="H24" s="113" t="n">
        <v>44.868</v>
      </c>
      <c r="I24" s="113" t="n">
        <v>26.8</v>
      </c>
      <c r="J24" s="113" t="n">
        <v>222.096</v>
      </c>
      <c r="K24" s="114" t="n">
        <v>293.764</v>
      </c>
      <c r="L24" s="113" t="n">
        <v>86.331</v>
      </c>
      <c r="M24" s="114" t="n">
        <v>864.34</v>
      </c>
      <c r="N24" s="113" t="n">
        <v>500.481</v>
      </c>
      <c r="O24" s="113" t="n">
        <v>78.018</v>
      </c>
      <c r="P24" s="114" t="n">
        <v>578.499</v>
      </c>
      <c r="Q24" s="114" t="n">
        <v>0</v>
      </c>
      <c r="R24" s="115" t="n">
        <v>578.499</v>
      </c>
      <c r="S24" s="113" t="n">
        <v>44.739</v>
      </c>
      <c r="T24" s="113" t="n">
        <v>5.73</v>
      </c>
      <c r="U24" s="113" t="n">
        <v>0</v>
      </c>
      <c r="V24" s="113" t="n">
        <v>23.735</v>
      </c>
      <c r="W24" s="113" t="n">
        <v>0</v>
      </c>
      <c r="X24" s="113" t="n">
        <v>62.146</v>
      </c>
      <c r="Y24" s="115" t="n">
        <v>91.611</v>
      </c>
      <c r="Z24" s="113" t="n">
        <v>1.056</v>
      </c>
      <c r="AA24" s="113" t="n">
        <v>27.808</v>
      </c>
      <c r="AB24" s="113" t="n">
        <v>51.678</v>
      </c>
      <c r="AC24" s="114" t="n">
        <v>80.542</v>
      </c>
      <c r="AD24" s="114" t="n">
        <v>1614.99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6.968</v>
      </c>
      <c r="D25" s="137" t="n">
        <v>270.333</v>
      </c>
      <c r="E25" s="137" t="n">
        <v>11.604</v>
      </c>
      <c r="F25" s="137" t="n">
        <v>0</v>
      </c>
      <c r="G25" s="137" t="n">
        <v>0</v>
      </c>
      <c r="H25" s="137" t="n">
        <v>3.97</v>
      </c>
      <c r="I25" s="137" t="n">
        <v>12.022</v>
      </c>
      <c r="J25" s="137" t="n">
        <v>58.996</v>
      </c>
      <c r="K25" s="138" t="n">
        <v>74.988</v>
      </c>
      <c r="L25" s="137" t="n">
        <v>68.047</v>
      </c>
      <c r="M25" s="138" t="n">
        <v>441.94</v>
      </c>
      <c r="N25" s="137" t="n">
        <v>110.099</v>
      </c>
      <c r="O25" s="137" t="n">
        <v>185.973</v>
      </c>
      <c r="P25" s="138" t="n">
        <v>296.072</v>
      </c>
      <c r="Q25" s="138" t="n">
        <v>0</v>
      </c>
      <c r="R25" s="139" t="n">
        <v>296.072</v>
      </c>
      <c r="S25" s="137" t="n">
        <v>28.289</v>
      </c>
      <c r="T25" s="137" t="n">
        <v>0.958</v>
      </c>
      <c r="U25" s="137" t="n">
        <v>0</v>
      </c>
      <c r="V25" s="137" t="n">
        <v>19.453</v>
      </c>
      <c r="W25" s="137" t="n">
        <v>0</v>
      </c>
      <c r="X25" s="137" t="n">
        <v>40.228</v>
      </c>
      <c r="Y25" s="139" t="n">
        <v>60.639</v>
      </c>
      <c r="Z25" s="137" t="n">
        <v>0.914</v>
      </c>
      <c r="AA25" s="137" t="n">
        <v>29.562</v>
      </c>
      <c r="AB25" s="137" t="n">
        <v>15.262</v>
      </c>
      <c r="AC25" s="138" t="n">
        <v>45.738</v>
      </c>
      <c r="AD25" s="138" t="n">
        <v>844.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3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9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4</v>
      </c>
      <c r="D4" s="58"/>
      <c r="E4" s="58"/>
      <c r="F4" s="152" t="s">
        <v>95</v>
      </c>
      <c r="G4" s="153"/>
      <c r="H4" s="58"/>
      <c r="I4" s="58"/>
      <c r="J4" s="58"/>
      <c r="K4" s="58"/>
      <c r="L4" s="58"/>
      <c r="M4" s="58"/>
      <c r="N4" s="59"/>
      <c r="O4" s="54" t="s">
        <v>50</v>
      </c>
      <c r="P4" s="54" t="s">
        <v>93</v>
      </c>
      <c r="Q4" s="58"/>
      <c r="R4" s="58"/>
      <c r="S4" s="59"/>
      <c r="T4" s="54" t="s">
        <v>96</v>
      </c>
      <c r="U4" s="58"/>
      <c r="V4" s="58"/>
      <c r="W4" s="58"/>
      <c r="X4" s="58"/>
      <c r="Y4" s="58"/>
      <c r="Z4" s="58"/>
      <c r="AA4" s="154" t="s">
        <v>97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8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9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9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100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9</v>
      </c>
      <c r="P7" s="90" t="s">
        <v>101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2</v>
      </c>
      <c r="P8" s="90" t="s">
        <v>102</v>
      </c>
      <c r="Q8" s="90"/>
      <c r="R8" s="90" t="s">
        <v>60</v>
      </c>
      <c r="S8" s="62"/>
      <c r="T8" s="86" t="s">
        <v>49</v>
      </c>
      <c r="U8" s="86"/>
      <c r="V8" s="86" t="s">
        <v>103</v>
      </c>
      <c r="W8" s="62"/>
      <c r="X8" s="86" t="s">
        <v>49</v>
      </c>
      <c r="Y8" s="86" t="s">
        <v>104</v>
      </c>
      <c r="Z8" s="62"/>
      <c r="AA8" s="86" t="s">
        <v>49</v>
      </c>
      <c r="AB8" s="86" t="s">
        <v>104</v>
      </c>
      <c r="AC8" s="86" t="s">
        <v>49</v>
      </c>
      <c r="AD8" s="168"/>
    </row>
    <row r="9" customFormat="false" ht="15.75" hidden="false" customHeight="true" outlineLevel="0" collapsed="false">
      <c r="A9" s="156"/>
      <c r="B9" s="92" t="s">
        <v>49</v>
      </c>
      <c r="C9" s="92"/>
      <c r="D9" s="62"/>
      <c r="E9" s="92"/>
      <c r="F9" s="92" t="s">
        <v>105</v>
      </c>
      <c r="G9" s="92"/>
      <c r="H9" s="92" t="s">
        <v>106</v>
      </c>
      <c r="I9" s="92" t="s">
        <v>107</v>
      </c>
      <c r="J9" s="92"/>
      <c r="K9" s="92"/>
      <c r="L9" s="86"/>
      <c r="M9" s="89" t="s">
        <v>108</v>
      </c>
      <c r="N9" s="90"/>
      <c r="O9" s="90" t="s">
        <v>109</v>
      </c>
      <c r="P9" s="90" t="s">
        <v>110</v>
      </c>
      <c r="Q9" s="90" t="s">
        <v>111</v>
      </c>
      <c r="R9" s="89" t="s">
        <v>73</v>
      </c>
      <c r="S9" s="170" t="s">
        <v>49</v>
      </c>
      <c r="T9" s="86" t="s">
        <v>112</v>
      </c>
      <c r="U9" s="86" t="s">
        <v>113</v>
      </c>
      <c r="V9" s="86" t="s">
        <v>99</v>
      </c>
      <c r="W9" s="86" t="s">
        <v>114</v>
      </c>
      <c r="X9" s="86" t="s">
        <v>115</v>
      </c>
      <c r="Y9" s="86" t="s">
        <v>116</v>
      </c>
      <c r="Z9" s="170"/>
      <c r="AA9" s="86" t="s">
        <v>115</v>
      </c>
      <c r="AB9" s="86" t="s">
        <v>116</v>
      </c>
      <c r="AC9" s="163"/>
      <c r="AD9" s="171" t="s">
        <v>74</v>
      </c>
    </row>
    <row r="10" customFormat="false" ht="15.75" hidden="false" customHeight="true" outlineLevel="0" collapsed="false">
      <c r="A10" s="95" t="s">
        <v>75</v>
      </c>
      <c r="B10" s="96" t="s">
        <v>49</v>
      </c>
      <c r="C10" s="172" t="s">
        <v>117</v>
      </c>
      <c r="D10" s="172" t="s">
        <v>118</v>
      </c>
      <c r="E10" s="173" t="s">
        <v>74</v>
      </c>
      <c r="F10" s="174" t="s">
        <v>80</v>
      </c>
      <c r="G10" s="174" t="s">
        <v>78</v>
      </c>
      <c r="H10" s="174" t="s">
        <v>77</v>
      </c>
      <c r="I10" s="174" t="s">
        <v>77</v>
      </c>
      <c r="J10" s="174" t="s">
        <v>50</v>
      </c>
      <c r="K10" s="173" t="s">
        <v>74</v>
      </c>
      <c r="L10" s="175" t="s">
        <v>119</v>
      </c>
      <c r="M10" s="176" t="s">
        <v>70</v>
      </c>
      <c r="N10" s="177" t="s">
        <v>74</v>
      </c>
      <c r="O10" s="176" t="s">
        <v>120</v>
      </c>
      <c r="P10" s="176" t="s">
        <v>121</v>
      </c>
      <c r="Q10" s="176" t="s">
        <v>122</v>
      </c>
      <c r="R10" s="176" t="s">
        <v>93</v>
      </c>
      <c r="S10" s="178" t="s">
        <v>74</v>
      </c>
      <c r="T10" s="175" t="s">
        <v>123</v>
      </c>
      <c r="U10" s="175" t="s">
        <v>124</v>
      </c>
      <c r="V10" s="175" t="s">
        <v>125</v>
      </c>
      <c r="W10" s="175" t="s">
        <v>126</v>
      </c>
      <c r="X10" s="175" t="s">
        <v>127</v>
      </c>
      <c r="Y10" s="175" t="s">
        <v>127</v>
      </c>
      <c r="Z10" s="178" t="s">
        <v>74</v>
      </c>
      <c r="AA10" s="99" t="s">
        <v>128</v>
      </c>
      <c r="AB10" s="175" t="s">
        <v>128</v>
      </c>
      <c r="AC10" s="179" t="s">
        <v>74</v>
      </c>
      <c r="AD10" s="180" t="s">
        <v>93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1</v>
      </c>
      <c r="C12" s="113" t="n">
        <v>415</v>
      </c>
      <c r="D12" s="113" t="n">
        <v>348</v>
      </c>
      <c r="E12" s="184" t="n">
        <v>763</v>
      </c>
      <c r="F12" s="113" t="n">
        <v>6160</v>
      </c>
      <c r="G12" s="113" t="n">
        <v>0</v>
      </c>
      <c r="H12" s="113" t="n">
        <v>1236</v>
      </c>
      <c r="I12" s="113" t="n">
        <v>0</v>
      </c>
      <c r="J12" s="113" t="n">
        <v>0</v>
      </c>
      <c r="K12" s="185" t="n">
        <v>1236</v>
      </c>
      <c r="L12" s="113" t="n">
        <v>0</v>
      </c>
      <c r="M12" s="113" t="n">
        <v>0</v>
      </c>
      <c r="N12" s="114" t="n">
        <v>7396</v>
      </c>
      <c r="O12" s="113" t="n">
        <v>267</v>
      </c>
      <c r="P12" s="114" t="n">
        <v>240</v>
      </c>
      <c r="Q12" s="113" t="n">
        <v>5696</v>
      </c>
      <c r="R12" s="113" t="n">
        <v>260</v>
      </c>
      <c r="S12" s="186" t="n">
        <v>6463</v>
      </c>
      <c r="T12" s="113" t="n">
        <v>6000</v>
      </c>
      <c r="U12" s="113" t="n">
        <v>426</v>
      </c>
      <c r="V12" s="113" t="n">
        <v>175</v>
      </c>
      <c r="W12" s="113" t="n">
        <v>944</v>
      </c>
      <c r="X12" s="113" t="n">
        <v>0</v>
      </c>
      <c r="Y12" s="113" t="n">
        <v>0</v>
      </c>
      <c r="Z12" s="186" t="n">
        <v>7545</v>
      </c>
      <c r="AA12" s="113" t="n">
        <v>6674</v>
      </c>
      <c r="AB12" s="113" t="n">
        <v>0</v>
      </c>
      <c r="AC12" s="185" t="n">
        <v>6674</v>
      </c>
      <c r="AD12" s="185" t="n">
        <v>28841</v>
      </c>
    </row>
    <row r="13" customFormat="false" ht="15.95" hidden="false" customHeight="true" outlineLevel="0" collapsed="false">
      <c r="A13" s="111"/>
      <c r="B13" s="112" t="s">
        <v>92</v>
      </c>
      <c r="C13" s="113" t="n">
        <v>20536</v>
      </c>
      <c r="D13" s="113" t="n">
        <v>7177</v>
      </c>
      <c r="E13" s="184" t="n">
        <v>27713</v>
      </c>
      <c r="F13" s="113" t="n">
        <v>0</v>
      </c>
      <c r="G13" s="113" t="n">
        <v>0</v>
      </c>
      <c r="H13" s="113" t="n">
        <v>1220</v>
      </c>
      <c r="I13" s="113" t="n">
        <v>78793</v>
      </c>
      <c r="J13" s="113" t="n">
        <v>0</v>
      </c>
      <c r="K13" s="185" t="n">
        <v>80013</v>
      </c>
      <c r="L13" s="113" t="n">
        <v>0</v>
      </c>
      <c r="M13" s="113" t="n">
        <v>0</v>
      </c>
      <c r="N13" s="114" t="n">
        <v>80013</v>
      </c>
      <c r="O13" s="113" t="n">
        <v>797</v>
      </c>
      <c r="P13" s="114" t="n">
        <v>0</v>
      </c>
      <c r="Q13" s="113" t="n">
        <v>0</v>
      </c>
      <c r="R13" s="113" t="n">
        <v>695</v>
      </c>
      <c r="S13" s="186" t="n">
        <v>1492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09218</v>
      </c>
    </row>
    <row r="14" customFormat="false" ht="15.95" hidden="false" customHeight="true" outlineLevel="0" collapsed="false">
      <c r="A14" s="111"/>
      <c r="B14" s="112" t="s">
        <v>74</v>
      </c>
      <c r="C14" s="118" t="n">
        <v>20951</v>
      </c>
      <c r="D14" s="118" t="n">
        <v>7525</v>
      </c>
      <c r="E14" s="187" t="n">
        <v>28476</v>
      </c>
      <c r="F14" s="118" t="n">
        <v>6160</v>
      </c>
      <c r="G14" s="118" t="n">
        <v>0</v>
      </c>
      <c r="H14" s="118" t="n">
        <v>2456</v>
      </c>
      <c r="I14" s="118" t="n">
        <v>78793</v>
      </c>
      <c r="J14" s="118" t="n">
        <v>0</v>
      </c>
      <c r="K14" s="188" t="n">
        <v>81249</v>
      </c>
      <c r="L14" s="118" t="n">
        <v>0</v>
      </c>
      <c r="M14" s="189" t="n">
        <v>0</v>
      </c>
      <c r="N14" s="119" t="n">
        <v>87409</v>
      </c>
      <c r="O14" s="189" t="n">
        <v>1064</v>
      </c>
      <c r="P14" s="189" t="n">
        <v>240</v>
      </c>
      <c r="Q14" s="189" t="n">
        <v>5696</v>
      </c>
      <c r="R14" s="189" t="n">
        <v>955</v>
      </c>
      <c r="S14" s="118" t="n">
        <v>7955</v>
      </c>
      <c r="T14" s="118" t="n">
        <v>6000</v>
      </c>
      <c r="U14" s="118" t="n">
        <v>426</v>
      </c>
      <c r="V14" s="118" t="n">
        <v>175</v>
      </c>
      <c r="W14" s="118" t="n">
        <v>944</v>
      </c>
      <c r="X14" s="118" t="n">
        <v>0</v>
      </c>
      <c r="Y14" s="118" t="n">
        <v>0</v>
      </c>
      <c r="Z14" s="118" t="n">
        <v>7545</v>
      </c>
      <c r="AA14" s="118" t="n">
        <v>6674</v>
      </c>
      <c r="AB14" s="118" t="n">
        <v>0</v>
      </c>
      <c r="AC14" s="188" t="n">
        <v>6674</v>
      </c>
      <c r="AD14" s="188" t="n">
        <v>138059</v>
      </c>
    </row>
    <row r="15" customFormat="false" ht="15.95" hidden="false" customHeight="true" outlineLevel="0" collapsed="false">
      <c r="A15" s="122"/>
      <c r="B15" s="123"/>
      <c r="C15" s="124" t="s">
        <v>49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9</v>
      </c>
      <c r="O15" s="124"/>
      <c r="P15" s="124"/>
      <c r="Q15" s="124"/>
      <c r="R15" s="124"/>
      <c r="S15" s="131" t="s">
        <v>49</v>
      </c>
      <c r="T15" s="124"/>
      <c r="U15" s="124"/>
      <c r="V15" s="124"/>
      <c r="W15" s="124"/>
      <c r="X15" s="124"/>
      <c r="Y15" s="124"/>
      <c r="Z15" s="131" t="s">
        <v>49</v>
      </c>
      <c r="AA15" s="124"/>
      <c r="AB15" s="124"/>
      <c r="AC15" s="131" t="s">
        <v>49</v>
      </c>
      <c r="AD15" s="129" t="s">
        <v>49</v>
      </c>
    </row>
    <row r="16" customFormat="false" ht="15.95" hidden="false" customHeight="true" outlineLevel="0" collapsed="false">
      <c r="A16" s="111" t="n">
        <v>1998</v>
      </c>
      <c r="B16" s="112" t="s">
        <v>91</v>
      </c>
      <c r="C16" s="113" t="n">
        <v>229</v>
      </c>
      <c r="D16" s="113" t="n">
        <v>243</v>
      </c>
      <c r="E16" s="184" t="n">
        <v>472</v>
      </c>
      <c r="F16" s="113" t="n">
        <v>4300</v>
      </c>
      <c r="G16" s="113" t="n">
        <v>0</v>
      </c>
      <c r="H16" s="113" t="n">
        <v>499</v>
      </c>
      <c r="I16" s="113" t="n">
        <v>0</v>
      </c>
      <c r="J16" s="113" t="n">
        <v>0</v>
      </c>
      <c r="K16" s="185" t="n">
        <v>499</v>
      </c>
      <c r="L16" s="113" t="n">
        <v>0</v>
      </c>
      <c r="M16" s="113" t="n">
        <v>0</v>
      </c>
      <c r="N16" s="114" t="n">
        <v>4799</v>
      </c>
      <c r="O16" s="113" t="n">
        <v>175</v>
      </c>
      <c r="P16" s="114" t="n">
        <v>177</v>
      </c>
      <c r="Q16" s="113" t="n">
        <v>1674</v>
      </c>
      <c r="R16" s="113" t="n">
        <v>2150</v>
      </c>
      <c r="S16" s="186" t="n">
        <v>4176</v>
      </c>
      <c r="T16" s="113" t="n">
        <v>2500</v>
      </c>
      <c r="U16" s="113" t="n">
        <v>451</v>
      </c>
      <c r="V16" s="113" t="n">
        <v>55</v>
      </c>
      <c r="W16" s="113" t="n">
        <v>1159</v>
      </c>
      <c r="X16" s="113" t="n">
        <v>0</v>
      </c>
      <c r="Y16" s="113" t="n">
        <v>0</v>
      </c>
      <c r="Z16" s="186" t="n">
        <v>4165</v>
      </c>
      <c r="AA16" s="113" t="n">
        <v>2399</v>
      </c>
      <c r="AB16" s="113" t="n">
        <v>0</v>
      </c>
      <c r="AC16" s="185" t="n">
        <v>2399</v>
      </c>
      <c r="AD16" s="185" t="n">
        <v>16011</v>
      </c>
    </row>
    <row r="17" customFormat="false" ht="15.95" hidden="false" customHeight="true" outlineLevel="0" collapsed="false">
      <c r="A17" s="111"/>
      <c r="B17" s="112" t="s">
        <v>92</v>
      </c>
      <c r="C17" s="113" t="n">
        <v>4765</v>
      </c>
      <c r="D17" s="113" t="n">
        <v>31824</v>
      </c>
      <c r="E17" s="184" t="n">
        <v>36589</v>
      </c>
      <c r="F17" s="113" t="n">
        <v>0</v>
      </c>
      <c r="G17" s="113" t="n">
        <v>0</v>
      </c>
      <c r="H17" s="113" t="n">
        <v>294</v>
      </c>
      <c r="I17" s="113" t="n">
        <v>5439</v>
      </c>
      <c r="J17" s="113" t="n">
        <v>0</v>
      </c>
      <c r="K17" s="185" t="n">
        <v>5733</v>
      </c>
      <c r="L17" s="113" t="n">
        <v>0</v>
      </c>
      <c r="M17" s="113" t="n">
        <v>0</v>
      </c>
      <c r="N17" s="114" t="n">
        <v>5733</v>
      </c>
      <c r="O17" s="113" t="n">
        <v>216</v>
      </c>
      <c r="P17" s="114" t="n">
        <v>0</v>
      </c>
      <c r="Q17" s="113" t="n">
        <v>0</v>
      </c>
      <c r="R17" s="113" t="n">
        <v>479</v>
      </c>
      <c r="S17" s="186" t="n">
        <v>695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43017</v>
      </c>
    </row>
    <row r="18" customFormat="false" ht="15.95" hidden="false" customHeight="true" outlineLevel="0" collapsed="false">
      <c r="A18" s="111"/>
      <c r="B18" s="112" t="s">
        <v>74</v>
      </c>
      <c r="C18" s="118" t="n">
        <v>4994</v>
      </c>
      <c r="D18" s="118" t="n">
        <v>32067</v>
      </c>
      <c r="E18" s="187" t="n">
        <v>37061</v>
      </c>
      <c r="F18" s="118" t="n">
        <v>4300</v>
      </c>
      <c r="G18" s="118" t="n">
        <v>0</v>
      </c>
      <c r="H18" s="118" t="n">
        <v>793</v>
      </c>
      <c r="I18" s="118" t="n">
        <v>5439</v>
      </c>
      <c r="J18" s="118" t="n">
        <v>0</v>
      </c>
      <c r="K18" s="188" t="n">
        <v>6232</v>
      </c>
      <c r="L18" s="118" t="n">
        <v>0</v>
      </c>
      <c r="M18" s="189" t="n">
        <v>0</v>
      </c>
      <c r="N18" s="119" t="n">
        <v>10532</v>
      </c>
      <c r="O18" s="189" t="n">
        <v>391</v>
      </c>
      <c r="P18" s="189" t="n">
        <v>177</v>
      </c>
      <c r="Q18" s="189" t="n">
        <v>1674</v>
      </c>
      <c r="R18" s="189" t="n">
        <v>2629</v>
      </c>
      <c r="S18" s="118" t="n">
        <v>4871</v>
      </c>
      <c r="T18" s="118" t="n">
        <v>2500</v>
      </c>
      <c r="U18" s="118" t="n">
        <v>451</v>
      </c>
      <c r="V18" s="118" t="n">
        <v>55</v>
      </c>
      <c r="W18" s="118" t="n">
        <v>1159</v>
      </c>
      <c r="X18" s="118" t="n">
        <v>0</v>
      </c>
      <c r="Y18" s="118" t="n">
        <v>0</v>
      </c>
      <c r="Z18" s="118" t="n">
        <v>4165</v>
      </c>
      <c r="AA18" s="118" t="n">
        <v>2399</v>
      </c>
      <c r="AB18" s="118" t="n">
        <v>0</v>
      </c>
      <c r="AC18" s="188" t="n">
        <v>2399</v>
      </c>
      <c r="AD18" s="188" t="n">
        <v>59028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7858</v>
      </c>
      <c r="D20" s="113" t="n">
        <v>15322</v>
      </c>
      <c r="E20" s="184" t="n">
        <v>33180</v>
      </c>
      <c r="F20" s="113" t="n">
        <v>550</v>
      </c>
      <c r="G20" s="113" t="n">
        <v>0</v>
      </c>
      <c r="H20" s="113" t="n">
        <v>951</v>
      </c>
      <c r="I20" s="113" t="n">
        <v>4563</v>
      </c>
      <c r="J20" s="113" t="n">
        <v>0</v>
      </c>
      <c r="K20" s="185" t="n">
        <v>5514</v>
      </c>
      <c r="L20" s="113" t="n">
        <v>0</v>
      </c>
      <c r="M20" s="113" t="n">
        <v>0</v>
      </c>
      <c r="N20" s="114" t="n">
        <v>6064</v>
      </c>
      <c r="O20" s="113" t="n">
        <v>181</v>
      </c>
      <c r="P20" s="114" t="n">
        <v>142</v>
      </c>
      <c r="Q20" s="113" t="n">
        <v>357</v>
      </c>
      <c r="R20" s="113" t="n">
        <v>1813</v>
      </c>
      <c r="S20" s="185" t="n">
        <v>2493</v>
      </c>
      <c r="T20" s="113" t="n">
        <v>2500</v>
      </c>
      <c r="U20" s="113" t="n">
        <v>76</v>
      </c>
      <c r="V20" s="113" t="n">
        <v>33</v>
      </c>
      <c r="W20" s="113" t="n">
        <v>404</v>
      </c>
      <c r="X20" s="113" t="n">
        <v>0</v>
      </c>
      <c r="Y20" s="113" t="n">
        <v>0</v>
      </c>
      <c r="Z20" s="185" t="n">
        <v>3013</v>
      </c>
      <c r="AA20" s="113" t="n">
        <v>431</v>
      </c>
      <c r="AB20" s="113" t="n">
        <v>0</v>
      </c>
      <c r="AC20" s="185" t="n">
        <v>431</v>
      </c>
      <c r="AD20" s="185" t="n">
        <v>4518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6947</v>
      </c>
      <c r="D21" s="113" t="n">
        <v>5794</v>
      </c>
      <c r="E21" s="184" t="n">
        <v>12741</v>
      </c>
      <c r="F21" s="113" t="n">
        <v>355</v>
      </c>
      <c r="G21" s="113" t="n">
        <v>0</v>
      </c>
      <c r="H21" s="113" t="n">
        <v>866</v>
      </c>
      <c r="I21" s="113" t="n">
        <v>1167</v>
      </c>
      <c r="J21" s="113" t="n">
        <v>43</v>
      </c>
      <c r="K21" s="184" t="n">
        <v>2076</v>
      </c>
      <c r="L21" s="113" t="n">
        <v>0</v>
      </c>
      <c r="M21" s="113" t="n">
        <v>0</v>
      </c>
      <c r="N21" s="114" t="n">
        <v>2431</v>
      </c>
      <c r="O21" s="113" t="n">
        <v>97</v>
      </c>
      <c r="P21" s="114" t="n">
        <v>44</v>
      </c>
      <c r="Q21" s="113" t="n">
        <v>139</v>
      </c>
      <c r="R21" s="113" t="n">
        <v>833</v>
      </c>
      <c r="S21" s="184" t="n">
        <v>1113</v>
      </c>
      <c r="T21" s="113" t="n">
        <v>1300</v>
      </c>
      <c r="U21" s="113" t="n">
        <v>22</v>
      </c>
      <c r="V21" s="113" t="n">
        <v>9</v>
      </c>
      <c r="W21" s="113" t="n">
        <v>199</v>
      </c>
      <c r="X21" s="113" t="n">
        <v>0</v>
      </c>
      <c r="Y21" s="113" t="n">
        <v>0</v>
      </c>
      <c r="Z21" s="184" t="n">
        <v>1530</v>
      </c>
      <c r="AA21" s="113" t="n">
        <v>459</v>
      </c>
      <c r="AB21" s="113" t="n">
        <v>0</v>
      </c>
      <c r="AC21" s="184" t="n">
        <v>459</v>
      </c>
      <c r="AD21" s="184" t="n">
        <v>18274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352</v>
      </c>
      <c r="D22" s="113" t="n">
        <v>5552</v>
      </c>
      <c r="E22" s="184" t="n">
        <v>6904</v>
      </c>
      <c r="F22" s="113" t="n">
        <v>0</v>
      </c>
      <c r="G22" s="113" t="n">
        <v>0</v>
      </c>
      <c r="H22" s="113" t="n">
        <v>382</v>
      </c>
      <c r="I22" s="113" t="n">
        <v>174</v>
      </c>
      <c r="J22" s="113" t="n">
        <v>24</v>
      </c>
      <c r="K22" s="184" t="n">
        <v>580</v>
      </c>
      <c r="L22" s="113" t="n">
        <v>0</v>
      </c>
      <c r="M22" s="113" t="n">
        <v>0</v>
      </c>
      <c r="N22" s="114" t="n">
        <v>580</v>
      </c>
      <c r="O22" s="113" t="n">
        <v>49</v>
      </c>
      <c r="P22" s="114" t="n">
        <v>18</v>
      </c>
      <c r="Q22" s="113" t="n">
        <v>12</v>
      </c>
      <c r="R22" s="113" t="n">
        <v>193</v>
      </c>
      <c r="S22" s="184" t="n">
        <v>272</v>
      </c>
      <c r="T22" s="113" t="n">
        <v>400</v>
      </c>
      <c r="U22" s="113" t="n">
        <v>6</v>
      </c>
      <c r="V22" s="113" t="n">
        <v>3</v>
      </c>
      <c r="W22" s="113" t="n">
        <v>134</v>
      </c>
      <c r="X22" s="113" t="n">
        <v>0</v>
      </c>
      <c r="Y22" s="113" t="n">
        <v>0</v>
      </c>
      <c r="Z22" s="184" t="n">
        <v>543</v>
      </c>
      <c r="AA22" s="113" t="n">
        <v>124</v>
      </c>
      <c r="AB22" s="113" t="n">
        <v>0</v>
      </c>
      <c r="AC22" s="184" t="n">
        <v>124</v>
      </c>
      <c r="AD22" s="184" t="n">
        <v>8423</v>
      </c>
    </row>
    <row r="23" customFormat="false" ht="15.95" hidden="false" customHeight="true" outlineLevel="0" collapsed="false">
      <c r="A23" s="111" t="n">
        <v>1994</v>
      </c>
      <c r="B23" s="134"/>
      <c r="C23" s="113" t="n">
        <v>714.164</v>
      </c>
      <c r="D23" s="113" t="n">
        <v>873.477</v>
      </c>
      <c r="E23" s="184" t="n">
        <v>1587.641</v>
      </c>
      <c r="F23" s="113" t="n">
        <v>0</v>
      </c>
      <c r="G23" s="113" t="n">
        <v>0.173</v>
      </c>
      <c r="H23" s="113" t="n">
        <v>134.831</v>
      </c>
      <c r="I23" s="113" t="n">
        <v>1274.539</v>
      </c>
      <c r="J23" s="113" t="n">
        <v>15.14</v>
      </c>
      <c r="K23" s="185" t="n">
        <v>1424.683</v>
      </c>
      <c r="L23" s="113" t="n">
        <v>0</v>
      </c>
      <c r="M23" s="113" t="n">
        <v>0</v>
      </c>
      <c r="N23" s="114" t="n">
        <v>1424.683</v>
      </c>
      <c r="O23" s="113" t="n">
        <v>30.905</v>
      </c>
      <c r="P23" s="114" t="n">
        <v>9.686</v>
      </c>
      <c r="Q23" s="113" t="n">
        <v>4.122</v>
      </c>
      <c r="R23" s="113" t="n">
        <v>187.73</v>
      </c>
      <c r="S23" s="185" t="n">
        <v>232.443</v>
      </c>
      <c r="T23" s="113" t="n">
        <v>150</v>
      </c>
      <c r="U23" s="113" t="n">
        <v>2</v>
      </c>
      <c r="V23" s="113" t="n">
        <v>1.383</v>
      </c>
      <c r="W23" s="113" t="n">
        <v>120.3</v>
      </c>
      <c r="X23" s="113" t="n">
        <v>0</v>
      </c>
      <c r="Y23" s="113" t="n">
        <v>30.483</v>
      </c>
      <c r="Z23" s="185" t="n">
        <v>243.2</v>
      </c>
      <c r="AA23" s="113" t="n">
        <v>35.962</v>
      </c>
      <c r="AB23" s="113" t="n">
        <v>0</v>
      </c>
      <c r="AC23" s="185" t="n">
        <v>35.962</v>
      </c>
      <c r="AD23" s="185" t="n">
        <v>3523.929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17.375</v>
      </c>
      <c r="D24" s="113" t="n">
        <v>523.005</v>
      </c>
      <c r="E24" s="184" t="n">
        <v>740.38</v>
      </c>
      <c r="F24" s="113" t="n">
        <v>0</v>
      </c>
      <c r="G24" s="113" t="n">
        <v>29.653</v>
      </c>
      <c r="H24" s="113" t="n">
        <v>19</v>
      </c>
      <c r="I24" s="113" t="n">
        <v>50.313</v>
      </c>
      <c r="J24" s="113" t="n">
        <v>0</v>
      </c>
      <c r="K24" s="184" t="n">
        <v>98.966</v>
      </c>
      <c r="L24" s="113" t="n">
        <v>0</v>
      </c>
      <c r="M24" s="113" t="n">
        <v>0</v>
      </c>
      <c r="N24" s="114" t="n">
        <v>98.966</v>
      </c>
      <c r="O24" s="113" t="n">
        <v>17.691</v>
      </c>
      <c r="P24" s="114" t="n">
        <v>9.075</v>
      </c>
      <c r="Q24" s="113" t="n">
        <v>2.58</v>
      </c>
      <c r="R24" s="113" t="n">
        <v>586.712</v>
      </c>
      <c r="S24" s="184" t="n">
        <v>616.058</v>
      </c>
      <c r="T24" s="113" t="n">
        <v>150</v>
      </c>
      <c r="U24" s="113" t="n">
        <v>0.984</v>
      </c>
      <c r="V24" s="113" t="n">
        <v>0.367</v>
      </c>
      <c r="W24" s="113" t="n">
        <v>36.687</v>
      </c>
      <c r="X24" s="113" t="n">
        <v>0</v>
      </c>
      <c r="Y24" s="113" t="n">
        <v>48.767</v>
      </c>
      <c r="Z24" s="184" t="n">
        <v>139.271</v>
      </c>
      <c r="AA24" s="113" t="n">
        <v>20.317</v>
      </c>
      <c r="AB24" s="113" t="n">
        <v>0</v>
      </c>
      <c r="AC24" s="184" t="n">
        <v>20.317</v>
      </c>
      <c r="AD24" s="184" t="n">
        <v>1614.99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96.817</v>
      </c>
      <c r="D25" s="137" t="n">
        <v>276.396</v>
      </c>
      <c r="E25" s="191" t="n">
        <v>473.213</v>
      </c>
      <c r="F25" s="137" t="n">
        <v>0</v>
      </c>
      <c r="G25" s="137" t="n">
        <v>0.933</v>
      </c>
      <c r="H25" s="137" t="n">
        <v>3</v>
      </c>
      <c r="I25" s="137" t="n">
        <v>222.422</v>
      </c>
      <c r="J25" s="137" t="n">
        <v>0</v>
      </c>
      <c r="K25" s="191" t="n">
        <v>226.355</v>
      </c>
      <c r="L25" s="137" t="n">
        <v>0</v>
      </c>
      <c r="M25" s="137" t="n">
        <v>0</v>
      </c>
      <c r="N25" s="138" t="n">
        <v>226.355</v>
      </c>
      <c r="O25" s="137" t="n">
        <v>14.262</v>
      </c>
      <c r="P25" s="138" t="n">
        <v>2.443</v>
      </c>
      <c r="Q25" s="137" t="n">
        <v>3.719</v>
      </c>
      <c r="R25" s="137" t="n">
        <v>32.082</v>
      </c>
      <c r="S25" s="191" t="n">
        <v>52.506</v>
      </c>
      <c r="T25" s="137" t="n">
        <v>100</v>
      </c>
      <c r="U25" s="137" t="n">
        <v>0.913</v>
      </c>
      <c r="V25" s="137" t="n">
        <v>0.296</v>
      </c>
      <c r="W25" s="137" t="n">
        <v>38.318</v>
      </c>
      <c r="X25" s="137" t="n">
        <v>0</v>
      </c>
      <c r="Y25" s="137" t="n">
        <v>50.044</v>
      </c>
      <c r="Z25" s="191" t="n">
        <v>89.483</v>
      </c>
      <c r="AA25" s="137" t="n">
        <v>2.832</v>
      </c>
      <c r="AB25" s="137" t="n">
        <v>0</v>
      </c>
      <c r="AC25" s="191" t="n">
        <v>2.832</v>
      </c>
      <c r="AD25" s="191" t="n">
        <v>844.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30</v>
      </c>
      <c r="C4" s="58"/>
      <c r="D4" s="58"/>
      <c r="E4" s="58"/>
      <c r="F4" s="58"/>
      <c r="G4" s="196"/>
      <c r="H4" s="59"/>
      <c r="I4" s="195" t="s">
        <v>131</v>
      </c>
      <c r="J4" s="58"/>
      <c r="K4" s="58"/>
      <c r="L4" s="58"/>
      <c r="M4" s="59"/>
      <c r="N4" s="197"/>
      <c r="O4" s="198"/>
      <c r="P4" s="199" t="s">
        <v>132</v>
      </c>
    </row>
    <row r="5" customFormat="false" ht="15.75" hidden="false" customHeight="true" outlineLevel="0" collapsed="false">
      <c r="A5" s="200"/>
      <c r="B5" s="67" t="s">
        <v>133</v>
      </c>
      <c r="C5" s="201"/>
      <c r="D5" s="201"/>
      <c r="E5" s="201"/>
      <c r="F5" s="201"/>
      <c r="G5" s="201"/>
      <c r="H5" s="202"/>
      <c r="I5" s="67" t="s">
        <v>134</v>
      </c>
      <c r="J5" s="71"/>
      <c r="K5" s="201"/>
      <c r="L5" s="201"/>
      <c r="M5" s="203"/>
      <c r="N5" s="203"/>
      <c r="O5" s="201"/>
      <c r="P5" s="199" t="s">
        <v>135</v>
      </c>
    </row>
    <row r="6" customFormat="false" ht="15.75" hidden="false" customHeight="true" outlineLevel="0" collapsed="false">
      <c r="A6" s="200"/>
      <c r="B6" s="164" t="s">
        <v>136</v>
      </c>
      <c r="C6" s="204"/>
      <c r="D6" s="201"/>
      <c r="E6" s="201"/>
      <c r="F6" s="201"/>
      <c r="G6" s="201"/>
      <c r="H6" s="202"/>
      <c r="I6" s="164" t="s">
        <v>137</v>
      </c>
      <c r="J6" s="205"/>
      <c r="K6" s="201"/>
      <c r="L6" s="201"/>
      <c r="M6" s="206"/>
      <c r="N6" s="206"/>
      <c r="O6" s="201"/>
      <c r="P6" s="199" t="s">
        <v>138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9</v>
      </c>
      <c r="L7" s="86"/>
      <c r="M7" s="86"/>
      <c r="N7" s="206"/>
      <c r="O7" s="201" t="s">
        <v>140</v>
      </c>
      <c r="P7" s="199" t="s">
        <v>141</v>
      </c>
    </row>
    <row r="8" customFormat="false" ht="15.75" hidden="false" customHeight="true" outlineLevel="0" collapsed="false">
      <c r="A8" s="200"/>
      <c r="B8" s="62"/>
      <c r="C8" s="86" t="s">
        <v>91</v>
      </c>
      <c r="D8" s="86" t="s">
        <v>108</v>
      </c>
      <c r="E8" s="86"/>
      <c r="F8" s="86" t="s">
        <v>49</v>
      </c>
      <c r="G8" s="86" t="s">
        <v>50</v>
      </c>
      <c r="H8" s="163"/>
      <c r="I8" s="62"/>
      <c r="J8" s="86" t="s">
        <v>142</v>
      </c>
      <c r="K8" s="86" t="s">
        <v>143</v>
      </c>
      <c r="L8" s="86" t="s">
        <v>50</v>
      </c>
      <c r="M8" s="163"/>
      <c r="N8" s="202"/>
      <c r="O8" s="201" t="s">
        <v>144</v>
      </c>
      <c r="P8" s="199" t="s">
        <v>87</v>
      </c>
    </row>
    <row r="9" customFormat="false" ht="15.75" hidden="false" customHeight="true" outlineLevel="0" collapsed="false">
      <c r="A9" s="200" t="s">
        <v>49</v>
      </c>
      <c r="B9" s="62"/>
      <c r="C9" s="86" t="s">
        <v>145</v>
      </c>
      <c r="D9" s="86" t="s">
        <v>76</v>
      </c>
      <c r="E9" s="86" t="s">
        <v>146</v>
      </c>
      <c r="F9" s="86" t="s">
        <v>105</v>
      </c>
      <c r="G9" s="86" t="s">
        <v>147</v>
      </c>
      <c r="H9" s="163"/>
      <c r="I9" s="62"/>
      <c r="J9" s="86" t="s">
        <v>148</v>
      </c>
      <c r="K9" s="86" t="s">
        <v>148</v>
      </c>
      <c r="L9" s="86" t="s">
        <v>147</v>
      </c>
      <c r="M9" s="163"/>
      <c r="N9" s="202"/>
      <c r="O9" s="201" t="s">
        <v>149</v>
      </c>
      <c r="P9" s="199" t="s">
        <v>147</v>
      </c>
    </row>
    <row r="10" customFormat="false" ht="15.75" hidden="false" customHeight="true" outlineLevel="0" collapsed="false">
      <c r="A10" s="95" t="s">
        <v>75</v>
      </c>
      <c r="B10" s="175" t="s">
        <v>74</v>
      </c>
      <c r="C10" s="175" t="s">
        <v>150</v>
      </c>
      <c r="D10" s="175" t="s">
        <v>151</v>
      </c>
      <c r="E10" s="175" t="s">
        <v>152</v>
      </c>
      <c r="F10" s="175" t="s">
        <v>80</v>
      </c>
      <c r="G10" s="175" t="s">
        <v>153</v>
      </c>
      <c r="H10" s="179" t="s">
        <v>74</v>
      </c>
      <c r="I10" s="175" t="s">
        <v>74</v>
      </c>
      <c r="J10" s="175" t="s">
        <v>147</v>
      </c>
      <c r="K10" s="175" t="s">
        <v>147</v>
      </c>
      <c r="L10" s="175" t="s">
        <v>154</v>
      </c>
      <c r="M10" s="179" t="s">
        <v>74</v>
      </c>
      <c r="N10" s="207" t="s">
        <v>87</v>
      </c>
      <c r="O10" s="172" t="s">
        <v>155</v>
      </c>
      <c r="P10" s="208" t="s">
        <v>15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1420</v>
      </c>
      <c r="C12" s="113" t="n">
        <v>9170</v>
      </c>
      <c r="D12" s="113" t="n">
        <v>10695</v>
      </c>
      <c r="E12" s="113" t="n">
        <v>3653</v>
      </c>
      <c r="F12" s="113" t="n">
        <v>156</v>
      </c>
      <c r="G12" s="113" t="n">
        <v>514</v>
      </c>
      <c r="H12" s="113" t="n">
        <v>26438</v>
      </c>
      <c r="I12" s="113" t="n">
        <v>2046</v>
      </c>
      <c r="J12" s="113" t="n">
        <v>817</v>
      </c>
      <c r="K12" s="113" t="n">
        <v>3022</v>
      </c>
      <c r="L12" s="113" t="n">
        <v>2671</v>
      </c>
      <c r="M12" s="113" t="n">
        <v>7739</v>
      </c>
      <c r="N12" s="113" t="n">
        <v>18699</v>
      </c>
      <c r="O12" s="113" t="n">
        <v>314</v>
      </c>
      <c r="P12" s="113" t="n">
        <v>18385</v>
      </c>
    </row>
    <row r="13" customFormat="false" ht="15.95" hidden="false" customHeight="true" outlineLevel="0" collapsed="false">
      <c r="A13" s="111" t="n">
        <v>1998</v>
      </c>
      <c r="B13" s="113" t="n">
        <v>8843</v>
      </c>
      <c r="C13" s="113" t="n">
        <v>7675</v>
      </c>
      <c r="D13" s="113" t="n">
        <v>3929</v>
      </c>
      <c r="E13" s="113" t="n">
        <v>2102</v>
      </c>
      <c r="F13" s="113" t="n">
        <v>11</v>
      </c>
      <c r="G13" s="113" t="n">
        <v>207</v>
      </c>
      <c r="H13" s="113" t="n">
        <v>15092</v>
      </c>
      <c r="I13" s="113" t="n">
        <v>2704</v>
      </c>
      <c r="J13" s="113" t="n">
        <v>264</v>
      </c>
      <c r="K13" s="113" t="n">
        <v>587</v>
      </c>
      <c r="L13" s="113" t="n">
        <v>1234</v>
      </c>
      <c r="M13" s="113" t="n">
        <v>4525</v>
      </c>
      <c r="N13" s="113" t="n">
        <v>10567</v>
      </c>
      <c r="O13" s="113" t="n">
        <v>284</v>
      </c>
      <c r="P13" s="113" t="n">
        <v>10283</v>
      </c>
    </row>
    <row r="14" customFormat="false" ht="15.95" hidden="false" customHeight="true" outlineLevel="0" collapsed="false">
      <c r="A14" s="111" t="n">
        <v>1997</v>
      </c>
      <c r="B14" s="113" t="n">
        <v>3636</v>
      </c>
      <c r="C14" s="113" t="n">
        <v>3244</v>
      </c>
      <c r="D14" s="113" t="n">
        <v>946</v>
      </c>
      <c r="E14" s="113" t="n">
        <v>1153</v>
      </c>
      <c r="F14" s="113" t="n">
        <v>0</v>
      </c>
      <c r="G14" s="113" t="n">
        <v>119</v>
      </c>
      <c r="H14" s="113" t="n">
        <v>5854</v>
      </c>
      <c r="I14" s="113" t="n">
        <v>1399</v>
      </c>
      <c r="J14" s="113" t="n">
        <v>142</v>
      </c>
      <c r="K14" s="113" t="n">
        <v>302</v>
      </c>
      <c r="L14" s="113" t="n">
        <v>319</v>
      </c>
      <c r="M14" s="113" t="n">
        <v>2020</v>
      </c>
      <c r="N14" s="113" t="n">
        <v>3834</v>
      </c>
      <c r="O14" s="113" t="n">
        <v>151</v>
      </c>
      <c r="P14" s="113" t="n">
        <v>3683</v>
      </c>
    </row>
    <row r="15" customFormat="false" ht="15.95" hidden="false" customHeight="true" outlineLevel="0" collapsed="false">
      <c r="A15" s="111" t="n">
        <v>1996</v>
      </c>
      <c r="B15" s="113" t="n">
        <v>827</v>
      </c>
      <c r="C15" s="113" t="n">
        <v>657</v>
      </c>
      <c r="D15" s="113" t="n">
        <v>503</v>
      </c>
      <c r="E15" s="113" t="n">
        <v>907</v>
      </c>
      <c r="F15" s="113" t="n">
        <v>45</v>
      </c>
      <c r="G15" s="113" t="n">
        <v>29</v>
      </c>
      <c r="H15" s="113" t="n">
        <v>2311</v>
      </c>
      <c r="I15" s="113" t="n">
        <v>656</v>
      </c>
      <c r="J15" s="113" t="n">
        <v>92</v>
      </c>
      <c r="K15" s="113" t="n">
        <v>124</v>
      </c>
      <c r="L15" s="113" t="n">
        <v>113</v>
      </c>
      <c r="M15" s="113" t="n">
        <v>893</v>
      </c>
      <c r="N15" s="113" t="n">
        <v>1418</v>
      </c>
      <c r="O15" s="113" t="n">
        <v>192</v>
      </c>
      <c r="P15" s="113" t="n">
        <v>1226</v>
      </c>
    </row>
    <row r="16" customFormat="false" ht="15.95" hidden="false" customHeight="true" outlineLevel="0" collapsed="false">
      <c r="A16" s="111" t="n">
        <v>1995</v>
      </c>
      <c r="B16" s="113" t="n">
        <v>325</v>
      </c>
      <c r="C16" s="113" t="n">
        <v>260</v>
      </c>
      <c r="D16" s="113" t="n">
        <v>224</v>
      </c>
      <c r="E16" s="113" t="n">
        <v>198</v>
      </c>
      <c r="F16" s="113" t="n">
        <v>31</v>
      </c>
      <c r="G16" s="113" t="n">
        <v>11</v>
      </c>
      <c r="H16" s="113" t="n">
        <v>789</v>
      </c>
      <c r="I16" s="113" t="n">
        <v>295</v>
      </c>
      <c r="J16" s="113" t="n">
        <v>50</v>
      </c>
      <c r="K16" s="113" t="n">
        <v>118</v>
      </c>
      <c r="L16" s="113" t="n">
        <v>39</v>
      </c>
      <c r="M16" s="113" t="n">
        <v>452</v>
      </c>
      <c r="N16" s="113" t="n">
        <v>337</v>
      </c>
      <c r="O16" s="113" t="n">
        <v>42</v>
      </c>
      <c r="P16" s="113" t="n">
        <v>295</v>
      </c>
    </row>
    <row r="17" customFormat="false" ht="15.95" hidden="false" customHeight="true" outlineLevel="0" collapsed="false">
      <c r="A17" s="111" t="n">
        <v>1994</v>
      </c>
      <c r="B17" s="113" t="n">
        <v>359.902</v>
      </c>
      <c r="C17" s="113" t="n">
        <v>288.752</v>
      </c>
      <c r="D17" s="113" t="n">
        <v>65.994</v>
      </c>
      <c r="E17" s="113" t="n">
        <v>62.207</v>
      </c>
      <c r="F17" s="113" t="n">
        <v>49.102</v>
      </c>
      <c r="G17" s="113" t="n">
        <v>15.311</v>
      </c>
      <c r="H17" s="113" t="n">
        <v>552.516</v>
      </c>
      <c r="I17" s="113" t="n">
        <v>211.181</v>
      </c>
      <c r="J17" s="113" t="n">
        <v>27.076</v>
      </c>
      <c r="K17" s="113" t="n">
        <v>44.177</v>
      </c>
      <c r="L17" s="113" t="n">
        <v>24.576</v>
      </c>
      <c r="M17" s="113" t="n">
        <v>279.934</v>
      </c>
      <c r="N17" s="113" t="n">
        <v>272.582</v>
      </c>
      <c r="O17" s="113" t="n">
        <v>3.903</v>
      </c>
      <c r="P17" s="113" t="n">
        <v>268.679</v>
      </c>
    </row>
    <row r="18" customFormat="false" ht="15.95" hidden="false" customHeight="true" outlineLevel="0" collapsed="false">
      <c r="A18" s="111" t="n">
        <v>1993</v>
      </c>
      <c r="B18" s="113" t="n">
        <v>96.429</v>
      </c>
      <c r="C18" s="113" t="n">
        <v>65.958</v>
      </c>
      <c r="D18" s="113" t="n">
        <v>10.897</v>
      </c>
      <c r="E18" s="113" t="n">
        <v>23.314</v>
      </c>
      <c r="F18" s="113" t="n">
        <v>16.388</v>
      </c>
      <c r="G18" s="113" t="n">
        <v>5.527</v>
      </c>
      <c r="H18" s="113" t="n">
        <v>152.555</v>
      </c>
      <c r="I18" s="113" t="n">
        <v>62.637</v>
      </c>
      <c r="J18" s="113" t="n">
        <v>12.968</v>
      </c>
      <c r="K18" s="113" t="n">
        <v>28.885</v>
      </c>
      <c r="L18" s="113" t="n">
        <v>0.856</v>
      </c>
      <c r="M18" s="113" t="n">
        <v>92.378</v>
      </c>
      <c r="N18" s="113" t="n">
        <v>60.177</v>
      </c>
      <c r="O18" s="113" t="n">
        <v>2.446</v>
      </c>
      <c r="P18" s="113" t="n">
        <v>57.731</v>
      </c>
    </row>
    <row r="19" customFormat="false" ht="15.95" hidden="false" customHeight="true" outlineLevel="0" collapsed="false">
      <c r="A19" s="135" t="n">
        <v>1992</v>
      </c>
      <c r="B19" s="137" t="n">
        <v>38.989</v>
      </c>
      <c r="C19" s="137" t="n">
        <v>13.311</v>
      </c>
      <c r="D19" s="137" t="n">
        <v>25.102</v>
      </c>
      <c r="E19" s="137" t="n">
        <v>7.752</v>
      </c>
      <c r="F19" s="137" t="n">
        <v>0.863</v>
      </c>
      <c r="G19" s="137" t="n">
        <v>3.796</v>
      </c>
      <c r="H19" s="137" t="n">
        <v>76.502</v>
      </c>
      <c r="I19" s="137" t="n">
        <v>45.184</v>
      </c>
      <c r="J19" s="137" t="n">
        <v>13.639</v>
      </c>
      <c r="K19" s="137" t="n">
        <v>13.326</v>
      </c>
      <c r="L19" s="137" t="n">
        <v>13.028</v>
      </c>
      <c r="M19" s="137" t="n">
        <v>71.538</v>
      </c>
      <c r="N19" s="137" t="n">
        <v>4.964</v>
      </c>
      <c r="O19" s="137" t="n">
        <v>4.968</v>
      </c>
      <c r="P19" s="137" t="n">
        <v>-0.00400000000000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7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8</v>
      </c>
      <c r="C5" s="160"/>
      <c r="D5" s="160"/>
      <c r="E5" s="160"/>
      <c r="F5" s="210"/>
      <c r="G5" s="211" t="s">
        <v>159</v>
      </c>
      <c r="H5" s="212"/>
      <c r="I5" s="213"/>
      <c r="J5" s="214" t="s">
        <v>160</v>
      </c>
      <c r="K5" s="214"/>
      <c r="L5" s="213"/>
      <c r="M5" s="214" t="s">
        <v>161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2</v>
      </c>
      <c r="D6" s="62"/>
      <c r="E6" s="201" t="s">
        <v>163</v>
      </c>
      <c r="F6" s="170"/>
      <c r="G6" s="216"/>
      <c r="H6" s="217"/>
      <c r="I6" s="170"/>
      <c r="J6" s="214" t="s">
        <v>164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5</v>
      </c>
      <c r="C7" s="215"/>
      <c r="D7" s="62"/>
      <c r="E7" s="86" t="s">
        <v>148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6</v>
      </c>
      <c r="C8" s="220"/>
      <c r="D8" s="221"/>
      <c r="E8" s="86" t="s">
        <v>167</v>
      </c>
      <c r="F8" s="170"/>
      <c r="G8" s="89"/>
      <c r="H8" s="89"/>
      <c r="I8" s="170"/>
      <c r="J8" s="62"/>
      <c r="K8" s="62"/>
      <c r="L8" s="170"/>
      <c r="M8" s="62" t="s">
        <v>168</v>
      </c>
      <c r="N8" s="62" t="s">
        <v>169</v>
      </c>
      <c r="O8" s="170"/>
      <c r="P8" s="170"/>
    </row>
    <row r="9" customFormat="false" ht="15.75" hidden="false" customHeight="true" outlineLevel="0" collapsed="false">
      <c r="A9" s="89"/>
      <c r="B9" s="62" t="s">
        <v>170</v>
      </c>
      <c r="C9" s="62"/>
      <c r="D9" s="170" t="s">
        <v>49</v>
      </c>
      <c r="E9" s="86" t="s">
        <v>110</v>
      </c>
      <c r="F9" s="170"/>
      <c r="G9" s="89"/>
      <c r="H9" s="200" t="s">
        <v>140</v>
      </c>
      <c r="I9" s="170"/>
      <c r="J9" s="62"/>
      <c r="K9" s="200" t="s">
        <v>140</v>
      </c>
      <c r="L9" s="170"/>
      <c r="M9" s="62" t="s">
        <v>110</v>
      </c>
      <c r="N9" s="62" t="s">
        <v>171</v>
      </c>
      <c r="O9" s="170"/>
      <c r="P9" s="170"/>
    </row>
    <row r="10" customFormat="false" ht="15.75" hidden="false" customHeight="true" outlineLevel="0" collapsed="false">
      <c r="A10" s="95" t="s">
        <v>75</v>
      </c>
      <c r="B10" s="104" t="s">
        <v>172</v>
      </c>
      <c r="C10" s="99" t="s">
        <v>50</v>
      </c>
      <c r="D10" s="207" t="s">
        <v>74</v>
      </c>
      <c r="E10" s="175" t="s">
        <v>173</v>
      </c>
      <c r="F10" s="207" t="s">
        <v>87</v>
      </c>
      <c r="G10" s="222" t="s">
        <v>174</v>
      </c>
      <c r="H10" s="222" t="s">
        <v>99</v>
      </c>
      <c r="I10" s="207" t="s">
        <v>87</v>
      </c>
      <c r="J10" s="172" t="s">
        <v>174</v>
      </c>
      <c r="K10" s="172" t="s">
        <v>99</v>
      </c>
      <c r="L10" s="207" t="s">
        <v>87</v>
      </c>
      <c r="M10" s="175" t="s">
        <v>175</v>
      </c>
      <c r="N10" s="175" t="s">
        <v>176</v>
      </c>
      <c r="O10" s="207" t="s">
        <v>74</v>
      </c>
      <c r="P10" s="207" t="s">
        <v>74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440</v>
      </c>
      <c r="C12" s="114" t="n">
        <v>1017</v>
      </c>
      <c r="D12" s="114" t="n">
        <v>1457</v>
      </c>
      <c r="E12" s="114" t="n">
        <v>117</v>
      </c>
      <c r="F12" s="114" t="n">
        <v>1340</v>
      </c>
      <c r="G12" s="114" t="n">
        <v>60776</v>
      </c>
      <c r="H12" s="114" t="n">
        <v>65908</v>
      </c>
      <c r="I12" s="114" t="n">
        <v>-5132</v>
      </c>
      <c r="J12" s="114" t="n">
        <v>1370</v>
      </c>
      <c r="K12" s="114" t="n">
        <v>376</v>
      </c>
      <c r="L12" s="114" t="n">
        <v>994</v>
      </c>
      <c r="M12" s="114" t="n">
        <v>19</v>
      </c>
      <c r="N12" s="114" t="n">
        <v>395</v>
      </c>
      <c r="O12" s="114" t="n">
        <v>414</v>
      </c>
      <c r="P12" s="114" t="n">
        <v>-2384</v>
      </c>
    </row>
    <row r="13" customFormat="false" ht="15.95" hidden="false" customHeight="true" outlineLevel="0" collapsed="false">
      <c r="A13" s="111" t="n">
        <v>1998</v>
      </c>
      <c r="B13" s="114" t="n">
        <v>384</v>
      </c>
      <c r="C13" s="114" t="n">
        <v>623</v>
      </c>
      <c r="D13" s="114" t="n">
        <v>1007</v>
      </c>
      <c r="E13" s="114" t="n">
        <v>66</v>
      </c>
      <c r="F13" s="114" t="n">
        <v>941</v>
      </c>
      <c r="G13" s="114" t="n">
        <v>26595</v>
      </c>
      <c r="H13" s="114" t="n">
        <v>29216</v>
      </c>
      <c r="I13" s="114" t="n">
        <v>-2621</v>
      </c>
      <c r="J13" s="114" t="n">
        <v>385</v>
      </c>
      <c r="K13" s="114" t="n">
        <v>984</v>
      </c>
      <c r="L13" s="114" t="n">
        <v>-599</v>
      </c>
      <c r="M13" s="114" t="n">
        <v>21</v>
      </c>
      <c r="N13" s="114" t="n">
        <v>484</v>
      </c>
      <c r="O13" s="114" t="n">
        <v>505</v>
      </c>
      <c r="P13" s="114" t="n">
        <v>-1774</v>
      </c>
    </row>
    <row r="14" customFormat="false" ht="15.95" hidden="false" customHeight="true" outlineLevel="0" collapsed="false">
      <c r="A14" s="111" t="n">
        <v>1997</v>
      </c>
      <c r="B14" s="114" t="n">
        <v>160</v>
      </c>
      <c r="C14" s="114" t="n">
        <v>465</v>
      </c>
      <c r="D14" s="114" t="n">
        <v>625</v>
      </c>
      <c r="E14" s="114" t="n">
        <v>34</v>
      </c>
      <c r="F14" s="114" t="n">
        <v>591</v>
      </c>
      <c r="G14" s="114" t="n">
        <v>12333</v>
      </c>
      <c r="H14" s="114" t="n">
        <v>13756</v>
      </c>
      <c r="I14" s="114" t="n">
        <v>-1423</v>
      </c>
      <c r="J14" s="114" t="n">
        <v>318</v>
      </c>
      <c r="K14" s="114" t="n">
        <v>426</v>
      </c>
      <c r="L14" s="114" t="n">
        <v>-108</v>
      </c>
      <c r="M14" s="114" t="n">
        <v>8</v>
      </c>
      <c r="N14" s="114" t="n">
        <v>174</v>
      </c>
      <c r="O14" s="114" t="n">
        <v>182</v>
      </c>
      <c r="P14" s="114" t="n">
        <v>-758</v>
      </c>
    </row>
    <row r="15" customFormat="false" ht="15.95" hidden="false" customHeight="true" outlineLevel="0" collapsed="false">
      <c r="A15" s="111" t="n">
        <v>1996</v>
      </c>
      <c r="B15" s="114" t="n">
        <v>69</v>
      </c>
      <c r="C15" s="114" t="n">
        <v>343</v>
      </c>
      <c r="D15" s="114" t="n">
        <v>412</v>
      </c>
      <c r="E15" s="114" t="n">
        <v>27</v>
      </c>
      <c r="F15" s="114" t="n">
        <v>385</v>
      </c>
      <c r="G15" s="114" t="n">
        <v>1537</v>
      </c>
      <c r="H15" s="114" t="n">
        <v>2016</v>
      </c>
      <c r="I15" s="114" t="n">
        <v>-479</v>
      </c>
      <c r="J15" s="114" t="n">
        <v>199</v>
      </c>
      <c r="K15" s="114" t="n">
        <v>98</v>
      </c>
      <c r="L15" s="114" t="n">
        <v>101</v>
      </c>
      <c r="M15" s="114" t="n">
        <v>3</v>
      </c>
      <c r="N15" s="114" t="n">
        <v>64</v>
      </c>
      <c r="O15" s="114" t="n">
        <v>67</v>
      </c>
      <c r="P15" s="114" t="n">
        <v>74</v>
      </c>
    </row>
    <row r="16" customFormat="false" ht="15.95" hidden="false" customHeight="true" outlineLevel="0" collapsed="false">
      <c r="A16" s="111" t="n">
        <v>1995</v>
      </c>
      <c r="B16" s="114" t="n">
        <v>42</v>
      </c>
      <c r="C16" s="114" t="n">
        <v>234</v>
      </c>
      <c r="D16" s="114" t="n">
        <v>276</v>
      </c>
      <c r="E16" s="114" t="n">
        <v>25</v>
      </c>
      <c r="F16" s="114" t="n">
        <v>251</v>
      </c>
      <c r="G16" s="114" t="n">
        <v>714</v>
      </c>
      <c r="H16" s="114" t="n">
        <v>901</v>
      </c>
      <c r="I16" s="114" t="n">
        <v>-187</v>
      </c>
      <c r="J16" s="114" t="n">
        <v>139</v>
      </c>
      <c r="K16" s="114" t="n">
        <v>13</v>
      </c>
      <c r="L16" s="114" t="n">
        <v>126</v>
      </c>
      <c r="M16" s="114" t="n">
        <v>2</v>
      </c>
      <c r="N16" s="114" t="n">
        <v>21</v>
      </c>
      <c r="O16" s="114" t="n">
        <v>23</v>
      </c>
      <c r="P16" s="114" t="n">
        <v>213</v>
      </c>
    </row>
    <row r="17" customFormat="false" ht="15.95" hidden="false" customHeight="true" outlineLevel="0" collapsed="false">
      <c r="A17" s="111" t="n">
        <v>1994</v>
      </c>
      <c r="B17" s="114" t="n">
        <v>22.834</v>
      </c>
      <c r="C17" s="114" t="n">
        <v>116.517</v>
      </c>
      <c r="D17" s="114" t="n">
        <v>139.351</v>
      </c>
      <c r="E17" s="114" t="n">
        <v>6.755</v>
      </c>
      <c r="F17" s="114" t="n">
        <v>132.596</v>
      </c>
      <c r="G17" s="114" t="n">
        <v>705.626</v>
      </c>
      <c r="H17" s="114" t="n">
        <v>844.873</v>
      </c>
      <c r="I17" s="114" t="n">
        <v>-139.247</v>
      </c>
      <c r="J17" s="114" t="n">
        <v>86.733</v>
      </c>
      <c r="K17" s="114" t="n">
        <v>131.356</v>
      </c>
      <c r="L17" s="114" t="n">
        <v>-44.623</v>
      </c>
      <c r="M17" s="114" t="n">
        <v>0</v>
      </c>
      <c r="N17" s="114" t="n">
        <v>37.073</v>
      </c>
      <c r="O17" s="114" t="n">
        <v>37.073</v>
      </c>
      <c r="P17" s="114" t="n">
        <v>-14.2010000000001</v>
      </c>
    </row>
    <row r="18" customFormat="false" ht="15.95" hidden="false" customHeight="true" outlineLevel="0" collapsed="false">
      <c r="A18" s="111" t="n">
        <v>1993</v>
      </c>
      <c r="B18" s="114" t="n">
        <v>10.206</v>
      </c>
      <c r="C18" s="114" t="n">
        <v>27.076</v>
      </c>
      <c r="D18" s="114" t="n">
        <v>37.282</v>
      </c>
      <c r="E18" s="114" t="n">
        <v>1.015</v>
      </c>
      <c r="F18" s="114" t="n">
        <v>36.267</v>
      </c>
      <c r="G18" s="114" t="n">
        <v>115.772</v>
      </c>
      <c r="H18" s="114" t="n">
        <v>120.791</v>
      </c>
      <c r="I18" s="114" t="n">
        <v>-5.01899999999999</v>
      </c>
      <c r="J18" s="114" t="n">
        <v>27.314</v>
      </c>
      <c r="K18" s="114" t="n">
        <v>6.769</v>
      </c>
      <c r="L18" s="114" t="n">
        <v>20.545</v>
      </c>
      <c r="M18" s="114" t="n">
        <v>0.303</v>
      </c>
      <c r="N18" s="114" t="n">
        <v>10.471</v>
      </c>
      <c r="O18" s="114" t="n">
        <v>10.774</v>
      </c>
      <c r="P18" s="114" t="n">
        <v>62.567</v>
      </c>
    </row>
    <row r="19" customFormat="false" ht="15.95" hidden="false" customHeight="true" outlineLevel="0" collapsed="false">
      <c r="A19" s="135" t="n">
        <v>1992</v>
      </c>
      <c r="B19" s="138" t="n">
        <v>6.534</v>
      </c>
      <c r="C19" s="138" t="n">
        <v>15.91</v>
      </c>
      <c r="D19" s="138" t="n">
        <v>22.444</v>
      </c>
      <c r="E19" s="138" t="n">
        <v>0.441</v>
      </c>
      <c r="F19" s="138" t="n">
        <v>22.003</v>
      </c>
      <c r="G19" s="138" t="n">
        <v>53.021</v>
      </c>
      <c r="H19" s="138" t="n">
        <v>35.729</v>
      </c>
      <c r="I19" s="138" t="n">
        <v>17.292</v>
      </c>
      <c r="J19" s="138" t="n">
        <v>1.055</v>
      </c>
      <c r="K19" s="138" t="n">
        <v>0.207</v>
      </c>
      <c r="L19" s="138" t="n">
        <v>0.848</v>
      </c>
      <c r="M19" s="138" t="n">
        <v>0.207</v>
      </c>
      <c r="N19" s="138" t="n">
        <v>19.502</v>
      </c>
      <c r="O19" s="138" t="n">
        <v>19.709</v>
      </c>
      <c r="P19" s="138" t="n">
        <v>59.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7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8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9</v>
      </c>
      <c r="D8" s="62" t="s">
        <v>49</v>
      </c>
      <c r="E8" s="62"/>
      <c r="F8" s="62"/>
      <c r="G8" s="62" t="s">
        <v>180</v>
      </c>
      <c r="H8" s="62"/>
      <c r="I8" s="170"/>
      <c r="J8" s="62" t="s">
        <v>181</v>
      </c>
      <c r="K8" s="62" t="s">
        <v>178</v>
      </c>
      <c r="L8" s="171" t="s">
        <v>182</v>
      </c>
    </row>
    <row r="9" customFormat="false" ht="15.6" hidden="false" customHeight="true" outlineLevel="0" collapsed="false">
      <c r="A9" s="89"/>
      <c r="B9" s="62" t="s">
        <v>183</v>
      </c>
      <c r="C9" s="62" t="s">
        <v>184</v>
      </c>
      <c r="D9" s="62" t="s">
        <v>50</v>
      </c>
      <c r="E9" s="62" t="s">
        <v>185</v>
      </c>
      <c r="F9" s="62" t="s">
        <v>186</v>
      </c>
      <c r="G9" s="62" t="s">
        <v>187</v>
      </c>
      <c r="H9" s="62"/>
      <c r="I9" s="170"/>
      <c r="J9" s="62" t="s">
        <v>188</v>
      </c>
      <c r="K9" s="62" t="s">
        <v>155</v>
      </c>
      <c r="L9" s="171" t="s">
        <v>174</v>
      </c>
    </row>
    <row r="10" customFormat="false" ht="15.6" hidden="false" customHeight="true" outlineLevel="0" collapsed="false">
      <c r="A10" s="95" t="s">
        <v>75</v>
      </c>
      <c r="B10" s="99" t="s">
        <v>154</v>
      </c>
      <c r="C10" s="99" t="s">
        <v>125</v>
      </c>
      <c r="D10" s="99" t="s">
        <v>189</v>
      </c>
      <c r="E10" s="99" t="s">
        <v>121</v>
      </c>
      <c r="F10" s="99" t="s">
        <v>154</v>
      </c>
      <c r="G10" s="99" t="s">
        <v>154</v>
      </c>
      <c r="H10" s="99" t="s">
        <v>50</v>
      </c>
      <c r="I10" s="178" t="s">
        <v>74</v>
      </c>
      <c r="J10" s="99" t="s">
        <v>190</v>
      </c>
      <c r="K10" s="99" t="s">
        <v>140</v>
      </c>
      <c r="L10" s="180" t="s">
        <v>19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3737</v>
      </c>
      <c r="C12" s="113" t="n">
        <v>180</v>
      </c>
      <c r="D12" s="113" t="n">
        <v>435</v>
      </c>
      <c r="E12" s="113" t="n">
        <v>370</v>
      </c>
      <c r="F12" s="113" t="n">
        <v>239</v>
      </c>
      <c r="G12" s="113" t="n">
        <v>180</v>
      </c>
      <c r="H12" s="113" t="n">
        <v>1211</v>
      </c>
      <c r="I12" s="113" t="n">
        <v>6352</v>
      </c>
      <c r="J12" s="113" t="n">
        <v>9649</v>
      </c>
      <c r="K12" s="113" t="n">
        <v>2975</v>
      </c>
      <c r="L12" s="113" t="n">
        <v>6674</v>
      </c>
    </row>
    <row r="13" customFormat="false" ht="15.95" hidden="false" customHeight="true" outlineLevel="0" collapsed="false">
      <c r="A13" s="111" t="n">
        <v>1998</v>
      </c>
      <c r="B13" s="113" t="n">
        <v>2160</v>
      </c>
      <c r="C13" s="113" t="n">
        <v>165</v>
      </c>
      <c r="D13" s="113" t="n">
        <v>172</v>
      </c>
      <c r="E13" s="113" t="n">
        <v>182</v>
      </c>
      <c r="F13" s="113" t="n">
        <v>134</v>
      </c>
      <c r="G13" s="113" t="n">
        <v>113</v>
      </c>
      <c r="H13" s="113" t="n">
        <v>688</v>
      </c>
      <c r="I13" s="113" t="n">
        <v>3614</v>
      </c>
      <c r="J13" s="113" t="n">
        <v>4895</v>
      </c>
      <c r="K13" s="113" t="n">
        <v>2496</v>
      </c>
      <c r="L13" s="113" t="n">
        <v>2399</v>
      </c>
    </row>
    <row r="14" customFormat="false" ht="15.95" hidden="false" customHeight="true" outlineLevel="0" collapsed="false">
      <c r="A14" s="111" t="n">
        <v>1997</v>
      </c>
      <c r="B14" s="113" t="n">
        <v>1012</v>
      </c>
      <c r="C14" s="113" t="n">
        <v>20</v>
      </c>
      <c r="D14" s="113" t="n">
        <v>854</v>
      </c>
      <c r="E14" s="113" t="n">
        <v>104</v>
      </c>
      <c r="F14" s="113" t="n">
        <v>103</v>
      </c>
      <c r="G14" s="113" t="n">
        <v>65</v>
      </c>
      <c r="H14" s="113" t="n">
        <v>316</v>
      </c>
      <c r="I14" s="113" t="n">
        <v>2474</v>
      </c>
      <c r="J14" s="113" t="n">
        <v>451</v>
      </c>
      <c r="K14" s="113" t="n">
        <v>20</v>
      </c>
      <c r="L14" s="113" t="n">
        <v>431</v>
      </c>
    </row>
    <row r="15" customFormat="false" ht="15.95" hidden="false" customHeight="true" outlineLevel="0" collapsed="false">
      <c r="A15" s="111" t="n">
        <v>1996</v>
      </c>
      <c r="B15" s="113" t="n">
        <v>463</v>
      </c>
      <c r="C15" s="113" t="n">
        <v>20</v>
      </c>
      <c r="D15" s="113" t="n">
        <v>109</v>
      </c>
      <c r="E15" s="113" t="n">
        <v>60</v>
      </c>
      <c r="F15" s="113" t="n">
        <v>25</v>
      </c>
      <c r="G15" s="113" t="n">
        <v>20</v>
      </c>
      <c r="H15" s="113" t="n">
        <v>144</v>
      </c>
      <c r="I15" s="113" t="n">
        <v>841</v>
      </c>
      <c r="J15" s="113" t="n">
        <v>459</v>
      </c>
      <c r="K15" s="113" t="n">
        <v>0</v>
      </c>
      <c r="L15" s="113" t="n">
        <v>459</v>
      </c>
    </row>
    <row r="16" customFormat="false" ht="15.95" hidden="false" customHeight="true" outlineLevel="0" collapsed="false">
      <c r="A16" s="111" t="n">
        <v>1995</v>
      </c>
      <c r="B16" s="113" t="n">
        <v>210</v>
      </c>
      <c r="C16" s="113" t="n">
        <v>10</v>
      </c>
      <c r="D16" s="113" t="n">
        <v>15</v>
      </c>
      <c r="E16" s="113" t="n">
        <v>32</v>
      </c>
      <c r="F16" s="113" t="n">
        <v>17</v>
      </c>
      <c r="G16" s="113" t="n">
        <v>8</v>
      </c>
      <c r="H16" s="113" t="n">
        <v>92</v>
      </c>
      <c r="I16" s="113" t="n">
        <v>384</v>
      </c>
      <c r="J16" s="113" t="n">
        <v>124</v>
      </c>
      <c r="K16" s="113" t="n">
        <v>0</v>
      </c>
      <c r="L16" s="113" t="n">
        <v>124</v>
      </c>
    </row>
    <row r="17" customFormat="false" ht="15.95" hidden="false" customHeight="true" outlineLevel="0" collapsed="false">
      <c r="A17" s="111" t="n">
        <v>1994</v>
      </c>
      <c r="B17" s="113" t="n">
        <v>132.58</v>
      </c>
      <c r="C17" s="113" t="n">
        <v>0</v>
      </c>
      <c r="D17" s="113" t="n">
        <v>0.962</v>
      </c>
      <c r="E17" s="113" t="n">
        <v>26.61</v>
      </c>
      <c r="F17" s="113" t="n">
        <v>0.452</v>
      </c>
      <c r="G17" s="113" t="n">
        <v>3.704</v>
      </c>
      <c r="H17" s="113" t="n">
        <v>54.208</v>
      </c>
      <c r="I17" s="113" t="n">
        <v>218.516</v>
      </c>
      <c r="J17" s="113" t="n">
        <v>35.962</v>
      </c>
      <c r="K17" s="113" t="n">
        <v>0</v>
      </c>
      <c r="L17" s="113" t="n">
        <v>35.962</v>
      </c>
    </row>
    <row r="18" customFormat="false" ht="15.95" hidden="false" customHeight="true" outlineLevel="0" collapsed="false">
      <c r="A18" s="111" t="n">
        <v>1993</v>
      </c>
      <c r="B18" s="113" t="n">
        <v>69.715</v>
      </c>
      <c r="C18" s="113" t="n">
        <v>0</v>
      </c>
      <c r="D18" s="113" t="n">
        <v>1.121</v>
      </c>
      <c r="E18" s="113" t="n">
        <v>7.4</v>
      </c>
      <c r="F18" s="113" t="n">
        <v>0.251</v>
      </c>
      <c r="G18" s="113" t="n">
        <v>2.123</v>
      </c>
      <c r="H18" s="113" t="n">
        <v>16.672</v>
      </c>
      <c r="I18" s="113" t="n">
        <v>97.282</v>
      </c>
      <c r="J18" s="113" t="n">
        <v>23.016</v>
      </c>
      <c r="K18" s="113" t="n">
        <v>2.699</v>
      </c>
      <c r="L18" s="113" t="n">
        <v>20.317</v>
      </c>
    </row>
    <row r="19" customFormat="false" ht="15.95" hidden="false" customHeight="true" outlineLevel="0" collapsed="false">
      <c r="A19" s="135" t="n">
        <v>1992</v>
      </c>
      <c r="B19" s="137" t="n">
        <v>40.601</v>
      </c>
      <c r="C19" s="137" t="n">
        <v>0</v>
      </c>
      <c r="D19" s="137" t="n">
        <v>0</v>
      </c>
      <c r="E19" s="137" t="n">
        <v>1.539</v>
      </c>
      <c r="F19" s="137" t="n">
        <v>0.039</v>
      </c>
      <c r="G19" s="137" t="n">
        <v>2.801</v>
      </c>
      <c r="H19" s="137" t="n">
        <v>12.036</v>
      </c>
      <c r="I19" s="137" t="n">
        <v>57.016</v>
      </c>
      <c r="J19" s="137" t="n">
        <v>2.832</v>
      </c>
      <c r="K19" s="137" t="n">
        <v>0</v>
      </c>
      <c r="L19" s="137" t="n">
        <v>2.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1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9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2</v>
      </c>
      <c r="D4" s="230"/>
      <c r="E4" s="231"/>
      <c r="F4" s="231"/>
      <c r="G4" s="231"/>
      <c r="H4" s="232"/>
      <c r="I4" s="233" t="s">
        <v>193</v>
      </c>
      <c r="J4" s="231"/>
      <c r="K4" s="234"/>
      <c r="L4" s="231"/>
      <c r="M4" s="231"/>
      <c r="N4" s="231"/>
      <c r="O4" s="232"/>
      <c r="P4" s="227"/>
      <c r="Q4" s="228"/>
      <c r="R4" s="235" t="s">
        <v>194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5</v>
      </c>
      <c r="S5" s="245"/>
      <c r="T5" s="245"/>
      <c r="U5" s="246"/>
      <c r="V5" s="247"/>
      <c r="W5" s="244" t="s">
        <v>196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7</v>
      </c>
      <c r="G6" s="62"/>
      <c r="H6" s="170"/>
      <c r="I6" s="62" t="s">
        <v>118</v>
      </c>
      <c r="J6" s="62" t="s">
        <v>198</v>
      </c>
      <c r="K6" s="62" t="s">
        <v>198</v>
      </c>
      <c r="L6" s="62" t="s">
        <v>199</v>
      </c>
      <c r="M6" s="62" t="s">
        <v>199</v>
      </c>
      <c r="N6" s="62"/>
      <c r="O6" s="170"/>
      <c r="P6" s="90"/>
      <c r="Q6" s="253"/>
      <c r="R6" s="254" t="s">
        <v>78</v>
      </c>
      <c r="S6" s="254" t="s">
        <v>77</v>
      </c>
      <c r="T6" s="254" t="s">
        <v>200</v>
      </c>
      <c r="U6" s="254" t="s">
        <v>50</v>
      </c>
      <c r="V6" s="255"/>
      <c r="W6" s="254" t="s">
        <v>78</v>
      </c>
      <c r="X6" s="254" t="s">
        <v>77</v>
      </c>
      <c r="Y6" s="254" t="s">
        <v>200</v>
      </c>
      <c r="Z6" s="254" t="s">
        <v>50</v>
      </c>
      <c r="AA6" s="255"/>
      <c r="AB6" s="86"/>
      <c r="AC6" s="252"/>
      <c r="AD6" s="256" t="s">
        <v>74</v>
      </c>
    </row>
    <row r="7" customFormat="false" ht="15.75" hidden="false" customHeight="true" outlineLevel="0" collapsed="false">
      <c r="A7" s="252"/>
      <c r="B7" s="86"/>
      <c r="C7" s="86" t="s">
        <v>201</v>
      </c>
      <c r="D7" s="86" t="s">
        <v>202</v>
      </c>
      <c r="E7" s="86"/>
      <c r="F7" s="86" t="s">
        <v>203</v>
      </c>
      <c r="G7" s="86"/>
      <c r="H7" s="163"/>
      <c r="I7" s="86" t="s">
        <v>204</v>
      </c>
      <c r="J7" s="86" t="s">
        <v>147</v>
      </c>
      <c r="K7" s="86" t="s">
        <v>147</v>
      </c>
      <c r="L7" s="86" t="s">
        <v>205</v>
      </c>
      <c r="M7" s="86" t="s">
        <v>206</v>
      </c>
      <c r="N7" s="86"/>
      <c r="O7" s="163"/>
      <c r="P7" s="252"/>
      <c r="Q7" s="253"/>
      <c r="R7" s="90" t="s">
        <v>207</v>
      </c>
      <c r="S7" s="90" t="s">
        <v>207</v>
      </c>
      <c r="T7" s="90" t="s">
        <v>208</v>
      </c>
      <c r="U7" s="90" t="s">
        <v>209</v>
      </c>
      <c r="V7" s="252"/>
      <c r="W7" s="90" t="s">
        <v>207</v>
      </c>
      <c r="X7" s="90" t="s">
        <v>207</v>
      </c>
      <c r="Y7" s="90" t="s">
        <v>208</v>
      </c>
      <c r="Z7" s="90" t="s">
        <v>209</v>
      </c>
      <c r="AA7" s="252"/>
      <c r="AB7" s="71" t="s">
        <v>50</v>
      </c>
      <c r="AC7" s="257"/>
      <c r="AD7" s="256" t="s">
        <v>210</v>
      </c>
    </row>
    <row r="8" customFormat="false" ht="15.75" hidden="false" customHeight="true" outlineLevel="0" collapsed="false">
      <c r="A8" s="95" t="s">
        <v>75</v>
      </c>
      <c r="B8" s="179"/>
      <c r="C8" s="175" t="s">
        <v>211</v>
      </c>
      <c r="D8" s="175" t="s">
        <v>212</v>
      </c>
      <c r="E8" s="175" t="s">
        <v>213</v>
      </c>
      <c r="F8" s="175" t="s">
        <v>214</v>
      </c>
      <c r="G8" s="175" t="s">
        <v>50</v>
      </c>
      <c r="H8" s="179" t="s">
        <v>74</v>
      </c>
      <c r="I8" s="175" t="s">
        <v>215</v>
      </c>
      <c r="J8" s="175" t="s">
        <v>216</v>
      </c>
      <c r="K8" s="175" t="s">
        <v>217</v>
      </c>
      <c r="L8" s="175" t="s">
        <v>218</v>
      </c>
      <c r="M8" s="175" t="s">
        <v>215</v>
      </c>
      <c r="N8" s="175" t="s">
        <v>50</v>
      </c>
      <c r="O8" s="179" t="s">
        <v>74</v>
      </c>
      <c r="P8" s="95" t="s">
        <v>75</v>
      </c>
      <c r="Q8" s="258"/>
      <c r="R8" s="176" t="s">
        <v>219</v>
      </c>
      <c r="S8" s="176" t="s">
        <v>219</v>
      </c>
      <c r="T8" s="176" t="s">
        <v>220</v>
      </c>
      <c r="U8" s="176" t="s">
        <v>220</v>
      </c>
      <c r="V8" s="177" t="s">
        <v>74</v>
      </c>
      <c r="W8" s="176" t="s">
        <v>219</v>
      </c>
      <c r="X8" s="176" t="s">
        <v>219</v>
      </c>
      <c r="Y8" s="176" t="s">
        <v>220</v>
      </c>
      <c r="Z8" s="176" t="s">
        <v>220</v>
      </c>
      <c r="AA8" s="177" t="s">
        <v>74</v>
      </c>
      <c r="AB8" s="259" t="s">
        <v>221</v>
      </c>
      <c r="AC8" s="260" t="s">
        <v>74</v>
      </c>
      <c r="AD8" s="261" t="s">
        <v>222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1</v>
      </c>
      <c r="C10" s="113" t="n">
        <v>3961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3961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91</v>
      </c>
      <c r="R10" s="113" t="n">
        <v>0</v>
      </c>
      <c r="S10" s="113" t="n">
        <v>0</v>
      </c>
      <c r="T10" s="113" t="n">
        <v>0</v>
      </c>
      <c r="U10" s="113" t="n">
        <v>4617</v>
      </c>
      <c r="V10" s="117" t="n">
        <v>4617</v>
      </c>
      <c r="W10" s="113" t="n">
        <v>0</v>
      </c>
      <c r="X10" s="113" t="n">
        <v>5110</v>
      </c>
      <c r="Y10" s="113" t="n">
        <v>0</v>
      </c>
      <c r="Z10" s="113" t="n">
        <v>0</v>
      </c>
      <c r="AA10" s="188" t="n">
        <v>5110</v>
      </c>
      <c r="AB10" s="113" t="n">
        <v>0</v>
      </c>
      <c r="AC10" s="117" t="n">
        <v>9727</v>
      </c>
      <c r="AD10" s="117" t="n">
        <v>13688</v>
      </c>
    </row>
    <row r="11" customFormat="false" ht="15.95" hidden="false" customHeight="true" outlineLevel="0" collapsed="false">
      <c r="A11" s="111"/>
      <c r="B11" s="112" t="s">
        <v>92</v>
      </c>
      <c r="C11" s="113" t="n">
        <v>25107</v>
      </c>
      <c r="D11" s="113" t="n">
        <v>4</v>
      </c>
      <c r="E11" s="113" t="n">
        <v>30661</v>
      </c>
      <c r="F11" s="113" t="n">
        <v>0</v>
      </c>
      <c r="G11" s="113" t="n">
        <v>529</v>
      </c>
      <c r="H11" s="117" t="n">
        <v>56301</v>
      </c>
      <c r="I11" s="113" t="n">
        <v>0</v>
      </c>
      <c r="J11" s="113" t="n">
        <v>2172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2172</v>
      </c>
      <c r="P11" s="111"/>
      <c r="Q11" s="112" t="s">
        <v>92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58473</v>
      </c>
    </row>
    <row r="12" customFormat="false" ht="15.95" hidden="false" customHeight="true" outlineLevel="0" collapsed="false">
      <c r="A12" s="111"/>
      <c r="B12" s="112" t="s">
        <v>74</v>
      </c>
      <c r="C12" s="117" t="n">
        <v>29068</v>
      </c>
      <c r="D12" s="117" t="n">
        <v>4</v>
      </c>
      <c r="E12" s="117" t="n">
        <v>30661</v>
      </c>
      <c r="F12" s="117" t="n">
        <v>0</v>
      </c>
      <c r="G12" s="117" t="n">
        <v>529</v>
      </c>
      <c r="H12" s="117" t="n">
        <v>60262</v>
      </c>
      <c r="I12" s="117" t="n">
        <v>0</v>
      </c>
      <c r="J12" s="117" t="n">
        <v>2172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2172</v>
      </c>
      <c r="P12" s="111"/>
      <c r="Q12" s="112" t="s">
        <v>74</v>
      </c>
      <c r="R12" s="117" t="n">
        <v>0</v>
      </c>
      <c r="S12" s="117" t="n">
        <v>0</v>
      </c>
      <c r="T12" s="117" t="n">
        <v>0</v>
      </c>
      <c r="U12" s="117" t="n">
        <v>4617</v>
      </c>
      <c r="V12" s="117" t="n">
        <v>4617</v>
      </c>
      <c r="W12" s="117" t="n">
        <v>0</v>
      </c>
      <c r="X12" s="117" t="n">
        <v>5110</v>
      </c>
      <c r="Y12" s="117" t="n">
        <v>0</v>
      </c>
      <c r="Z12" s="117" t="n">
        <v>0</v>
      </c>
      <c r="AA12" s="117" t="n">
        <v>5110</v>
      </c>
      <c r="AB12" s="117" t="n">
        <v>0</v>
      </c>
      <c r="AC12" s="117" t="n">
        <v>9727</v>
      </c>
      <c r="AD12" s="117" t="n">
        <v>72161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1</v>
      </c>
      <c r="C14" s="113" t="n">
        <v>4835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4835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91</v>
      </c>
      <c r="R14" s="113" t="n">
        <v>0</v>
      </c>
      <c r="S14" s="113" t="n">
        <v>0</v>
      </c>
      <c r="T14" s="113" t="n">
        <v>0</v>
      </c>
      <c r="U14" s="113" t="n">
        <v>2785</v>
      </c>
      <c r="V14" s="117" t="n">
        <v>2785</v>
      </c>
      <c r="W14" s="113" t="n">
        <v>0</v>
      </c>
      <c r="X14" s="113" t="n">
        <v>1217</v>
      </c>
      <c r="Y14" s="113" t="n">
        <v>0</v>
      </c>
      <c r="Z14" s="113" t="n">
        <v>0</v>
      </c>
      <c r="AA14" s="188" t="n">
        <v>1217</v>
      </c>
      <c r="AB14" s="113" t="n">
        <v>0</v>
      </c>
      <c r="AC14" s="117" t="n">
        <v>4002</v>
      </c>
      <c r="AD14" s="117" t="n">
        <v>8837</v>
      </c>
    </row>
    <row r="15" customFormat="false" ht="15.95" hidden="false" customHeight="true" outlineLevel="0" collapsed="false">
      <c r="A15" s="111"/>
      <c r="B15" s="112" t="s">
        <v>92</v>
      </c>
      <c r="C15" s="113" t="n">
        <v>17360</v>
      </c>
      <c r="D15" s="113" t="n">
        <v>590</v>
      </c>
      <c r="E15" s="113" t="n">
        <v>23309</v>
      </c>
      <c r="F15" s="113" t="n">
        <v>0</v>
      </c>
      <c r="G15" s="113" t="n">
        <v>0</v>
      </c>
      <c r="H15" s="117" t="n">
        <v>41259</v>
      </c>
      <c r="I15" s="113" t="n">
        <v>4378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4378</v>
      </c>
      <c r="P15" s="111"/>
      <c r="Q15" s="112" t="s">
        <v>92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45637</v>
      </c>
    </row>
    <row r="16" customFormat="false" ht="15.95" hidden="false" customHeight="true" outlineLevel="0" collapsed="false">
      <c r="A16" s="111"/>
      <c r="B16" s="112" t="s">
        <v>74</v>
      </c>
      <c r="C16" s="117" t="n">
        <v>22195</v>
      </c>
      <c r="D16" s="117" t="n">
        <v>590</v>
      </c>
      <c r="E16" s="117" t="n">
        <v>23309</v>
      </c>
      <c r="F16" s="117" t="n">
        <v>0</v>
      </c>
      <c r="G16" s="117" t="n">
        <v>0</v>
      </c>
      <c r="H16" s="117" t="n">
        <v>46094</v>
      </c>
      <c r="I16" s="117" t="n">
        <v>4378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4378</v>
      </c>
      <c r="P16" s="111"/>
      <c r="Q16" s="112" t="s">
        <v>74</v>
      </c>
      <c r="R16" s="117" t="n">
        <v>0</v>
      </c>
      <c r="S16" s="117" t="n">
        <v>0</v>
      </c>
      <c r="T16" s="117" t="n">
        <v>0</v>
      </c>
      <c r="U16" s="117" t="n">
        <v>2785</v>
      </c>
      <c r="V16" s="117" t="n">
        <v>2785</v>
      </c>
      <c r="W16" s="117" t="n">
        <v>0</v>
      </c>
      <c r="X16" s="117" t="n">
        <v>1217</v>
      </c>
      <c r="Y16" s="117" t="n">
        <v>0</v>
      </c>
      <c r="Z16" s="117" t="n">
        <v>0</v>
      </c>
      <c r="AA16" s="117" t="n">
        <v>1217</v>
      </c>
      <c r="AB16" s="117" t="n">
        <v>0</v>
      </c>
      <c r="AC16" s="117" t="n">
        <v>4002</v>
      </c>
      <c r="AD16" s="117" t="n">
        <v>54474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6786</v>
      </c>
      <c r="D18" s="113" t="n">
        <v>417</v>
      </c>
      <c r="E18" s="113" t="n">
        <v>16519</v>
      </c>
      <c r="F18" s="113" t="n">
        <v>0</v>
      </c>
      <c r="G18" s="113" t="n">
        <v>0</v>
      </c>
      <c r="H18" s="117" t="n">
        <v>33722</v>
      </c>
      <c r="I18" s="113" t="n">
        <v>340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340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1327</v>
      </c>
      <c r="V18" s="117" t="n">
        <v>1327</v>
      </c>
      <c r="W18" s="113" t="n">
        <v>0</v>
      </c>
      <c r="X18" s="113" t="n">
        <v>516</v>
      </c>
      <c r="Y18" s="113" t="n">
        <v>0</v>
      </c>
      <c r="Z18" s="113" t="n">
        <v>463</v>
      </c>
      <c r="AA18" s="117" t="n">
        <v>979</v>
      </c>
      <c r="AB18" s="113" t="n">
        <v>0</v>
      </c>
      <c r="AC18" s="117" t="n">
        <v>2306</v>
      </c>
      <c r="AD18" s="117" t="n">
        <v>39428</v>
      </c>
    </row>
    <row r="19" customFormat="false" ht="15.95" hidden="false" customHeight="true" outlineLevel="0" collapsed="false">
      <c r="A19" s="111" t="n">
        <v>1996</v>
      </c>
      <c r="B19" s="268"/>
      <c r="C19" s="113" t="n">
        <v>5425</v>
      </c>
      <c r="D19" s="113" t="n">
        <v>0</v>
      </c>
      <c r="E19" s="113" t="n">
        <v>8932</v>
      </c>
      <c r="F19" s="113" t="n">
        <v>0</v>
      </c>
      <c r="G19" s="113" t="n">
        <v>118</v>
      </c>
      <c r="H19" s="117" t="n">
        <v>14475</v>
      </c>
      <c r="I19" s="113" t="n">
        <v>17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7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050</v>
      </c>
      <c r="V19" s="117" t="n">
        <v>1050</v>
      </c>
      <c r="W19" s="269" t="n">
        <v>0</v>
      </c>
      <c r="X19" s="269" t="n">
        <v>791</v>
      </c>
      <c r="Y19" s="269" t="n">
        <v>0</v>
      </c>
      <c r="Z19" s="269" t="n">
        <v>0</v>
      </c>
      <c r="AA19" s="117" t="n">
        <v>791</v>
      </c>
      <c r="AB19" s="113" t="n">
        <v>0</v>
      </c>
      <c r="AC19" s="117" t="n">
        <v>1841</v>
      </c>
      <c r="AD19" s="117" t="n">
        <v>16486</v>
      </c>
    </row>
    <row r="20" customFormat="false" ht="15.95" hidden="false" customHeight="true" outlineLevel="0" collapsed="false">
      <c r="A20" s="111" t="n">
        <v>1995</v>
      </c>
      <c r="B20" s="133"/>
      <c r="C20" s="113" t="n">
        <v>2790</v>
      </c>
      <c r="D20" s="113" t="n">
        <v>89</v>
      </c>
      <c r="E20" s="113" t="n">
        <v>4736</v>
      </c>
      <c r="F20" s="113" t="n">
        <v>0</v>
      </c>
      <c r="G20" s="113" t="n">
        <v>0</v>
      </c>
      <c r="H20" s="117" t="n">
        <v>7615</v>
      </c>
      <c r="I20" s="113" t="n">
        <v>2836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2836</v>
      </c>
      <c r="P20" s="111" t="n">
        <v>1995</v>
      </c>
      <c r="Q20" s="133"/>
      <c r="R20" s="269" t="s">
        <v>33</v>
      </c>
      <c r="S20" s="269" t="s">
        <v>33</v>
      </c>
      <c r="T20" s="269" t="s">
        <v>33</v>
      </c>
      <c r="U20" s="269" t="s">
        <v>33</v>
      </c>
      <c r="V20" s="120" t="n">
        <v>0</v>
      </c>
      <c r="W20" s="269" t="s">
        <v>33</v>
      </c>
      <c r="X20" s="269" t="s">
        <v>33</v>
      </c>
      <c r="Y20" s="269" t="s">
        <v>33</v>
      </c>
      <c r="Z20" s="269" t="s">
        <v>33</v>
      </c>
      <c r="AA20" s="117" t="n">
        <v>838</v>
      </c>
      <c r="AB20" s="113" t="n">
        <v>246</v>
      </c>
      <c r="AC20" s="117" t="n">
        <v>1084</v>
      </c>
      <c r="AD20" s="117" t="n">
        <v>11535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712.431</v>
      </c>
      <c r="D21" s="113" t="n">
        <v>21.901</v>
      </c>
      <c r="E21" s="113" t="n">
        <v>4002.469</v>
      </c>
      <c r="F21" s="113" t="n">
        <v>0</v>
      </c>
      <c r="G21" s="113" t="n">
        <v>0</v>
      </c>
      <c r="H21" s="117" t="n">
        <v>5736.801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3</v>
      </c>
      <c r="S21" s="269" t="s">
        <v>33</v>
      </c>
      <c r="T21" s="269" t="s">
        <v>33</v>
      </c>
      <c r="U21" s="269" t="s">
        <v>33</v>
      </c>
      <c r="V21" s="120" t="n">
        <v>0</v>
      </c>
      <c r="W21" s="269" t="s">
        <v>33</v>
      </c>
      <c r="X21" s="269" t="s">
        <v>33</v>
      </c>
      <c r="Y21" s="269" t="s">
        <v>33</v>
      </c>
      <c r="Z21" s="269" t="s">
        <v>33</v>
      </c>
      <c r="AA21" s="117" t="n">
        <v>176.035</v>
      </c>
      <c r="AB21" s="113" t="n">
        <v>88.442</v>
      </c>
      <c r="AC21" s="117" t="n">
        <v>264.477</v>
      </c>
      <c r="AD21" s="117" t="n">
        <v>6001.278</v>
      </c>
    </row>
    <row r="22" customFormat="false" ht="15.95" hidden="false" customHeight="true" outlineLevel="0" collapsed="false">
      <c r="A22" s="111" t="n">
        <v>1993</v>
      </c>
      <c r="B22" s="134"/>
      <c r="C22" s="113" t="n">
        <v>788.965</v>
      </c>
      <c r="D22" s="113" t="n">
        <v>71.012</v>
      </c>
      <c r="E22" s="113" t="n">
        <v>587.25</v>
      </c>
      <c r="F22" s="113" t="n">
        <v>0</v>
      </c>
      <c r="G22" s="113" t="n">
        <v>29.6</v>
      </c>
      <c r="H22" s="117" t="n">
        <v>1476.827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3</v>
      </c>
      <c r="S22" s="269" t="s">
        <v>33</v>
      </c>
      <c r="T22" s="269" t="s">
        <v>33</v>
      </c>
      <c r="U22" s="269" t="s">
        <v>33</v>
      </c>
      <c r="V22" s="120" t="n">
        <v>128.129</v>
      </c>
      <c r="W22" s="270" t="s">
        <v>33</v>
      </c>
      <c r="X22" s="269" t="s">
        <v>33</v>
      </c>
      <c r="Y22" s="269" t="s">
        <v>33</v>
      </c>
      <c r="Z22" s="269" t="s">
        <v>33</v>
      </c>
      <c r="AA22" s="117" t="n">
        <v>10</v>
      </c>
      <c r="AB22" s="113" t="n">
        <v>50.621</v>
      </c>
      <c r="AC22" s="117" t="n">
        <v>188.75</v>
      </c>
      <c r="AD22" s="117" t="n">
        <v>1665.577</v>
      </c>
    </row>
    <row r="23" customFormat="false" ht="15.95" hidden="false" customHeight="true" outlineLevel="0" collapsed="false">
      <c r="A23" s="135" t="n">
        <v>1992</v>
      </c>
      <c r="B23" s="136"/>
      <c r="C23" s="138" t="n">
        <v>408.894</v>
      </c>
      <c r="D23" s="137" t="n">
        <v>10.678</v>
      </c>
      <c r="E23" s="137" t="n">
        <v>139.952</v>
      </c>
      <c r="F23" s="137" t="n">
        <v>0</v>
      </c>
      <c r="G23" s="137" t="n">
        <v>0</v>
      </c>
      <c r="H23" s="271" t="n">
        <v>559.524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39.003</v>
      </c>
      <c r="O23" s="272" t="n">
        <v>39.003</v>
      </c>
      <c r="P23" s="135" t="n">
        <v>1992</v>
      </c>
      <c r="Q23" s="136"/>
      <c r="R23" s="273" t="s">
        <v>33</v>
      </c>
      <c r="S23" s="274" t="s">
        <v>33</v>
      </c>
      <c r="T23" s="274" t="s">
        <v>33</v>
      </c>
      <c r="U23" s="274" t="s">
        <v>33</v>
      </c>
      <c r="V23" s="275" t="n">
        <v>27.519</v>
      </c>
      <c r="W23" s="273" t="s">
        <v>33</v>
      </c>
      <c r="X23" s="274" t="s">
        <v>33</v>
      </c>
      <c r="Y23" s="274" t="s">
        <v>33</v>
      </c>
      <c r="Z23" s="274" t="s">
        <v>33</v>
      </c>
      <c r="AA23" s="272" t="n">
        <v>0</v>
      </c>
      <c r="AB23" s="137" t="n">
        <v>30.803</v>
      </c>
      <c r="AC23" s="272" t="n">
        <v>58.322</v>
      </c>
      <c r="AD23" s="272" t="n">
        <v>656.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3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4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5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6</v>
      </c>
      <c r="B5" s="285" t="n">
        <v>21.53</v>
      </c>
      <c r="C5" s="285" t="n">
        <v>15.25</v>
      </c>
      <c r="D5" s="285" t="n">
        <v>12.21</v>
      </c>
      <c r="E5" s="285" t="n">
        <v>19.76</v>
      </c>
      <c r="F5" s="285" t="n">
        <v>12.9</v>
      </c>
      <c r="G5" s="285" t="n">
        <v>10.93</v>
      </c>
      <c r="H5" s="285" t="n">
        <v>0.08</v>
      </c>
      <c r="I5" s="286" t="n">
        <v>0.08</v>
      </c>
    </row>
    <row r="6" customFormat="false" ht="26.1" hidden="false" customHeight="true" outlineLevel="0" collapsed="false">
      <c r="A6" s="284" t="s">
        <v>227</v>
      </c>
      <c r="B6" s="285" t="n">
        <v>10.2992198987389</v>
      </c>
      <c r="C6" s="285" t="n">
        <v>11.1201463712137</v>
      </c>
      <c r="D6" s="285" t="n">
        <v>7.62267324760408</v>
      </c>
      <c r="E6" s="285" t="n">
        <v>10.8843165152676</v>
      </c>
      <c r="F6" s="285" t="n">
        <v>7.91879377893862</v>
      </c>
      <c r="G6" s="285" t="n">
        <v>7.92189626976026</v>
      </c>
      <c r="H6" s="285" t="n">
        <v>9.88165885651446</v>
      </c>
      <c r="I6" s="287" t="n">
        <v>10.9327572955119</v>
      </c>
    </row>
    <row r="7" customFormat="false" ht="26.1" hidden="false" customHeight="true" outlineLevel="0" collapsed="false">
      <c r="A7" s="284" t="s">
        <v>228</v>
      </c>
      <c r="B7" s="285" t="n">
        <v>12.2699227682616</v>
      </c>
      <c r="C7" s="285" t="n">
        <v>13.7919441934738</v>
      </c>
      <c r="D7" s="285" t="n">
        <v>8.7758638263174</v>
      </c>
      <c r="E7" s="285" t="n">
        <v>13.1096757184287</v>
      </c>
      <c r="F7" s="285" t="n">
        <v>8.91234633885623</v>
      </c>
      <c r="G7" s="285" t="n">
        <v>9.26732980914404</v>
      </c>
      <c r="H7" s="285" t="n">
        <v>19.0133746988727</v>
      </c>
      <c r="I7" s="287" t="n">
        <v>13.1960009605928</v>
      </c>
    </row>
    <row r="8" customFormat="false" ht="26.1" hidden="false" customHeight="true" outlineLevel="0" collapsed="false">
      <c r="A8" s="284" t="s">
        <v>229</v>
      </c>
      <c r="B8" s="285" t="n">
        <v>5.82142417372283</v>
      </c>
      <c r="C8" s="285" t="n">
        <v>5.83790743376025</v>
      </c>
      <c r="D8" s="285" t="n">
        <v>3.58336468869658</v>
      </c>
      <c r="E8" s="285" t="n">
        <v>6.8622086023859</v>
      </c>
      <c r="F8" s="285" t="n">
        <v>2.58815148996794</v>
      </c>
      <c r="G8" s="285" t="n">
        <v>1.95230948183122</v>
      </c>
      <c r="H8" s="285" t="n">
        <v>4.20912301732764</v>
      </c>
      <c r="I8" s="287" t="n">
        <v>3.75135156900433</v>
      </c>
    </row>
    <row r="9" customFormat="false" ht="27" hidden="false" customHeight="true" outlineLevel="0" collapsed="false">
      <c r="A9" s="284" t="s">
        <v>230</v>
      </c>
      <c r="B9" s="285" t="n">
        <v>6.76386642564932</v>
      </c>
      <c r="C9" s="285" t="n">
        <v>5.78315800602633</v>
      </c>
      <c r="D9" s="285" t="n">
        <v>4.0704889550757</v>
      </c>
      <c r="E9" s="285" t="n">
        <v>5.72209436133487</v>
      </c>
      <c r="F9" s="285" t="n">
        <v>3.34201823830043</v>
      </c>
      <c r="G9" s="285" t="n">
        <v>2.93077095332416</v>
      </c>
      <c r="H9" s="285" t="n">
        <v>4.8646439078099</v>
      </c>
      <c r="I9" s="287" t="n">
        <v>6.14925814561049</v>
      </c>
    </row>
    <row r="10" customFormat="false" ht="26.1" hidden="false" customHeight="true" outlineLevel="0" collapsed="false">
      <c r="A10" s="281" t="s">
        <v>231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2</v>
      </c>
      <c r="B11" s="285" t="n">
        <v>18.2711739183972</v>
      </c>
      <c r="C11" s="285" t="n">
        <v>32.7725825032188</v>
      </c>
      <c r="D11" s="285" t="n">
        <v>26.517784024258</v>
      </c>
      <c r="E11" s="285" t="n">
        <v>21.4129364123892</v>
      </c>
      <c r="F11" s="285" t="n">
        <v>21.3225691558827</v>
      </c>
      <c r="G11" s="285" t="n">
        <v>23.396498624121</v>
      </c>
      <c r="H11" s="285" t="n">
        <v>35.8205489562797</v>
      </c>
      <c r="I11" s="287" t="n">
        <v>35.0634600877084</v>
      </c>
    </row>
    <row r="12" customFormat="false" ht="26.1" hidden="false" customHeight="true" outlineLevel="0" collapsed="false">
      <c r="A12" s="284" t="s">
        <v>233</v>
      </c>
      <c r="B12" s="285" t="n">
        <v>11.8017839444995</v>
      </c>
      <c r="C12" s="285" t="n">
        <v>6.86999224605841</v>
      </c>
      <c r="D12" s="285" t="n">
        <v>6.67723896168934</v>
      </c>
      <c r="E12" s="285" t="n">
        <v>10.1712241247125</v>
      </c>
      <c r="F12" s="285" t="n">
        <v>12.4164810690423</v>
      </c>
      <c r="G12" s="285" t="n">
        <v>8.67933087197202</v>
      </c>
      <c r="H12" s="285" t="n">
        <v>7.73363480317166</v>
      </c>
      <c r="I12" s="287" t="n">
        <v>9.55477046123916</v>
      </c>
    </row>
    <row r="13" customFormat="false" ht="26.1" hidden="false" customHeight="true" outlineLevel="0" collapsed="false">
      <c r="A13" s="284" t="s">
        <v>234</v>
      </c>
      <c r="B13" s="285" t="n">
        <v>4.47779572501612</v>
      </c>
      <c r="C13" s="285" t="n">
        <v>5.28223893745341</v>
      </c>
      <c r="D13" s="285" t="n">
        <v>4.03930855890751</v>
      </c>
      <c r="E13" s="285" t="n">
        <v>4.02210791288169</v>
      </c>
      <c r="F13" s="285" t="n">
        <v>5.33064228897068</v>
      </c>
      <c r="G13" s="285" t="n">
        <v>5.96958678792904</v>
      </c>
      <c r="H13" s="285" t="n">
        <v>5.67253583918682</v>
      </c>
      <c r="I13" s="287" t="n">
        <v>7.18140572650757</v>
      </c>
    </row>
    <row r="14" customFormat="false" ht="26.1" hidden="false" customHeight="true" outlineLevel="0" collapsed="false">
      <c r="A14" s="284" t="s">
        <v>235</v>
      </c>
      <c r="B14" s="285" t="n">
        <v>93.7803292497574</v>
      </c>
      <c r="C14" s="285" t="n">
        <v>78.4201594718367</v>
      </c>
      <c r="D14" s="285" t="n">
        <v>89.007766682517</v>
      </c>
      <c r="E14" s="285" t="n">
        <v>94.3172636681928</v>
      </c>
      <c r="F14" s="285" t="n">
        <v>86.7052820300648</v>
      </c>
      <c r="G14" s="285" t="n">
        <v>87.547027397547</v>
      </c>
      <c r="H14" s="285" t="n">
        <v>86.026777485723</v>
      </c>
      <c r="I14" s="287" t="n">
        <v>104.236734966498</v>
      </c>
    </row>
    <row r="15" customFormat="false" ht="26.1" hidden="false" customHeight="true" outlineLevel="0" collapsed="false">
      <c r="A15" s="281" t="s">
        <v>236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7</v>
      </c>
      <c r="B16" s="285" t="n">
        <v>70.5647585452596</v>
      </c>
      <c r="C16" s="285" t="n">
        <v>54.6283119875313</v>
      </c>
      <c r="D16" s="285" t="n">
        <v>65.3969588986521</v>
      </c>
      <c r="E16" s="285" t="n">
        <v>71.7631607748714</v>
      </c>
      <c r="F16" s="285" t="n">
        <v>68.4435474296569</v>
      </c>
      <c r="G16" s="285" t="n">
        <v>64.3911384139692</v>
      </c>
      <c r="H16" s="285" t="n">
        <v>53.5197697573734</v>
      </c>
      <c r="I16" s="287" t="n">
        <v>52.3384364315499</v>
      </c>
    </row>
    <row r="17" customFormat="false" ht="26.1" hidden="false" customHeight="true" outlineLevel="0" collapsed="false">
      <c r="A17" s="284" t="s">
        <v>238</v>
      </c>
      <c r="B17" s="285" t="n">
        <v>84.0669629373948</v>
      </c>
      <c r="C17" s="285" t="n">
        <v>67.7536612527052</v>
      </c>
      <c r="D17" s="285" t="n">
        <v>75.2904902660279</v>
      </c>
      <c r="E17" s="285" t="n">
        <v>86.4355391510678</v>
      </c>
      <c r="F17" s="285" t="n">
        <v>77.0309994655265</v>
      </c>
      <c r="G17" s="285" t="n">
        <v>75.3271560429755</v>
      </c>
      <c r="H17" s="285" t="n">
        <v>102.977794616285</v>
      </c>
      <c r="I17" s="287" t="n">
        <v>63.1732726482629</v>
      </c>
    </row>
    <row r="18" customFormat="false" ht="26.1" hidden="false" customHeight="true" outlineLevel="0" collapsed="false">
      <c r="A18" s="284" t="s">
        <v>239</v>
      </c>
      <c r="B18" s="285" t="n">
        <v>80.8841033529272</v>
      </c>
      <c r="C18" s="285" t="n">
        <v>53.9368156775228</v>
      </c>
      <c r="D18" s="285" t="n">
        <v>71.2421408569768</v>
      </c>
      <c r="E18" s="285" t="n">
        <v>78.2386210611365</v>
      </c>
      <c r="F18" s="285" t="n">
        <v>65.88056819749</v>
      </c>
      <c r="G18" s="285" t="n">
        <v>65.8533346937921</v>
      </c>
      <c r="H18" s="285" t="n">
        <v>57.6546931075235</v>
      </c>
      <c r="I18" s="287" t="n">
        <v>59.5671881498933</v>
      </c>
    </row>
    <row r="19" customFormat="false" ht="26.1" hidden="false" customHeight="true" outlineLevel="0" collapsed="false">
      <c r="A19" s="281" t="s">
        <v>240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1</v>
      </c>
      <c r="B20" s="285" t="n">
        <v>6.77264355335461</v>
      </c>
      <c r="C20" s="285" t="n">
        <v>4.60420884952355</v>
      </c>
      <c r="D20" s="285" t="n">
        <v>1.35844299109605</v>
      </c>
      <c r="E20" s="285" t="n">
        <v>3.43858860546129</v>
      </c>
      <c r="F20" s="285" t="n">
        <v>2.0758472742242</v>
      </c>
      <c r="G20" s="285" t="n">
        <v>1.39959341659465</v>
      </c>
      <c r="H20" s="285" t="n">
        <v>1.6522043554862</v>
      </c>
      <c r="I20" s="286" t="n">
        <v>0.397866525053158</v>
      </c>
    </row>
    <row r="21" customFormat="false" ht="26.1" hidden="false" customHeight="true" outlineLevel="0" collapsed="false">
      <c r="A21" s="284" t="s">
        <v>242</v>
      </c>
      <c r="B21" s="285" t="n">
        <v>113.98804440649</v>
      </c>
      <c r="C21" s="285" t="n">
        <v>66.8431317915854</v>
      </c>
      <c r="D21" s="285" t="n">
        <v>18.9742460928902</v>
      </c>
      <c r="E21" s="285" t="n">
        <v>44.2836468885673</v>
      </c>
      <c r="F21" s="285" t="n">
        <v>31.5441363520733</v>
      </c>
      <c r="G21" s="285" t="n">
        <v>18.8050858757919</v>
      </c>
      <c r="H21" s="285" t="n">
        <v>17.7631866546596</v>
      </c>
      <c r="I21" s="287" t="n">
        <v>3.46799573847981</v>
      </c>
    </row>
    <row r="22" customFormat="false" ht="26.1" hidden="false" customHeight="true" outlineLevel="0" collapsed="false">
      <c r="A22" s="284" t="s">
        <v>243</v>
      </c>
      <c r="B22" s="285" t="n">
        <v>157.035294117647</v>
      </c>
      <c r="C22" s="285" t="n">
        <v>95.96</v>
      </c>
      <c r="D22" s="285" t="n">
        <v>22.6842105263158</v>
      </c>
      <c r="E22" s="285" t="n">
        <v>54</v>
      </c>
      <c r="F22" s="285" t="n">
        <v>45.0909090909091</v>
      </c>
      <c r="G22" s="285" t="n">
        <v>23.9746666666667</v>
      </c>
      <c r="H22" s="285" t="n">
        <v>16.2536</v>
      </c>
      <c r="I22" s="287" t="n">
        <v>2.832</v>
      </c>
    </row>
    <row r="23" customFormat="false" ht="26.1" hidden="false" customHeight="true" outlineLevel="0" collapsed="false">
      <c r="A23" s="281" t="s">
        <v>244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5</v>
      </c>
      <c r="B24" s="285" t="n">
        <v>18.6567353503783</v>
      </c>
      <c r="C24" s="285" t="n">
        <v>19.7353395580036</v>
      </c>
      <c r="D24" s="285" t="n">
        <v>11.6082263021039</v>
      </c>
      <c r="E24" s="285" t="n">
        <v>9.18455257144998</v>
      </c>
      <c r="F24" s="285" t="n">
        <v>4.93850762819466</v>
      </c>
      <c r="G24" s="285" t="n">
        <v>10.4566308764038</v>
      </c>
      <c r="H24" s="285" t="n">
        <v>4.6947585591659</v>
      </c>
      <c r="I24" s="286" t="n">
        <v>-0.000561958368719337</v>
      </c>
    </row>
    <row r="25" customFormat="false" ht="26.1" hidden="false" customHeight="true" outlineLevel="0" collapsed="false">
      <c r="A25" s="284" t="s">
        <v>246</v>
      </c>
      <c r="B25" s="285" t="n">
        <v>341.620364388164</v>
      </c>
      <c r="C25" s="285" t="n">
        <v>333.524861878453</v>
      </c>
      <c r="D25" s="285" t="n">
        <v>289.80198019802</v>
      </c>
      <c r="E25" s="285" t="n">
        <v>258.790593505039</v>
      </c>
      <c r="F25" s="285" t="n">
        <v>174.557522123894</v>
      </c>
      <c r="G25" s="285" t="n">
        <v>197.373666649996</v>
      </c>
      <c r="H25" s="285" t="n">
        <v>165.142133408387</v>
      </c>
      <c r="I25" s="287" t="n">
        <v>106.938969498728</v>
      </c>
    </row>
    <row r="26" customFormat="false" ht="26.1" hidden="false" customHeight="true" outlineLevel="0" collapsed="false">
      <c r="A26" s="284" t="s">
        <v>247</v>
      </c>
      <c r="B26" s="285" t="n">
        <v>-37.5314861460957</v>
      </c>
      <c r="C26" s="285" t="n">
        <v>-49.0868843386829</v>
      </c>
      <c r="D26" s="285" t="n">
        <v>-30.6386418755053</v>
      </c>
      <c r="E26" s="285" t="n">
        <v>8.79904875148633</v>
      </c>
      <c r="F26" s="285" t="n">
        <v>55.46875</v>
      </c>
      <c r="G26" s="285" t="n">
        <v>-6.49883761372168</v>
      </c>
      <c r="H26" s="285" t="n">
        <v>64.3150839826484</v>
      </c>
      <c r="I26" s="287" t="n">
        <v>104.97404237407</v>
      </c>
    </row>
    <row r="27" customFormat="false" ht="26.1" hidden="false" customHeight="true" outlineLevel="0" collapsed="false">
      <c r="A27" s="284" t="s">
        <v>248</v>
      </c>
      <c r="B27" s="285" t="n">
        <v>170.704705130935</v>
      </c>
      <c r="C27" s="285" t="n">
        <v>163.631895810296</v>
      </c>
      <c r="D27" s="285" t="n">
        <v>113.395638629283</v>
      </c>
      <c r="E27" s="285" t="n">
        <v>137.543252595156</v>
      </c>
      <c r="F27" s="285" t="n">
        <v>119.856459330144</v>
      </c>
      <c r="G27" s="285" t="n">
        <v>107.997793158792</v>
      </c>
      <c r="H27" s="285" t="n">
        <v>113.425076452599</v>
      </c>
      <c r="I27" s="287" t="n">
        <v>106.067489148529</v>
      </c>
    </row>
    <row r="28" customFormat="false" ht="26.1" hidden="false" customHeight="true" outlineLevel="0" collapsed="false">
      <c r="A28" s="284" t="s">
        <v>249</v>
      </c>
      <c r="B28" s="285" t="n">
        <v>1.24479682854311</v>
      </c>
      <c r="C28" s="285" t="n">
        <v>1.46807960713363</v>
      </c>
      <c r="D28" s="285" t="n">
        <v>1.26032885401886</v>
      </c>
      <c r="E28" s="285" t="n">
        <v>4.90672118579095</v>
      </c>
      <c r="F28" s="285" t="n">
        <v>2.33853006681515</v>
      </c>
      <c r="G28" s="285" t="n">
        <v>0.473391584473047</v>
      </c>
      <c r="H28" s="285" t="n">
        <v>0.422818362693799</v>
      </c>
      <c r="I28" s="287" t="n">
        <v>1.67797022345916</v>
      </c>
    </row>
    <row r="29" customFormat="false" ht="26.1" hidden="false" customHeight="true" outlineLevel="0" collapsed="false">
      <c r="A29" s="281" t="s">
        <v>250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1</v>
      </c>
      <c r="B30" s="285" t="n">
        <v>3.66593397022516</v>
      </c>
      <c r="C30" s="285" t="n">
        <v>3.65838920059969</v>
      </c>
      <c r="D30" s="285" t="n">
        <v>4.95561651528496</v>
      </c>
      <c r="E30" s="285" t="n">
        <v>6.8354136820489</v>
      </c>
      <c r="F30" s="285" t="n">
        <v>7.100826167594</v>
      </c>
      <c r="G30" s="285" t="n">
        <v>5.77816419892764</v>
      </c>
      <c r="H30" s="285" t="n">
        <v>4.08993339580115</v>
      </c>
      <c r="I30" s="287" t="n">
        <v>4.13389307745031</v>
      </c>
    </row>
    <row r="31" customFormat="false" ht="26.1" hidden="false" customHeight="true" outlineLevel="0" collapsed="false">
      <c r="A31" s="284" t="s">
        <v>252</v>
      </c>
      <c r="B31" s="285" t="n">
        <v>4.06781355626081</v>
      </c>
      <c r="C31" s="285" t="n">
        <v>4.68392864060745</v>
      </c>
      <c r="D31" s="285" t="n">
        <v>4.99187533852756</v>
      </c>
      <c r="E31" s="285" t="n">
        <v>5.78050906297549</v>
      </c>
      <c r="F31" s="285" t="n">
        <v>5.4243430987617</v>
      </c>
      <c r="G31" s="285" t="n">
        <v>5.69075096631695</v>
      </c>
      <c r="H31" s="285" t="n">
        <v>4.74451734601821</v>
      </c>
      <c r="I31" s="287" t="n">
        <v>4.20079455164586</v>
      </c>
    </row>
    <row r="32" customFormat="false" ht="26.1" hidden="false" customHeight="true" outlineLevel="0" collapsed="false">
      <c r="A32" s="284" t="s">
        <v>253</v>
      </c>
      <c r="B32" s="285" t="n">
        <v>2.17209729128575</v>
      </c>
      <c r="C32" s="285" t="n">
        <v>5.7134708475935</v>
      </c>
      <c r="D32" s="285" t="n">
        <v>7.74500764463533</v>
      </c>
      <c r="E32" s="285" t="n">
        <v>8.15189225503055</v>
      </c>
      <c r="F32" s="285" t="n">
        <v>9.53446299595365</v>
      </c>
      <c r="G32" s="285" t="n">
        <v>6.4968735933216</v>
      </c>
      <c r="H32" s="285" t="n">
        <v>8.57715477293791</v>
      </c>
      <c r="I32" s="287" t="n">
        <v>8.93529078549849</v>
      </c>
    </row>
    <row r="33" customFormat="false" ht="26.1" hidden="false" customHeight="true" outlineLevel="0" collapsed="false">
      <c r="A33" s="281" t="s">
        <v>254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1</v>
      </c>
      <c r="B34" s="285" t="n">
        <v>0.191427284461868</v>
      </c>
      <c r="C34" s="285" t="n">
        <v>0.160280443529451</v>
      </c>
      <c r="D34" s="285" t="n">
        <v>0.233149611240143</v>
      </c>
      <c r="E34" s="285" t="n">
        <v>0.203971130617759</v>
      </c>
      <c r="F34" s="285" t="n">
        <v>0.205319638532132</v>
      </c>
      <c r="G34" s="285" t="n">
        <v>0.174543695744991</v>
      </c>
      <c r="H34" s="285" t="n">
        <v>0.15410405462658</v>
      </c>
      <c r="I34" s="287" t="n">
        <v>0.152436323066675</v>
      </c>
    </row>
    <row r="35" customFormat="false" ht="26.1" hidden="false" customHeight="true" outlineLevel="0" collapsed="false">
      <c r="A35" s="284" t="s">
        <v>252</v>
      </c>
      <c r="B35" s="285" t="n">
        <v>0.11616408106222</v>
      </c>
      <c r="C35" s="285" t="n">
        <v>0.136981402889249</v>
      </c>
      <c r="D35" s="285" t="n">
        <v>0.135963975050537</v>
      </c>
      <c r="E35" s="285" t="n">
        <v>0.101371271179679</v>
      </c>
      <c r="F35" s="285" t="n">
        <v>0.103000255206646</v>
      </c>
      <c r="G35" s="285" t="n">
        <v>0.104383473886913</v>
      </c>
      <c r="H35" s="285" t="n">
        <v>0.133384750534347</v>
      </c>
      <c r="I35" s="287" t="n">
        <v>0.127875196517112</v>
      </c>
    </row>
    <row r="36" customFormat="false" ht="26.1" hidden="false" customHeight="true" outlineLevel="0" collapsed="false">
      <c r="A36" s="290" t="s">
        <v>253</v>
      </c>
      <c r="B36" s="291" t="n">
        <v>0.0590007796531597</v>
      </c>
      <c r="C36" s="291" t="n">
        <v>0.153237767533994</v>
      </c>
      <c r="D36" s="291" t="n">
        <v>0.264476016656409</v>
      </c>
      <c r="E36" s="291" t="n">
        <v>0.207321891278129</v>
      </c>
      <c r="F36" s="291" t="n">
        <v>0.259068135219758</v>
      </c>
      <c r="G36" s="291" t="n">
        <v>0.124509827756442</v>
      </c>
      <c r="H36" s="291" t="n">
        <v>0.135858016830408</v>
      </c>
      <c r="I36" s="292" t="n">
        <v>0.154903449878719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2:05Z</dcterms:created>
  <dc:creator>gkilinc</dc:creator>
  <dc:description/>
  <dc:language>en-US</dc:language>
  <cp:lastModifiedBy>erdogana</cp:lastModifiedBy>
  <dcterms:modified xsi:type="dcterms:W3CDTF">2009-10-09T12:11:56Z</dcterms:modified>
  <cp:revision>0</cp:revision>
  <dc:subject/>
  <dc:title/>
</cp:coreProperties>
</file>