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ca di Roma S.P.A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Banca di Roma S.P.A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9">
  <si>
    <t xml:space="preserve">Banca di Roma S.P.A.</t>
  </si>
  <si>
    <t xml:space="preserve">Genel Bilgiler</t>
  </si>
  <si>
    <t xml:space="preserve">Kuruluş Yılı</t>
  </si>
  <si>
    <t xml:space="preserve">:</t>
  </si>
  <si>
    <t xml:space="preserve">1911</t>
  </si>
  <si>
    <t xml:space="preserve">Banka Grubu</t>
  </si>
  <si>
    <t xml:space="preserve">Türkiye'de Şube Açan Yabancı Bankalar</t>
  </si>
  <si>
    <t xml:space="preserve">Ana Ortaklar</t>
  </si>
  <si>
    <t xml:space="preserve">Müdürler Kurulu Başkanı</t>
  </si>
  <si>
    <t xml:space="preserve">Libero Catalano</t>
  </si>
  <si>
    <t xml:space="preserve">Genel Müdür</t>
  </si>
  <si>
    <t xml:space="preserve">Genel Merkez Adresi</t>
  </si>
  <si>
    <t xml:space="preserve">Büyükdere Cad. Noramin İş Merkezi</t>
  </si>
  <si>
    <t xml:space="preserve">Kat 5 Maslak, 80670</t>
  </si>
  <si>
    <t xml:space="preserve">İstanbul</t>
  </si>
  <si>
    <t xml:space="preserve">Telefon</t>
  </si>
  <si>
    <t xml:space="preserve">212-285 93 10</t>
  </si>
  <si>
    <t xml:space="preserve">Faks</t>
  </si>
  <si>
    <t xml:space="preserve">212-276 94 25</t>
  </si>
  <si>
    <t xml:space="preserve">SWIFT Kodu</t>
  </si>
  <si>
    <t xml:space="preserve">BROMTRIS       </t>
  </si>
  <si>
    <t xml:space="preserve">EFT Kodu</t>
  </si>
  <si>
    <t xml:space="preserve">0087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0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8</v>
      </c>
      <c r="C21" s="21" t="s">
        <v>3</v>
      </c>
      <c r="D21" s="21" t="s">
        <v>9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0</v>
      </c>
      <c r="C23" s="21" t="s">
        <v>3</v>
      </c>
      <c r="D23" s="21" t="s">
        <v>9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1</v>
      </c>
      <c r="C25" s="21" t="s">
        <v>3</v>
      </c>
      <c r="D25" s="25" t="s">
        <v>12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3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4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5</v>
      </c>
      <c r="C29" s="21" t="s">
        <v>3</v>
      </c>
      <c r="D29" s="25" t="s">
        <v>16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7</v>
      </c>
      <c r="C30" s="21" t="s">
        <v>3</v>
      </c>
      <c r="D30" s="25" t="s">
        <v>18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19</v>
      </c>
      <c r="C32" s="21" t="s">
        <v>3</v>
      </c>
      <c r="D32" s="25" t="s">
        <v>20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1</v>
      </c>
      <c r="C33" s="21" t="s">
        <v>3</v>
      </c>
      <c r="D33" s="25" t="s">
        <v>22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3</v>
      </c>
      <c r="C34" s="21" t="s">
        <v>3</v>
      </c>
      <c r="D34" s="25" t="s">
        <v>24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5</v>
      </c>
      <c r="C36" s="21" t="s">
        <v>3</v>
      </c>
      <c r="D36" s="26" t="n">
        <f aca="false">D37+IF(ISNUMBER(D38),D38,0)</f>
        <v>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6</v>
      </c>
      <c r="C37" s="21" t="s">
        <v>3</v>
      </c>
      <c r="D37" s="26" t="n">
        <v>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7</v>
      </c>
      <c r="C38" s="21" t="s">
        <v>3</v>
      </c>
      <c r="D38" s="26" t="s">
        <v>24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8</v>
      </c>
      <c r="C40" s="21" t="s">
        <v>3</v>
      </c>
      <c r="D40" s="26" t="s">
        <v>24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29</v>
      </c>
      <c r="C41" s="21" t="s">
        <v>3</v>
      </c>
      <c r="D41" s="26" t="s">
        <v>24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0</v>
      </c>
      <c r="C42" s="21" t="s">
        <v>3</v>
      </c>
      <c r="D42" s="26" t="s">
        <v>2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1</v>
      </c>
      <c r="C44" s="21" t="s">
        <v>3</v>
      </c>
      <c r="D44" s="26" t="n">
        <v>4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3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4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5</v>
      </c>
      <c r="O4" s="55"/>
      <c r="P4" s="55"/>
      <c r="Q4" s="55"/>
      <c r="R4" s="56"/>
      <c r="S4" s="57" t="s">
        <v>36</v>
      </c>
      <c r="T4" s="55"/>
      <c r="U4" s="55"/>
      <c r="V4" s="55"/>
      <c r="W4" s="55"/>
      <c r="X4" s="55"/>
      <c r="Y4" s="56"/>
      <c r="Z4" s="57" t="s">
        <v>37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8</v>
      </c>
      <c r="I5" s="67"/>
      <c r="J5" s="67"/>
      <c r="K5" s="68"/>
      <c r="L5" s="65"/>
      <c r="M5" s="65"/>
      <c r="N5" s="69" t="s">
        <v>39</v>
      </c>
      <c r="O5" s="70"/>
      <c r="P5" s="71"/>
      <c r="Q5" s="64"/>
      <c r="R5" s="72"/>
      <c r="S5" s="73" t="s">
        <v>40</v>
      </c>
      <c r="T5" s="74"/>
      <c r="U5" s="75" t="s">
        <v>41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2</v>
      </c>
      <c r="M6" s="78"/>
      <c r="N6" s="82" t="s">
        <v>35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3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4</v>
      </c>
      <c r="G7" s="62"/>
      <c r="H7" s="62"/>
      <c r="I7" s="87"/>
      <c r="J7" s="87"/>
      <c r="K7" s="87"/>
      <c r="L7" s="62" t="s">
        <v>45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6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7</v>
      </c>
      <c r="G8" s="86"/>
      <c r="H8" s="62" t="s">
        <v>48</v>
      </c>
      <c r="I8" s="87" t="s">
        <v>49</v>
      </c>
      <c r="J8" s="87" t="s">
        <v>43</v>
      </c>
      <c r="K8" s="91"/>
      <c r="L8" s="89" t="s">
        <v>50</v>
      </c>
      <c r="M8" s="62"/>
      <c r="N8" s="62" t="s">
        <v>43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1</v>
      </c>
      <c r="Y8" s="87"/>
      <c r="Z8" s="62" t="s">
        <v>52</v>
      </c>
      <c r="AA8" s="87" t="s">
        <v>53</v>
      </c>
      <c r="AB8" s="86" t="s">
        <v>54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5</v>
      </c>
      <c r="D9" s="62"/>
      <c r="E9" s="62"/>
      <c r="F9" s="62" t="s">
        <v>56</v>
      </c>
      <c r="G9" s="62" t="s">
        <v>57</v>
      </c>
      <c r="H9" s="87" t="s">
        <v>58</v>
      </c>
      <c r="I9" s="87" t="s">
        <v>59</v>
      </c>
      <c r="J9" s="87" t="s">
        <v>43</v>
      </c>
      <c r="K9" s="91"/>
      <c r="L9" s="90" t="s">
        <v>60</v>
      </c>
      <c r="M9" s="93"/>
      <c r="N9" s="87"/>
      <c r="O9" s="87"/>
      <c r="P9" s="88"/>
      <c r="Q9" s="88" t="s">
        <v>61</v>
      </c>
      <c r="R9" s="93"/>
      <c r="S9" s="88" t="s">
        <v>62</v>
      </c>
      <c r="T9" s="88"/>
      <c r="U9" s="87"/>
      <c r="V9" s="62"/>
      <c r="W9" s="88" t="s">
        <v>63</v>
      </c>
      <c r="X9" s="88" t="s">
        <v>64</v>
      </c>
      <c r="Y9" s="87"/>
      <c r="Z9" s="62" t="s">
        <v>65</v>
      </c>
      <c r="AA9" s="62" t="s">
        <v>66</v>
      </c>
      <c r="AB9" s="87" t="s">
        <v>67</v>
      </c>
      <c r="AC9" s="86"/>
      <c r="AD9" s="94" t="s">
        <v>68</v>
      </c>
    </row>
    <row r="10" customFormat="false" ht="15.75" hidden="false" customHeight="true" outlineLevel="0" collapsed="false">
      <c r="A10" s="95" t="s">
        <v>69</v>
      </c>
      <c r="B10" s="96" t="s">
        <v>43</v>
      </c>
      <c r="C10" s="97" t="s">
        <v>70</v>
      </c>
      <c r="D10" s="98" t="s">
        <v>71</v>
      </c>
      <c r="E10" s="98" t="s">
        <v>72</v>
      </c>
      <c r="F10" s="98" t="s">
        <v>73</v>
      </c>
      <c r="G10" s="98" t="s">
        <v>74</v>
      </c>
      <c r="H10" s="98" t="s">
        <v>75</v>
      </c>
      <c r="I10" s="99" t="s">
        <v>76</v>
      </c>
      <c r="J10" s="98" t="s">
        <v>44</v>
      </c>
      <c r="K10" s="100" t="s">
        <v>68</v>
      </c>
      <c r="L10" s="101" t="s">
        <v>77</v>
      </c>
      <c r="M10" s="100" t="s">
        <v>68</v>
      </c>
      <c r="N10" s="101" t="s">
        <v>78</v>
      </c>
      <c r="O10" s="98" t="s">
        <v>79</v>
      </c>
      <c r="P10" s="102" t="s">
        <v>68</v>
      </c>
      <c r="Q10" s="101" t="s">
        <v>80</v>
      </c>
      <c r="R10" s="102" t="s">
        <v>68</v>
      </c>
      <c r="S10" s="103" t="s">
        <v>35</v>
      </c>
      <c r="T10" s="102" t="s">
        <v>81</v>
      </c>
      <c r="U10" s="98" t="s">
        <v>47</v>
      </c>
      <c r="V10" s="101" t="s">
        <v>44</v>
      </c>
      <c r="W10" s="101" t="s">
        <v>70</v>
      </c>
      <c r="X10" s="104" t="s">
        <v>82</v>
      </c>
      <c r="Y10" s="105" t="s">
        <v>68</v>
      </c>
      <c r="Z10" s="101" t="s">
        <v>83</v>
      </c>
      <c r="AA10" s="98" t="s">
        <v>84</v>
      </c>
      <c r="AB10" s="98" t="s">
        <v>32</v>
      </c>
      <c r="AC10" s="102" t="s">
        <v>68</v>
      </c>
      <c r="AD10" s="106" t="s">
        <v>3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19</v>
      </c>
      <c r="D12" s="113" t="n">
        <v>6</v>
      </c>
      <c r="E12" s="113" t="n">
        <v>44</v>
      </c>
      <c r="F12" s="113" t="n">
        <v>0</v>
      </c>
      <c r="G12" s="113" t="n">
        <v>2190</v>
      </c>
      <c r="H12" s="113" t="n">
        <v>447</v>
      </c>
      <c r="I12" s="113" t="n">
        <v>441</v>
      </c>
      <c r="J12" s="113" t="n">
        <v>0</v>
      </c>
      <c r="K12" s="113" t="n">
        <v>888</v>
      </c>
      <c r="L12" s="113" t="n">
        <v>73</v>
      </c>
      <c r="M12" s="113" t="n">
        <v>3220</v>
      </c>
      <c r="N12" s="113" t="n">
        <v>1066</v>
      </c>
      <c r="O12" s="113" t="n">
        <v>44</v>
      </c>
      <c r="P12" s="114" t="n">
        <v>1110</v>
      </c>
      <c r="Q12" s="114" t="n">
        <v>0</v>
      </c>
      <c r="R12" s="115" t="n">
        <v>1110</v>
      </c>
      <c r="S12" s="113" t="n">
        <v>245</v>
      </c>
      <c r="T12" s="113" t="n">
        <v>117</v>
      </c>
      <c r="U12" s="113" t="n">
        <v>0</v>
      </c>
      <c r="V12" s="113" t="n">
        <v>0</v>
      </c>
      <c r="W12" s="113" t="n">
        <v>0</v>
      </c>
      <c r="X12" s="113" t="n">
        <v>2403</v>
      </c>
      <c r="Y12" s="116" t="n">
        <v>2520</v>
      </c>
      <c r="Z12" s="113" t="n">
        <v>0</v>
      </c>
      <c r="AA12" s="113" t="n">
        <v>605</v>
      </c>
      <c r="AB12" s="113" t="n">
        <v>77</v>
      </c>
      <c r="AC12" s="113" t="n">
        <v>682</v>
      </c>
      <c r="AD12" s="113" t="n">
        <v>7532</v>
      </c>
    </row>
    <row r="13" customFormat="false" ht="15.95" hidden="false" customHeight="true" outlineLevel="0" collapsed="false">
      <c r="A13" s="111"/>
      <c r="B13" s="112" t="s">
        <v>86</v>
      </c>
      <c r="C13" s="113" t="n">
        <v>113</v>
      </c>
      <c r="D13" s="113" t="n">
        <v>897</v>
      </c>
      <c r="E13" s="113" t="n">
        <v>172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349</v>
      </c>
      <c r="M13" s="113" t="n">
        <v>3088</v>
      </c>
      <c r="N13" s="113" t="n">
        <v>9309</v>
      </c>
      <c r="O13" s="113" t="n">
        <v>552</v>
      </c>
      <c r="P13" s="114" t="n">
        <v>9861</v>
      </c>
      <c r="Q13" s="114" t="n">
        <v>0</v>
      </c>
      <c r="R13" s="115" t="n">
        <v>986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47</v>
      </c>
      <c r="AB13" s="113" t="n">
        <v>17</v>
      </c>
      <c r="AC13" s="113" t="n">
        <v>164</v>
      </c>
      <c r="AD13" s="113" t="n">
        <v>13113</v>
      </c>
    </row>
    <row r="14" customFormat="false" ht="15.95" hidden="false" customHeight="true" outlineLevel="0" collapsed="false">
      <c r="A14" s="111"/>
      <c r="B14" s="112" t="s">
        <v>68</v>
      </c>
      <c r="C14" s="117" t="n">
        <v>132</v>
      </c>
      <c r="D14" s="117" t="n">
        <v>903</v>
      </c>
      <c r="E14" s="117" t="n">
        <v>1773</v>
      </c>
      <c r="F14" s="117" t="n">
        <v>0</v>
      </c>
      <c r="G14" s="117" t="n">
        <v>2190</v>
      </c>
      <c r="H14" s="117" t="n">
        <v>447</v>
      </c>
      <c r="I14" s="117" t="n">
        <v>441</v>
      </c>
      <c r="J14" s="117" t="n">
        <v>0</v>
      </c>
      <c r="K14" s="117" t="n">
        <v>888</v>
      </c>
      <c r="L14" s="117" t="n">
        <v>422</v>
      </c>
      <c r="M14" s="117" t="n">
        <v>6308</v>
      </c>
      <c r="N14" s="117" t="n">
        <v>10375</v>
      </c>
      <c r="O14" s="118" t="n">
        <v>596</v>
      </c>
      <c r="P14" s="119" t="n">
        <v>10971</v>
      </c>
      <c r="Q14" s="119" t="n">
        <v>0</v>
      </c>
      <c r="R14" s="119" t="n">
        <v>10971</v>
      </c>
      <c r="S14" s="119" t="n">
        <v>245</v>
      </c>
      <c r="T14" s="119" t="n">
        <v>117</v>
      </c>
      <c r="U14" s="119" t="n">
        <v>0</v>
      </c>
      <c r="V14" s="119" t="n">
        <v>0</v>
      </c>
      <c r="W14" s="119" t="n">
        <v>0</v>
      </c>
      <c r="X14" s="120" t="n">
        <v>2403</v>
      </c>
      <c r="Y14" s="121" t="n">
        <v>2520</v>
      </c>
      <c r="Z14" s="117" t="n">
        <v>0</v>
      </c>
      <c r="AA14" s="117" t="n">
        <v>752</v>
      </c>
      <c r="AB14" s="117" t="n">
        <v>94</v>
      </c>
      <c r="AC14" s="117" t="n">
        <v>846</v>
      </c>
      <c r="AD14" s="117" t="n">
        <v>2064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3</v>
      </c>
      <c r="L15" s="124"/>
      <c r="M15" s="125" t="s">
        <v>43</v>
      </c>
      <c r="N15" s="124"/>
      <c r="O15" s="124"/>
      <c r="P15" s="125"/>
      <c r="Q15" s="124"/>
      <c r="R15" s="126" t="s">
        <v>43</v>
      </c>
      <c r="S15" s="124"/>
      <c r="T15" s="124"/>
      <c r="U15" s="124" t="s">
        <v>43</v>
      </c>
      <c r="V15" s="124"/>
      <c r="W15" s="127"/>
      <c r="X15" s="127"/>
      <c r="Y15" s="128" t="s">
        <v>43</v>
      </c>
      <c r="Z15" s="124"/>
      <c r="AA15" s="124"/>
      <c r="AB15" s="124"/>
      <c r="AC15" s="125" t="s">
        <v>43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5</v>
      </c>
      <c r="D16" s="113" t="n">
        <v>5</v>
      </c>
      <c r="E16" s="113" t="n">
        <v>12</v>
      </c>
      <c r="F16" s="113" t="n">
        <v>0</v>
      </c>
      <c r="G16" s="113" t="n">
        <v>10</v>
      </c>
      <c r="H16" s="113" t="n">
        <v>395</v>
      </c>
      <c r="I16" s="113" t="n">
        <v>120</v>
      </c>
      <c r="J16" s="113" t="n">
        <v>0</v>
      </c>
      <c r="K16" s="113" t="n">
        <v>515</v>
      </c>
      <c r="L16" s="113" t="n">
        <v>55</v>
      </c>
      <c r="M16" s="113" t="n">
        <v>602</v>
      </c>
      <c r="N16" s="113" t="n">
        <v>687</v>
      </c>
      <c r="O16" s="113" t="n">
        <v>58</v>
      </c>
      <c r="P16" s="114" t="n">
        <v>745</v>
      </c>
      <c r="Q16" s="114" t="n">
        <v>0</v>
      </c>
      <c r="R16" s="115" t="n">
        <v>745</v>
      </c>
      <c r="S16" s="113" t="n">
        <v>40</v>
      </c>
      <c r="T16" s="113" t="n">
        <v>8</v>
      </c>
      <c r="U16" s="113" t="n">
        <v>0</v>
      </c>
      <c r="V16" s="113" t="n">
        <v>0</v>
      </c>
      <c r="W16" s="113" t="n">
        <v>6</v>
      </c>
      <c r="X16" s="113" t="n">
        <v>1596</v>
      </c>
      <c r="Y16" s="116" t="n">
        <v>1610</v>
      </c>
      <c r="Z16" s="113" t="n">
        <v>22</v>
      </c>
      <c r="AA16" s="113" t="n">
        <v>416</v>
      </c>
      <c r="AB16" s="113" t="n">
        <v>77</v>
      </c>
      <c r="AC16" s="113" t="n">
        <v>515</v>
      </c>
      <c r="AD16" s="113" t="n">
        <v>3472</v>
      </c>
    </row>
    <row r="17" customFormat="false" ht="15.95" hidden="false" customHeight="true" outlineLevel="0" collapsed="false">
      <c r="A17" s="111"/>
      <c r="B17" s="112" t="s">
        <v>86</v>
      </c>
      <c r="C17" s="113" t="n">
        <v>22</v>
      </c>
      <c r="D17" s="113" t="n">
        <v>737</v>
      </c>
      <c r="E17" s="113" t="n">
        <v>1739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268</v>
      </c>
      <c r="M17" s="113" t="n">
        <v>2766</v>
      </c>
      <c r="N17" s="113" t="n">
        <v>14159</v>
      </c>
      <c r="O17" s="113" t="n">
        <v>0</v>
      </c>
      <c r="P17" s="114" t="n">
        <v>14159</v>
      </c>
      <c r="Q17" s="114" t="n">
        <v>0</v>
      </c>
      <c r="R17" s="115" t="n">
        <v>14159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213</v>
      </c>
      <c r="AB17" s="113" t="n">
        <v>101</v>
      </c>
      <c r="AC17" s="113" t="n">
        <v>314</v>
      </c>
      <c r="AD17" s="113" t="n">
        <v>17239</v>
      </c>
    </row>
    <row r="18" customFormat="false" ht="15.95" hidden="false" customHeight="true" outlineLevel="0" collapsed="false">
      <c r="A18" s="111"/>
      <c r="B18" s="112" t="s">
        <v>68</v>
      </c>
      <c r="C18" s="117" t="n">
        <v>27</v>
      </c>
      <c r="D18" s="117" t="n">
        <v>742</v>
      </c>
      <c r="E18" s="117" t="n">
        <v>1751</v>
      </c>
      <c r="F18" s="117" t="n">
        <v>0</v>
      </c>
      <c r="G18" s="117" t="n">
        <v>10</v>
      </c>
      <c r="H18" s="117" t="n">
        <v>395</v>
      </c>
      <c r="I18" s="117" t="n">
        <v>120</v>
      </c>
      <c r="J18" s="117" t="n">
        <v>0</v>
      </c>
      <c r="K18" s="117" t="n">
        <v>515</v>
      </c>
      <c r="L18" s="117" t="n">
        <v>323</v>
      </c>
      <c r="M18" s="117" t="n">
        <v>3368</v>
      </c>
      <c r="N18" s="117" t="n">
        <v>14846</v>
      </c>
      <c r="O18" s="118" t="n">
        <v>58</v>
      </c>
      <c r="P18" s="119" t="n">
        <v>14904</v>
      </c>
      <c r="Q18" s="119" t="n">
        <v>0</v>
      </c>
      <c r="R18" s="119" t="n">
        <v>14904</v>
      </c>
      <c r="S18" s="119" t="n">
        <v>40</v>
      </c>
      <c r="T18" s="119" t="n">
        <v>8</v>
      </c>
      <c r="U18" s="119" t="n">
        <v>0</v>
      </c>
      <c r="V18" s="119" t="n">
        <v>0</v>
      </c>
      <c r="W18" s="119" t="n">
        <v>6</v>
      </c>
      <c r="X18" s="120" t="n">
        <v>1596</v>
      </c>
      <c r="Y18" s="121" t="n">
        <v>1610</v>
      </c>
      <c r="Z18" s="117" t="n">
        <v>22</v>
      </c>
      <c r="AA18" s="117" t="n">
        <v>629</v>
      </c>
      <c r="AB18" s="117" t="n">
        <v>178</v>
      </c>
      <c r="AC18" s="117" t="n">
        <v>829</v>
      </c>
      <c r="AD18" s="117" t="n">
        <v>20711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3</v>
      </c>
      <c r="D20" s="113" t="n">
        <v>908</v>
      </c>
      <c r="E20" s="113" t="n">
        <v>399</v>
      </c>
      <c r="F20" s="113" t="n">
        <v>0</v>
      </c>
      <c r="G20" s="113" t="n">
        <v>110</v>
      </c>
      <c r="H20" s="113" t="n">
        <v>0</v>
      </c>
      <c r="I20" s="113" t="n">
        <v>205</v>
      </c>
      <c r="J20" s="113" t="n">
        <v>0</v>
      </c>
      <c r="K20" s="114" t="n">
        <v>205</v>
      </c>
      <c r="L20" s="113" t="n">
        <v>253</v>
      </c>
      <c r="M20" s="114" t="n">
        <v>1908</v>
      </c>
      <c r="N20" s="113" t="n">
        <v>3779</v>
      </c>
      <c r="O20" s="113" t="n">
        <v>292</v>
      </c>
      <c r="P20" s="114" t="n">
        <v>4071</v>
      </c>
      <c r="Q20" s="114" t="n">
        <v>0</v>
      </c>
      <c r="R20" s="115" t="n">
        <v>4071</v>
      </c>
      <c r="S20" s="113" t="n">
        <v>35</v>
      </c>
      <c r="T20" s="113" t="n">
        <v>4</v>
      </c>
      <c r="U20" s="113" t="n">
        <v>0</v>
      </c>
      <c r="V20" s="113" t="n">
        <v>0</v>
      </c>
      <c r="W20" s="113" t="n">
        <v>2</v>
      </c>
      <c r="X20" s="113" t="n">
        <v>718</v>
      </c>
      <c r="Y20" s="115" t="n">
        <v>724</v>
      </c>
      <c r="Z20" s="113" t="n">
        <v>10</v>
      </c>
      <c r="AA20" s="113" t="n">
        <v>453</v>
      </c>
      <c r="AB20" s="113" t="n">
        <v>384</v>
      </c>
      <c r="AC20" s="114" t="n">
        <v>847</v>
      </c>
      <c r="AD20" s="114" t="n">
        <v>755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2</v>
      </c>
      <c r="D21" s="113" t="n">
        <v>238</v>
      </c>
      <c r="E21" s="113" t="n">
        <v>34</v>
      </c>
      <c r="F21" s="113" t="n">
        <v>0</v>
      </c>
      <c r="G21" s="113" t="n">
        <v>0</v>
      </c>
      <c r="H21" s="113" t="n">
        <v>99</v>
      </c>
      <c r="I21" s="113" t="n">
        <v>58</v>
      </c>
      <c r="J21" s="113" t="n">
        <v>0</v>
      </c>
      <c r="K21" s="114" t="n">
        <v>157</v>
      </c>
      <c r="L21" s="113" t="n">
        <v>163</v>
      </c>
      <c r="M21" s="114" t="n">
        <v>624</v>
      </c>
      <c r="N21" s="113" t="n">
        <v>1100</v>
      </c>
      <c r="O21" s="113" t="n">
        <v>276</v>
      </c>
      <c r="P21" s="114" t="n">
        <v>1376</v>
      </c>
      <c r="Q21" s="114" t="n">
        <v>0</v>
      </c>
      <c r="R21" s="115" t="n">
        <v>1376</v>
      </c>
      <c r="S21" s="113" t="n">
        <v>36</v>
      </c>
      <c r="T21" s="113" t="n">
        <v>1</v>
      </c>
      <c r="U21" s="113" t="n">
        <v>0</v>
      </c>
      <c r="V21" s="113" t="n">
        <v>0</v>
      </c>
      <c r="W21" s="113" t="n">
        <v>0</v>
      </c>
      <c r="X21" s="113" t="n">
        <v>114</v>
      </c>
      <c r="Y21" s="115" t="n">
        <v>115</v>
      </c>
      <c r="Z21" s="113" t="n">
        <v>10</v>
      </c>
      <c r="AA21" s="113" t="n">
        <v>332</v>
      </c>
      <c r="AB21" s="113" t="n">
        <v>13</v>
      </c>
      <c r="AC21" s="114" t="n">
        <v>355</v>
      </c>
      <c r="AD21" s="114" t="n">
        <v>247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3</v>
      </c>
      <c r="D22" s="113" t="n">
        <v>351</v>
      </c>
      <c r="E22" s="113" t="n">
        <v>30</v>
      </c>
      <c r="F22" s="113" t="n">
        <v>0</v>
      </c>
      <c r="G22" s="113" t="n">
        <v>3</v>
      </c>
      <c r="H22" s="113" t="n">
        <v>0</v>
      </c>
      <c r="I22" s="113" t="n">
        <v>27</v>
      </c>
      <c r="J22" s="113" t="n">
        <v>0</v>
      </c>
      <c r="K22" s="114" t="n">
        <v>27</v>
      </c>
      <c r="L22" s="113" t="n">
        <v>125</v>
      </c>
      <c r="M22" s="114" t="n">
        <v>579</v>
      </c>
      <c r="N22" s="113" t="n">
        <v>257</v>
      </c>
      <c r="O22" s="113" t="n">
        <v>152</v>
      </c>
      <c r="P22" s="114" t="n">
        <v>409</v>
      </c>
      <c r="Q22" s="114" t="n">
        <v>0</v>
      </c>
      <c r="R22" s="115" t="n">
        <v>409</v>
      </c>
      <c r="S22" s="113" t="n">
        <v>39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68</v>
      </c>
      <c r="Y22" s="115" t="n">
        <v>68</v>
      </c>
      <c r="Z22" s="113" t="n">
        <v>10</v>
      </c>
      <c r="AA22" s="113" t="n">
        <v>135</v>
      </c>
      <c r="AB22" s="113" t="n">
        <v>10</v>
      </c>
      <c r="AC22" s="114" t="n">
        <v>155</v>
      </c>
      <c r="AD22" s="114" t="n">
        <v>121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65.322</v>
      </c>
      <c r="D23" s="113" t="n">
        <v>239.42</v>
      </c>
      <c r="E23" s="113" t="n">
        <v>56.041</v>
      </c>
      <c r="F23" s="113" t="n">
        <v>0</v>
      </c>
      <c r="G23" s="113" t="n">
        <v>0</v>
      </c>
      <c r="H23" s="113" t="n">
        <v>0</v>
      </c>
      <c r="I23" s="113" t="n">
        <v>11.899</v>
      </c>
      <c r="J23" s="113" t="n">
        <v>0</v>
      </c>
      <c r="K23" s="114" t="n">
        <v>11.899</v>
      </c>
      <c r="L23" s="113" t="n">
        <v>90.051</v>
      </c>
      <c r="M23" s="114" t="n">
        <v>462.733</v>
      </c>
      <c r="N23" s="113" t="n">
        <v>262.445</v>
      </c>
      <c r="O23" s="113" t="n">
        <v>2.155</v>
      </c>
      <c r="P23" s="114" t="n">
        <v>264.6</v>
      </c>
      <c r="Q23" s="114" t="n">
        <v>0</v>
      </c>
      <c r="R23" s="115" t="n">
        <v>264.6</v>
      </c>
      <c r="S23" s="113" t="n">
        <v>793.917</v>
      </c>
      <c r="T23" s="113" t="n">
        <v>603.47</v>
      </c>
      <c r="U23" s="113" t="n">
        <v>0.085</v>
      </c>
      <c r="V23" s="113" t="n">
        <v>0</v>
      </c>
      <c r="W23" s="113" t="n">
        <v>0</v>
      </c>
      <c r="X23" s="113" t="n">
        <v>35.292</v>
      </c>
      <c r="Y23" s="115" t="n">
        <v>638.847</v>
      </c>
      <c r="Z23" s="113" t="n">
        <v>9.744</v>
      </c>
      <c r="AA23" s="113" t="n">
        <v>65.408</v>
      </c>
      <c r="AB23" s="113" t="n">
        <v>4.065</v>
      </c>
      <c r="AC23" s="114" t="n">
        <v>79.217</v>
      </c>
      <c r="AD23" s="114" t="n">
        <v>1445.39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8.293</v>
      </c>
      <c r="D24" s="113" t="n">
        <v>50.66</v>
      </c>
      <c r="E24" s="113" t="n">
        <v>21.098</v>
      </c>
      <c r="F24" s="113" t="n">
        <v>0</v>
      </c>
      <c r="G24" s="113" t="n">
        <v>0</v>
      </c>
      <c r="H24" s="113" t="n">
        <v>0.034</v>
      </c>
      <c r="I24" s="113" t="n">
        <v>26.05</v>
      </c>
      <c r="J24" s="113" t="n">
        <v>43.013</v>
      </c>
      <c r="K24" s="114" t="n">
        <v>69.097</v>
      </c>
      <c r="L24" s="113" t="n">
        <v>37.977</v>
      </c>
      <c r="M24" s="114" t="n">
        <v>187.125</v>
      </c>
      <c r="N24" s="113" t="n">
        <v>104.232</v>
      </c>
      <c r="O24" s="113" t="n">
        <v>0.872</v>
      </c>
      <c r="P24" s="114" t="n">
        <v>105.104</v>
      </c>
      <c r="Q24" s="114" t="n">
        <v>0</v>
      </c>
      <c r="R24" s="115" t="n">
        <v>105.104</v>
      </c>
      <c r="S24" s="113" t="n">
        <v>47.273</v>
      </c>
      <c r="T24" s="113" t="n">
        <v>14.713</v>
      </c>
      <c r="U24" s="113" t="n">
        <v>0.085</v>
      </c>
      <c r="V24" s="113" t="n">
        <v>0</v>
      </c>
      <c r="W24" s="113" t="n">
        <v>0</v>
      </c>
      <c r="X24" s="113" t="n">
        <v>17.834</v>
      </c>
      <c r="Y24" s="115" t="n">
        <v>32.632</v>
      </c>
      <c r="Z24" s="113" t="n">
        <v>9.41</v>
      </c>
      <c r="AA24" s="113" t="n">
        <v>21.325</v>
      </c>
      <c r="AB24" s="113" t="n">
        <v>230.565</v>
      </c>
      <c r="AC24" s="114" t="n">
        <v>261.3</v>
      </c>
      <c r="AD24" s="114" t="n">
        <v>586.16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18.995</v>
      </c>
      <c r="D25" s="137" t="n">
        <v>45.973</v>
      </c>
      <c r="E25" s="137" t="n">
        <v>11.015</v>
      </c>
      <c r="F25" s="137" t="n">
        <v>0</v>
      </c>
      <c r="G25" s="137" t="n">
        <v>1.8</v>
      </c>
      <c r="H25" s="137" t="n">
        <v>2.131</v>
      </c>
      <c r="I25" s="137" t="n">
        <v>18.066</v>
      </c>
      <c r="J25" s="137" t="n">
        <v>25.362</v>
      </c>
      <c r="K25" s="138" t="n">
        <v>45.559</v>
      </c>
      <c r="L25" s="137" t="n">
        <v>24.177</v>
      </c>
      <c r="M25" s="138" t="n">
        <v>247.519</v>
      </c>
      <c r="N25" s="137" t="n">
        <v>90.873</v>
      </c>
      <c r="O25" s="137" t="n">
        <v>0.869</v>
      </c>
      <c r="P25" s="138" t="n">
        <v>91.742</v>
      </c>
      <c r="Q25" s="138" t="n">
        <v>0</v>
      </c>
      <c r="R25" s="139" t="n">
        <v>91.742</v>
      </c>
      <c r="S25" s="137" t="n">
        <v>32.05</v>
      </c>
      <c r="T25" s="137" t="n">
        <v>17.884</v>
      </c>
      <c r="U25" s="137" t="n">
        <v>0.081</v>
      </c>
      <c r="V25" s="137" t="n">
        <v>0</v>
      </c>
      <c r="W25" s="137" t="n">
        <v>0</v>
      </c>
      <c r="X25" s="137" t="n">
        <v>3.419</v>
      </c>
      <c r="Y25" s="139" t="n">
        <v>21.384</v>
      </c>
      <c r="Z25" s="137" t="n">
        <v>5.865</v>
      </c>
      <c r="AA25" s="137" t="n">
        <v>16.719</v>
      </c>
      <c r="AB25" s="137" t="n">
        <v>1.491</v>
      </c>
      <c r="AC25" s="138" t="n">
        <v>24.075</v>
      </c>
      <c r="AD25" s="138" t="n">
        <v>38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7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3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8</v>
      </c>
      <c r="D4" s="58"/>
      <c r="E4" s="58"/>
      <c r="F4" s="152" t="s">
        <v>89</v>
      </c>
      <c r="G4" s="153"/>
      <c r="H4" s="58"/>
      <c r="I4" s="58"/>
      <c r="J4" s="58"/>
      <c r="K4" s="58"/>
      <c r="L4" s="58"/>
      <c r="M4" s="58"/>
      <c r="N4" s="59"/>
      <c r="O4" s="54" t="s">
        <v>44</v>
      </c>
      <c r="P4" s="54" t="s">
        <v>87</v>
      </c>
      <c r="Q4" s="58"/>
      <c r="R4" s="58"/>
      <c r="S4" s="59"/>
      <c r="T4" s="54" t="s">
        <v>90</v>
      </c>
      <c r="U4" s="58"/>
      <c r="V4" s="58"/>
      <c r="W4" s="58"/>
      <c r="X4" s="58"/>
      <c r="Y4" s="58"/>
      <c r="Z4" s="58"/>
      <c r="AA4" s="154" t="s">
        <v>91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2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3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3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4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3</v>
      </c>
      <c r="P7" s="90" t="s">
        <v>95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6</v>
      </c>
      <c r="P8" s="90" t="s">
        <v>96</v>
      </c>
      <c r="Q8" s="90"/>
      <c r="R8" s="90" t="s">
        <v>54</v>
      </c>
      <c r="S8" s="62"/>
      <c r="T8" s="86" t="s">
        <v>43</v>
      </c>
      <c r="U8" s="86"/>
      <c r="V8" s="86" t="s">
        <v>97</v>
      </c>
      <c r="W8" s="62"/>
      <c r="X8" s="86" t="s">
        <v>43</v>
      </c>
      <c r="Y8" s="86" t="s">
        <v>98</v>
      </c>
      <c r="Z8" s="62"/>
      <c r="AA8" s="86" t="s">
        <v>43</v>
      </c>
      <c r="AB8" s="86" t="s">
        <v>98</v>
      </c>
      <c r="AC8" s="86" t="s">
        <v>43</v>
      </c>
      <c r="AD8" s="168"/>
    </row>
    <row r="9" customFormat="false" ht="15.75" hidden="false" customHeight="true" outlineLevel="0" collapsed="false">
      <c r="A9" s="156"/>
      <c r="B9" s="92" t="s">
        <v>43</v>
      </c>
      <c r="C9" s="92"/>
      <c r="D9" s="62"/>
      <c r="E9" s="92"/>
      <c r="F9" s="92" t="s">
        <v>99</v>
      </c>
      <c r="G9" s="92"/>
      <c r="H9" s="92" t="s">
        <v>100</v>
      </c>
      <c r="I9" s="92" t="s">
        <v>101</v>
      </c>
      <c r="J9" s="92"/>
      <c r="K9" s="92"/>
      <c r="L9" s="86"/>
      <c r="M9" s="89" t="s">
        <v>102</v>
      </c>
      <c r="N9" s="90"/>
      <c r="O9" s="90" t="s">
        <v>103</v>
      </c>
      <c r="P9" s="90" t="s">
        <v>104</v>
      </c>
      <c r="Q9" s="90" t="s">
        <v>105</v>
      </c>
      <c r="R9" s="89" t="s">
        <v>67</v>
      </c>
      <c r="S9" s="170" t="s">
        <v>43</v>
      </c>
      <c r="T9" s="86" t="s">
        <v>106</v>
      </c>
      <c r="U9" s="86" t="s">
        <v>107</v>
      </c>
      <c r="V9" s="86" t="s">
        <v>93</v>
      </c>
      <c r="W9" s="86" t="s">
        <v>108</v>
      </c>
      <c r="X9" s="86" t="s">
        <v>109</v>
      </c>
      <c r="Y9" s="86" t="s">
        <v>110</v>
      </c>
      <c r="Z9" s="170"/>
      <c r="AA9" s="86" t="s">
        <v>109</v>
      </c>
      <c r="AB9" s="86" t="s">
        <v>110</v>
      </c>
      <c r="AC9" s="163"/>
      <c r="AD9" s="171" t="s">
        <v>68</v>
      </c>
    </row>
    <row r="10" customFormat="false" ht="15.75" hidden="false" customHeight="true" outlineLevel="0" collapsed="false">
      <c r="A10" s="95" t="s">
        <v>69</v>
      </c>
      <c r="B10" s="96" t="s">
        <v>43</v>
      </c>
      <c r="C10" s="172" t="s">
        <v>111</v>
      </c>
      <c r="D10" s="172" t="s">
        <v>112</v>
      </c>
      <c r="E10" s="173" t="s">
        <v>68</v>
      </c>
      <c r="F10" s="174" t="s">
        <v>74</v>
      </c>
      <c r="G10" s="174" t="s">
        <v>72</v>
      </c>
      <c r="H10" s="174" t="s">
        <v>71</v>
      </c>
      <c r="I10" s="174" t="s">
        <v>71</v>
      </c>
      <c r="J10" s="174" t="s">
        <v>44</v>
      </c>
      <c r="K10" s="173" t="s">
        <v>68</v>
      </c>
      <c r="L10" s="175" t="s">
        <v>113</v>
      </c>
      <c r="M10" s="176" t="s">
        <v>64</v>
      </c>
      <c r="N10" s="177" t="s">
        <v>68</v>
      </c>
      <c r="O10" s="176" t="s">
        <v>114</v>
      </c>
      <c r="P10" s="176" t="s">
        <v>115</v>
      </c>
      <c r="Q10" s="176" t="s">
        <v>116</v>
      </c>
      <c r="R10" s="176" t="s">
        <v>87</v>
      </c>
      <c r="S10" s="178" t="s">
        <v>68</v>
      </c>
      <c r="T10" s="175" t="s">
        <v>117</v>
      </c>
      <c r="U10" s="175" t="s">
        <v>118</v>
      </c>
      <c r="V10" s="175" t="s">
        <v>119</v>
      </c>
      <c r="W10" s="175" t="s">
        <v>120</v>
      </c>
      <c r="X10" s="175" t="s">
        <v>121</v>
      </c>
      <c r="Y10" s="175" t="s">
        <v>121</v>
      </c>
      <c r="Z10" s="178" t="s">
        <v>68</v>
      </c>
      <c r="AA10" s="99" t="s">
        <v>122</v>
      </c>
      <c r="AB10" s="175" t="s">
        <v>122</v>
      </c>
      <c r="AC10" s="179" t="s">
        <v>68</v>
      </c>
      <c r="AD10" s="180" t="s">
        <v>87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131</v>
      </c>
      <c r="D12" s="113" t="n">
        <v>1123</v>
      </c>
      <c r="E12" s="184" t="n">
        <v>1254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0</v>
      </c>
      <c r="O12" s="113" t="n">
        <v>68</v>
      </c>
      <c r="P12" s="114" t="n">
        <v>60</v>
      </c>
      <c r="Q12" s="113" t="n">
        <v>142</v>
      </c>
      <c r="R12" s="113" t="n">
        <v>10</v>
      </c>
      <c r="S12" s="186" t="n">
        <v>280</v>
      </c>
      <c r="T12" s="113" t="n">
        <v>4351</v>
      </c>
      <c r="U12" s="113" t="n">
        <v>7</v>
      </c>
      <c r="V12" s="113" t="n">
        <v>15</v>
      </c>
      <c r="W12" s="113" t="n">
        <v>1357</v>
      </c>
      <c r="X12" s="113" t="n">
        <v>0</v>
      </c>
      <c r="Y12" s="113" t="n">
        <v>0</v>
      </c>
      <c r="Z12" s="186" t="n">
        <v>5730</v>
      </c>
      <c r="AA12" s="113" t="n">
        <v>45</v>
      </c>
      <c r="AB12" s="113" t="n">
        <v>0</v>
      </c>
      <c r="AC12" s="185" t="n">
        <v>45</v>
      </c>
      <c r="AD12" s="185" t="n">
        <v>7309</v>
      </c>
    </row>
    <row r="13" customFormat="false" ht="15.95" hidden="false" customHeight="true" outlineLevel="0" collapsed="false">
      <c r="A13" s="111"/>
      <c r="B13" s="112" t="s">
        <v>86</v>
      </c>
      <c r="C13" s="113" t="n">
        <v>2090</v>
      </c>
      <c r="D13" s="113" t="n">
        <v>1014</v>
      </c>
      <c r="E13" s="184" t="n">
        <v>3104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98</v>
      </c>
      <c r="P13" s="114" t="n">
        <v>0</v>
      </c>
      <c r="Q13" s="113" t="n">
        <v>0</v>
      </c>
      <c r="R13" s="113" t="n">
        <v>10134</v>
      </c>
      <c r="S13" s="186" t="n">
        <v>1023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3336</v>
      </c>
    </row>
    <row r="14" customFormat="false" ht="15.95" hidden="false" customHeight="true" outlineLevel="0" collapsed="false">
      <c r="A14" s="111"/>
      <c r="B14" s="112" t="s">
        <v>68</v>
      </c>
      <c r="C14" s="118" t="n">
        <v>2221</v>
      </c>
      <c r="D14" s="118" t="n">
        <v>2137</v>
      </c>
      <c r="E14" s="187" t="n">
        <v>4358</v>
      </c>
      <c r="F14" s="118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88" t="n">
        <v>0</v>
      </c>
      <c r="L14" s="118" t="n">
        <v>0</v>
      </c>
      <c r="M14" s="189" t="n">
        <v>0</v>
      </c>
      <c r="N14" s="119" t="n">
        <v>0</v>
      </c>
      <c r="O14" s="189" t="n">
        <v>166</v>
      </c>
      <c r="P14" s="189" t="n">
        <v>60</v>
      </c>
      <c r="Q14" s="189" t="n">
        <v>142</v>
      </c>
      <c r="R14" s="189" t="n">
        <v>10144</v>
      </c>
      <c r="S14" s="118" t="n">
        <v>10512</v>
      </c>
      <c r="T14" s="118" t="n">
        <v>4351</v>
      </c>
      <c r="U14" s="118" t="n">
        <v>7</v>
      </c>
      <c r="V14" s="118" t="n">
        <v>15</v>
      </c>
      <c r="W14" s="118" t="n">
        <v>1357</v>
      </c>
      <c r="X14" s="118" t="n">
        <v>0</v>
      </c>
      <c r="Y14" s="118" t="n">
        <v>0</v>
      </c>
      <c r="Z14" s="118" t="n">
        <v>5730</v>
      </c>
      <c r="AA14" s="118" t="n">
        <v>45</v>
      </c>
      <c r="AB14" s="118" t="n">
        <v>0</v>
      </c>
      <c r="AC14" s="188" t="n">
        <v>45</v>
      </c>
      <c r="AD14" s="188" t="n">
        <v>20645</v>
      </c>
    </row>
    <row r="15" customFormat="false" ht="15.95" hidden="false" customHeight="true" outlineLevel="0" collapsed="false">
      <c r="A15" s="122"/>
      <c r="B15" s="123"/>
      <c r="C15" s="124" t="s">
        <v>43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3</v>
      </c>
      <c r="O15" s="124"/>
      <c r="P15" s="124"/>
      <c r="Q15" s="124"/>
      <c r="R15" s="124"/>
      <c r="S15" s="131" t="s">
        <v>43</v>
      </c>
      <c r="T15" s="124"/>
      <c r="U15" s="124"/>
      <c r="V15" s="124"/>
      <c r="W15" s="124"/>
      <c r="X15" s="124"/>
      <c r="Y15" s="124"/>
      <c r="Z15" s="131" t="s">
        <v>43</v>
      </c>
      <c r="AA15" s="124"/>
      <c r="AB15" s="124"/>
      <c r="AC15" s="131" t="s">
        <v>43</v>
      </c>
      <c r="AD15" s="129" t="s">
        <v>43</v>
      </c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84</v>
      </c>
      <c r="D16" s="113" t="n">
        <v>624</v>
      </c>
      <c r="E16" s="184" t="n">
        <v>708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87</v>
      </c>
      <c r="P16" s="114" t="n">
        <v>44</v>
      </c>
      <c r="Q16" s="113" t="n">
        <v>82</v>
      </c>
      <c r="R16" s="113" t="n">
        <v>90</v>
      </c>
      <c r="S16" s="186" t="n">
        <v>303</v>
      </c>
      <c r="T16" s="113" t="n">
        <v>1102</v>
      </c>
      <c r="U16" s="113" t="n">
        <v>22</v>
      </c>
      <c r="V16" s="113" t="n">
        <v>15</v>
      </c>
      <c r="W16" s="113" t="n">
        <v>645</v>
      </c>
      <c r="X16" s="113" t="n">
        <v>248</v>
      </c>
      <c r="Y16" s="113" t="n">
        <v>75</v>
      </c>
      <c r="Z16" s="186" t="n">
        <v>1461</v>
      </c>
      <c r="AA16" s="113" t="n">
        <v>0</v>
      </c>
      <c r="AB16" s="113" t="n">
        <v>0</v>
      </c>
      <c r="AC16" s="185" t="n">
        <v>0</v>
      </c>
      <c r="AD16" s="185" t="n">
        <v>2472</v>
      </c>
    </row>
    <row r="17" customFormat="false" ht="15.95" hidden="false" customHeight="true" outlineLevel="0" collapsed="false">
      <c r="A17" s="111"/>
      <c r="B17" s="112" t="s">
        <v>86</v>
      </c>
      <c r="C17" s="113" t="n">
        <v>1189</v>
      </c>
      <c r="D17" s="113" t="n">
        <v>1006</v>
      </c>
      <c r="E17" s="184" t="n">
        <v>2195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218</v>
      </c>
      <c r="P17" s="114" t="n">
        <v>0</v>
      </c>
      <c r="Q17" s="113" t="n">
        <v>0</v>
      </c>
      <c r="R17" s="113" t="n">
        <v>15826</v>
      </c>
      <c r="S17" s="186" t="n">
        <v>16044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8239</v>
      </c>
    </row>
    <row r="18" customFormat="false" ht="15.95" hidden="false" customHeight="true" outlineLevel="0" collapsed="false">
      <c r="A18" s="111"/>
      <c r="B18" s="112" t="s">
        <v>68</v>
      </c>
      <c r="C18" s="118" t="n">
        <v>1273</v>
      </c>
      <c r="D18" s="118" t="n">
        <v>1630</v>
      </c>
      <c r="E18" s="187" t="n">
        <v>2903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305</v>
      </c>
      <c r="P18" s="189" t="n">
        <v>44</v>
      </c>
      <c r="Q18" s="189" t="n">
        <v>82</v>
      </c>
      <c r="R18" s="189" t="n">
        <v>15916</v>
      </c>
      <c r="S18" s="118" t="n">
        <v>16347</v>
      </c>
      <c r="T18" s="118" t="n">
        <v>1102</v>
      </c>
      <c r="U18" s="118" t="n">
        <v>22</v>
      </c>
      <c r="V18" s="118" t="n">
        <v>15</v>
      </c>
      <c r="W18" s="118" t="n">
        <v>645</v>
      </c>
      <c r="X18" s="118" t="n">
        <v>248</v>
      </c>
      <c r="Y18" s="118" t="n">
        <v>75</v>
      </c>
      <c r="Z18" s="118" t="n">
        <v>1461</v>
      </c>
      <c r="AA18" s="118" t="n">
        <v>0</v>
      </c>
      <c r="AB18" s="118" t="n">
        <v>0</v>
      </c>
      <c r="AC18" s="188" t="n">
        <v>0</v>
      </c>
      <c r="AD18" s="188" t="n">
        <v>20711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95</v>
      </c>
      <c r="D20" s="113" t="n">
        <v>2320</v>
      </c>
      <c r="E20" s="184" t="n">
        <v>3015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154</v>
      </c>
      <c r="P20" s="114" t="n">
        <v>57</v>
      </c>
      <c r="Q20" s="113" t="n">
        <v>48</v>
      </c>
      <c r="R20" s="113" t="n">
        <v>3077</v>
      </c>
      <c r="S20" s="185" t="n">
        <v>3336</v>
      </c>
      <c r="T20" s="113" t="n">
        <v>787</v>
      </c>
      <c r="U20" s="113" t="n">
        <v>22</v>
      </c>
      <c r="V20" s="113" t="n">
        <v>3</v>
      </c>
      <c r="W20" s="113" t="n">
        <v>135</v>
      </c>
      <c r="X20" s="113" t="n">
        <v>0</v>
      </c>
      <c r="Y20" s="113" t="n">
        <v>275</v>
      </c>
      <c r="Z20" s="185" t="n">
        <v>672</v>
      </c>
      <c r="AA20" s="113" t="n">
        <v>527</v>
      </c>
      <c r="AB20" s="113" t="n">
        <v>0</v>
      </c>
      <c r="AC20" s="185" t="n">
        <v>527</v>
      </c>
      <c r="AD20" s="185" t="n">
        <v>755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532</v>
      </c>
      <c r="D21" s="113" t="n">
        <v>896</v>
      </c>
      <c r="E21" s="184" t="n">
        <v>1428</v>
      </c>
      <c r="F21" s="113" t="n">
        <v>27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27</v>
      </c>
      <c r="O21" s="113" t="n">
        <v>26</v>
      </c>
      <c r="P21" s="114" t="n">
        <v>13</v>
      </c>
      <c r="Q21" s="113" t="n">
        <v>0</v>
      </c>
      <c r="R21" s="113" t="n">
        <v>340</v>
      </c>
      <c r="S21" s="184" t="n">
        <v>379</v>
      </c>
      <c r="T21" s="113" t="n">
        <v>787</v>
      </c>
      <c r="U21" s="113" t="n">
        <v>22</v>
      </c>
      <c r="V21" s="113" t="n">
        <v>3</v>
      </c>
      <c r="W21" s="113" t="n">
        <v>99</v>
      </c>
      <c r="X21" s="113" t="n">
        <v>0</v>
      </c>
      <c r="Y21" s="113" t="n">
        <v>424</v>
      </c>
      <c r="Z21" s="184" t="n">
        <v>487</v>
      </c>
      <c r="AA21" s="113" t="n">
        <v>149</v>
      </c>
      <c r="AB21" s="113" t="n">
        <v>0</v>
      </c>
      <c r="AC21" s="184" t="n">
        <v>149</v>
      </c>
      <c r="AD21" s="184" t="n">
        <v>247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05</v>
      </c>
      <c r="D22" s="113" t="n">
        <v>907</v>
      </c>
      <c r="E22" s="184" t="n">
        <v>1312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15</v>
      </c>
      <c r="P22" s="114" t="n">
        <v>8</v>
      </c>
      <c r="Q22" s="113" t="n">
        <v>6</v>
      </c>
      <c r="R22" s="113" t="n">
        <v>178</v>
      </c>
      <c r="S22" s="184" t="n">
        <v>207</v>
      </c>
      <c r="T22" s="113" t="n">
        <v>39</v>
      </c>
      <c r="U22" s="113" t="n">
        <v>22</v>
      </c>
      <c r="V22" s="113" t="n">
        <v>3</v>
      </c>
      <c r="W22" s="113" t="n">
        <v>53</v>
      </c>
      <c r="X22" s="113" t="n">
        <v>271</v>
      </c>
      <c r="Y22" s="113" t="n">
        <v>154</v>
      </c>
      <c r="Z22" s="184" t="n">
        <v>-308</v>
      </c>
      <c r="AA22" s="113" t="n">
        <v>0</v>
      </c>
      <c r="AB22" s="113" t="n">
        <v>0</v>
      </c>
      <c r="AC22" s="184" t="n">
        <v>0</v>
      </c>
      <c r="AD22" s="184" t="n">
        <v>121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53.816</v>
      </c>
      <c r="D23" s="113" t="n">
        <v>371.98</v>
      </c>
      <c r="E23" s="184" t="n">
        <v>725.796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10.426</v>
      </c>
      <c r="P23" s="114" t="n">
        <v>5.114</v>
      </c>
      <c r="Q23" s="113" t="n">
        <v>0.09</v>
      </c>
      <c r="R23" s="113" t="n">
        <v>772.907</v>
      </c>
      <c r="S23" s="185" t="n">
        <v>788.537</v>
      </c>
      <c r="T23" s="113" t="n">
        <v>38.649</v>
      </c>
      <c r="U23" s="113" t="n">
        <v>21.653</v>
      </c>
      <c r="V23" s="113" t="n">
        <v>3.123</v>
      </c>
      <c r="W23" s="113" t="n">
        <v>21.236</v>
      </c>
      <c r="X23" s="113" t="n">
        <v>154.748</v>
      </c>
      <c r="Y23" s="113" t="n">
        <v>0</v>
      </c>
      <c r="Z23" s="185" t="n">
        <v>-70.087</v>
      </c>
      <c r="AA23" s="113" t="n">
        <v>0</v>
      </c>
      <c r="AB23" s="113" t="n">
        <v>1.151</v>
      </c>
      <c r="AC23" s="185" t="n">
        <v>1.151</v>
      </c>
      <c r="AD23" s="185" t="n">
        <v>1445.39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97.933</v>
      </c>
      <c r="D24" s="113" t="n">
        <v>164.33</v>
      </c>
      <c r="E24" s="184" t="n">
        <v>262.263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10.151</v>
      </c>
      <c r="P24" s="114" t="n">
        <v>5.015</v>
      </c>
      <c r="Q24" s="113" t="n">
        <v>0.014</v>
      </c>
      <c r="R24" s="113" t="n">
        <v>242.571</v>
      </c>
      <c r="S24" s="184" t="n">
        <v>257.751</v>
      </c>
      <c r="T24" s="113" t="n">
        <v>38.649</v>
      </c>
      <c r="U24" s="113" t="n">
        <v>21.485</v>
      </c>
      <c r="V24" s="113" t="n">
        <v>2.957</v>
      </c>
      <c r="W24" s="113" t="n">
        <v>2.982</v>
      </c>
      <c r="X24" s="113" t="n">
        <v>0</v>
      </c>
      <c r="Y24" s="113" t="n">
        <v>0</v>
      </c>
      <c r="Z24" s="184" t="n">
        <v>66.073</v>
      </c>
      <c r="AA24" s="113" t="n">
        <v>0.048</v>
      </c>
      <c r="AB24" s="113" t="n">
        <v>0.026</v>
      </c>
      <c r="AC24" s="184" t="n">
        <v>0.074</v>
      </c>
      <c r="AD24" s="184" t="n">
        <v>586.16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61.906</v>
      </c>
      <c r="D25" s="137" t="n">
        <v>133.394</v>
      </c>
      <c r="E25" s="191" t="n">
        <v>195.3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7.203</v>
      </c>
      <c r="P25" s="138" t="n">
        <v>7.787</v>
      </c>
      <c r="Q25" s="137" t="n">
        <v>0.014</v>
      </c>
      <c r="R25" s="137" t="n">
        <v>110.054</v>
      </c>
      <c r="S25" s="191" t="n">
        <v>125.058</v>
      </c>
      <c r="T25" s="137" t="n">
        <v>26.777</v>
      </c>
      <c r="U25" s="137" t="n">
        <v>3.924</v>
      </c>
      <c r="V25" s="137" t="n">
        <v>1.945</v>
      </c>
      <c r="W25" s="137" t="n">
        <v>1.27</v>
      </c>
      <c r="X25" s="137" t="n">
        <v>0</v>
      </c>
      <c r="Y25" s="137" t="n">
        <v>0</v>
      </c>
      <c r="Z25" s="191" t="n">
        <v>33.916</v>
      </c>
      <c r="AA25" s="137" t="n">
        <v>18.574</v>
      </c>
      <c r="AB25" s="137" t="n">
        <v>11.872</v>
      </c>
      <c r="AC25" s="191" t="n">
        <v>30.446</v>
      </c>
      <c r="AD25" s="191" t="n">
        <v>38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4</v>
      </c>
      <c r="C4" s="58"/>
      <c r="D4" s="58"/>
      <c r="E4" s="58"/>
      <c r="F4" s="58"/>
      <c r="G4" s="196"/>
      <c r="H4" s="59"/>
      <c r="I4" s="195" t="s">
        <v>125</v>
      </c>
      <c r="J4" s="58"/>
      <c r="K4" s="58"/>
      <c r="L4" s="58"/>
      <c r="M4" s="59"/>
      <c r="N4" s="197"/>
      <c r="O4" s="198"/>
      <c r="P4" s="199" t="s">
        <v>126</v>
      </c>
    </row>
    <row r="5" customFormat="false" ht="15.75" hidden="false" customHeight="true" outlineLevel="0" collapsed="false">
      <c r="A5" s="200"/>
      <c r="B5" s="67" t="s">
        <v>127</v>
      </c>
      <c r="C5" s="201"/>
      <c r="D5" s="201"/>
      <c r="E5" s="201"/>
      <c r="F5" s="201"/>
      <c r="G5" s="201"/>
      <c r="H5" s="202"/>
      <c r="I5" s="67" t="s">
        <v>128</v>
      </c>
      <c r="J5" s="71"/>
      <c r="K5" s="201"/>
      <c r="L5" s="201"/>
      <c r="M5" s="203"/>
      <c r="N5" s="203"/>
      <c r="O5" s="201"/>
      <c r="P5" s="199" t="s">
        <v>129</v>
      </c>
    </row>
    <row r="6" customFormat="false" ht="15.75" hidden="false" customHeight="true" outlineLevel="0" collapsed="false">
      <c r="A6" s="200"/>
      <c r="B6" s="164" t="s">
        <v>130</v>
      </c>
      <c r="C6" s="204"/>
      <c r="D6" s="201"/>
      <c r="E6" s="201"/>
      <c r="F6" s="201"/>
      <c r="G6" s="201"/>
      <c r="H6" s="202"/>
      <c r="I6" s="164" t="s">
        <v>131</v>
      </c>
      <c r="J6" s="205"/>
      <c r="K6" s="201"/>
      <c r="L6" s="201"/>
      <c r="M6" s="206"/>
      <c r="N6" s="206"/>
      <c r="O6" s="201"/>
      <c r="P6" s="199" t="s">
        <v>132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3</v>
      </c>
      <c r="L7" s="86"/>
      <c r="M7" s="86"/>
      <c r="N7" s="206"/>
      <c r="O7" s="201" t="s">
        <v>134</v>
      </c>
      <c r="P7" s="199" t="s">
        <v>135</v>
      </c>
    </row>
    <row r="8" customFormat="false" ht="15.75" hidden="false" customHeight="true" outlineLevel="0" collapsed="false">
      <c r="A8" s="200"/>
      <c r="B8" s="62"/>
      <c r="C8" s="86" t="s">
        <v>85</v>
      </c>
      <c r="D8" s="86" t="s">
        <v>102</v>
      </c>
      <c r="E8" s="86"/>
      <c r="F8" s="86" t="s">
        <v>43</v>
      </c>
      <c r="G8" s="86" t="s">
        <v>44</v>
      </c>
      <c r="H8" s="163"/>
      <c r="I8" s="62"/>
      <c r="J8" s="86" t="s">
        <v>136</v>
      </c>
      <c r="K8" s="86" t="s">
        <v>137</v>
      </c>
      <c r="L8" s="86" t="s">
        <v>44</v>
      </c>
      <c r="M8" s="163"/>
      <c r="N8" s="202"/>
      <c r="O8" s="201" t="s">
        <v>138</v>
      </c>
      <c r="P8" s="199" t="s">
        <v>81</v>
      </c>
    </row>
    <row r="9" customFormat="false" ht="15.75" hidden="false" customHeight="true" outlineLevel="0" collapsed="false">
      <c r="A9" s="200" t="s">
        <v>43</v>
      </c>
      <c r="B9" s="62"/>
      <c r="C9" s="86" t="s">
        <v>139</v>
      </c>
      <c r="D9" s="86" t="s">
        <v>70</v>
      </c>
      <c r="E9" s="86" t="s">
        <v>140</v>
      </c>
      <c r="F9" s="86" t="s">
        <v>99</v>
      </c>
      <c r="G9" s="86" t="s">
        <v>141</v>
      </c>
      <c r="H9" s="163"/>
      <c r="I9" s="62"/>
      <c r="J9" s="86" t="s">
        <v>142</v>
      </c>
      <c r="K9" s="86" t="s">
        <v>142</v>
      </c>
      <c r="L9" s="86" t="s">
        <v>141</v>
      </c>
      <c r="M9" s="163"/>
      <c r="N9" s="202"/>
      <c r="O9" s="201" t="s">
        <v>143</v>
      </c>
      <c r="P9" s="199" t="s">
        <v>141</v>
      </c>
    </row>
    <row r="10" customFormat="false" ht="15.75" hidden="false" customHeight="true" outlineLevel="0" collapsed="false">
      <c r="A10" s="95" t="s">
        <v>69</v>
      </c>
      <c r="B10" s="175" t="s">
        <v>68</v>
      </c>
      <c r="C10" s="175" t="s">
        <v>144</v>
      </c>
      <c r="D10" s="175" t="s">
        <v>145</v>
      </c>
      <c r="E10" s="175" t="s">
        <v>146</v>
      </c>
      <c r="F10" s="175" t="s">
        <v>74</v>
      </c>
      <c r="G10" s="175" t="s">
        <v>147</v>
      </c>
      <c r="H10" s="179" t="s">
        <v>68</v>
      </c>
      <c r="I10" s="175" t="s">
        <v>68</v>
      </c>
      <c r="J10" s="175" t="s">
        <v>141</v>
      </c>
      <c r="K10" s="175" t="s">
        <v>141</v>
      </c>
      <c r="L10" s="175" t="s">
        <v>148</v>
      </c>
      <c r="M10" s="179" t="s">
        <v>68</v>
      </c>
      <c r="N10" s="207" t="s">
        <v>81</v>
      </c>
      <c r="O10" s="172" t="s">
        <v>149</v>
      </c>
      <c r="P10" s="208" t="s">
        <v>15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522</v>
      </c>
      <c r="C12" s="113" t="n">
        <v>674</v>
      </c>
      <c r="D12" s="113" t="n">
        <v>709</v>
      </c>
      <c r="E12" s="113" t="n">
        <v>144</v>
      </c>
      <c r="F12" s="113" t="n">
        <v>391</v>
      </c>
      <c r="G12" s="113" t="n">
        <v>28</v>
      </c>
      <c r="H12" s="113" t="n">
        <v>2794</v>
      </c>
      <c r="I12" s="113" t="n">
        <v>723</v>
      </c>
      <c r="J12" s="113" t="n">
        <v>46</v>
      </c>
      <c r="K12" s="113" t="n">
        <v>0</v>
      </c>
      <c r="L12" s="113" t="n">
        <v>743</v>
      </c>
      <c r="M12" s="113" t="n">
        <v>1466</v>
      </c>
      <c r="N12" s="113" t="n">
        <v>1328</v>
      </c>
      <c r="O12" s="113" t="n">
        <v>101</v>
      </c>
      <c r="P12" s="113" t="n">
        <v>1227</v>
      </c>
    </row>
    <row r="13" customFormat="false" ht="15.95" hidden="false" customHeight="true" outlineLevel="0" collapsed="false">
      <c r="A13" s="111" t="n">
        <v>1998</v>
      </c>
      <c r="B13" s="113" t="n">
        <v>1276</v>
      </c>
      <c r="C13" s="113" t="n">
        <v>726</v>
      </c>
      <c r="D13" s="113" t="n">
        <v>392</v>
      </c>
      <c r="E13" s="113" t="n">
        <v>86</v>
      </c>
      <c r="F13" s="113" t="n">
        <v>15</v>
      </c>
      <c r="G13" s="113" t="n">
        <v>21</v>
      </c>
      <c r="H13" s="113" t="n">
        <v>1790</v>
      </c>
      <c r="I13" s="113" t="n">
        <v>683</v>
      </c>
      <c r="J13" s="113" t="n">
        <v>71</v>
      </c>
      <c r="K13" s="113" t="n">
        <v>0</v>
      </c>
      <c r="L13" s="113" t="n">
        <v>505</v>
      </c>
      <c r="M13" s="113" t="n">
        <v>1188</v>
      </c>
      <c r="N13" s="113" t="n">
        <v>602</v>
      </c>
      <c r="O13" s="113" t="n">
        <v>5</v>
      </c>
      <c r="P13" s="113" t="n">
        <v>597</v>
      </c>
    </row>
    <row r="14" customFormat="false" ht="15.95" hidden="false" customHeight="true" outlineLevel="0" collapsed="false">
      <c r="A14" s="111" t="n">
        <v>1997</v>
      </c>
      <c r="B14" s="113" t="n">
        <v>712</v>
      </c>
      <c r="C14" s="113" t="n">
        <v>527</v>
      </c>
      <c r="D14" s="113" t="n">
        <v>237</v>
      </c>
      <c r="E14" s="113" t="n">
        <v>43</v>
      </c>
      <c r="F14" s="113" t="n">
        <v>29</v>
      </c>
      <c r="G14" s="113" t="n">
        <v>13</v>
      </c>
      <c r="H14" s="113" t="n">
        <v>1034</v>
      </c>
      <c r="I14" s="113" t="n">
        <v>279</v>
      </c>
      <c r="J14" s="113" t="n">
        <v>41</v>
      </c>
      <c r="K14" s="113" t="n">
        <v>0</v>
      </c>
      <c r="L14" s="113" t="n">
        <v>107</v>
      </c>
      <c r="M14" s="113" t="n">
        <v>386</v>
      </c>
      <c r="N14" s="113" t="n">
        <v>648</v>
      </c>
      <c r="O14" s="113" t="n">
        <v>1</v>
      </c>
      <c r="P14" s="113" t="n">
        <v>647</v>
      </c>
    </row>
    <row r="15" customFormat="false" ht="15.95" hidden="false" customHeight="true" outlineLevel="0" collapsed="false">
      <c r="A15" s="111" t="n">
        <v>1996</v>
      </c>
      <c r="B15" s="113" t="n">
        <v>295</v>
      </c>
      <c r="C15" s="113" t="n">
        <v>228</v>
      </c>
      <c r="D15" s="113" t="n">
        <v>115</v>
      </c>
      <c r="E15" s="113" t="n">
        <v>22</v>
      </c>
      <c r="F15" s="113" t="n">
        <v>16</v>
      </c>
      <c r="G15" s="113" t="n">
        <v>9</v>
      </c>
      <c r="H15" s="113" t="n">
        <v>457</v>
      </c>
      <c r="I15" s="113" t="n">
        <v>162</v>
      </c>
      <c r="J15" s="113" t="n">
        <v>16</v>
      </c>
      <c r="K15" s="113" t="n">
        <v>0</v>
      </c>
      <c r="L15" s="113" t="n">
        <v>16</v>
      </c>
      <c r="M15" s="113" t="n">
        <v>178</v>
      </c>
      <c r="N15" s="113" t="n">
        <v>279</v>
      </c>
      <c r="O15" s="113" t="n">
        <v>0</v>
      </c>
      <c r="P15" s="113" t="n">
        <v>279</v>
      </c>
    </row>
    <row r="16" customFormat="false" ht="15.95" hidden="false" customHeight="true" outlineLevel="0" collapsed="false">
      <c r="A16" s="111" t="n">
        <v>1995</v>
      </c>
      <c r="B16" s="113" t="n">
        <v>119</v>
      </c>
      <c r="C16" s="113" t="n">
        <v>104</v>
      </c>
      <c r="D16" s="113" t="n">
        <v>20</v>
      </c>
      <c r="E16" s="113" t="n">
        <v>14</v>
      </c>
      <c r="F16" s="113" t="n">
        <v>3</v>
      </c>
      <c r="G16" s="113" t="n">
        <v>11</v>
      </c>
      <c r="H16" s="113" t="n">
        <v>167</v>
      </c>
      <c r="I16" s="113" t="n">
        <v>242</v>
      </c>
      <c r="J16" s="113" t="n">
        <v>11</v>
      </c>
      <c r="K16" s="113" t="n">
        <v>22</v>
      </c>
      <c r="L16" s="113" t="n">
        <v>0</v>
      </c>
      <c r="M16" s="113" t="n">
        <v>264</v>
      </c>
      <c r="N16" s="113" t="n">
        <v>-97</v>
      </c>
      <c r="O16" s="113" t="n">
        <v>3</v>
      </c>
      <c r="P16" s="113" t="n">
        <v>-100</v>
      </c>
    </row>
    <row r="17" customFormat="false" ht="15.95" hidden="false" customHeight="true" outlineLevel="0" collapsed="false">
      <c r="A17" s="111" t="n">
        <v>1994</v>
      </c>
      <c r="B17" s="113" t="n">
        <v>100.537</v>
      </c>
      <c r="C17" s="113" t="n">
        <v>85.995</v>
      </c>
      <c r="D17" s="113" t="n">
        <v>33.633</v>
      </c>
      <c r="E17" s="113" t="n">
        <v>8.57</v>
      </c>
      <c r="F17" s="113" t="n">
        <v>4.032</v>
      </c>
      <c r="G17" s="113" t="n">
        <v>13.652</v>
      </c>
      <c r="H17" s="113" t="n">
        <v>160.424</v>
      </c>
      <c r="I17" s="113" t="n">
        <v>74.274</v>
      </c>
      <c r="J17" s="113" t="n">
        <v>9.445</v>
      </c>
      <c r="K17" s="113" t="n">
        <v>26.431</v>
      </c>
      <c r="L17" s="113" t="n">
        <v>0.833</v>
      </c>
      <c r="M17" s="113" t="n">
        <v>101.538</v>
      </c>
      <c r="N17" s="113" t="n">
        <v>58.886</v>
      </c>
      <c r="O17" s="113" t="n">
        <v>158.711</v>
      </c>
      <c r="P17" s="113" t="n">
        <v>-99.825</v>
      </c>
    </row>
    <row r="18" customFormat="false" ht="15.95" hidden="false" customHeight="true" outlineLevel="0" collapsed="false">
      <c r="A18" s="111" t="n">
        <v>1993</v>
      </c>
      <c r="B18" s="113" t="n">
        <v>39.756</v>
      </c>
      <c r="C18" s="113" t="n">
        <v>31.04</v>
      </c>
      <c r="D18" s="113" t="n">
        <v>19.468</v>
      </c>
      <c r="E18" s="113" t="n">
        <v>4.085</v>
      </c>
      <c r="F18" s="113" t="n">
        <v>0.936</v>
      </c>
      <c r="G18" s="113" t="n">
        <v>28.782</v>
      </c>
      <c r="H18" s="113" t="n">
        <v>93.027</v>
      </c>
      <c r="I18" s="113" t="n">
        <v>46.357</v>
      </c>
      <c r="J18" s="113" t="n">
        <v>2.81</v>
      </c>
      <c r="K18" s="113" t="n">
        <v>1.567</v>
      </c>
      <c r="L18" s="113" t="n">
        <v>27.858</v>
      </c>
      <c r="M18" s="113" t="n">
        <v>75.782</v>
      </c>
      <c r="N18" s="113" t="n">
        <v>17.245</v>
      </c>
      <c r="O18" s="113" t="n">
        <v>18.394</v>
      </c>
      <c r="P18" s="113" t="n">
        <v>-1.14899999999999</v>
      </c>
    </row>
    <row r="19" customFormat="false" ht="15.95" hidden="false" customHeight="true" outlineLevel="0" collapsed="false">
      <c r="A19" s="135" t="n">
        <v>1992</v>
      </c>
      <c r="B19" s="137" t="n">
        <v>46.31</v>
      </c>
      <c r="C19" s="137" t="n">
        <v>40.292</v>
      </c>
      <c r="D19" s="137" t="n">
        <v>11.433</v>
      </c>
      <c r="E19" s="137" t="n">
        <v>3.004</v>
      </c>
      <c r="F19" s="137" t="n">
        <v>0.575</v>
      </c>
      <c r="G19" s="137" t="n">
        <v>4.6</v>
      </c>
      <c r="H19" s="137" t="n">
        <v>65.922</v>
      </c>
      <c r="I19" s="137" t="n">
        <v>33.981</v>
      </c>
      <c r="J19" s="137" t="n">
        <v>2.174</v>
      </c>
      <c r="K19" s="137" t="n">
        <v>4.954</v>
      </c>
      <c r="L19" s="137" t="n">
        <v>0.028</v>
      </c>
      <c r="M19" s="137" t="n">
        <v>38.963</v>
      </c>
      <c r="N19" s="137" t="n">
        <v>26.959</v>
      </c>
      <c r="O19" s="137" t="n">
        <v>11.663</v>
      </c>
      <c r="P19" s="137" t="n">
        <v>15.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1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2</v>
      </c>
      <c r="C5" s="160"/>
      <c r="D5" s="160"/>
      <c r="E5" s="160"/>
      <c r="F5" s="210"/>
      <c r="G5" s="211" t="s">
        <v>153</v>
      </c>
      <c r="H5" s="212"/>
      <c r="I5" s="213"/>
      <c r="J5" s="214" t="s">
        <v>154</v>
      </c>
      <c r="K5" s="214"/>
      <c r="L5" s="213"/>
      <c r="M5" s="214" t="s">
        <v>155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6</v>
      </c>
      <c r="D6" s="62"/>
      <c r="E6" s="201" t="s">
        <v>157</v>
      </c>
      <c r="F6" s="170"/>
      <c r="G6" s="216"/>
      <c r="H6" s="217"/>
      <c r="I6" s="170"/>
      <c r="J6" s="214" t="s">
        <v>158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59</v>
      </c>
      <c r="C7" s="215"/>
      <c r="D7" s="62"/>
      <c r="E7" s="86" t="s">
        <v>142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0</v>
      </c>
      <c r="C8" s="220"/>
      <c r="D8" s="221"/>
      <c r="E8" s="86" t="s">
        <v>161</v>
      </c>
      <c r="F8" s="170"/>
      <c r="G8" s="89"/>
      <c r="H8" s="89"/>
      <c r="I8" s="170"/>
      <c r="J8" s="62"/>
      <c r="K8" s="62"/>
      <c r="L8" s="170"/>
      <c r="M8" s="62" t="s">
        <v>162</v>
      </c>
      <c r="N8" s="62" t="s">
        <v>163</v>
      </c>
      <c r="O8" s="170"/>
      <c r="P8" s="170"/>
    </row>
    <row r="9" customFormat="false" ht="15.75" hidden="false" customHeight="true" outlineLevel="0" collapsed="false">
      <c r="A9" s="89"/>
      <c r="B9" s="62" t="s">
        <v>164</v>
      </c>
      <c r="C9" s="62"/>
      <c r="D9" s="170" t="s">
        <v>43</v>
      </c>
      <c r="E9" s="86" t="s">
        <v>104</v>
      </c>
      <c r="F9" s="170"/>
      <c r="G9" s="89"/>
      <c r="H9" s="200" t="s">
        <v>134</v>
      </c>
      <c r="I9" s="170"/>
      <c r="J9" s="62"/>
      <c r="K9" s="200" t="s">
        <v>134</v>
      </c>
      <c r="L9" s="170"/>
      <c r="M9" s="62" t="s">
        <v>104</v>
      </c>
      <c r="N9" s="62" t="s">
        <v>165</v>
      </c>
      <c r="O9" s="170"/>
      <c r="P9" s="170"/>
    </row>
    <row r="10" customFormat="false" ht="15.75" hidden="false" customHeight="true" outlineLevel="0" collapsed="false">
      <c r="A10" s="95" t="s">
        <v>69</v>
      </c>
      <c r="B10" s="104" t="s">
        <v>166</v>
      </c>
      <c r="C10" s="99" t="s">
        <v>44</v>
      </c>
      <c r="D10" s="207" t="s">
        <v>68</v>
      </c>
      <c r="E10" s="175" t="s">
        <v>167</v>
      </c>
      <c r="F10" s="207" t="s">
        <v>81</v>
      </c>
      <c r="G10" s="222" t="s">
        <v>168</v>
      </c>
      <c r="H10" s="222" t="s">
        <v>93</v>
      </c>
      <c r="I10" s="207" t="s">
        <v>81</v>
      </c>
      <c r="J10" s="172" t="s">
        <v>168</v>
      </c>
      <c r="K10" s="172" t="s">
        <v>93</v>
      </c>
      <c r="L10" s="207" t="s">
        <v>81</v>
      </c>
      <c r="M10" s="175" t="s">
        <v>169</v>
      </c>
      <c r="N10" s="175" t="s">
        <v>170</v>
      </c>
      <c r="O10" s="207" t="s">
        <v>68</v>
      </c>
      <c r="P10" s="207" t="s">
        <v>68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62</v>
      </c>
      <c r="C12" s="114" t="n">
        <v>80</v>
      </c>
      <c r="D12" s="114" t="n">
        <v>142</v>
      </c>
      <c r="E12" s="114" t="n">
        <v>15</v>
      </c>
      <c r="F12" s="114" t="n">
        <v>127</v>
      </c>
      <c r="G12" s="114" t="n">
        <v>846</v>
      </c>
      <c r="H12" s="114" t="n">
        <v>1019</v>
      </c>
      <c r="I12" s="114" t="n">
        <v>-173</v>
      </c>
      <c r="J12" s="114" t="n">
        <v>1</v>
      </c>
      <c r="K12" s="114" t="n">
        <v>0</v>
      </c>
      <c r="L12" s="114" t="n">
        <v>1</v>
      </c>
      <c r="M12" s="114" t="n">
        <v>0</v>
      </c>
      <c r="N12" s="114" t="n">
        <v>211</v>
      </c>
      <c r="O12" s="114" t="n">
        <v>211</v>
      </c>
      <c r="P12" s="114" t="n">
        <v>166</v>
      </c>
    </row>
    <row r="13" customFormat="false" ht="15.95" hidden="false" customHeight="true" outlineLevel="0" collapsed="false">
      <c r="A13" s="111" t="n">
        <v>1998</v>
      </c>
      <c r="B13" s="114" t="n">
        <v>75</v>
      </c>
      <c r="C13" s="114" t="n">
        <v>45</v>
      </c>
      <c r="D13" s="114" t="n">
        <v>120</v>
      </c>
      <c r="E13" s="114" t="n">
        <v>6</v>
      </c>
      <c r="F13" s="114" t="n">
        <v>114</v>
      </c>
      <c r="G13" s="114" t="n">
        <v>201</v>
      </c>
      <c r="H13" s="114" t="n">
        <v>273</v>
      </c>
      <c r="I13" s="114" t="n">
        <v>-72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66</v>
      </c>
      <c r="O13" s="114" t="n">
        <v>66</v>
      </c>
      <c r="P13" s="114" t="n">
        <v>108</v>
      </c>
    </row>
    <row r="14" customFormat="false" ht="15.95" hidden="false" customHeight="true" outlineLevel="0" collapsed="false">
      <c r="A14" s="111" t="n">
        <v>1997</v>
      </c>
      <c r="B14" s="114" t="n">
        <v>20</v>
      </c>
      <c r="C14" s="114" t="n">
        <v>35</v>
      </c>
      <c r="D14" s="114" t="n">
        <v>55</v>
      </c>
      <c r="E14" s="114" t="n">
        <v>6</v>
      </c>
      <c r="F14" s="114" t="n">
        <v>49</v>
      </c>
      <c r="G14" s="114" t="n">
        <v>145</v>
      </c>
      <c r="H14" s="114" t="n">
        <v>64</v>
      </c>
      <c r="I14" s="114" t="n">
        <v>81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359</v>
      </c>
      <c r="O14" s="114" t="n">
        <v>359</v>
      </c>
      <c r="P14" s="114" t="n">
        <v>489</v>
      </c>
    </row>
    <row r="15" customFormat="false" ht="15.95" hidden="false" customHeight="true" outlineLevel="0" collapsed="false">
      <c r="A15" s="111" t="n">
        <v>1996</v>
      </c>
      <c r="B15" s="114" t="n">
        <v>10</v>
      </c>
      <c r="C15" s="114" t="n">
        <v>20</v>
      </c>
      <c r="D15" s="114" t="n">
        <v>30</v>
      </c>
      <c r="E15" s="114" t="n">
        <v>2</v>
      </c>
      <c r="F15" s="114" t="n">
        <v>28</v>
      </c>
      <c r="G15" s="114" t="n">
        <v>73</v>
      </c>
      <c r="H15" s="114" t="n">
        <v>19</v>
      </c>
      <c r="I15" s="114" t="n">
        <v>54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21</v>
      </c>
      <c r="O15" s="114" t="n">
        <v>21</v>
      </c>
      <c r="P15" s="114" t="n">
        <v>103</v>
      </c>
    </row>
    <row r="16" customFormat="false" ht="15.95" hidden="false" customHeight="true" outlineLevel="0" collapsed="false">
      <c r="A16" s="111" t="n">
        <v>1995</v>
      </c>
      <c r="B16" s="114" t="n">
        <v>9</v>
      </c>
      <c r="C16" s="114" t="n">
        <v>14</v>
      </c>
      <c r="D16" s="114" t="n">
        <v>23</v>
      </c>
      <c r="E16" s="114" t="n">
        <v>2</v>
      </c>
      <c r="F16" s="114" t="n">
        <v>21</v>
      </c>
      <c r="G16" s="114" t="n">
        <v>62</v>
      </c>
      <c r="H16" s="114" t="n">
        <v>129</v>
      </c>
      <c r="I16" s="114" t="n">
        <v>-67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9</v>
      </c>
      <c r="O16" s="114" t="n">
        <v>9</v>
      </c>
      <c r="P16" s="114" t="n">
        <v>-37</v>
      </c>
    </row>
    <row r="17" customFormat="false" ht="15.95" hidden="false" customHeight="true" outlineLevel="0" collapsed="false">
      <c r="A17" s="111" t="n">
        <v>1994</v>
      </c>
      <c r="B17" s="114" t="n">
        <v>7.704</v>
      </c>
      <c r="C17" s="114" t="n">
        <v>18.217</v>
      </c>
      <c r="D17" s="114" t="n">
        <v>25.921</v>
      </c>
      <c r="E17" s="114" t="n">
        <v>0.871</v>
      </c>
      <c r="F17" s="114" t="n">
        <v>25.05</v>
      </c>
      <c r="G17" s="114" t="n">
        <v>200.525</v>
      </c>
      <c r="H17" s="114" t="n">
        <v>209.798</v>
      </c>
      <c r="I17" s="114" t="n">
        <v>-9.273</v>
      </c>
      <c r="J17" s="114" t="n">
        <v>0.493</v>
      </c>
      <c r="K17" s="114" t="n">
        <v>0</v>
      </c>
      <c r="L17" s="114" t="n">
        <v>0.493</v>
      </c>
      <c r="M17" s="114" t="n">
        <v>0.189</v>
      </c>
      <c r="N17" s="114" t="n">
        <v>9.588</v>
      </c>
      <c r="O17" s="114" t="n">
        <v>9.777</v>
      </c>
      <c r="P17" s="114" t="n">
        <v>26.047</v>
      </c>
    </row>
    <row r="18" customFormat="false" ht="15.95" hidden="false" customHeight="true" outlineLevel="0" collapsed="false">
      <c r="A18" s="111" t="n">
        <v>1993</v>
      </c>
      <c r="B18" s="114" t="n">
        <v>3.473</v>
      </c>
      <c r="C18" s="114" t="n">
        <v>4.811</v>
      </c>
      <c r="D18" s="114" t="n">
        <v>8.284</v>
      </c>
      <c r="E18" s="114" t="n">
        <v>0.321</v>
      </c>
      <c r="F18" s="114" t="n">
        <v>7.963</v>
      </c>
      <c r="G18" s="114" t="n">
        <v>38.23</v>
      </c>
      <c r="H18" s="114" t="n">
        <v>11.976</v>
      </c>
      <c r="I18" s="114" t="n">
        <v>26.254</v>
      </c>
      <c r="J18" s="114" t="n">
        <v>0.386</v>
      </c>
      <c r="K18" s="114" t="n">
        <v>0</v>
      </c>
      <c r="L18" s="114" t="n">
        <v>0.386</v>
      </c>
      <c r="M18" s="114" t="n">
        <v>0</v>
      </c>
      <c r="N18" s="114" t="n">
        <v>3.43</v>
      </c>
      <c r="O18" s="114" t="n">
        <v>3.43</v>
      </c>
      <c r="P18" s="114" t="n">
        <v>38.033</v>
      </c>
    </row>
    <row r="19" customFormat="false" ht="15.95" hidden="false" customHeight="true" outlineLevel="0" collapsed="false">
      <c r="A19" s="135" t="n">
        <v>1992</v>
      </c>
      <c r="B19" s="138" t="n">
        <v>2.254</v>
      </c>
      <c r="C19" s="138" t="n">
        <v>3.764</v>
      </c>
      <c r="D19" s="138" t="n">
        <v>6.018</v>
      </c>
      <c r="E19" s="138" t="n">
        <v>0.149</v>
      </c>
      <c r="F19" s="138" t="n">
        <v>5.869</v>
      </c>
      <c r="G19" s="138" t="n">
        <v>28.025</v>
      </c>
      <c r="H19" s="138" t="n">
        <v>5.033</v>
      </c>
      <c r="I19" s="138" t="n">
        <v>22.992</v>
      </c>
      <c r="J19" s="138" t="n">
        <v>0.325</v>
      </c>
      <c r="K19" s="138" t="n">
        <v>0</v>
      </c>
      <c r="L19" s="138" t="n">
        <v>0.325</v>
      </c>
      <c r="M19" s="138" t="n">
        <v>0.073</v>
      </c>
      <c r="N19" s="138" t="n">
        <v>2.332</v>
      </c>
      <c r="O19" s="138" t="n">
        <v>2.405</v>
      </c>
      <c r="P19" s="138" t="n">
        <v>31.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1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2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3</v>
      </c>
      <c r="D8" s="62" t="s">
        <v>43</v>
      </c>
      <c r="E8" s="62"/>
      <c r="F8" s="62"/>
      <c r="G8" s="62" t="s">
        <v>174</v>
      </c>
      <c r="H8" s="62"/>
      <c r="I8" s="170"/>
      <c r="J8" s="62" t="s">
        <v>175</v>
      </c>
      <c r="K8" s="62" t="s">
        <v>172</v>
      </c>
      <c r="L8" s="171" t="s">
        <v>176</v>
      </c>
    </row>
    <row r="9" customFormat="false" ht="15.6" hidden="false" customHeight="true" outlineLevel="0" collapsed="false">
      <c r="A9" s="89"/>
      <c r="B9" s="62" t="s">
        <v>177</v>
      </c>
      <c r="C9" s="62" t="s">
        <v>178</v>
      </c>
      <c r="D9" s="62" t="s">
        <v>44</v>
      </c>
      <c r="E9" s="62" t="s">
        <v>179</v>
      </c>
      <c r="F9" s="62" t="s">
        <v>180</v>
      </c>
      <c r="G9" s="62" t="s">
        <v>181</v>
      </c>
      <c r="H9" s="62"/>
      <c r="I9" s="170"/>
      <c r="J9" s="62" t="s">
        <v>182</v>
      </c>
      <c r="K9" s="62" t="s">
        <v>149</v>
      </c>
      <c r="L9" s="171" t="s">
        <v>168</v>
      </c>
    </row>
    <row r="10" customFormat="false" ht="15.6" hidden="false" customHeight="true" outlineLevel="0" collapsed="false">
      <c r="A10" s="95" t="s">
        <v>69</v>
      </c>
      <c r="B10" s="99" t="s">
        <v>148</v>
      </c>
      <c r="C10" s="99" t="s">
        <v>119</v>
      </c>
      <c r="D10" s="99" t="s">
        <v>183</v>
      </c>
      <c r="E10" s="99" t="s">
        <v>115</v>
      </c>
      <c r="F10" s="99" t="s">
        <v>148</v>
      </c>
      <c r="G10" s="99" t="s">
        <v>148</v>
      </c>
      <c r="H10" s="99" t="s">
        <v>44</v>
      </c>
      <c r="I10" s="178" t="s">
        <v>68</v>
      </c>
      <c r="J10" s="99" t="s">
        <v>184</v>
      </c>
      <c r="K10" s="99" t="s">
        <v>134</v>
      </c>
      <c r="L10" s="180" t="s">
        <v>18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750</v>
      </c>
      <c r="C12" s="113" t="n">
        <v>22</v>
      </c>
      <c r="D12" s="113" t="n">
        <v>59</v>
      </c>
      <c r="E12" s="113" t="n">
        <v>119</v>
      </c>
      <c r="F12" s="113" t="n">
        <v>4</v>
      </c>
      <c r="G12" s="113" t="n">
        <v>109</v>
      </c>
      <c r="H12" s="113" t="n">
        <v>285</v>
      </c>
      <c r="I12" s="113" t="n">
        <v>1348</v>
      </c>
      <c r="J12" s="113" t="n">
        <v>45</v>
      </c>
      <c r="K12" s="113" t="n">
        <v>0</v>
      </c>
      <c r="L12" s="113" t="n">
        <v>45</v>
      </c>
    </row>
    <row r="13" customFormat="false" ht="15.95" hidden="false" customHeight="true" outlineLevel="0" collapsed="false">
      <c r="A13" s="111" t="n">
        <v>1998</v>
      </c>
      <c r="B13" s="113" t="n">
        <v>515</v>
      </c>
      <c r="C13" s="113" t="n">
        <v>7</v>
      </c>
      <c r="D13" s="113" t="n">
        <v>70</v>
      </c>
      <c r="E13" s="113" t="n">
        <v>76</v>
      </c>
      <c r="F13" s="113" t="n">
        <v>8</v>
      </c>
      <c r="G13" s="113" t="n">
        <v>57</v>
      </c>
      <c r="H13" s="113" t="n">
        <v>182</v>
      </c>
      <c r="I13" s="113" t="n">
        <v>915</v>
      </c>
      <c r="J13" s="113" t="n">
        <v>-210</v>
      </c>
      <c r="K13" s="113" t="n">
        <v>38</v>
      </c>
      <c r="L13" s="113" t="n">
        <v>-248</v>
      </c>
    </row>
    <row r="14" customFormat="false" ht="15.95" hidden="false" customHeight="true" outlineLevel="0" collapsed="false">
      <c r="A14" s="111" t="n">
        <v>1997</v>
      </c>
      <c r="B14" s="113" t="n">
        <v>383</v>
      </c>
      <c r="C14" s="113" t="n">
        <v>6</v>
      </c>
      <c r="D14" s="113" t="n">
        <v>0</v>
      </c>
      <c r="E14" s="113" t="n">
        <v>31</v>
      </c>
      <c r="F14" s="113" t="n">
        <v>3</v>
      </c>
      <c r="G14" s="113" t="n">
        <v>12</v>
      </c>
      <c r="H14" s="113" t="n">
        <v>107</v>
      </c>
      <c r="I14" s="113" t="n">
        <v>542</v>
      </c>
      <c r="J14" s="113" t="n">
        <v>594</v>
      </c>
      <c r="K14" s="113" t="n">
        <v>67</v>
      </c>
      <c r="L14" s="113" t="n">
        <v>527</v>
      </c>
    </row>
    <row r="15" customFormat="false" ht="15.95" hidden="false" customHeight="true" outlineLevel="0" collapsed="false">
      <c r="A15" s="111" t="n">
        <v>1996</v>
      </c>
      <c r="B15" s="113" t="n">
        <v>168</v>
      </c>
      <c r="C15" s="113" t="n">
        <v>0</v>
      </c>
      <c r="D15" s="113" t="n">
        <v>0</v>
      </c>
      <c r="E15" s="113" t="n">
        <v>12</v>
      </c>
      <c r="F15" s="113" t="n">
        <v>2</v>
      </c>
      <c r="G15" s="113" t="n">
        <v>2</v>
      </c>
      <c r="H15" s="113" t="n">
        <v>49</v>
      </c>
      <c r="I15" s="113" t="n">
        <v>233</v>
      </c>
      <c r="J15" s="113" t="n">
        <v>149</v>
      </c>
      <c r="K15" s="113" t="n">
        <v>0</v>
      </c>
      <c r="L15" s="113" t="n">
        <v>149</v>
      </c>
    </row>
    <row r="16" customFormat="false" ht="15.95" hidden="false" customHeight="true" outlineLevel="0" collapsed="false">
      <c r="A16" s="111" t="n">
        <v>1995</v>
      </c>
      <c r="B16" s="113" t="n">
        <v>88</v>
      </c>
      <c r="C16" s="113" t="n">
        <v>6</v>
      </c>
      <c r="D16" s="113" t="n">
        <v>0</v>
      </c>
      <c r="E16" s="113" t="n">
        <v>6</v>
      </c>
      <c r="F16" s="113" t="n">
        <v>0</v>
      </c>
      <c r="G16" s="113" t="n">
        <v>2</v>
      </c>
      <c r="H16" s="113" t="n">
        <v>32</v>
      </c>
      <c r="I16" s="113" t="n">
        <v>134</v>
      </c>
      <c r="J16" s="113" t="n">
        <v>-271</v>
      </c>
      <c r="K16" s="113" t="n">
        <v>0</v>
      </c>
      <c r="L16" s="113" t="n">
        <v>-271</v>
      </c>
    </row>
    <row r="17" customFormat="false" ht="15.95" hidden="false" customHeight="true" outlineLevel="0" collapsed="false">
      <c r="A17" s="111" t="n">
        <v>1994</v>
      </c>
      <c r="B17" s="113" t="n">
        <v>39.067</v>
      </c>
      <c r="C17" s="113" t="n">
        <v>0</v>
      </c>
      <c r="D17" s="113" t="n">
        <v>0.876</v>
      </c>
      <c r="E17" s="113" t="n">
        <v>12.405</v>
      </c>
      <c r="F17" s="113" t="n">
        <v>0.237</v>
      </c>
      <c r="G17" s="113" t="n">
        <v>2.522</v>
      </c>
      <c r="H17" s="113" t="n">
        <v>25.863</v>
      </c>
      <c r="I17" s="113" t="n">
        <v>80.97</v>
      </c>
      <c r="J17" s="113" t="n">
        <v>-154.748</v>
      </c>
      <c r="K17" s="113" t="n">
        <v>0</v>
      </c>
      <c r="L17" s="113" t="n">
        <v>-154.748</v>
      </c>
    </row>
    <row r="18" customFormat="false" ht="15.95" hidden="false" customHeight="true" outlineLevel="0" collapsed="false">
      <c r="A18" s="111" t="n">
        <v>1993</v>
      </c>
      <c r="B18" s="113" t="n">
        <v>20.033</v>
      </c>
      <c r="C18" s="113" t="n">
        <v>0</v>
      </c>
      <c r="D18" s="113" t="n">
        <v>0</v>
      </c>
      <c r="E18" s="113" t="n">
        <v>2.536</v>
      </c>
      <c r="F18" s="113" t="n">
        <v>0.394</v>
      </c>
      <c r="G18" s="113" t="n">
        <v>1.751</v>
      </c>
      <c r="H18" s="113" t="n">
        <v>8.832</v>
      </c>
      <c r="I18" s="113" t="n">
        <v>33.546</v>
      </c>
      <c r="J18" s="113" t="n">
        <v>3.338</v>
      </c>
      <c r="K18" s="113" t="n">
        <v>3.29</v>
      </c>
      <c r="L18" s="113" t="n">
        <v>0.048</v>
      </c>
    </row>
    <row r="19" customFormat="false" ht="15.95" hidden="false" customHeight="true" outlineLevel="0" collapsed="false">
      <c r="A19" s="135" t="n">
        <v>1992</v>
      </c>
      <c r="B19" s="137" t="n">
        <v>10.67</v>
      </c>
      <c r="C19" s="137" t="n">
        <v>0</v>
      </c>
      <c r="D19" s="137" t="n">
        <v>0</v>
      </c>
      <c r="E19" s="137" t="n">
        <v>2.522</v>
      </c>
      <c r="F19" s="137" t="n">
        <v>0.276</v>
      </c>
      <c r="G19" s="137" t="n">
        <v>0.918</v>
      </c>
      <c r="H19" s="137" t="n">
        <v>7.395</v>
      </c>
      <c r="I19" s="137" t="n">
        <v>21.781</v>
      </c>
      <c r="J19" s="137" t="n">
        <v>25.106</v>
      </c>
      <c r="K19" s="137" t="n">
        <v>6.532</v>
      </c>
      <c r="L19" s="137" t="n">
        <v>18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5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3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6</v>
      </c>
      <c r="D4" s="230"/>
      <c r="E4" s="231"/>
      <c r="F4" s="231"/>
      <c r="G4" s="231"/>
      <c r="H4" s="232"/>
      <c r="I4" s="233" t="s">
        <v>187</v>
      </c>
      <c r="J4" s="231"/>
      <c r="K4" s="234"/>
      <c r="L4" s="231"/>
      <c r="M4" s="231"/>
      <c r="N4" s="231"/>
      <c r="O4" s="232"/>
      <c r="P4" s="227"/>
      <c r="Q4" s="228"/>
      <c r="R4" s="235" t="s">
        <v>188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89</v>
      </c>
      <c r="S5" s="245"/>
      <c r="T5" s="245"/>
      <c r="U5" s="246"/>
      <c r="V5" s="247"/>
      <c r="W5" s="244" t="s">
        <v>190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1</v>
      </c>
      <c r="G6" s="62"/>
      <c r="H6" s="170"/>
      <c r="I6" s="62" t="s">
        <v>112</v>
      </c>
      <c r="J6" s="62" t="s">
        <v>192</v>
      </c>
      <c r="K6" s="62" t="s">
        <v>192</v>
      </c>
      <c r="L6" s="62" t="s">
        <v>193</v>
      </c>
      <c r="M6" s="62" t="s">
        <v>193</v>
      </c>
      <c r="N6" s="62"/>
      <c r="O6" s="170"/>
      <c r="P6" s="90"/>
      <c r="Q6" s="253"/>
      <c r="R6" s="254" t="s">
        <v>72</v>
      </c>
      <c r="S6" s="254" t="s">
        <v>71</v>
      </c>
      <c r="T6" s="254" t="s">
        <v>194</v>
      </c>
      <c r="U6" s="254" t="s">
        <v>44</v>
      </c>
      <c r="V6" s="255"/>
      <c r="W6" s="254" t="s">
        <v>72</v>
      </c>
      <c r="X6" s="254" t="s">
        <v>71</v>
      </c>
      <c r="Y6" s="254" t="s">
        <v>194</v>
      </c>
      <c r="Z6" s="254" t="s">
        <v>44</v>
      </c>
      <c r="AA6" s="255"/>
      <c r="AB6" s="86"/>
      <c r="AC6" s="252"/>
      <c r="AD6" s="256" t="s">
        <v>68</v>
      </c>
    </row>
    <row r="7" customFormat="false" ht="15.75" hidden="false" customHeight="true" outlineLevel="0" collapsed="false">
      <c r="A7" s="252"/>
      <c r="B7" s="86"/>
      <c r="C7" s="86" t="s">
        <v>195</v>
      </c>
      <c r="D7" s="86" t="s">
        <v>196</v>
      </c>
      <c r="E7" s="86"/>
      <c r="F7" s="86" t="s">
        <v>197</v>
      </c>
      <c r="G7" s="86"/>
      <c r="H7" s="163"/>
      <c r="I7" s="86" t="s">
        <v>198</v>
      </c>
      <c r="J7" s="86" t="s">
        <v>141</v>
      </c>
      <c r="K7" s="86" t="s">
        <v>141</v>
      </c>
      <c r="L7" s="86" t="s">
        <v>199</v>
      </c>
      <c r="M7" s="86" t="s">
        <v>200</v>
      </c>
      <c r="N7" s="86"/>
      <c r="O7" s="163"/>
      <c r="P7" s="252"/>
      <c r="Q7" s="253"/>
      <c r="R7" s="90" t="s">
        <v>201</v>
      </c>
      <c r="S7" s="90" t="s">
        <v>201</v>
      </c>
      <c r="T7" s="90" t="s">
        <v>202</v>
      </c>
      <c r="U7" s="90" t="s">
        <v>203</v>
      </c>
      <c r="V7" s="252"/>
      <c r="W7" s="90" t="s">
        <v>201</v>
      </c>
      <c r="X7" s="90" t="s">
        <v>201</v>
      </c>
      <c r="Y7" s="90" t="s">
        <v>202</v>
      </c>
      <c r="Z7" s="90" t="s">
        <v>203</v>
      </c>
      <c r="AA7" s="252"/>
      <c r="AB7" s="71" t="s">
        <v>44</v>
      </c>
      <c r="AC7" s="257"/>
      <c r="AD7" s="256" t="s">
        <v>204</v>
      </c>
    </row>
    <row r="8" customFormat="false" ht="15.75" hidden="false" customHeight="true" outlineLevel="0" collapsed="false">
      <c r="A8" s="95" t="s">
        <v>69</v>
      </c>
      <c r="B8" s="179"/>
      <c r="C8" s="175" t="s">
        <v>205</v>
      </c>
      <c r="D8" s="175" t="s">
        <v>206</v>
      </c>
      <c r="E8" s="175" t="s">
        <v>207</v>
      </c>
      <c r="F8" s="175" t="s">
        <v>208</v>
      </c>
      <c r="G8" s="175" t="s">
        <v>44</v>
      </c>
      <c r="H8" s="179" t="s">
        <v>68</v>
      </c>
      <c r="I8" s="175" t="s">
        <v>209</v>
      </c>
      <c r="J8" s="175" t="s">
        <v>210</v>
      </c>
      <c r="K8" s="175" t="s">
        <v>211</v>
      </c>
      <c r="L8" s="175" t="s">
        <v>212</v>
      </c>
      <c r="M8" s="175" t="s">
        <v>209</v>
      </c>
      <c r="N8" s="175" t="s">
        <v>44</v>
      </c>
      <c r="O8" s="179" t="s">
        <v>68</v>
      </c>
      <c r="P8" s="95" t="s">
        <v>69</v>
      </c>
      <c r="Q8" s="258"/>
      <c r="R8" s="176" t="s">
        <v>213</v>
      </c>
      <c r="S8" s="176" t="s">
        <v>213</v>
      </c>
      <c r="T8" s="176" t="s">
        <v>214</v>
      </c>
      <c r="U8" s="176" t="s">
        <v>214</v>
      </c>
      <c r="V8" s="177" t="s">
        <v>68</v>
      </c>
      <c r="W8" s="176" t="s">
        <v>213</v>
      </c>
      <c r="X8" s="176" t="s">
        <v>213</v>
      </c>
      <c r="Y8" s="176" t="s">
        <v>214</v>
      </c>
      <c r="Z8" s="176" t="s">
        <v>214</v>
      </c>
      <c r="AA8" s="177" t="s">
        <v>68</v>
      </c>
      <c r="AB8" s="259" t="s">
        <v>215</v>
      </c>
      <c r="AC8" s="260" t="s">
        <v>68</v>
      </c>
      <c r="AD8" s="261" t="s">
        <v>216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5</v>
      </c>
      <c r="C10" s="113" t="n">
        <v>365</v>
      </c>
      <c r="D10" s="113" t="n">
        <v>0</v>
      </c>
      <c r="E10" s="113" t="n">
        <v>0</v>
      </c>
      <c r="F10" s="113" t="n">
        <v>0</v>
      </c>
      <c r="G10" s="113" t="n">
        <v>173</v>
      </c>
      <c r="H10" s="117" t="n">
        <v>538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5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538</v>
      </c>
    </row>
    <row r="11" customFormat="false" ht="15.95" hidden="false" customHeight="true" outlineLevel="0" collapsed="false">
      <c r="A11" s="111"/>
      <c r="B11" s="112" t="s">
        <v>86</v>
      </c>
      <c r="C11" s="113" t="n">
        <v>3362</v>
      </c>
      <c r="D11" s="113" t="n">
        <v>0</v>
      </c>
      <c r="E11" s="113" t="n">
        <v>531</v>
      </c>
      <c r="F11" s="113" t="n">
        <v>0</v>
      </c>
      <c r="G11" s="113" t="n">
        <v>18</v>
      </c>
      <c r="H11" s="117" t="n">
        <v>3911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6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911</v>
      </c>
    </row>
    <row r="12" customFormat="false" ht="15.95" hidden="false" customHeight="true" outlineLevel="0" collapsed="false">
      <c r="A12" s="111"/>
      <c r="B12" s="112" t="s">
        <v>68</v>
      </c>
      <c r="C12" s="117" t="n">
        <v>3727</v>
      </c>
      <c r="D12" s="117" t="n">
        <v>0</v>
      </c>
      <c r="E12" s="117" t="n">
        <v>531</v>
      </c>
      <c r="F12" s="117" t="n">
        <v>0</v>
      </c>
      <c r="G12" s="117" t="n">
        <v>191</v>
      </c>
      <c r="H12" s="117" t="n">
        <v>4449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68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4449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5</v>
      </c>
      <c r="C14" s="113" t="n">
        <v>429</v>
      </c>
      <c r="D14" s="113" t="n">
        <v>0</v>
      </c>
      <c r="E14" s="113" t="n">
        <v>0</v>
      </c>
      <c r="F14" s="113" t="n">
        <v>0</v>
      </c>
      <c r="G14" s="113" t="n">
        <v>251</v>
      </c>
      <c r="H14" s="117" t="n">
        <v>68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5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680</v>
      </c>
    </row>
    <row r="15" customFormat="false" ht="15.95" hidden="false" customHeight="true" outlineLevel="0" collapsed="false">
      <c r="A15" s="111"/>
      <c r="B15" s="112" t="s">
        <v>86</v>
      </c>
      <c r="C15" s="113" t="n">
        <v>3174</v>
      </c>
      <c r="D15" s="113" t="n">
        <v>223</v>
      </c>
      <c r="E15" s="113" t="n">
        <v>389</v>
      </c>
      <c r="F15" s="113" t="n">
        <v>0</v>
      </c>
      <c r="G15" s="113" t="n">
        <v>315</v>
      </c>
      <c r="H15" s="117" t="n">
        <v>4101</v>
      </c>
      <c r="I15" s="113" t="n">
        <v>0</v>
      </c>
      <c r="J15" s="113" t="n">
        <v>185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85</v>
      </c>
      <c r="P15" s="111"/>
      <c r="Q15" s="112" t="s">
        <v>86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4286</v>
      </c>
    </row>
    <row r="16" customFormat="false" ht="15.95" hidden="false" customHeight="true" outlineLevel="0" collapsed="false">
      <c r="A16" s="111"/>
      <c r="B16" s="112" t="s">
        <v>68</v>
      </c>
      <c r="C16" s="117" t="n">
        <v>3603</v>
      </c>
      <c r="D16" s="117" t="n">
        <v>223</v>
      </c>
      <c r="E16" s="117" t="n">
        <v>389</v>
      </c>
      <c r="F16" s="117" t="n">
        <v>0</v>
      </c>
      <c r="G16" s="117" t="n">
        <v>566</v>
      </c>
      <c r="H16" s="117" t="n">
        <v>4781</v>
      </c>
      <c r="I16" s="117" t="n">
        <v>0</v>
      </c>
      <c r="J16" s="117" t="n">
        <v>185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85</v>
      </c>
      <c r="P16" s="111"/>
      <c r="Q16" s="112" t="s">
        <v>68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496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2064</v>
      </c>
      <c r="D18" s="113" t="n">
        <v>0</v>
      </c>
      <c r="E18" s="113" t="n">
        <v>47</v>
      </c>
      <c r="F18" s="113" t="n">
        <v>0</v>
      </c>
      <c r="G18" s="113" t="n">
        <v>72</v>
      </c>
      <c r="H18" s="117" t="n">
        <v>2183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2183</v>
      </c>
    </row>
    <row r="19" customFormat="false" ht="15.95" hidden="false" customHeight="true" outlineLevel="0" collapsed="false">
      <c r="A19" s="111" t="n">
        <v>1996</v>
      </c>
      <c r="B19" s="268"/>
      <c r="C19" s="113" t="n">
        <v>659</v>
      </c>
      <c r="D19" s="113" t="n">
        <v>0</v>
      </c>
      <c r="E19" s="113" t="n">
        <v>103</v>
      </c>
      <c r="F19" s="113" t="n">
        <v>0</v>
      </c>
      <c r="G19" s="113" t="n">
        <v>28</v>
      </c>
      <c r="H19" s="117" t="n">
        <v>79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79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362</v>
      </c>
      <c r="D20" s="113" t="n">
        <v>0</v>
      </c>
      <c r="E20" s="113" t="n">
        <v>45</v>
      </c>
      <c r="F20" s="113" t="n">
        <v>0</v>
      </c>
      <c r="G20" s="113" t="n">
        <v>6</v>
      </c>
      <c r="H20" s="117" t="n">
        <v>413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4</v>
      </c>
      <c r="S20" s="269" t="s">
        <v>24</v>
      </c>
      <c r="T20" s="269" t="s">
        <v>24</v>
      </c>
      <c r="U20" s="269" t="s">
        <v>24</v>
      </c>
      <c r="V20" s="120" t="n">
        <v>0</v>
      </c>
      <c r="W20" s="269" t="s">
        <v>24</v>
      </c>
      <c r="X20" s="269" t="s">
        <v>24</v>
      </c>
      <c r="Y20" s="269" t="s">
        <v>24</v>
      </c>
      <c r="Z20" s="269" t="s">
        <v>24</v>
      </c>
      <c r="AA20" s="117" t="n">
        <v>0</v>
      </c>
      <c r="AB20" s="113" t="n">
        <v>0</v>
      </c>
      <c r="AC20" s="117" t="n">
        <v>0</v>
      </c>
      <c r="AD20" s="117" t="n">
        <v>413</v>
      </c>
    </row>
    <row r="21" customFormat="false" ht="15.95" hidden="false" customHeight="true" outlineLevel="0" collapsed="false">
      <c r="A21" s="111" t="n">
        <v>1994</v>
      </c>
      <c r="B21" s="134"/>
      <c r="C21" s="113" t="n">
        <v>650.815</v>
      </c>
      <c r="D21" s="113" t="n">
        <v>0.379</v>
      </c>
      <c r="E21" s="113" t="n">
        <v>57.891</v>
      </c>
      <c r="F21" s="113" t="n">
        <v>0</v>
      </c>
      <c r="G21" s="113" t="n">
        <v>5.241</v>
      </c>
      <c r="H21" s="117" t="n">
        <v>714.326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4</v>
      </c>
      <c r="S21" s="269" t="s">
        <v>24</v>
      </c>
      <c r="T21" s="269" t="s">
        <v>24</v>
      </c>
      <c r="U21" s="269" t="s">
        <v>24</v>
      </c>
      <c r="V21" s="120" t="n">
        <v>0</v>
      </c>
      <c r="W21" s="269" t="s">
        <v>24</v>
      </c>
      <c r="X21" s="269" t="s">
        <v>24</v>
      </c>
      <c r="Y21" s="269" t="s">
        <v>24</v>
      </c>
      <c r="Z21" s="269" t="s">
        <v>24</v>
      </c>
      <c r="AA21" s="117" t="n">
        <v>0</v>
      </c>
      <c r="AB21" s="113" t="n">
        <v>0</v>
      </c>
      <c r="AC21" s="117" t="n">
        <v>0</v>
      </c>
      <c r="AD21" s="117" t="n">
        <v>714.326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95.385</v>
      </c>
      <c r="D22" s="113" t="n">
        <v>1.727</v>
      </c>
      <c r="E22" s="113" t="n">
        <v>36.816</v>
      </c>
      <c r="F22" s="113" t="n">
        <v>0</v>
      </c>
      <c r="G22" s="113" t="n">
        <v>1.101</v>
      </c>
      <c r="H22" s="117" t="n">
        <v>335.029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4</v>
      </c>
      <c r="S22" s="269" t="s">
        <v>24</v>
      </c>
      <c r="T22" s="269" t="s">
        <v>24</v>
      </c>
      <c r="U22" s="269" t="s">
        <v>24</v>
      </c>
      <c r="V22" s="120" t="n">
        <v>0</v>
      </c>
      <c r="W22" s="270" t="s">
        <v>24</v>
      </c>
      <c r="X22" s="269" t="s">
        <v>24</v>
      </c>
      <c r="Y22" s="269" t="s">
        <v>24</v>
      </c>
      <c r="Z22" s="269" t="s">
        <v>24</v>
      </c>
      <c r="AA22" s="117" t="n">
        <v>0</v>
      </c>
      <c r="AB22" s="113" t="n">
        <v>0</v>
      </c>
      <c r="AC22" s="117" t="n">
        <v>0</v>
      </c>
      <c r="AD22" s="117" t="n">
        <v>335.02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06.365</v>
      </c>
      <c r="D23" s="137" t="n">
        <v>7.916</v>
      </c>
      <c r="E23" s="137" t="n">
        <v>7.443</v>
      </c>
      <c r="F23" s="137" t="n">
        <v>0</v>
      </c>
      <c r="G23" s="137" t="n">
        <v>0.24</v>
      </c>
      <c r="H23" s="271" t="n">
        <v>221.964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4</v>
      </c>
      <c r="S23" s="274" t="s">
        <v>24</v>
      </c>
      <c r="T23" s="274" t="s">
        <v>24</v>
      </c>
      <c r="U23" s="274" t="s">
        <v>24</v>
      </c>
      <c r="V23" s="275" t="n">
        <v>0</v>
      </c>
      <c r="W23" s="273" t="s">
        <v>24</v>
      </c>
      <c r="X23" s="274" t="s">
        <v>24</v>
      </c>
      <c r="Y23" s="274" t="s">
        <v>24</v>
      </c>
      <c r="Z23" s="274" t="s">
        <v>24</v>
      </c>
      <c r="AA23" s="272" t="n">
        <v>0</v>
      </c>
      <c r="AB23" s="137" t="n">
        <v>0</v>
      </c>
      <c r="AC23" s="272" t="n">
        <v>0</v>
      </c>
      <c r="AD23" s="272" t="n">
        <v>221.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7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8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19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0</v>
      </c>
      <c r="B5" s="285" t="n">
        <v>41.3</v>
      </c>
      <c r="C5" s="285" t="n">
        <v>8.8</v>
      </c>
      <c r="D5" s="285" t="n">
        <v>24.5</v>
      </c>
      <c r="E5" s="285" t="n">
        <v>43.7</v>
      </c>
      <c r="F5" s="285" t="n">
        <v>-8.8</v>
      </c>
      <c r="G5" s="285" t="n">
        <v>-7.7</v>
      </c>
      <c r="H5" s="285" t="n">
        <v>10.8</v>
      </c>
      <c r="I5" s="286" t="n">
        <v>19</v>
      </c>
    </row>
    <row r="6" customFormat="false" ht="26.1" hidden="false" customHeight="true" outlineLevel="0" collapsed="false">
      <c r="A6" s="284" t="s">
        <v>221</v>
      </c>
      <c r="B6" s="285" t="n">
        <v>27.9728747880843</v>
      </c>
      <c r="C6" s="285" t="n">
        <v>7.05422239389696</v>
      </c>
      <c r="D6" s="285" t="n">
        <v>15.8807947019868</v>
      </c>
      <c r="E6" s="285" t="n">
        <v>25.748987854251</v>
      </c>
      <c r="F6" s="285" t="n">
        <v>-25.4335260115607</v>
      </c>
      <c r="G6" s="285" t="n">
        <v>-4.76934710671186</v>
      </c>
      <c r="H6" s="285" t="n">
        <v>11.2847835321695</v>
      </c>
      <c r="I6" s="287" t="n">
        <v>16.7295695570805</v>
      </c>
    </row>
    <row r="7" customFormat="false" ht="26.1" hidden="false" customHeight="true" outlineLevel="0" collapsed="false">
      <c r="A7" s="284" t="s">
        <v>222</v>
      </c>
      <c r="B7" s="285" t="n">
        <v>132.514915098669</v>
      </c>
      <c r="C7" s="285" t="n">
        <v>50.3272476748192</v>
      </c>
      <c r="D7" s="285" t="n">
        <v>39.7678275290216</v>
      </c>
      <c r="E7" s="285" t="n">
        <v>43.7113402061856</v>
      </c>
      <c r="F7" s="285" t="n">
        <v>-23.4756097560976</v>
      </c>
      <c r="G7" s="285" t="n">
        <v>-9.49798565988239</v>
      </c>
      <c r="H7" s="285" t="n">
        <v>25.2216286704568</v>
      </c>
      <c r="I7" s="287" t="n">
        <v>32.9554531490015</v>
      </c>
    </row>
    <row r="8" customFormat="false" ht="26.1" hidden="false" customHeight="true" outlineLevel="0" collapsed="false">
      <c r="A8" s="284" t="s">
        <v>223</v>
      </c>
      <c r="B8" s="285" t="n">
        <v>15.7665294260111</v>
      </c>
      <c r="C8" s="285" t="n">
        <v>-0.719424460431655</v>
      </c>
      <c r="D8" s="285" t="n">
        <v>6.29139072847682</v>
      </c>
      <c r="E8" s="285" t="n">
        <v>21.0931174089069</v>
      </c>
      <c r="F8" s="285" t="n">
        <v>-31.0487200660611</v>
      </c>
      <c r="G8" s="285" t="n">
        <v>-48.9680689803563</v>
      </c>
      <c r="H8" s="285" t="n">
        <v>5.71771236912726</v>
      </c>
      <c r="I8" s="287" t="n">
        <v>11.1712414223331</v>
      </c>
    </row>
    <row r="9" customFormat="false" ht="27" hidden="false" customHeight="true" outlineLevel="0" collapsed="false">
      <c r="A9" s="284" t="s">
        <v>224</v>
      </c>
      <c r="B9" s="285" t="n">
        <v>23.0134693552244</v>
      </c>
      <c r="C9" s="285" t="n">
        <v>5.68991704638392</v>
      </c>
      <c r="D9" s="285" t="n">
        <v>12.3189150313367</v>
      </c>
      <c r="E9" s="285" t="n">
        <v>19.5092024539877</v>
      </c>
      <c r="F9" s="285" t="n">
        <v>-18.9655172413793</v>
      </c>
      <c r="G9" s="285" t="n">
        <v>-3.19189081192357</v>
      </c>
      <c r="H9" s="285" t="n">
        <v>7.18060335001466</v>
      </c>
      <c r="I9" s="287" t="n">
        <v>10.6088177700417</v>
      </c>
    </row>
    <row r="10" customFormat="false" ht="26.1" hidden="false" customHeight="true" outlineLevel="0" collapsed="false">
      <c r="A10" s="281" t="s">
        <v>225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6</v>
      </c>
      <c r="B11" s="285" t="n">
        <v>53.141196415597</v>
      </c>
      <c r="C11" s="285" t="n">
        <v>71.9617594514992</v>
      </c>
      <c r="D11" s="285" t="n">
        <v>53.9205298013245</v>
      </c>
      <c r="E11" s="285" t="n">
        <v>55.7085020242915</v>
      </c>
      <c r="F11" s="285" t="n">
        <v>33.7737407101569</v>
      </c>
      <c r="G11" s="285" t="n">
        <v>18.30638917889</v>
      </c>
      <c r="H11" s="285" t="n">
        <v>17.9309097671118</v>
      </c>
      <c r="I11" s="287" t="n">
        <v>23.8464337700146</v>
      </c>
    </row>
    <row r="12" customFormat="false" ht="26.1" hidden="false" customHeight="true" outlineLevel="0" collapsed="false">
      <c r="A12" s="284" t="s">
        <v>227</v>
      </c>
      <c r="B12" s="285" t="n">
        <v>2.23316014948501</v>
      </c>
      <c r="C12" s="285" t="n">
        <v>0.268384326355341</v>
      </c>
      <c r="D12" s="285" t="n">
        <v>0.859739621714566</v>
      </c>
      <c r="E12" s="285" t="n">
        <v>2.61627906976744</v>
      </c>
      <c r="F12" s="285" t="n">
        <v>9.53545232273839</v>
      </c>
      <c r="G12" s="285" t="n">
        <v>300.044217687075</v>
      </c>
      <c r="H12" s="285" t="n">
        <v>44.977355761912</v>
      </c>
      <c r="I12" s="287" t="n">
        <v>34.9349262060997</v>
      </c>
    </row>
    <row r="13" customFormat="false" ht="26.1" hidden="false" customHeight="true" outlineLevel="0" collapsed="false">
      <c r="A13" s="284" t="s">
        <v>228</v>
      </c>
      <c r="B13" s="285" t="n">
        <v>12.2063453620731</v>
      </c>
      <c r="C13" s="285" t="n">
        <v>7.77364685432862</v>
      </c>
      <c r="D13" s="285" t="n">
        <v>9.58940397350993</v>
      </c>
      <c r="E13" s="285" t="n">
        <v>4.65587044534413</v>
      </c>
      <c r="F13" s="285" t="n">
        <v>5.61519405450041</v>
      </c>
      <c r="G13" s="285" t="n">
        <v>44.1987218736444</v>
      </c>
      <c r="H13" s="285" t="n">
        <v>5.56707116304224</v>
      </c>
      <c r="I13" s="287" t="n">
        <v>5.55832813474735</v>
      </c>
    </row>
    <row r="14" customFormat="false" ht="26.1" hidden="false" customHeight="true" outlineLevel="0" collapsed="false">
      <c r="A14" s="284" t="s">
        <v>229</v>
      </c>
      <c r="B14" s="285" t="n">
        <v>98.3278344331134</v>
      </c>
      <c r="C14" s="285" t="n">
        <v>94.5172432699161</v>
      </c>
      <c r="D14" s="285" t="n">
        <v>93.3272892112421</v>
      </c>
      <c r="E14" s="285" t="n">
        <v>103.484549638396</v>
      </c>
      <c r="F14" s="285" t="n">
        <v>83.1756046267087</v>
      </c>
      <c r="G14" s="285" t="n">
        <v>82.3774638914196</v>
      </c>
      <c r="H14" s="285" t="n">
        <v>101.637704975351</v>
      </c>
      <c r="I14" s="287" t="n">
        <v>122.808302808303</v>
      </c>
    </row>
    <row r="15" customFormat="false" ht="26.1" hidden="false" customHeight="true" outlineLevel="0" collapsed="false">
      <c r="A15" s="281" t="s">
        <v>230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1</v>
      </c>
      <c r="B16" s="285" t="n">
        <v>30.5546137079196</v>
      </c>
      <c r="C16" s="285" t="n">
        <v>16.2618898170055</v>
      </c>
      <c r="D16" s="285" t="n">
        <v>25.2715231788079</v>
      </c>
      <c r="E16" s="285" t="n">
        <v>25.2631578947368</v>
      </c>
      <c r="F16" s="285" t="n">
        <v>47.8117258464079</v>
      </c>
      <c r="G16" s="285" t="n">
        <v>32.0142493723178</v>
      </c>
      <c r="H16" s="285" t="n">
        <v>31.9238229769637</v>
      </c>
      <c r="I16" s="287" t="n">
        <v>64.3374402162612</v>
      </c>
    </row>
    <row r="17" customFormat="false" ht="26.1" hidden="false" customHeight="true" outlineLevel="0" collapsed="false">
      <c r="A17" s="284" t="s">
        <v>232</v>
      </c>
      <c r="B17" s="285" t="n">
        <v>144.745296007343</v>
      </c>
      <c r="C17" s="285" t="n">
        <v>116.017912504306</v>
      </c>
      <c r="D17" s="285" t="n">
        <v>63.2835820895522</v>
      </c>
      <c r="E17" s="285" t="n">
        <v>42.8865979381443</v>
      </c>
      <c r="F17" s="285" t="n">
        <v>44.1310975609756</v>
      </c>
      <c r="G17" s="285" t="n">
        <v>63.7552425199367</v>
      </c>
      <c r="H17" s="285" t="n">
        <v>71.3501332631747</v>
      </c>
      <c r="I17" s="287" t="n">
        <v>126.73783922171</v>
      </c>
    </row>
    <row r="18" customFormat="false" ht="26.1" hidden="false" customHeight="true" outlineLevel="0" collapsed="false">
      <c r="A18" s="284" t="s">
        <v>233</v>
      </c>
      <c r="B18" s="285" t="n">
        <v>23.1553689262148</v>
      </c>
      <c r="C18" s="285" t="n">
        <v>15.165305115412</v>
      </c>
      <c r="D18" s="285" t="n">
        <v>27.7606527651859</v>
      </c>
      <c r="E18" s="285" t="n">
        <v>27.810650887574</v>
      </c>
      <c r="F18" s="285" t="n">
        <v>52.4710830704522</v>
      </c>
      <c r="G18" s="285" t="n">
        <v>29.4767589256816</v>
      </c>
      <c r="H18" s="285" t="n">
        <v>31.1655769611785</v>
      </c>
      <c r="I18" s="287" t="n">
        <v>93.5635146746258</v>
      </c>
    </row>
    <row r="19" customFormat="false" ht="26.1" hidden="false" customHeight="true" outlineLevel="0" collapsed="false">
      <c r="A19" s="281" t="s">
        <v>234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5</v>
      </c>
      <c r="B20" s="285" t="n">
        <v>0.217622594061321</v>
      </c>
      <c r="C20" s="285" t="n">
        <v>-1.75506882275928</v>
      </c>
      <c r="D20" s="285" t="n">
        <v>10.5189620758483</v>
      </c>
      <c r="E20" s="285" t="n">
        <v>8.09562618853572</v>
      </c>
      <c r="F20" s="285" t="n">
        <v>-20.4035767244128</v>
      </c>
      <c r="G20" s="285" t="n">
        <v>-15.2344161476069</v>
      </c>
      <c r="H20" s="285" t="n">
        <v>0.00988792653270587</v>
      </c>
      <c r="I20" s="286" t="n">
        <v>6.60791854479218</v>
      </c>
    </row>
    <row r="21" customFormat="false" ht="26.1" hidden="false" customHeight="true" outlineLevel="0" collapsed="false">
      <c r="A21" s="284" t="s">
        <v>236</v>
      </c>
      <c r="B21" s="285" t="n">
        <v>1.25156445556946</v>
      </c>
      <c r="C21" s="285" t="n">
        <v>-23.2536333802157</v>
      </c>
      <c r="D21" s="285" t="n">
        <v>90.9404659188956</v>
      </c>
      <c r="E21" s="285" t="n">
        <v>166.480446927374</v>
      </c>
      <c r="F21" s="285" t="n">
        <v>143.353249384401</v>
      </c>
      <c r="G21" s="285" t="n">
        <v>7710.41355256605</v>
      </c>
      <c r="H21" s="285" t="n">
        <v>0.0960105611617279</v>
      </c>
      <c r="I21" s="287" t="n">
        <v>58.1145771408905</v>
      </c>
    </row>
    <row r="22" customFormat="false" ht="26.1" hidden="false" customHeight="true" outlineLevel="0" collapsed="false">
      <c r="A22" s="284" t="s">
        <v>237</v>
      </c>
      <c r="B22" s="285" t="n">
        <v>1.65046763249587</v>
      </c>
      <c r="C22" s="285" t="n">
        <v>-26.2572789835892</v>
      </c>
      <c r="D22" s="285" t="n">
        <v>66.9631512071156</v>
      </c>
      <c r="E22" s="285" t="n">
        <v>36.0774818401937</v>
      </c>
      <c r="F22" s="285" t="n">
        <v>-698.012852708985</v>
      </c>
      <c r="G22" s="285" t="n">
        <v>-400.393283137985</v>
      </c>
      <c r="H22" s="285" t="n">
        <v>0.146730657536759</v>
      </c>
      <c r="I22" s="287" t="n">
        <v>69.3655002427456</v>
      </c>
    </row>
    <row r="23" customFormat="false" ht="26.1" hidden="false" customHeight="true" outlineLevel="0" collapsed="false">
      <c r="A23" s="281" t="s">
        <v>238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39</v>
      </c>
      <c r="B24" s="285" t="n">
        <v>5.93384273140536</v>
      </c>
      <c r="C24" s="285" t="n">
        <v>4.22490357736811</v>
      </c>
      <c r="D24" s="285" t="n">
        <v>12.9141716566866</v>
      </c>
      <c r="E24" s="285" t="n">
        <v>15.158924205379</v>
      </c>
      <c r="F24" s="285" t="n">
        <v>-7.52899510125934</v>
      </c>
      <c r="G24" s="285" t="n">
        <v>-9.82743293570747</v>
      </c>
      <c r="H24" s="285" t="n">
        <v>-0.236692241376645</v>
      </c>
      <c r="I24" s="286" t="n">
        <v>5.44173156353727</v>
      </c>
    </row>
    <row r="25" customFormat="false" ht="26.1" hidden="false" customHeight="true" outlineLevel="0" collapsed="false">
      <c r="A25" s="284" t="s">
        <v>240</v>
      </c>
      <c r="B25" s="285" t="n">
        <v>190.586630286494</v>
      </c>
      <c r="C25" s="285" t="n">
        <v>150.673400673401</v>
      </c>
      <c r="D25" s="285" t="n">
        <v>267.875647668394</v>
      </c>
      <c r="E25" s="285" t="n">
        <v>256.741573033708</v>
      </c>
      <c r="F25" s="285" t="n">
        <v>63.2575757575758</v>
      </c>
      <c r="G25" s="285" t="n">
        <v>157.994051488113</v>
      </c>
      <c r="H25" s="285" t="n">
        <v>122.756063445145</v>
      </c>
      <c r="I25" s="287" t="n">
        <v>169.191284038703</v>
      </c>
    </row>
    <row r="26" customFormat="false" ht="26.1" hidden="false" customHeight="true" outlineLevel="0" collapsed="false">
      <c r="A26" s="284" t="s">
        <v>241</v>
      </c>
      <c r="B26" s="285" t="n">
        <v>12.3145400593472</v>
      </c>
      <c r="C26" s="285" t="n">
        <v>11.8032786885246</v>
      </c>
      <c r="D26" s="285" t="n">
        <v>90.2214022140221</v>
      </c>
      <c r="E26" s="285" t="n">
        <v>44.206008583691</v>
      </c>
      <c r="F26" s="285" t="n">
        <v>-27.6119402985075</v>
      </c>
      <c r="G26" s="285" t="n">
        <v>32.1687044584414</v>
      </c>
      <c r="H26" s="285" t="n">
        <v>113.375663268348</v>
      </c>
      <c r="I26" s="287" t="n">
        <v>145.039254396033</v>
      </c>
    </row>
    <row r="27" customFormat="false" ht="26.1" hidden="false" customHeight="true" outlineLevel="0" collapsed="false">
      <c r="A27" s="284" t="s">
        <v>242</v>
      </c>
      <c r="B27" s="285" t="n">
        <v>105.188343994314</v>
      </c>
      <c r="C27" s="285" t="n">
        <v>90.2520209224917</v>
      </c>
      <c r="D27" s="285" t="n">
        <v>164.116379310345</v>
      </c>
      <c r="E27" s="285" t="n">
        <v>136.25304136253</v>
      </c>
      <c r="F27" s="285" t="n">
        <v>32.6633165829146</v>
      </c>
      <c r="G27" s="285" t="n">
        <v>102.171411664146</v>
      </c>
      <c r="H27" s="285" t="n">
        <v>119.87779891702</v>
      </c>
      <c r="I27" s="287" t="n">
        <v>160.531081259054</v>
      </c>
    </row>
    <row r="28" customFormat="false" ht="26.1" hidden="false" customHeight="true" outlineLevel="0" collapsed="false">
      <c r="A28" s="284" t="s">
        <v>243</v>
      </c>
      <c r="B28" s="285" t="n">
        <v>0.920608877950962</v>
      </c>
      <c r="C28" s="285" t="n">
        <v>0.0335480407944176</v>
      </c>
      <c r="D28" s="285" t="n">
        <v>0.0245639891918448</v>
      </c>
      <c r="E28" s="285" t="n">
        <v>0</v>
      </c>
      <c r="F28" s="285" t="n">
        <v>0.733496332518338</v>
      </c>
      <c r="G28" s="285" t="n">
        <v>59.9814814814815</v>
      </c>
      <c r="H28" s="285" t="n">
        <v>17.5007611508601</v>
      </c>
      <c r="I28" s="287" t="n">
        <v>12.7128250964662</v>
      </c>
    </row>
    <row r="29" customFormat="false" ht="26.1" hidden="false" customHeight="true" outlineLevel="0" collapsed="false">
      <c r="A29" s="281" t="s">
        <v>244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5</v>
      </c>
      <c r="B30" s="285" t="n">
        <v>0.548194661813416</v>
      </c>
      <c r="C30" s="285" t="n">
        <v>1.28360945201633</v>
      </c>
      <c r="D30" s="285" t="n">
        <v>0.828111478063821</v>
      </c>
      <c r="E30" s="285" t="n">
        <v>0.923906741526803</v>
      </c>
      <c r="F30" s="285" t="n">
        <v>1.02090709829708</v>
      </c>
      <c r="G30" s="285" t="n">
        <v>2.3700083624379</v>
      </c>
      <c r="H30" s="285" t="n">
        <v>1.48444044875529</v>
      </c>
      <c r="I30" s="287" t="n">
        <v>1.88348183687457</v>
      </c>
    </row>
    <row r="31" customFormat="false" ht="26.1" hidden="false" customHeight="true" outlineLevel="0" collapsed="false">
      <c r="A31" s="284" t="s">
        <v>246</v>
      </c>
      <c r="B31" s="285" t="n">
        <v>1.76919653223934</v>
      </c>
      <c r="C31" s="285" t="n">
        <v>3.60864680587301</v>
      </c>
      <c r="D31" s="285" t="n">
        <v>1.69617932586142</v>
      </c>
      <c r="E31" s="285" t="n">
        <v>2.03270648368369</v>
      </c>
      <c r="F31" s="285" t="n">
        <v>1.23527635155542</v>
      </c>
      <c r="G31" s="285" t="n">
        <v>1.82633903920486</v>
      </c>
      <c r="H31" s="285" t="n">
        <v>0.862002788485196</v>
      </c>
      <c r="I31" s="287" t="n">
        <v>1.3016742338252</v>
      </c>
    </row>
    <row r="32" customFormat="false" ht="26.1" hidden="false" customHeight="true" outlineLevel="0" collapsed="false">
      <c r="A32" s="284" t="s">
        <v>247</v>
      </c>
      <c r="B32" s="285" t="n">
        <v>0.332420283586996</v>
      </c>
      <c r="C32" s="285" t="n">
        <v>0.447538001418309</v>
      </c>
      <c r="D32" s="285" t="n">
        <v>0.703773298630968</v>
      </c>
      <c r="E32" s="285" t="n">
        <v>0.913656866822355</v>
      </c>
      <c r="F32" s="285" t="n">
        <v>1.81187941058679</v>
      </c>
      <c r="G32" s="285" t="n">
        <v>2.97006997585628</v>
      </c>
      <c r="H32" s="285" t="n">
        <v>3.03826459684893</v>
      </c>
      <c r="I32" s="287" t="n">
        <v>3.68768882175227</v>
      </c>
    </row>
    <row r="33" customFormat="false" ht="26.1" hidden="false" customHeight="true" outlineLevel="0" collapsed="false">
      <c r="A33" s="281" t="s">
        <v>248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5</v>
      </c>
      <c r="B34" s="285" t="n">
        <v>0.0286255607219759</v>
      </c>
      <c r="C34" s="285" t="n">
        <v>0.0562371800829853</v>
      </c>
      <c r="D34" s="285" t="n">
        <v>0.0389606154105283</v>
      </c>
      <c r="E34" s="285" t="n">
        <v>0.0275696997168581</v>
      </c>
      <c r="F34" s="285" t="n">
        <v>0.0295194209025776</v>
      </c>
      <c r="G34" s="285" t="n">
        <v>0.071591945864608</v>
      </c>
      <c r="H34" s="285" t="n">
        <v>0.0559320335729035</v>
      </c>
      <c r="I34" s="287" t="n">
        <v>0.0694529443304106</v>
      </c>
    </row>
    <row r="35" customFormat="false" ht="26.1" hidden="false" customHeight="true" outlineLevel="0" collapsed="false">
      <c r="A35" s="284" t="s">
        <v>246</v>
      </c>
      <c r="B35" s="285" t="n">
        <v>0.0505227406673386</v>
      </c>
      <c r="C35" s="285" t="n">
        <v>0.105534806340727</v>
      </c>
      <c r="D35" s="285" t="n">
        <v>0.0461989268367194</v>
      </c>
      <c r="E35" s="285" t="n">
        <v>0.0356470404148321</v>
      </c>
      <c r="F35" s="285" t="n">
        <v>0.0234560714808007</v>
      </c>
      <c r="G35" s="285" t="n">
        <v>0.0334999044125932</v>
      </c>
      <c r="H35" s="285" t="n">
        <v>0.0242338721763771</v>
      </c>
      <c r="I35" s="287" t="n">
        <v>0.039623896480832</v>
      </c>
    </row>
    <row r="36" customFormat="false" ht="26.1" hidden="false" customHeight="true" outlineLevel="0" collapsed="false">
      <c r="A36" s="290" t="s">
        <v>247</v>
      </c>
      <c r="B36" s="291" t="n">
        <v>0.00902954760951222</v>
      </c>
      <c r="C36" s="291" t="n">
        <v>0.0120031634103555</v>
      </c>
      <c r="D36" s="291" t="n">
        <v>0.0240324047685074</v>
      </c>
      <c r="E36" s="291" t="n">
        <v>0.0232364540259923</v>
      </c>
      <c r="F36" s="291" t="n">
        <v>0.0492319515365472</v>
      </c>
      <c r="G36" s="291" t="n">
        <v>0.0569201317843987</v>
      </c>
      <c r="H36" s="291" t="n">
        <v>0.0481246536481175</v>
      </c>
      <c r="I36" s="292" t="n">
        <v>0.0639302888156366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3:32Z</dcterms:created>
  <dc:creator>gkilinc</dc:creator>
  <dc:description/>
  <dc:language>en-US</dc:language>
  <cp:lastModifiedBy>erdogana</cp:lastModifiedBy>
  <dcterms:modified xsi:type="dcterms:W3CDTF">2009-10-09T12:13:35Z</dcterms:modified>
  <cp:revision>0</cp:revision>
  <dc:subject/>
  <dc:title/>
</cp:coreProperties>
</file>