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ınai Yatırım Bankası A.Ş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Sınai Yatırım Bankası A.Ş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55">
  <si>
    <t xml:space="preserve">Sınai Yatırım Bankası A.Ş.</t>
  </si>
  <si>
    <t xml:space="preserve">Genel Bilgiler</t>
  </si>
  <si>
    <t xml:space="preserve">Kuruluş Yılı</t>
  </si>
  <si>
    <t xml:space="preserve">:</t>
  </si>
  <si>
    <t xml:space="preserve">1963</t>
  </si>
  <si>
    <t xml:space="preserve">Banka Grubu</t>
  </si>
  <si>
    <t xml:space="preserve">Özel Sermayeli Kalkınma ve Yatırım Bankaları</t>
  </si>
  <si>
    <t xml:space="preserve">Ana Ortaklar</t>
  </si>
  <si>
    <t xml:space="preserve">T. İş Bankası A.Ş., Akbank T.A.Ş.,</t>
  </si>
  <si>
    <t xml:space="preserve">T.Dış Ticaret Bankası A.Ş., </t>
  </si>
  <si>
    <t xml:space="preserve">T.Vakıflar Bankası T.A.O.</t>
  </si>
  <si>
    <t xml:space="preserve">T.Garanti Bankası A.Ş.,</t>
  </si>
  <si>
    <t xml:space="preserve">Yönetim Kurulu Başkanı</t>
  </si>
  <si>
    <t xml:space="preserve">Cahit Kocaömer</t>
  </si>
  <si>
    <t xml:space="preserve">Genel Müdür</t>
  </si>
  <si>
    <t xml:space="preserve">Ahmet Türel Ayaydın</t>
  </si>
  <si>
    <t xml:space="preserve">Genel Merkez Adresi</t>
  </si>
  <si>
    <t xml:space="preserve">Büyükdere Cad. No 129</t>
  </si>
  <si>
    <t xml:space="preserve">Esentepe, 80300</t>
  </si>
  <si>
    <t xml:space="preserve">İstanbul</t>
  </si>
  <si>
    <t xml:space="preserve">Telefon</t>
  </si>
  <si>
    <t xml:space="preserve">212-213 16 00</t>
  </si>
  <si>
    <t xml:space="preserve">Faks</t>
  </si>
  <si>
    <t xml:space="preserve">212-213 13 02-03</t>
  </si>
  <si>
    <t xml:space="preserve">SWIFT Kodu</t>
  </si>
  <si>
    <t xml:space="preserve">SYBITRIS       </t>
  </si>
  <si>
    <t xml:space="preserve">EFT Kodu</t>
  </si>
  <si>
    <t xml:space="preserve">0058</t>
  </si>
  <si>
    <t xml:space="preserve">Web Sayfası Adresi</t>
  </si>
  <si>
    <t xml:space="preserve">http://www.syb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2</v>
      </c>
      <c r="C21" s="21" t="s">
        <v>3</v>
      </c>
      <c r="D21" s="21" t="s">
        <v>13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4</v>
      </c>
      <c r="C23" s="21" t="s">
        <v>3</v>
      </c>
      <c r="D23" s="21" t="s">
        <v>15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6</v>
      </c>
      <c r="C25" s="21" t="s">
        <v>3</v>
      </c>
      <c r="D25" s="25" t="s">
        <v>17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8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9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0</v>
      </c>
      <c r="C29" s="21" t="s">
        <v>3</v>
      </c>
      <c r="D29" s="25" t="s">
        <v>21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2</v>
      </c>
      <c r="C30" s="21" t="s">
        <v>3</v>
      </c>
      <c r="D30" s="25" t="s">
        <v>23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4</v>
      </c>
      <c r="C32" s="21" t="s">
        <v>3</v>
      </c>
      <c r="D32" s="25" t="s">
        <v>25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6</v>
      </c>
      <c r="C33" s="21" t="s">
        <v>3</v>
      </c>
      <c r="D33" s="25" t="s">
        <v>27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8</v>
      </c>
      <c r="C34" s="21" t="s">
        <v>3</v>
      </c>
      <c r="D34" s="25" t="s">
        <v>29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0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1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2</v>
      </c>
      <c r="C38" s="21" t="s">
        <v>3</v>
      </c>
      <c r="D38" s="26" t="s">
        <v>33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4</v>
      </c>
      <c r="C40" s="21" t="s">
        <v>3</v>
      </c>
      <c r="D40" s="26" t="s">
        <v>33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5</v>
      </c>
      <c r="C41" s="21" t="s">
        <v>3</v>
      </c>
      <c r="D41" s="26" t="s">
        <v>33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6</v>
      </c>
      <c r="C42" s="21" t="s">
        <v>3</v>
      </c>
      <c r="D42" s="26" t="s">
        <v>33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7</v>
      </c>
      <c r="C44" s="21" t="s">
        <v>3</v>
      </c>
      <c r="D44" s="26" t="n">
        <v>140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9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0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1</v>
      </c>
      <c r="O4" s="55"/>
      <c r="P4" s="55"/>
      <c r="Q4" s="55"/>
      <c r="R4" s="56"/>
      <c r="S4" s="57" t="s">
        <v>42</v>
      </c>
      <c r="T4" s="55"/>
      <c r="U4" s="55"/>
      <c r="V4" s="55"/>
      <c r="W4" s="55"/>
      <c r="X4" s="55"/>
      <c r="Y4" s="56"/>
      <c r="Z4" s="57" t="s">
        <v>43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4</v>
      </c>
      <c r="I5" s="67"/>
      <c r="J5" s="67"/>
      <c r="K5" s="68"/>
      <c r="L5" s="65"/>
      <c r="M5" s="65"/>
      <c r="N5" s="69" t="s">
        <v>45</v>
      </c>
      <c r="O5" s="70"/>
      <c r="P5" s="71"/>
      <c r="Q5" s="64"/>
      <c r="R5" s="72"/>
      <c r="S5" s="73" t="s">
        <v>46</v>
      </c>
      <c r="T5" s="74"/>
      <c r="U5" s="75" t="s">
        <v>47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8</v>
      </c>
      <c r="M6" s="78"/>
      <c r="N6" s="82" t="s">
        <v>41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9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0</v>
      </c>
      <c r="G7" s="62"/>
      <c r="H7" s="62"/>
      <c r="I7" s="87"/>
      <c r="J7" s="87"/>
      <c r="K7" s="87"/>
      <c r="L7" s="62" t="s">
        <v>51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2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3</v>
      </c>
      <c r="G8" s="86"/>
      <c r="H8" s="62" t="s">
        <v>54</v>
      </c>
      <c r="I8" s="87" t="s">
        <v>55</v>
      </c>
      <c r="J8" s="87" t="s">
        <v>49</v>
      </c>
      <c r="K8" s="91"/>
      <c r="L8" s="89" t="s">
        <v>56</v>
      </c>
      <c r="M8" s="62"/>
      <c r="N8" s="62" t="s">
        <v>49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7</v>
      </c>
      <c r="Y8" s="87"/>
      <c r="Z8" s="62" t="s">
        <v>58</v>
      </c>
      <c r="AA8" s="87" t="s">
        <v>59</v>
      </c>
      <c r="AB8" s="86" t="s">
        <v>60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1</v>
      </c>
      <c r="D9" s="62"/>
      <c r="E9" s="62"/>
      <c r="F9" s="62" t="s">
        <v>62</v>
      </c>
      <c r="G9" s="62" t="s">
        <v>63</v>
      </c>
      <c r="H9" s="87" t="s">
        <v>64</v>
      </c>
      <c r="I9" s="87" t="s">
        <v>65</v>
      </c>
      <c r="J9" s="87" t="s">
        <v>49</v>
      </c>
      <c r="K9" s="91"/>
      <c r="L9" s="90" t="s">
        <v>66</v>
      </c>
      <c r="M9" s="93"/>
      <c r="N9" s="87"/>
      <c r="O9" s="87"/>
      <c r="P9" s="88"/>
      <c r="Q9" s="88" t="s">
        <v>67</v>
      </c>
      <c r="R9" s="93"/>
      <c r="S9" s="88" t="s">
        <v>68</v>
      </c>
      <c r="T9" s="88"/>
      <c r="U9" s="87"/>
      <c r="V9" s="62"/>
      <c r="W9" s="88" t="s">
        <v>69</v>
      </c>
      <c r="X9" s="88" t="s">
        <v>70</v>
      </c>
      <c r="Y9" s="87"/>
      <c r="Z9" s="62" t="s">
        <v>71</v>
      </c>
      <c r="AA9" s="62" t="s">
        <v>72</v>
      </c>
      <c r="AB9" s="87" t="s">
        <v>73</v>
      </c>
      <c r="AC9" s="86"/>
      <c r="AD9" s="94" t="s">
        <v>74</v>
      </c>
    </row>
    <row r="10" customFormat="false" ht="15.75" hidden="false" customHeight="true" outlineLevel="0" collapsed="false">
      <c r="A10" s="95" t="s">
        <v>75</v>
      </c>
      <c r="B10" s="96" t="s">
        <v>49</v>
      </c>
      <c r="C10" s="97" t="s">
        <v>76</v>
      </c>
      <c r="D10" s="98" t="s">
        <v>77</v>
      </c>
      <c r="E10" s="98" t="s">
        <v>78</v>
      </c>
      <c r="F10" s="98" t="s">
        <v>79</v>
      </c>
      <c r="G10" s="98" t="s">
        <v>80</v>
      </c>
      <c r="H10" s="98" t="s">
        <v>81</v>
      </c>
      <c r="I10" s="99" t="s">
        <v>82</v>
      </c>
      <c r="J10" s="98" t="s">
        <v>50</v>
      </c>
      <c r="K10" s="100" t="s">
        <v>74</v>
      </c>
      <c r="L10" s="101" t="s">
        <v>83</v>
      </c>
      <c r="M10" s="100" t="s">
        <v>74</v>
      </c>
      <c r="N10" s="101" t="s">
        <v>84</v>
      </c>
      <c r="O10" s="98" t="s">
        <v>85</v>
      </c>
      <c r="P10" s="102" t="s">
        <v>74</v>
      </c>
      <c r="Q10" s="101" t="s">
        <v>86</v>
      </c>
      <c r="R10" s="102" t="s">
        <v>74</v>
      </c>
      <c r="S10" s="103" t="s">
        <v>41</v>
      </c>
      <c r="T10" s="102" t="s">
        <v>87</v>
      </c>
      <c r="U10" s="98" t="s">
        <v>53</v>
      </c>
      <c r="V10" s="101" t="s">
        <v>50</v>
      </c>
      <c r="W10" s="101" t="s">
        <v>76</v>
      </c>
      <c r="X10" s="104" t="s">
        <v>88</v>
      </c>
      <c r="Y10" s="105" t="s">
        <v>74</v>
      </c>
      <c r="Z10" s="101" t="s">
        <v>89</v>
      </c>
      <c r="AA10" s="98" t="s">
        <v>90</v>
      </c>
      <c r="AB10" s="98" t="s">
        <v>38</v>
      </c>
      <c r="AC10" s="102" t="s">
        <v>74</v>
      </c>
      <c r="AD10" s="106" t="s">
        <v>3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1</v>
      </c>
      <c r="C12" s="113" t="n">
        <v>52</v>
      </c>
      <c r="D12" s="113" t="n">
        <v>3</v>
      </c>
      <c r="E12" s="113" t="n">
        <v>28</v>
      </c>
      <c r="F12" s="113" t="n">
        <v>0</v>
      </c>
      <c r="G12" s="113" t="n">
        <v>10</v>
      </c>
      <c r="H12" s="113" t="n">
        <v>323</v>
      </c>
      <c r="I12" s="113" t="n">
        <v>32964</v>
      </c>
      <c r="J12" s="113" t="n">
        <v>15</v>
      </c>
      <c r="K12" s="113" t="n">
        <v>33302</v>
      </c>
      <c r="L12" s="113" t="n">
        <v>0</v>
      </c>
      <c r="M12" s="113" t="n">
        <v>33395</v>
      </c>
      <c r="N12" s="113" t="n">
        <v>1112</v>
      </c>
      <c r="O12" s="113" t="n">
        <v>1930</v>
      </c>
      <c r="P12" s="114" t="n">
        <v>3042</v>
      </c>
      <c r="Q12" s="114" t="n">
        <v>0</v>
      </c>
      <c r="R12" s="115" t="n">
        <v>3042</v>
      </c>
      <c r="S12" s="113" t="n">
        <v>89</v>
      </c>
      <c r="T12" s="113" t="n">
        <v>0</v>
      </c>
      <c r="U12" s="113" t="n">
        <v>584</v>
      </c>
      <c r="V12" s="113" t="n">
        <v>2</v>
      </c>
      <c r="W12" s="113" t="n">
        <v>790</v>
      </c>
      <c r="X12" s="113" t="n">
        <v>9572</v>
      </c>
      <c r="Y12" s="116" t="n">
        <v>10948</v>
      </c>
      <c r="Z12" s="113" t="n">
        <v>0</v>
      </c>
      <c r="AA12" s="113" t="n">
        <v>18123</v>
      </c>
      <c r="AB12" s="113" t="n">
        <v>1340</v>
      </c>
      <c r="AC12" s="113" t="n">
        <v>19463</v>
      </c>
      <c r="AD12" s="113" t="n">
        <v>66848</v>
      </c>
    </row>
    <row r="13" customFormat="false" ht="15.95" hidden="false" customHeight="true" outlineLevel="0" collapsed="false">
      <c r="A13" s="111"/>
      <c r="B13" s="112" t="s">
        <v>92</v>
      </c>
      <c r="C13" s="113" t="n">
        <v>0</v>
      </c>
      <c r="D13" s="113" t="n">
        <v>6082</v>
      </c>
      <c r="E13" s="113" t="n">
        <v>5</v>
      </c>
      <c r="F13" s="113" t="n">
        <v>0</v>
      </c>
      <c r="G13" s="113" t="n">
        <v>0</v>
      </c>
      <c r="H13" s="113" t="n">
        <v>0</v>
      </c>
      <c r="I13" s="113" t="n">
        <v>1080</v>
      </c>
      <c r="J13" s="113" t="n">
        <v>0</v>
      </c>
      <c r="K13" s="113" t="n">
        <v>1080</v>
      </c>
      <c r="L13" s="113" t="n">
        <v>0</v>
      </c>
      <c r="M13" s="113" t="n">
        <v>7167</v>
      </c>
      <c r="N13" s="113" t="n">
        <v>1434</v>
      </c>
      <c r="O13" s="113" t="n">
        <v>96601</v>
      </c>
      <c r="P13" s="114" t="n">
        <v>98035</v>
      </c>
      <c r="Q13" s="114" t="n">
        <v>0</v>
      </c>
      <c r="R13" s="115" t="n">
        <v>98035</v>
      </c>
      <c r="S13" s="113" t="n">
        <v>385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3756</v>
      </c>
      <c r="AB13" s="113" t="n">
        <v>1096</v>
      </c>
      <c r="AC13" s="113" t="n">
        <v>4852</v>
      </c>
      <c r="AD13" s="113" t="n">
        <v>110054</v>
      </c>
    </row>
    <row r="14" customFormat="false" ht="15.95" hidden="false" customHeight="true" outlineLevel="0" collapsed="false">
      <c r="A14" s="111"/>
      <c r="B14" s="112" t="s">
        <v>74</v>
      </c>
      <c r="C14" s="117" t="n">
        <v>52</v>
      </c>
      <c r="D14" s="117" t="n">
        <v>6085</v>
      </c>
      <c r="E14" s="117" t="n">
        <v>33</v>
      </c>
      <c r="F14" s="117" t="n">
        <v>0</v>
      </c>
      <c r="G14" s="117" t="n">
        <v>10</v>
      </c>
      <c r="H14" s="117" t="n">
        <v>323</v>
      </c>
      <c r="I14" s="117" t="n">
        <v>34044</v>
      </c>
      <c r="J14" s="117" t="n">
        <v>15</v>
      </c>
      <c r="K14" s="117" t="n">
        <v>34382</v>
      </c>
      <c r="L14" s="117" t="n">
        <v>0</v>
      </c>
      <c r="M14" s="117" t="n">
        <v>40562</v>
      </c>
      <c r="N14" s="117" t="n">
        <v>2546</v>
      </c>
      <c r="O14" s="118" t="n">
        <v>98531</v>
      </c>
      <c r="P14" s="119" t="n">
        <v>101077</v>
      </c>
      <c r="Q14" s="119" t="n">
        <v>0</v>
      </c>
      <c r="R14" s="119" t="n">
        <v>101077</v>
      </c>
      <c r="S14" s="119" t="n">
        <v>474</v>
      </c>
      <c r="T14" s="119" t="n">
        <v>0</v>
      </c>
      <c r="U14" s="119" t="n">
        <v>584</v>
      </c>
      <c r="V14" s="119" t="n">
        <v>2</v>
      </c>
      <c r="W14" s="119" t="n">
        <v>790</v>
      </c>
      <c r="X14" s="120" t="n">
        <v>9572</v>
      </c>
      <c r="Y14" s="121" t="n">
        <v>10948</v>
      </c>
      <c r="Z14" s="117" t="n">
        <v>0</v>
      </c>
      <c r="AA14" s="117" t="n">
        <v>21879</v>
      </c>
      <c r="AB14" s="117" t="n">
        <v>2436</v>
      </c>
      <c r="AC14" s="117" t="n">
        <v>24315</v>
      </c>
      <c r="AD14" s="117" t="n">
        <v>17690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9</v>
      </c>
      <c r="L15" s="124"/>
      <c r="M15" s="125" t="s">
        <v>49</v>
      </c>
      <c r="N15" s="124"/>
      <c r="O15" s="124"/>
      <c r="P15" s="125"/>
      <c r="Q15" s="124"/>
      <c r="R15" s="126" t="s">
        <v>49</v>
      </c>
      <c r="S15" s="124"/>
      <c r="T15" s="124"/>
      <c r="U15" s="124" t="s">
        <v>49</v>
      </c>
      <c r="V15" s="124"/>
      <c r="W15" s="127"/>
      <c r="X15" s="127"/>
      <c r="Y15" s="128" t="s">
        <v>49</v>
      </c>
      <c r="Z15" s="124"/>
      <c r="AA15" s="124"/>
      <c r="AB15" s="124"/>
      <c r="AC15" s="125" t="s">
        <v>49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1</v>
      </c>
      <c r="C16" s="113" t="n">
        <v>5</v>
      </c>
      <c r="D16" s="113" t="n">
        <v>123</v>
      </c>
      <c r="E16" s="113" t="n">
        <v>0</v>
      </c>
      <c r="F16" s="113" t="n">
        <v>0</v>
      </c>
      <c r="G16" s="113" t="n">
        <v>470</v>
      </c>
      <c r="H16" s="113" t="n">
        <v>17050</v>
      </c>
      <c r="I16" s="113" t="n">
        <v>5676</v>
      </c>
      <c r="J16" s="113" t="n">
        <v>19</v>
      </c>
      <c r="K16" s="113" t="n">
        <v>22745</v>
      </c>
      <c r="L16" s="113" t="n">
        <v>0</v>
      </c>
      <c r="M16" s="113" t="n">
        <v>23343</v>
      </c>
      <c r="N16" s="113" t="n">
        <v>959</v>
      </c>
      <c r="O16" s="113" t="n">
        <v>2600</v>
      </c>
      <c r="P16" s="114" t="n">
        <v>3559</v>
      </c>
      <c r="Q16" s="114" t="n">
        <v>0</v>
      </c>
      <c r="R16" s="115" t="n">
        <v>3559</v>
      </c>
      <c r="S16" s="113" t="n">
        <v>89</v>
      </c>
      <c r="T16" s="113" t="n">
        <v>0</v>
      </c>
      <c r="U16" s="113" t="n">
        <v>126</v>
      </c>
      <c r="V16" s="113" t="n">
        <v>2</v>
      </c>
      <c r="W16" s="113" t="n">
        <v>367</v>
      </c>
      <c r="X16" s="113" t="n">
        <v>7309</v>
      </c>
      <c r="Y16" s="116" t="n">
        <v>7804</v>
      </c>
      <c r="Z16" s="113" t="n">
        <v>0</v>
      </c>
      <c r="AA16" s="113" t="n">
        <v>6498</v>
      </c>
      <c r="AB16" s="113" t="n">
        <v>1901</v>
      </c>
      <c r="AC16" s="113" t="n">
        <v>8399</v>
      </c>
      <c r="AD16" s="113" t="n">
        <v>43105</v>
      </c>
    </row>
    <row r="17" customFormat="false" ht="15.95" hidden="false" customHeight="true" outlineLevel="0" collapsed="false">
      <c r="A17" s="111"/>
      <c r="B17" s="112" t="s">
        <v>92</v>
      </c>
      <c r="C17" s="113" t="n">
        <v>0</v>
      </c>
      <c r="D17" s="113" t="n">
        <v>6770</v>
      </c>
      <c r="E17" s="113" t="n">
        <v>5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6775</v>
      </c>
      <c r="N17" s="113" t="n">
        <v>1005</v>
      </c>
      <c r="O17" s="113" t="n">
        <v>62321</v>
      </c>
      <c r="P17" s="114" t="n">
        <v>63326</v>
      </c>
      <c r="Q17" s="114" t="n">
        <v>0</v>
      </c>
      <c r="R17" s="115" t="n">
        <v>63326</v>
      </c>
      <c r="S17" s="113" t="n">
        <v>262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1528</v>
      </c>
      <c r="AB17" s="113" t="n">
        <v>127</v>
      </c>
      <c r="AC17" s="113" t="n">
        <v>1655</v>
      </c>
      <c r="AD17" s="113" t="n">
        <v>71756</v>
      </c>
    </row>
    <row r="18" customFormat="false" ht="15.95" hidden="false" customHeight="true" outlineLevel="0" collapsed="false">
      <c r="A18" s="111"/>
      <c r="B18" s="112" t="s">
        <v>74</v>
      </c>
      <c r="C18" s="117" t="n">
        <v>5</v>
      </c>
      <c r="D18" s="117" t="n">
        <v>6893</v>
      </c>
      <c r="E18" s="117" t="n">
        <v>5</v>
      </c>
      <c r="F18" s="117" t="n">
        <v>0</v>
      </c>
      <c r="G18" s="117" t="n">
        <v>470</v>
      </c>
      <c r="H18" s="117" t="n">
        <v>17050</v>
      </c>
      <c r="I18" s="117" t="n">
        <v>5676</v>
      </c>
      <c r="J18" s="117" t="n">
        <v>19</v>
      </c>
      <c r="K18" s="117" t="n">
        <v>22745</v>
      </c>
      <c r="L18" s="117" t="n">
        <v>0</v>
      </c>
      <c r="M18" s="117" t="n">
        <v>30118</v>
      </c>
      <c r="N18" s="117" t="n">
        <v>1964</v>
      </c>
      <c r="O18" s="118" t="n">
        <v>64921</v>
      </c>
      <c r="P18" s="119" t="n">
        <v>66885</v>
      </c>
      <c r="Q18" s="119" t="n">
        <v>0</v>
      </c>
      <c r="R18" s="119" t="n">
        <v>66885</v>
      </c>
      <c r="S18" s="119" t="n">
        <v>351</v>
      </c>
      <c r="T18" s="119" t="n">
        <v>0</v>
      </c>
      <c r="U18" s="119" t="n">
        <v>126</v>
      </c>
      <c r="V18" s="119" t="n">
        <v>2</v>
      </c>
      <c r="W18" s="119" t="n">
        <v>367</v>
      </c>
      <c r="X18" s="120" t="n">
        <v>7309</v>
      </c>
      <c r="Y18" s="121" t="n">
        <v>7804</v>
      </c>
      <c r="Z18" s="117" t="n">
        <v>0</v>
      </c>
      <c r="AA18" s="117" t="n">
        <v>8026</v>
      </c>
      <c r="AB18" s="117" t="n">
        <v>2028</v>
      </c>
      <c r="AC18" s="117" t="n">
        <v>10054</v>
      </c>
      <c r="AD18" s="117" t="n">
        <v>114861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</v>
      </c>
      <c r="D20" s="113" t="n">
        <v>1891</v>
      </c>
      <c r="E20" s="113" t="n">
        <v>9</v>
      </c>
      <c r="F20" s="113" t="n">
        <v>0</v>
      </c>
      <c r="G20" s="113" t="n">
        <v>110</v>
      </c>
      <c r="H20" s="113" t="n">
        <v>2064</v>
      </c>
      <c r="I20" s="113" t="n">
        <v>4347</v>
      </c>
      <c r="J20" s="113" t="n">
        <v>6</v>
      </c>
      <c r="K20" s="114" t="n">
        <v>6417</v>
      </c>
      <c r="L20" s="113" t="n">
        <v>0</v>
      </c>
      <c r="M20" s="114" t="n">
        <v>8430</v>
      </c>
      <c r="N20" s="113" t="n">
        <v>813</v>
      </c>
      <c r="O20" s="113" t="n">
        <v>39785</v>
      </c>
      <c r="P20" s="114" t="n">
        <v>40598</v>
      </c>
      <c r="Q20" s="114" t="n">
        <v>0</v>
      </c>
      <c r="R20" s="115" t="n">
        <v>40598</v>
      </c>
      <c r="S20" s="113" t="n">
        <v>19</v>
      </c>
      <c r="T20" s="113" t="n">
        <v>0</v>
      </c>
      <c r="U20" s="113" t="n">
        <v>126</v>
      </c>
      <c r="V20" s="113" t="n">
        <v>1</v>
      </c>
      <c r="W20" s="113" t="n">
        <v>185</v>
      </c>
      <c r="X20" s="113" t="n">
        <v>2193</v>
      </c>
      <c r="Y20" s="115" t="n">
        <v>2505</v>
      </c>
      <c r="Z20" s="113" t="n">
        <v>0</v>
      </c>
      <c r="AA20" s="113" t="n">
        <v>6117</v>
      </c>
      <c r="AB20" s="113" t="n">
        <v>460</v>
      </c>
      <c r="AC20" s="114" t="n">
        <v>6577</v>
      </c>
      <c r="AD20" s="114" t="n">
        <v>5811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280</v>
      </c>
      <c r="E21" s="113" t="n">
        <v>2</v>
      </c>
      <c r="F21" s="113" t="n">
        <v>0</v>
      </c>
      <c r="G21" s="113" t="n">
        <v>44</v>
      </c>
      <c r="H21" s="113" t="n">
        <v>4995</v>
      </c>
      <c r="I21" s="113" t="n">
        <v>902</v>
      </c>
      <c r="J21" s="113" t="n">
        <v>13</v>
      </c>
      <c r="K21" s="114" t="n">
        <v>5910</v>
      </c>
      <c r="L21" s="113" t="n">
        <v>0</v>
      </c>
      <c r="M21" s="114" t="n">
        <v>6236</v>
      </c>
      <c r="N21" s="113" t="n">
        <v>434</v>
      </c>
      <c r="O21" s="113" t="n">
        <v>20769</v>
      </c>
      <c r="P21" s="114" t="n">
        <v>21203</v>
      </c>
      <c r="Q21" s="114" t="n">
        <v>0</v>
      </c>
      <c r="R21" s="115" t="n">
        <v>21203</v>
      </c>
      <c r="S21" s="113" t="n">
        <v>34</v>
      </c>
      <c r="T21" s="113" t="n">
        <v>0</v>
      </c>
      <c r="U21" s="113" t="n">
        <v>109</v>
      </c>
      <c r="V21" s="113" t="n">
        <v>0</v>
      </c>
      <c r="W21" s="113" t="n">
        <v>185</v>
      </c>
      <c r="X21" s="113" t="n">
        <v>997</v>
      </c>
      <c r="Y21" s="115" t="n">
        <v>1291</v>
      </c>
      <c r="Z21" s="113" t="n">
        <v>0</v>
      </c>
      <c r="AA21" s="113" t="n">
        <v>2880</v>
      </c>
      <c r="AB21" s="113" t="n">
        <v>285</v>
      </c>
      <c r="AC21" s="114" t="n">
        <v>3165</v>
      </c>
      <c r="AD21" s="114" t="n">
        <v>3189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.814</v>
      </c>
      <c r="D22" s="113" t="n">
        <v>330.856</v>
      </c>
      <c r="E22" s="113" t="n">
        <v>0.663</v>
      </c>
      <c r="F22" s="113" t="n">
        <v>0</v>
      </c>
      <c r="G22" s="113" t="n">
        <v>240</v>
      </c>
      <c r="H22" s="113" t="n">
        <v>1462.712</v>
      </c>
      <c r="I22" s="113" t="n">
        <v>0</v>
      </c>
      <c r="J22" s="113" t="n">
        <v>6.161</v>
      </c>
      <c r="K22" s="114" t="n">
        <v>1468.873</v>
      </c>
      <c r="L22" s="113" t="n">
        <v>0</v>
      </c>
      <c r="M22" s="114" t="n">
        <v>2041.206</v>
      </c>
      <c r="N22" s="113" t="n">
        <v>243.408</v>
      </c>
      <c r="O22" s="113" t="n">
        <v>7698.416</v>
      </c>
      <c r="P22" s="114" t="n">
        <v>7941.824</v>
      </c>
      <c r="Q22" s="114" t="n">
        <v>0</v>
      </c>
      <c r="R22" s="115" t="n">
        <v>7941.824</v>
      </c>
      <c r="S22" s="113" t="n">
        <v>37.219</v>
      </c>
      <c r="T22" s="113" t="n">
        <v>0</v>
      </c>
      <c r="U22" s="113" t="n">
        <v>38.037</v>
      </c>
      <c r="V22" s="113" t="n">
        <v>37.394</v>
      </c>
      <c r="W22" s="113" t="n">
        <v>0</v>
      </c>
      <c r="X22" s="113" t="n">
        <v>158.619</v>
      </c>
      <c r="Y22" s="115" t="n">
        <v>234.05</v>
      </c>
      <c r="Z22" s="113" t="n">
        <v>0</v>
      </c>
      <c r="AA22" s="113" t="n">
        <v>917.066</v>
      </c>
      <c r="AB22" s="113" t="n">
        <v>75.556</v>
      </c>
      <c r="AC22" s="114" t="n">
        <v>992.622</v>
      </c>
      <c r="AD22" s="114" t="n">
        <v>11209.70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.829</v>
      </c>
      <c r="D23" s="113" t="n">
        <v>180.869</v>
      </c>
      <c r="E23" s="113" t="n">
        <v>0.085</v>
      </c>
      <c r="F23" s="113" t="n">
        <v>0</v>
      </c>
      <c r="G23" s="113" t="n">
        <v>275</v>
      </c>
      <c r="H23" s="113" t="n">
        <v>271.471</v>
      </c>
      <c r="I23" s="113" t="n">
        <v>0</v>
      </c>
      <c r="J23" s="113" t="n">
        <v>0</v>
      </c>
      <c r="K23" s="114" t="n">
        <v>271.471</v>
      </c>
      <c r="L23" s="113" t="n">
        <v>0</v>
      </c>
      <c r="M23" s="114" t="n">
        <v>728.254</v>
      </c>
      <c r="N23" s="113" t="n">
        <v>61.112</v>
      </c>
      <c r="O23" s="113" t="n">
        <v>3643.105</v>
      </c>
      <c r="P23" s="114" t="n">
        <v>3704.217</v>
      </c>
      <c r="Q23" s="114" t="n">
        <v>0</v>
      </c>
      <c r="R23" s="115" t="n">
        <v>3704.217</v>
      </c>
      <c r="S23" s="113" t="n">
        <v>88.059</v>
      </c>
      <c r="T23" s="113" t="n">
        <v>0</v>
      </c>
      <c r="U23" s="113" t="n">
        <v>0</v>
      </c>
      <c r="V23" s="113" t="n">
        <v>18.7</v>
      </c>
      <c r="W23" s="113" t="n">
        <v>0</v>
      </c>
      <c r="X23" s="113" t="n">
        <v>62.536</v>
      </c>
      <c r="Y23" s="115" t="n">
        <v>81.236</v>
      </c>
      <c r="Z23" s="113" t="n">
        <v>0</v>
      </c>
      <c r="AA23" s="113" t="n">
        <v>305.26</v>
      </c>
      <c r="AB23" s="113" t="n">
        <v>24.575</v>
      </c>
      <c r="AC23" s="114" t="n">
        <v>329.835</v>
      </c>
      <c r="AD23" s="114" t="n">
        <v>4843.54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.196</v>
      </c>
      <c r="D24" s="113" t="n">
        <v>147.284</v>
      </c>
      <c r="E24" s="113" t="n">
        <v>1.381</v>
      </c>
      <c r="F24" s="113" t="n">
        <v>0</v>
      </c>
      <c r="G24" s="113" t="n">
        <v>27.2</v>
      </c>
      <c r="H24" s="113" t="n">
        <v>93.349</v>
      </c>
      <c r="I24" s="113" t="n">
        <v>0</v>
      </c>
      <c r="J24" s="113" t="n">
        <v>0</v>
      </c>
      <c r="K24" s="114" t="n">
        <v>93.349</v>
      </c>
      <c r="L24" s="113" t="n">
        <v>0</v>
      </c>
      <c r="M24" s="114" t="n">
        <v>269.41</v>
      </c>
      <c r="N24" s="113" t="n">
        <v>116.36</v>
      </c>
      <c r="O24" s="113" t="n">
        <v>1591.589</v>
      </c>
      <c r="P24" s="114" t="n">
        <v>1707.949</v>
      </c>
      <c r="Q24" s="114" t="n">
        <v>0</v>
      </c>
      <c r="R24" s="115" t="n">
        <v>1707.949</v>
      </c>
      <c r="S24" s="113" t="n">
        <v>16.913</v>
      </c>
      <c r="T24" s="113" t="n">
        <v>0.969</v>
      </c>
      <c r="U24" s="113" t="n">
        <v>0</v>
      </c>
      <c r="V24" s="113" t="n">
        <v>12.933</v>
      </c>
      <c r="W24" s="113" t="n">
        <v>0</v>
      </c>
      <c r="X24" s="113" t="n">
        <v>40.979</v>
      </c>
      <c r="Y24" s="115" t="n">
        <v>54.881</v>
      </c>
      <c r="Z24" s="113" t="n">
        <v>0</v>
      </c>
      <c r="AA24" s="113" t="n">
        <v>205.098</v>
      </c>
      <c r="AB24" s="113" t="n">
        <v>59.141</v>
      </c>
      <c r="AC24" s="114" t="n">
        <v>264.239</v>
      </c>
      <c r="AD24" s="114" t="n">
        <v>2296.47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076</v>
      </c>
      <c r="D25" s="137" t="n">
        <v>40.305</v>
      </c>
      <c r="E25" s="137" t="n">
        <v>4.029</v>
      </c>
      <c r="F25" s="137" t="n">
        <v>0</v>
      </c>
      <c r="G25" s="137" t="n">
        <v>9.3</v>
      </c>
      <c r="H25" s="137" t="n">
        <v>73.007</v>
      </c>
      <c r="I25" s="137" t="n">
        <v>0</v>
      </c>
      <c r="J25" s="137" t="n">
        <v>0.188</v>
      </c>
      <c r="K25" s="138" t="n">
        <v>73.195</v>
      </c>
      <c r="L25" s="137" t="n">
        <v>0</v>
      </c>
      <c r="M25" s="138" t="n">
        <v>126.905</v>
      </c>
      <c r="N25" s="137" t="n">
        <v>37.246</v>
      </c>
      <c r="O25" s="137" t="n">
        <v>1050.471</v>
      </c>
      <c r="P25" s="138" t="n">
        <v>1087.717</v>
      </c>
      <c r="Q25" s="138" t="n">
        <v>0</v>
      </c>
      <c r="R25" s="139" t="n">
        <v>1087.717</v>
      </c>
      <c r="S25" s="137" t="n">
        <v>13.087</v>
      </c>
      <c r="T25" s="137" t="n">
        <v>1.22</v>
      </c>
      <c r="U25" s="137" t="n">
        <v>0</v>
      </c>
      <c r="V25" s="137" t="n">
        <v>18.217</v>
      </c>
      <c r="W25" s="137" t="n">
        <v>0</v>
      </c>
      <c r="X25" s="137" t="n">
        <v>33.873</v>
      </c>
      <c r="Y25" s="139" t="n">
        <v>53.31</v>
      </c>
      <c r="Z25" s="137" t="n">
        <v>0</v>
      </c>
      <c r="AA25" s="137" t="n">
        <v>167.453</v>
      </c>
      <c r="AB25" s="137" t="n">
        <v>1.642</v>
      </c>
      <c r="AC25" s="138" t="n">
        <v>169.095</v>
      </c>
      <c r="AD25" s="138" t="n">
        <v>1437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3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9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4</v>
      </c>
      <c r="D4" s="58"/>
      <c r="E4" s="58"/>
      <c r="F4" s="152" t="s">
        <v>95</v>
      </c>
      <c r="G4" s="153"/>
      <c r="H4" s="58"/>
      <c r="I4" s="58"/>
      <c r="J4" s="58"/>
      <c r="K4" s="58"/>
      <c r="L4" s="58"/>
      <c r="M4" s="58"/>
      <c r="N4" s="59"/>
      <c r="O4" s="54" t="s">
        <v>50</v>
      </c>
      <c r="P4" s="54" t="s">
        <v>93</v>
      </c>
      <c r="Q4" s="58"/>
      <c r="R4" s="58"/>
      <c r="S4" s="59"/>
      <c r="T4" s="54" t="s">
        <v>96</v>
      </c>
      <c r="U4" s="58"/>
      <c r="V4" s="58"/>
      <c r="W4" s="58"/>
      <c r="X4" s="58"/>
      <c r="Y4" s="58"/>
      <c r="Z4" s="58"/>
      <c r="AA4" s="154" t="s">
        <v>97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8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9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9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0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9</v>
      </c>
      <c r="P7" s="90" t="s">
        <v>101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2</v>
      </c>
      <c r="P8" s="90" t="s">
        <v>102</v>
      </c>
      <c r="Q8" s="90"/>
      <c r="R8" s="90" t="s">
        <v>60</v>
      </c>
      <c r="S8" s="62"/>
      <c r="T8" s="86" t="s">
        <v>49</v>
      </c>
      <c r="U8" s="86"/>
      <c r="V8" s="86" t="s">
        <v>103</v>
      </c>
      <c r="W8" s="62"/>
      <c r="X8" s="86" t="s">
        <v>49</v>
      </c>
      <c r="Y8" s="86" t="s">
        <v>104</v>
      </c>
      <c r="Z8" s="62"/>
      <c r="AA8" s="86" t="s">
        <v>49</v>
      </c>
      <c r="AB8" s="86" t="s">
        <v>104</v>
      </c>
      <c r="AC8" s="86" t="s">
        <v>49</v>
      </c>
      <c r="AD8" s="168"/>
    </row>
    <row r="9" customFormat="false" ht="15.75" hidden="false" customHeight="true" outlineLevel="0" collapsed="false">
      <c r="A9" s="156"/>
      <c r="B9" s="92" t="s">
        <v>49</v>
      </c>
      <c r="C9" s="92"/>
      <c r="D9" s="62"/>
      <c r="E9" s="92"/>
      <c r="F9" s="92" t="s">
        <v>105</v>
      </c>
      <c r="G9" s="92"/>
      <c r="H9" s="92" t="s">
        <v>106</v>
      </c>
      <c r="I9" s="92" t="s">
        <v>107</v>
      </c>
      <c r="J9" s="92"/>
      <c r="K9" s="92"/>
      <c r="L9" s="86"/>
      <c r="M9" s="89" t="s">
        <v>108</v>
      </c>
      <c r="N9" s="90"/>
      <c r="O9" s="90" t="s">
        <v>109</v>
      </c>
      <c r="P9" s="90" t="s">
        <v>110</v>
      </c>
      <c r="Q9" s="90" t="s">
        <v>111</v>
      </c>
      <c r="R9" s="89" t="s">
        <v>73</v>
      </c>
      <c r="S9" s="170" t="s">
        <v>49</v>
      </c>
      <c r="T9" s="86" t="s">
        <v>112</v>
      </c>
      <c r="U9" s="86" t="s">
        <v>113</v>
      </c>
      <c r="V9" s="86" t="s">
        <v>99</v>
      </c>
      <c r="W9" s="86" t="s">
        <v>114</v>
      </c>
      <c r="X9" s="86" t="s">
        <v>115</v>
      </c>
      <c r="Y9" s="86" t="s">
        <v>116</v>
      </c>
      <c r="Z9" s="170"/>
      <c r="AA9" s="86" t="s">
        <v>115</v>
      </c>
      <c r="AB9" s="86" t="s">
        <v>116</v>
      </c>
      <c r="AC9" s="163"/>
      <c r="AD9" s="171" t="s">
        <v>74</v>
      </c>
    </row>
    <row r="10" customFormat="false" ht="15.75" hidden="false" customHeight="true" outlineLevel="0" collapsed="false">
      <c r="A10" s="95" t="s">
        <v>75</v>
      </c>
      <c r="B10" s="96" t="s">
        <v>49</v>
      </c>
      <c r="C10" s="172" t="s">
        <v>117</v>
      </c>
      <c r="D10" s="172" t="s">
        <v>118</v>
      </c>
      <c r="E10" s="173" t="s">
        <v>74</v>
      </c>
      <c r="F10" s="174" t="s">
        <v>80</v>
      </c>
      <c r="G10" s="174" t="s">
        <v>78</v>
      </c>
      <c r="H10" s="174" t="s">
        <v>77</v>
      </c>
      <c r="I10" s="174" t="s">
        <v>77</v>
      </c>
      <c r="J10" s="174" t="s">
        <v>50</v>
      </c>
      <c r="K10" s="173" t="s">
        <v>74</v>
      </c>
      <c r="L10" s="175" t="s">
        <v>119</v>
      </c>
      <c r="M10" s="176" t="s">
        <v>70</v>
      </c>
      <c r="N10" s="177" t="s">
        <v>74</v>
      </c>
      <c r="O10" s="176" t="s">
        <v>120</v>
      </c>
      <c r="P10" s="176" t="s">
        <v>121</v>
      </c>
      <c r="Q10" s="176" t="s">
        <v>122</v>
      </c>
      <c r="R10" s="176" t="s">
        <v>93</v>
      </c>
      <c r="S10" s="178" t="s">
        <v>74</v>
      </c>
      <c r="T10" s="175" t="s">
        <v>123</v>
      </c>
      <c r="U10" s="175" t="s">
        <v>124</v>
      </c>
      <c r="V10" s="175" t="s">
        <v>125</v>
      </c>
      <c r="W10" s="175" t="s">
        <v>126</v>
      </c>
      <c r="X10" s="175" t="s">
        <v>127</v>
      </c>
      <c r="Y10" s="175" t="s">
        <v>127</v>
      </c>
      <c r="Z10" s="178" t="s">
        <v>74</v>
      </c>
      <c r="AA10" s="99" t="s">
        <v>128</v>
      </c>
      <c r="AB10" s="175" t="s">
        <v>128</v>
      </c>
      <c r="AC10" s="179" t="s">
        <v>74</v>
      </c>
      <c r="AD10" s="180" t="s">
        <v>93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1</v>
      </c>
      <c r="C12" s="113" t="n">
        <v>0</v>
      </c>
      <c r="D12" s="113" t="n">
        <v>0</v>
      </c>
      <c r="E12" s="184" t="n">
        <v>0</v>
      </c>
      <c r="F12" s="113" t="n">
        <v>100</v>
      </c>
      <c r="G12" s="113" t="n">
        <v>0</v>
      </c>
      <c r="H12" s="113" t="n">
        <v>23518</v>
      </c>
      <c r="I12" s="113" t="n">
        <v>0</v>
      </c>
      <c r="J12" s="113" t="n">
        <v>1907</v>
      </c>
      <c r="K12" s="185" t="n">
        <v>25425</v>
      </c>
      <c r="L12" s="113" t="n">
        <v>0</v>
      </c>
      <c r="M12" s="113" t="n">
        <v>0</v>
      </c>
      <c r="N12" s="114" t="n">
        <v>25525</v>
      </c>
      <c r="O12" s="113" t="n">
        <v>280</v>
      </c>
      <c r="P12" s="114" t="n">
        <v>161</v>
      </c>
      <c r="Q12" s="113" t="n">
        <v>6644</v>
      </c>
      <c r="R12" s="113" t="n">
        <v>306</v>
      </c>
      <c r="S12" s="186" t="n">
        <v>7391</v>
      </c>
      <c r="T12" s="113" t="n">
        <v>10000</v>
      </c>
      <c r="U12" s="113" t="n">
        <v>1184</v>
      </c>
      <c r="V12" s="113" t="n">
        <v>0</v>
      </c>
      <c r="W12" s="113" t="n">
        <v>2449</v>
      </c>
      <c r="X12" s="113" t="n">
        <v>0</v>
      </c>
      <c r="Y12" s="113" t="n">
        <v>0</v>
      </c>
      <c r="Z12" s="186" t="n">
        <v>13633</v>
      </c>
      <c r="AA12" s="113" t="n">
        <v>6534</v>
      </c>
      <c r="AB12" s="113" t="n">
        <v>0</v>
      </c>
      <c r="AC12" s="185" t="n">
        <v>6534</v>
      </c>
      <c r="AD12" s="185" t="n">
        <v>53083</v>
      </c>
    </row>
    <row r="13" customFormat="false" ht="15.95" hidden="false" customHeight="true" outlineLevel="0" collapsed="false">
      <c r="A13" s="111"/>
      <c r="B13" s="112" t="s">
        <v>92</v>
      </c>
      <c r="C13" s="113" t="n">
        <v>0</v>
      </c>
      <c r="D13" s="113" t="n">
        <v>0</v>
      </c>
      <c r="E13" s="184" t="n">
        <v>0</v>
      </c>
      <c r="F13" s="113" t="n">
        <v>10280</v>
      </c>
      <c r="G13" s="113" t="n">
        <v>0</v>
      </c>
      <c r="H13" s="113" t="n">
        <v>10076</v>
      </c>
      <c r="I13" s="113" t="n">
        <v>23267</v>
      </c>
      <c r="J13" s="113" t="n">
        <v>77828</v>
      </c>
      <c r="K13" s="185" t="n">
        <v>111171</v>
      </c>
      <c r="L13" s="113" t="n">
        <v>0</v>
      </c>
      <c r="M13" s="113" t="n">
        <v>0</v>
      </c>
      <c r="N13" s="114" t="n">
        <v>121451</v>
      </c>
      <c r="O13" s="113" t="n">
        <v>2052</v>
      </c>
      <c r="P13" s="114" t="n">
        <v>0</v>
      </c>
      <c r="Q13" s="113" t="n">
        <v>0</v>
      </c>
      <c r="R13" s="113" t="n">
        <v>316</v>
      </c>
      <c r="S13" s="186" t="n">
        <v>2368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23819</v>
      </c>
    </row>
    <row r="14" customFormat="false" ht="15.95" hidden="false" customHeight="true" outlineLevel="0" collapsed="false">
      <c r="A14" s="111"/>
      <c r="B14" s="112" t="s">
        <v>74</v>
      </c>
      <c r="C14" s="118" t="n">
        <v>0</v>
      </c>
      <c r="D14" s="118" t="n">
        <v>0</v>
      </c>
      <c r="E14" s="187" t="n">
        <v>0</v>
      </c>
      <c r="F14" s="118" t="n">
        <v>10380</v>
      </c>
      <c r="G14" s="118" t="n">
        <v>0</v>
      </c>
      <c r="H14" s="118" t="n">
        <v>33594</v>
      </c>
      <c r="I14" s="118" t="n">
        <v>23267</v>
      </c>
      <c r="J14" s="118" t="n">
        <v>79735</v>
      </c>
      <c r="K14" s="188" t="n">
        <v>136596</v>
      </c>
      <c r="L14" s="118" t="n">
        <v>0</v>
      </c>
      <c r="M14" s="189" t="n">
        <v>0</v>
      </c>
      <c r="N14" s="119" t="n">
        <v>146976</v>
      </c>
      <c r="O14" s="189" t="n">
        <v>2332</v>
      </c>
      <c r="P14" s="189" t="n">
        <v>161</v>
      </c>
      <c r="Q14" s="189" t="n">
        <v>6644</v>
      </c>
      <c r="R14" s="189" t="n">
        <v>622</v>
      </c>
      <c r="S14" s="118" t="n">
        <v>9759</v>
      </c>
      <c r="T14" s="118" t="n">
        <v>10000</v>
      </c>
      <c r="U14" s="118" t="n">
        <v>1184</v>
      </c>
      <c r="V14" s="118" t="n">
        <v>0</v>
      </c>
      <c r="W14" s="118" t="n">
        <v>2449</v>
      </c>
      <c r="X14" s="118" t="n">
        <v>0</v>
      </c>
      <c r="Y14" s="118" t="n">
        <v>0</v>
      </c>
      <c r="Z14" s="118" t="n">
        <v>13633</v>
      </c>
      <c r="AA14" s="118" t="n">
        <v>6534</v>
      </c>
      <c r="AB14" s="118" t="n">
        <v>0</v>
      </c>
      <c r="AC14" s="188" t="n">
        <v>6534</v>
      </c>
      <c r="AD14" s="188" t="n">
        <v>176902</v>
      </c>
    </row>
    <row r="15" customFormat="false" ht="15.95" hidden="false" customHeight="true" outlineLevel="0" collapsed="false">
      <c r="A15" s="122"/>
      <c r="B15" s="123"/>
      <c r="C15" s="124" t="s">
        <v>49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9</v>
      </c>
      <c r="O15" s="124"/>
      <c r="P15" s="124"/>
      <c r="Q15" s="124"/>
      <c r="R15" s="124"/>
      <c r="S15" s="131" t="s">
        <v>49</v>
      </c>
      <c r="T15" s="124"/>
      <c r="U15" s="124"/>
      <c r="V15" s="124"/>
      <c r="W15" s="124"/>
      <c r="X15" s="124"/>
      <c r="Y15" s="124"/>
      <c r="Z15" s="131" t="s">
        <v>49</v>
      </c>
      <c r="AA15" s="124"/>
      <c r="AB15" s="124"/>
      <c r="AC15" s="131" t="s">
        <v>49</v>
      </c>
      <c r="AD15" s="129" t="s">
        <v>49</v>
      </c>
    </row>
    <row r="16" customFormat="false" ht="15.95" hidden="false" customHeight="true" outlineLevel="0" collapsed="false">
      <c r="A16" s="111" t="n">
        <v>1998</v>
      </c>
      <c r="B16" s="112" t="s">
        <v>91</v>
      </c>
      <c r="C16" s="113" t="n">
        <v>0</v>
      </c>
      <c r="D16" s="113" t="n">
        <v>0</v>
      </c>
      <c r="E16" s="184" t="n">
        <v>0</v>
      </c>
      <c r="F16" s="113" t="n">
        <v>1300</v>
      </c>
      <c r="G16" s="113" t="n">
        <v>0</v>
      </c>
      <c r="H16" s="113" t="n">
        <v>9866</v>
      </c>
      <c r="I16" s="113" t="n">
        <v>0</v>
      </c>
      <c r="J16" s="113" t="n">
        <v>2598</v>
      </c>
      <c r="K16" s="185" t="n">
        <v>12464</v>
      </c>
      <c r="L16" s="113" t="n">
        <v>0</v>
      </c>
      <c r="M16" s="113" t="n">
        <v>0</v>
      </c>
      <c r="N16" s="114" t="n">
        <v>13764</v>
      </c>
      <c r="O16" s="113" t="n">
        <v>151</v>
      </c>
      <c r="P16" s="114" t="n">
        <v>96</v>
      </c>
      <c r="Q16" s="113" t="n">
        <v>2843</v>
      </c>
      <c r="R16" s="113" t="n">
        <v>64</v>
      </c>
      <c r="S16" s="186" t="n">
        <v>3154</v>
      </c>
      <c r="T16" s="113" t="n">
        <v>5300</v>
      </c>
      <c r="U16" s="113" t="n">
        <v>601</v>
      </c>
      <c r="V16" s="113" t="n">
        <v>0</v>
      </c>
      <c r="W16" s="113" t="n">
        <v>1455</v>
      </c>
      <c r="X16" s="113" t="n">
        <v>0</v>
      </c>
      <c r="Y16" s="113" t="n">
        <v>0</v>
      </c>
      <c r="Z16" s="186" t="n">
        <v>7356</v>
      </c>
      <c r="AA16" s="113" t="n">
        <v>4430</v>
      </c>
      <c r="AB16" s="113" t="n">
        <v>0</v>
      </c>
      <c r="AC16" s="185" t="n">
        <v>4430</v>
      </c>
      <c r="AD16" s="185" t="n">
        <v>28704</v>
      </c>
    </row>
    <row r="17" customFormat="false" ht="15.95" hidden="false" customHeight="true" outlineLevel="0" collapsed="false">
      <c r="A17" s="111"/>
      <c r="B17" s="112" t="s">
        <v>92</v>
      </c>
      <c r="C17" s="113" t="n">
        <v>0</v>
      </c>
      <c r="D17" s="113" t="n">
        <v>0</v>
      </c>
      <c r="E17" s="184" t="n">
        <v>0</v>
      </c>
      <c r="F17" s="113" t="n">
        <v>5306</v>
      </c>
      <c r="G17" s="113" t="n">
        <v>0</v>
      </c>
      <c r="H17" s="113" t="n">
        <v>15189</v>
      </c>
      <c r="I17" s="113" t="n">
        <v>15199</v>
      </c>
      <c r="J17" s="113" t="n">
        <v>49225</v>
      </c>
      <c r="K17" s="185" t="n">
        <v>79613</v>
      </c>
      <c r="L17" s="113" t="n">
        <v>0</v>
      </c>
      <c r="M17" s="113" t="n">
        <v>0</v>
      </c>
      <c r="N17" s="114" t="n">
        <v>84919</v>
      </c>
      <c r="O17" s="113" t="n">
        <v>1238</v>
      </c>
      <c r="P17" s="114" t="n">
        <v>0</v>
      </c>
      <c r="Q17" s="113" t="n">
        <v>0</v>
      </c>
      <c r="R17" s="113" t="n">
        <v>0</v>
      </c>
      <c r="S17" s="186" t="n">
        <v>1238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86157</v>
      </c>
    </row>
    <row r="18" customFormat="false" ht="15.95" hidden="false" customHeight="true" outlineLevel="0" collapsed="false">
      <c r="A18" s="111"/>
      <c r="B18" s="112" t="s">
        <v>74</v>
      </c>
      <c r="C18" s="118" t="n">
        <v>0</v>
      </c>
      <c r="D18" s="118" t="n">
        <v>0</v>
      </c>
      <c r="E18" s="187" t="n">
        <v>0</v>
      </c>
      <c r="F18" s="118" t="n">
        <v>6606</v>
      </c>
      <c r="G18" s="118" t="n">
        <v>0</v>
      </c>
      <c r="H18" s="118" t="n">
        <v>25055</v>
      </c>
      <c r="I18" s="118" t="n">
        <v>15199</v>
      </c>
      <c r="J18" s="118" t="n">
        <v>51823</v>
      </c>
      <c r="K18" s="188" t="n">
        <v>92077</v>
      </c>
      <c r="L18" s="118" t="n">
        <v>0</v>
      </c>
      <c r="M18" s="189" t="n">
        <v>0</v>
      </c>
      <c r="N18" s="119" t="n">
        <v>98683</v>
      </c>
      <c r="O18" s="189" t="n">
        <v>1389</v>
      </c>
      <c r="P18" s="189" t="n">
        <v>96</v>
      </c>
      <c r="Q18" s="189" t="n">
        <v>2843</v>
      </c>
      <c r="R18" s="189" t="n">
        <v>64</v>
      </c>
      <c r="S18" s="118" t="n">
        <v>4392</v>
      </c>
      <c r="T18" s="118" t="n">
        <v>5300</v>
      </c>
      <c r="U18" s="118" t="n">
        <v>601</v>
      </c>
      <c r="V18" s="118" t="n">
        <v>0</v>
      </c>
      <c r="W18" s="118" t="n">
        <v>1455</v>
      </c>
      <c r="X18" s="118" t="n">
        <v>0</v>
      </c>
      <c r="Y18" s="118" t="n">
        <v>0</v>
      </c>
      <c r="Z18" s="118" t="n">
        <v>7356</v>
      </c>
      <c r="AA18" s="118" t="n">
        <v>4430</v>
      </c>
      <c r="AB18" s="118" t="n">
        <v>0</v>
      </c>
      <c r="AC18" s="188" t="n">
        <v>4430</v>
      </c>
      <c r="AD18" s="188" t="n">
        <v>114861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700</v>
      </c>
      <c r="G20" s="113" t="n">
        <v>0</v>
      </c>
      <c r="H20" s="113" t="n">
        <v>5905</v>
      </c>
      <c r="I20" s="113" t="n">
        <v>6797</v>
      </c>
      <c r="J20" s="113" t="n">
        <v>33188</v>
      </c>
      <c r="K20" s="185" t="n">
        <v>45890</v>
      </c>
      <c r="L20" s="113" t="n">
        <v>0</v>
      </c>
      <c r="M20" s="113" t="n">
        <v>0</v>
      </c>
      <c r="N20" s="114" t="n">
        <v>46590</v>
      </c>
      <c r="O20" s="113" t="n">
        <v>3456</v>
      </c>
      <c r="P20" s="114" t="n">
        <v>43</v>
      </c>
      <c r="Q20" s="113" t="n">
        <v>2181</v>
      </c>
      <c r="R20" s="113" t="n">
        <v>45</v>
      </c>
      <c r="S20" s="185" t="n">
        <v>5725</v>
      </c>
      <c r="T20" s="113" t="n">
        <v>2500</v>
      </c>
      <c r="U20" s="113" t="n">
        <v>312</v>
      </c>
      <c r="V20" s="113" t="n">
        <v>0</v>
      </c>
      <c r="W20" s="113" t="n">
        <v>806</v>
      </c>
      <c r="X20" s="113" t="n">
        <v>0</v>
      </c>
      <c r="Y20" s="113" t="n">
        <v>0</v>
      </c>
      <c r="Z20" s="185" t="n">
        <v>3618</v>
      </c>
      <c r="AA20" s="113" t="n">
        <v>2177</v>
      </c>
      <c r="AB20" s="113" t="n">
        <v>0</v>
      </c>
      <c r="AC20" s="185" t="n">
        <v>2177</v>
      </c>
      <c r="AD20" s="185" t="n">
        <v>5811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416</v>
      </c>
      <c r="G21" s="113" t="n">
        <v>0</v>
      </c>
      <c r="H21" s="113" t="n">
        <v>5219</v>
      </c>
      <c r="I21" s="113" t="n">
        <v>3291</v>
      </c>
      <c r="J21" s="113" t="n">
        <v>16475</v>
      </c>
      <c r="K21" s="184" t="n">
        <v>24985</v>
      </c>
      <c r="L21" s="113" t="n">
        <v>0</v>
      </c>
      <c r="M21" s="113" t="n">
        <v>0</v>
      </c>
      <c r="N21" s="114" t="n">
        <v>25401</v>
      </c>
      <c r="O21" s="113" t="n">
        <v>2132</v>
      </c>
      <c r="P21" s="114" t="n">
        <v>38</v>
      </c>
      <c r="Q21" s="113" t="n">
        <v>1161</v>
      </c>
      <c r="R21" s="113" t="n">
        <v>310</v>
      </c>
      <c r="S21" s="184" t="n">
        <v>3641</v>
      </c>
      <c r="T21" s="113" t="n">
        <v>1000</v>
      </c>
      <c r="U21" s="113" t="n">
        <v>142</v>
      </c>
      <c r="V21" s="113" t="n">
        <v>0</v>
      </c>
      <c r="W21" s="113" t="n">
        <v>435</v>
      </c>
      <c r="X21" s="113" t="n">
        <v>0</v>
      </c>
      <c r="Y21" s="113" t="n">
        <v>0</v>
      </c>
      <c r="Z21" s="184" t="n">
        <v>1577</v>
      </c>
      <c r="AA21" s="113" t="n">
        <v>1276</v>
      </c>
      <c r="AB21" s="113" t="n">
        <v>0</v>
      </c>
      <c r="AC21" s="184" t="n">
        <v>1276</v>
      </c>
      <c r="AD21" s="184" t="n">
        <v>3189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4</v>
      </c>
      <c r="G22" s="113" t="n">
        <v>0.489</v>
      </c>
      <c r="H22" s="113" t="n">
        <v>1030.198</v>
      </c>
      <c r="I22" s="113" t="n">
        <v>2175.255</v>
      </c>
      <c r="J22" s="113" t="n">
        <v>5529.447</v>
      </c>
      <c r="K22" s="184" t="n">
        <v>8735.389</v>
      </c>
      <c r="L22" s="113" t="n">
        <v>0</v>
      </c>
      <c r="M22" s="113" t="n">
        <v>0</v>
      </c>
      <c r="N22" s="114" t="n">
        <v>8739.389</v>
      </c>
      <c r="O22" s="113" t="n">
        <v>601.725</v>
      </c>
      <c r="P22" s="114" t="n">
        <v>310.33</v>
      </c>
      <c r="Q22" s="113" t="n">
        <v>74.751</v>
      </c>
      <c r="R22" s="113" t="n">
        <v>249.045</v>
      </c>
      <c r="S22" s="184" t="n">
        <v>1235.851</v>
      </c>
      <c r="T22" s="113" t="n">
        <v>600</v>
      </c>
      <c r="U22" s="113" t="n">
        <v>57.223</v>
      </c>
      <c r="V22" s="113" t="n">
        <v>0</v>
      </c>
      <c r="W22" s="113" t="n">
        <v>74.841</v>
      </c>
      <c r="X22" s="113" t="n">
        <v>0</v>
      </c>
      <c r="Y22" s="113" t="n">
        <v>0</v>
      </c>
      <c r="Z22" s="184" t="n">
        <v>732.064</v>
      </c>
      <c r="AA22" s="113" t="n">
        <v>502.398</v>
      </c>
      <c r="AB22" s="113" t="n">
        <v>0</v>
      </c>
      <c r="AC22" s="184" t="n">
        <v>502.398</v>
      </c>
      <c r="AD22" s="184" t="n">
        <v>11209.70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1.553</v>
      </c>
      <c r="H23" s="113" t="n">
        <v>66.777</v>
      </c>
      <c r="I23" s="113" t="n">
        <v>0</v>
      </c>
      <c r="J23" s="113" t="n">
        <v>3785.53</v>
      </c>
      <c r="K23" s="185" t="n">
        <v>3853.86</v>
      </c>
      <c r="L23" s="113" t="n">
        <v>0</v>
      </c>
      <c r="M23" s="113" t="n">
        <v>0</v>
      </c>
      <c r="N23" s="114" t="n">
        <v>3853.86</v>
      </c>
      <c r="O23" s="113" t="n">
        <v>254.826</v>
      </c>
      <c r="P23" s="114" t="n">
        <v>134.776</v>
      </c>
      <c r="Q23" s="113" t="n">
        <v>47.207</v>
      </c>
      <c r="R23" s="113" t="n">
        <v>35.319</v>
      </c>
      <c r="S23" s="185" t="n">
        <v>472.128</v>
      </c>
      <c r="T23" s="113" t="n">
        <v>167.975</v>
      </c>
      <c r="U23" s="113" t="n">
        <v>38.979</v>
      </c>
      <c r="V23" s="113" t="n">
        <v>0</v>
      </c>
      <c r="W23" s="113" t="n">
        <v>32.203</v>
      </c>
      <c r="X23" s="113" t="n">
        <v>0</v>
      </c>
      <c r="Y23" s="113" t="n">
        <v>0</v>
      </c>
      <c r="Z23" s="185" t="n">
        <v>239.157</v>
      </c>
      <c r="AA23" s="113" t="n">
        <v>278.397</v>
      </c>
      <c r="AB23" s="113" t="n">
        <v>0</v>
      </c>
      <c r="AC23" s="185" t="n">
        <v>278.397</v>
      </c>
      <c r="AD23" s="185" t="n">
        <v>4843.54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10.138</v>
      </c>
      <c r="H24" s="113" t="n">
        <v>33.5</v>
      </c>
      <c r="I24" s="113" t="n">
        <v>0</v>
      </c>
      <c r="J24" s="113" t="n">
        <v>1706.081</v>
      </c>
      <c r="K24" s="184" t="n">
        <v>1749.719</v>
      </c>
      <c r="L24" s="113" t="n">
        <v>0</v>
      </c>
      <c r="M24" s="113" t="n">
        <v>102.516</v>
      </c>
      <c r="N24" s="114" t="n">
        <v>1852.235</v>
      </c>
      <c r="O24" s="113" t="n">
        <v>162.151</v>
      </c>
      <c r="P24" s="114" t="n">
        <v>31.742</v>
      </c>
      <c r="Q24" s="113" t="n">
        <v>12.193</v>
      </c>
      <c r="R24" s="113" t="n">
        <v>18.79</v>
      </c>
      <c r="S24" s="184" t="n">
        <v>224.876</v>
      </c>
      <c r="T24" s="113" t="n">
        <v>108.086</v>
      </c>
      <c r="U24" s="113" t="n">
        <v>26.403</v>
      </c>
      <c r="V24" s="113" t="n">
        <v>0</v>
      </c>
      <c r="W24" s="113" t="n">
        <v>10.019</v>
      </c>
      <c r="X24" s="113" t="n">
        <v>0</v>
      </c>
      <c r="Y24" s="113" t="n">
        <v>0</v>
      </c>
      <c r="Z24" s="184" t="n">
        <v>144.508</v>
      </c>
      <c r="AA24" s="113" t="n">
        <v>74.86</v>
      </c>
      <c r="AB24" s="113" t="n">
        <v>0</v>
      </c>
      <c r="AC24" s="184" t="n">
        <v>74.86</v>
      </c>
      <c r="AD24" s="184" t="n">
        <v>2296.47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13.164</v>
      </c>
      <c r="H25" s="137" t="n">
        <v>24</v>
      </c>
      <c r="I25" s="137" t="n">
        <v>273.371</v>
      </c>
      <c r="J25" s="137" t="n">
        <v>787.06</v>
      </c>
      <c r="K25" s="191" t="n">
        <v>1097.595</v>
      </c>
      <c r="L25" s="137" t="n">
        <v>0</v>
      </c>
      <c r="M25" s="137" t="n">
        <v>29.095</v>
      </c>
      <c r="N25" s="138" t="n">
        <v>1126.69</v>
      </c>
      <c r="O25" s="137" t="n">
        <v>127.477</v>
      </c>
      <c r="P25" s="138" t="n">
        <v>15.201</v>
      </c>
      <c r="Q25" s="137" t="n">
        <v>6.371</v>
      </c>
      <c r="R25" s="137" t="n">
        <v>23.961</v>
      </c>
      <c r="S25" s="191" t="n">
        <v>173.01</v>
      </c>
      <c r="T25" s="137" t="n">
        <v>63.3</v>
      </c>
      <c r="U25" s="137" t="n">
        <v>19.601</v>
      </c>
      <c r="V25" s="137" t="n">
        <v>0</v>
      </c>
      <c r="W25" s="137" t="n">
        <v>15.808</v>
      </c>
      <c r="X25" s="137" t="n">
        <v>0</v>
      </c>
      <c r="Y25" s="137" t="n">
        <v>0</v>
      </c>
      <c r="Z25" s="191" t="n">
        <v>98.709</v>
      </c>
      <c r="AA25" s="137" t="n">
        <v>38.618</v>
      </c>
      <c r="AB25" s="137" t="n">
        <v>0</v>
      </c>
      <c r="AC25" s="191" t="n">
        <v>38.618</v>
      </c>
      <c r="AD25" s="191" t="n">
        <v>1437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0</v>
      </c>
      <c r="C4" s="58"/>
      <c r="D4" s="58"/>
      <c r="E4" s="58"/>
      <c r="F4" s="58"/>
      <c r="G4" s="196"/>
      <c r="H4" s="59"/>
      <c r="I4" s="195" t="s">
        <v>131</v>
      </c>
      <c r="J4" s="58"/>
      <c r="K4" s="58"/>
      <c r="L4" s="58"/>
      <c r="M4" s="59"/>
      <c r="N4" s="197"/>
      <c r="O4" s="198"/>
      <c r="P4" s="199" t="s">
        <v>132</v>
      </c>
    </row>
    <row r="5" customFormat="false" ht="15.75" hidden="false" customHeight="true" outlineLevel="0" collapsed="false">
      <c r="A5" s="200"/>
      <c r="B5" s="67" t="s">
        <v>133</v>
      </c>
      <c r="C5" s="201"/>
      <c r="D5" s="201"/>
      <c r="E5" s="201"/>
      <c r="F5" s="201"/>
      <c r="G5" s="201"/>
      <c r="H5" s="202"/>
      <c r="I5" s="67" t="s">
        <v>134</v>
      </c>
      <c r="J5" s="71"/>
      <c r="K5" s="201"/>
      <c r="L5" s="201"/>
      <c r="M5" s="203"/>
      <c r="N5" s="203"/>
      <c r="O5" s="201"/>
      <c r="P5" s="199" t="s">
        <v>135</v>
      </c>
    </row>
    <row r="6" customFormat="false" ht="15.75" hidden="false" customHeight="true" outlineLevel="0" collapsed="false">
      <c r="A6" s="200"/>
      <c r="B6" s="164" t="s">
        <v>136</v>
      </c>
      <c r="C6" s="204"/>
      <c r="D6" s="201"/>
      <c r="E6" s="201"/>
      <c r="F6" s="201"/>
      <c r="G6" s="201"/>
      <c r="H6" s="202"/>
      <c r="I6" s="164" t="s">
        <v>137</v>
      </c>
      <c r="J6" s="205"/>
      <c r="K6" s="201"/>
      <c r="L6" s="201"/>
      <c r="M6" s="206"/>
      <c r="N6" s="206"/>
      <c r="O6" s="201"/>
      <c r="P6" s="199" t="s">
        <v>138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9</v>
      </c>
      <c r="L7" s="86"/>
      <c r="M7" s="86"/>
      <c r="N7" s="206"/>
      <c r="O7" s="201" t="s">
        <v>140</v>
      </c>
      <c r="P7" s="199" t="s">
        <v>141</v>
      </c>
    </row>
    <row r="8" customFormat="false" ht="15.75" hidden="false" customHeight="true" outlineLevel="0" collapsed="false">
      <c r="A8" s="200"/>
      <c r="B8" s="62"/>
      <c r="C8" s="86" t="s">
        <v>91</v>
      </c>
      <c r="D8" s="86" t="s">
        <v>108</v>
      </c>
      <c r="E8" s="86"/>
      <c r="F8" s="86" t="s">
        <v>49</v>
      </c>
      <c r="G8" s="86" t="s">
        <v>50</v>
      </c>
      <c r="H8" s="163"/>
      <c r="I8" s="62"/>
      <c r="J8" s="86" t="s">
        <v>142</v>
      </c>
      <c r="K8" s="86" t="s">
        <v>143</v>
      </c>
      <c r="L8" s="86" t="s">
        <v>50</v>
      </c>
      <c r="M8" s="163"/>
      <c r="N8" s="202"/>
      <c r="O8" s="201" t="s">
        <v>144</v>
      </c>
      <c r="P8" s="199" t="s">
        <v>87</v>
      </c>
    </row>
    <row r="9" customFormat="false" ht="15.75" hidden="false" customHeight="true" outlineLevel="0" collapsed="false">
      <c r="A9" s="200" t="s">
        <v>49</v>
      </c>
      <c r="B9" s="62"/>
      <c r="C9" s="86" t="s">
        <v>145</v>
      </c>
      <c r="D9" s="86" t="s">
        <v>76</v>
      </c>
      <c r="E9" s="86" t="s">
        <v>146</v>
      </c>
      <c r="F9" s="86" t="s">
        <v>105</v>
      </c>
      <c r="G9" s="86" t="s">
        <v>147</v>
      </c>
      <c r="H9" s="163"/>
      <c r="I9" s="62"/>
      <c r="J9" s="86" t="s">
        <v>148</v>
      </c>
      <c r="K9" s="86" t="s">
        <v>148</v>
      </c>
      <c r="L9" s="86" t="s">
        <v>147</v>
      </c>
      <c r="M9" s="163"/>
      <c r="N9" s="202"/>
      <c r="O9" s="201" t="s">
        <v>149</v>
      </c>
      <c r="P9" s="199" t="s">
        <v>147</v>
      </c>
    </row>
    <row r="10" customFormat="false" ht="15.75" hidden="false" customHeight="true" outlineLevel="0" collapsed="false">
      <c r="A10" s="95" t="s">
        <v>75</v>
      </c>
      <c r="B10" s="175" t="s">
        <v>74</v>
      </c>
      <c r="C10" s="175" t="s">
        <v>150</v>
      </c>
      <c r="D10" s="175" t="s">
        <v>151</v>
      </c>
      <c r="E10" s="175" t="s">
        <v>152</v>
      </c>
      <c r="F10" s="175" t="s">
        <v>80</v>
      </c>
      <c r="G10" s="175" t="s">
        <v>153</v>
      </c>
      <c r="H10" s="179" t="s">
        <v>74</v>
      </c>
      <c r="I10" s="175" t="s">
        <v>74</v>
      </c>
      <c r="J10" s="175" t="s">
        <v>147</v>
      </c>
      <c r="K10" s="175" t="s">
        <v>147</v>
      </c>
      <c r="L10" s="175" t="s">
        <v>154</v>
      </c>
      <c r="M10" s="179" t="s">
        <v>74</v>
      </c>
      <c r="N10" s="207" t="s">
        <v>87</v>
      </c>
      <c r="O10" s="172" t="s">
        <v>155</v>
      </c>
      <c r="P10" s="208" t="s">
        <v>15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1473</v>
      </c>
      <c r="C12" s="113" t="n">
        <v>1266</v>
      </c>
      <c r="D12" s="113" t="n">
        <v>25749</v>
      </c>
      <c r="E12" s="113" t="n">
        <v>1399</v>
      </c>
      <c r="F12" s="113" t="n">
        <v>176</v>
      </c>
      <c r="G12" s="113" t="n">
        <v>81</v>
      </c>
      <c r="H12" s="113" t="n">
        <v>38878</v>
      </c>
      <c r="I12" s="113" t="n">
        <v>0</v>
      </c>
      <c r="J12" s="113" t="n">
        <v>0</v>
      </c>
      <c r="K12" s="113" t="n">
        <v>18185</v>
      </c>
      <c r="L12" s="113" t="n">
        <v>1237</v>
      </c>
      <c r="M12" s="113" t="n">
        <v>19422</v>
      </c>
      <c r="N12" s="113" t="n">
        <v>19456</v>
      </c>
      <c r="O12" s="113" t="n">
        <v>125</v>
      </c>
      <c r="P12" s="113" t="n">
        <v>19331</v>
      </c>
    </row>
    <row r="13" customFormat="false" ht="15.95" hidden="false" customHeight="true" outlineLevel="0" collapsed="false">
      <c r="A13" s="111" t="n">
        <v>1998</v>
      </c>
      <c r="B13" s="113" t="n">
        <v>7644</v>
      </c>
      <c r="C13" s="113" t="n">
        <v>1093</v>
      </c>
      <c r="D13" s="113" t="n">
        <v>11225</v>
      </c>
      <c r="E13" s="113" t="n">
        <v>359</v>
      </c>
      <c r="F13" s="113" t="n">
        <v>92</v>
      </c>
      <c r="G13" s="113" t="n">
        <v>18</v>
      </c>
      <c r="H13" s="113" t="n">
        <v>19338</v>
      </c>
      <c r="I13" s="113" t="n">
        <v>0</v>
      </c>
      <c r="J13" s="113" t="n">
        <v>0</v>
      </c>
      <c r="K13" s="113" t="n">
        <v>9846</v>
      </c>
      <c r="L13" s="113" t="n">
        <v>482</v>
      </c>
      <c r="M13" s="113" t="n">
        <v>10328</v>
      </c>
      <c r="N13" s="113" t="n">
        <v>9010</v>
      </c>
      <c r="O13" s="113" t="n">
        <v>335</v>
      </c>
      <c r="P13" s="113" t="n">
        <v>8675</v>
      </c>
    </row>
    <row r="14" customFormat="false" ht="15.95" hidden="false" customHeight="true" outlineLevel="0" collapsed="false">
      <c r="A14" s="111" t="n">
        <v>1997</v>
      </c>
      <c r="B14" s="113" t="n">
        <v>4667</v>
      </c>
      <c r="C14" s="113" t="n">
        <v>835</v>
      </c>
      <c r="D14" s="113" t="n">
        <v>6229</v>
      </c>
      <c r="E14" s="113" t="n">
        <v>61</v>
      </c>
      <c r="F14" s="113" t="n">
        <v>56</v>
      </c>
      <c r="G14" s="113" t="n">
        <v>20</v>
      </c>
      <c r="H14" s="113" t="n">
        <v>11033</v>
      </c>
      <c r="I14" s="113" t="n">
        <v>0</v>
      </c>
      <c r="J14" s="113" t="n">
        <v>0</v>
      </c>
      <c r="K14" s="113" t="n">
        <v>6695</v>
      </c>
      <c r="L14" s="113" t="n">
        <v>327</v>
      </c>
      <c r="M14" s="113" t="n">
        <v>7022</v>
      </c>
      <c r="N14" s="113" t="n">
        <v>4011</v>
      </c>
      <c r="O14" s="113" t="n">
        <v>0</v>
      </c>
      <c r="P14" s="113" t="n">
        <v>4011</v>
      </c>
    </row>
    <row r="15" customFormat="false" ht="15.95" hidden="false" customHeight="true" outlineLevel="0" collapsed="false">
      <c r="A15" s="111" t="n">
        <v>1996</v>
      </c>
      <c r="B15" s="113" t="n">
        <v>2914</v>
      </c>
      <c r="C15" s="113" t="n">
        <v>798</v>
      </c>
      <c r="D15" s="113" t="n">
        <v>2759</v>
      </c>
      <c r="E15" s="113" t="n">
        <v>21</v>
      </c>
      <c r="F15" s="113" t="n">
        <v>96</v>
      </c>
      <c r="G15" s="113" t="n">
        <v>6</v>
      </c>
      <c r="H15" s="113" t="n">
        <v>5796</v>
      </c>
      <c r="I15" s="113" t="n">
        <v>0</v>
      </c>
      <c r="J15" s="113" t="n">
        <v>0</v>
      </c>
      <c r="K15" s="113" t="n">
        <v>3964</v>
      </c>
      <c r="L15" s="113" t="n">
        <v>26</v>
      </c>
      <c r="M15" s="113" t="n">
        <v>3990</v>
      </c>
      <c r="N15" s="113" t="n">
        <v>1806</v>
      </c>
      <c r="O15" s="113" t="n">
        <v>0</v>
      </c>
      <c r="P15" s="113" t="n">
        <v>1806</v>
      </c>
    </row>
    <row r="16" customFormat="false" ht="15.95" hidden="false" customHeight="true" outlineLevel="0" collapsed="false">
      <c r="A16" s="111" t="n">
        <v>1995</v>
      </c>
      <c r="B16" s="113" t="n">
        <v>1378.696</v>
      </c>
      <c r="C16" s="113" t="n">
        <v>558.236</v>
      </c>
      <c r="D16" s="113" t="n">
        <v>773.282</v>
      </c>
      <c r="E16" s="113" t="n">
        <v>20.901</v>
      </c>
      <c r="F16" s="113" t="n">
        <v>170.778</v>
      </c>
      <c r="G16" s="113" t="n">
        <v>10.596</v>
      </c>
      <c r="H16" s="113" t="n">
        <v>2354.253</v>
      </c>
      <c r="I16" s="113" t="n">
        <v>0</v>
      </c>
      <c r="J16" s="113" t="n">
        <v>0</v>
      </c>
      <c r="K16" s="113" t="n">
        <v>1206.465</v>
      </c>
      <c r="L16" s="113" t="n">
        <v>300.474</v>
      </c>
      <c r="M16" s="113" t="n">
        <v>1506.939</v>
      </c>
      <c r="N16" s="113" t="n">
        <v>847.314</v>
      </c>
      <c r="O16" s="113" t="n">
        <v>0.092</v>
      </c>
      <c r="P16" s="113" t="n">
        <v>847.222</v>
      </c>
    </row>
    <row r="17" customFormat="false" ht="15.95" hidden="false" customHeight="true" outlineLevel="0" collapsed="false">
      <c r="A17" s="111" t="n">
        <v>1994</v>
      </c>
      <c r="B17" s="113" t="n">
        <v>1180.135</v>
      </c>
      <c r="C17" s="113" t="n">
        <v>384.18</v>
      </c>
      <c r="D17" s="113" t="n">
        <v>129.789</v>
      </c>
      <c r="E17" s="113" t="n">
        <v>3.101</v>
      </c>
      <c r="F17" s="113" t="n">
        <v>219.175</v>
      </c>
      <c r="G17" s="113" t="n">
        <v>17.73</v>
      </c>
      <c r="H17" s="113" t="n">
        <v>1549.93</v>
      </c>
      <c r="I17" s="113" t="n">
        <v>0</v>
      </c>
      <c r="J17" s="113" t="n">
        <v>0</v>
      </c>
      <c r="K17" s="113" t="n">
        <v>1013.614</v>
      </c>
      <c r="L17" s="113" t="n">
        <v>45.68</v>
      </c>
      <c r="M17" s="113" t="n">
        <v>1059.294</v>
      </c>
      <c r="N17" s="113" t="n">
        <v>490.636</v>
      </c>
      <c r="O17" s="113" t="n">
        <v>76.252</v>
      </c>
      <c r="P17" s="113" t="n">
        <v>414.384</v>
      </c>
    </row>
    <row r="18" customFormat="false" ht="15.95" hidden="false" customHeight="true" outlineLevel="0" collapsed="false">
      <c r="A18" s="111" t="n">
        <v>1993</v>
      </c>
      <c r="B18" s="113" t="n">
        <v>666.955</v>
      </c>
      <c r="C18" s="113" t="n">
        <v>171.593</v>
      </c>
      <c r="D18" s="113" t="n">
        <v>15.182</v>
      </c>
      <c r="E18" s="113" t="n">
        <v>1.54</v>
      </c>
      <c r="F18" s="113" t="n">
        <v>11.235</v>
      </c>
      <c r="G18" s="113" t="n">
        <v>22.567</v>
      </c>
      <c r="H18" s="113" t="n">
        <v>717.479</v>
      </c>
      <c r="I18" s="113" t="n">
        <v>0</v>
      </c>
      <c r="J18" s="113" t="n">
        <v>0</v>
      </c>
      <c r="K18" s="113" t="n">
        <v>593.706</v>
      </c>
      <c r="L18" s="113" t="n">
        <v>37.94</v>
      </c>
      <c r="M18" s="113" t="n">
        <v>631.646</v>
      </c>
      <c r="N18" s="113" t="n">
        <v>85.8330000000001</v>
      </c>
      <c r="O18" s="113" t="n">
        <v>4.361</v>
      </c>
      <c r="P18" s="113" t="n">
        <v>81.4720000000001</v>
      </c>
    </row>
    <row r="19" customFormat="false" ht="15.95" hidden="false" customHeight="true" outlineLevel="0" collapsed="false">
      <c r="A19" s="135" t="n">
        <v>1992</v>
      </c>
      <c r="B19" s="137" t="n">
        <v>482.073</v>
      </c>
      <c r="C19" s="137" t="n">
        <v>97.406</v>
      </c>
      <c r="D19" s="137" t="n">
        <v>50.511</v>
      </c>
      <c r="E19" s="137" t="n">
        <v>3.799</v>
      </c>
      <c r="F19" s="137" t="n">
        <v>9.659</v>
      </c>
      <c r="G19" s="137" t="n">
        <v>0.021</v>
      </c>
      <c r="H19" s="137" t="n">
        <v>546.063</v>
      </c>
      <c r="I19" s="137" t="n">
        <v>0</v>
      </c>
      <c r="J19" s="137" t="n">
        <v>0</v>
      </c>
      <c r="K19" s="137" t="n">
        <v>442.363</v>
      </c>
      <c r="L19" s="137" t="n">
        <v>34.88</v>
      </c>
      <c r="M19" s="137" t="n">
        <v>477.243</v>
      </c>
      <c r="N19" s="137" t="n">
        <v>68.82</v>
      </c>
      <c r="O19" s="137" t="n">
        <v>3.119</v>
      </c>
      <c r="P19" s="137" t="n">
        <v>65.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7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8</v>
      </c>
      <c r="C5" s="160"/>
      <c r="D5" s="160"/>
      <c r="E5" s="160"/>
      <c r="F5" s="210"/>
      <c r="G5" s="211" t="s">
        <v>159</v>
      </c>
      <c r="H5" s="212"/>
      <c r="I5" s="213"/>
      <c r="J5" s="214" t="s">
        <v>160</v>
      </c>
      <c r="K5" s="214"/>
      <c r="L5" s="213"/>
      <c r="M5" s="214" t="s">
        <v>161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2</v>
      </c>
      <c r="D6" s="62"/>
      <c r="E6" s="201" t="s">
        <v>163</v>
      </c>
      <c r="F6" s="170"/>
      <c r="G6" s="216"/>
      <c r="H6" s="217"/>
      <c r="I6" s="170"/>
      <c r="J6" s="214" t="s">
        <v>164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5</v>
      </c>
      <c r="C7" s="215"/>
      <c r="D7" s="62"/>
      <c r="E7" s="86" t="s">
        <v>148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6</v>
      </c>
      <c r="C8" s="220"/>
      <c r="D8" s="221"/>
      <c r="E8" s="86" t="s">
        <v>167</v>
      </c>
      <c r="F8" s="170"/>
      <c r="G8" s="89"/>
      <c r="H8" s="89"/>
      <c r="I8" s="170"/>
      <c r="J8" s="62"/>
      <c r="K8" s="62"/>
      <c r="L8" s="170"/>
      <c r="M8" s="62" t="s">
        <v>168</v>
      </c>
      <c r="N8" s="62" t="s">
        <v>169</v>
      </c>
      <c r="O8" s="170"/>
      <c r="P8" s="170"/>
    </row>
    <row r="9" customFormat="false" ht="15.75" hidden="false" customHeight="true" outlineLevel="0" collapsed="false">
      <c r="A9" s="89"/>
      <c r="B9" s="62" t="s">
        <v>170</v>
      </c>
      <c r="C9" s="62"/>
      <c r="D9" s="170" t="s">
        <v>49</v>
      </c>
      <c r="E9" s="86" t="s">
        <v>110</v>
      </c>
      <c r="F9" s="170"/>
      <c r="G9" s="89"/>
      <c r="H9" s="200" t="s">
        <v>140</v>
      </c>
      <c r="I9" s="170"/>
      <c r="J9" s="62"/>
      <c r="K9" s="200" t="s">
        <v>140</v>
      </c>
      <c r="L9" s="170"/>
      <c r="M9" s="62" t="s">
        <v>110</v>
      </c>
      <c r="N9" s="62" t="s">
        <v>171</v>
      </c>
      <c r="O9" s="170"/>
      <c r="P9" s="170"/>
    </row>
    <row r="10" customFormat="false" ht="15.75" hidden="false" customHeight="true" outlineLevel="0" collapsed="false">
      <c r="A10" s="95" t="s">
        <v>75</v>
      </c>
      <c r="B10" s="104" t="s">
        <v>172</v>
      </c>
      <c r="C10" s="99" t="s">
        <v>50</v>
      </c>
      <c r="D10" s="207" t="s">
        <v>74</v>
      </c>
      <c r="E10" s="175" t="s">
        <v>173</v>
      </c>
      <c r="F10" s="207" t="s">
        <v>87</v>
      </c>
      <c r="G10" s="222" t="s">
        <v>174</v>
      </c>
      <c r="H10" s="222" t="s">
        <v>99</v>
      </c>
      <c r="I10" s="207" t="s">
        <v>87</v>
      </c>
      <c r="J10" s="172" t="s">
        <v>174</v>
      </c>
      <c r="K10" s="172" t="s">
        <v>99</v>
      </c>
      <c r="L10" s="207" t="s">
        <v>87</v>
      </c>
      <c r="M10" s="175" t="s">
        <v>175</v>
      </c>
      <c r="N10" s="175" t="s">
        <v>176</v>
      </c>
      <c r="O10" s="207" t="s">
        <v>74</v>
      </c>
      <c r="P10" s="207" t="s">
        <v>74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78</v>
      </c>
      <c r="C12" s="114" t="n">
        <v>153</v>
      </c>
      <c r="D12" s="114" t="n">
        <v>331</v>
      </c>
      <c r="E12" s="114" t="n">
        <v>138</v>
      </c>
      <c r="F12" s="114" t="n">
        <v>193</v>
      </c>
      <c r="G12" s="114" t="n">
        <v>159</v>
      </c>
      <c r="H12" s="114" t="n">
        <v>9581</v>
      </c>
      <c r="I12" s="114" t="n">
        <v>-9422</v>
      </c>
      <c r="J12" s="114" t="n">
        <v>2921</v>
      </c>
      <c r="K12" s="114" t="n">
        <v>280</v>
      </c>
      <c r="L12" s="114" t="n">
        <v>2641</v>
      </c>
      <c r="M12" s="114" t="n">
        <v>409</v>
      </c>
      <c r="N12" s="114" t="n">
        <v>2852</v>
      </c>
      <c r="O12" s="114" t="n">
        <v>3261</v>
      </c>
      <c r="P12" s="114" t="n">
        <v>-3327</v>
      </c>
    </row>
    <row r="13" customFormat="false" ht="15.95" hidden="false" customHeight="true" outlineLevel="0" collapsed="false">
      <c r="A13" s="111" t="n">
        <v>1998</v>
      </c>
      <c r="B13" s="114" t="n">
        <v>111</v>
      </c>
      <c r="C13" s="114" t="n">
        <v>112</v>
      </c>
      <c r="D13" s="114" t="n">
        <v>223</v>
      </c>
      <c r="E13" s="114" t="n">
        <v>93</v>
      </c>
      <c r="F13" s="114" t="n">
        <v>130</v>
      </c>
      <c r="G13" s="114" t="n">
        <v>224</v>
      </c>
      <c r="H13" s="114" t="n">
        <v>1885</v>
      </c>
      <c r="I13" s="114" t="n">
        <v>-1661</v>
      </c>
      <c r="J13" s="114" t="n">
        <v>451</v>
      </c>
      <c r="K13" s="114" t="n">
        <v>531</v>
      </c>
      <c r="L13" s="114" t="n">
        <v>-80</v>
      </c>
      <c r="M13" s="114" t="n">
        <v>176</v>
      </c>
      <c r="N13" s="114" t="n">
        <v>435</v>
      </c>
      <c r="O13" s="114" t="n">
        <v>611</v>
      </c>
      <c r="P13" s="114" t="n">
        <v>-1000</v>
      </c>
    </row>
    <row r="14" customFormat="false" ht="15.95" hidden="false" customHeight="true" outlineLevel="0" collapsed="false">
      <c r="A14" s="111" t="n">
        <v>1997</v>
      </c>
      <c r="B14" s="114" t="n">
        <v>86</v>
      </c>
      <c r="C14" s="114" t="n">
        <v>39</v>
      </c>
      <c r="D14" s="114" t="n">
        <v>125</v>
      </c>
      <c r="E14" s="114" t="n">
        <v>55</v>
      </c>
      <c r="F14" s="114" t="n">
        <v>70</v>
      </c>
      <c r="G14" s="114" t="n">
        <v>202</v>
      </c>
      <c r="H14" s="114" t="n">
        <v>0</v>
      </c>
      <c r="I14" s="114" t="n">
        <v>202</v>
      </c>
      <c r="J14" s="114" t="n">
        <v>266</v>
      </c>
      <c r="K14" s="114" t="n">
        <v>266</v>
      </c>
      <c r="L14" s="114" t="n">
        <v>0</v>
      </c>
      <c r="M14" s="114" t="n">
        <v>45</v>
      </c>
      <c r="N14" s="114" t="n">
        <v>67</v>
      </c>
      <c r="O14" s="114" t="n">
        <v>112</v>
      </c>
      <c r="P14" s="114" t="n">
        <v>384</v>
      </c>
    </row>
    <row r="15" customFormat="false" ht="15.95" hidden="false" customHeight="true" outlineLevel="0" collapsed="false">
      <c r="A15" s="111" t="n">
        <v>1996</v>
      </c>
      <c r="B15" s="114" t="n">
        <v>110</v>
      </c>
      <c r="C15" s="114" t="n">
        <v>16</v>
      </c>
      <c r="D15" s="114" t="n">
        <v>126</v>
      </c>
      <c r="E15" s="114" t="n">
        <v>31</v>
      </c>
      <c r="F15" s="114" t="n">
        <v>95</v>
      </c>
      <c r="G15" s="114" t="n">
        <v>59</v>
      </c>
      <c r="H15" s="114" t="n">
        <v>4</v>
      </c>
      <c r="I15" s="114" t="n">
        <v>55</v>
      </c>
      <c r="J15" s="114" t="n">
        <v>178</v>
      </c>
      <c r="K15" s="114" t="n">
        <v>7</v>
      </c>
      <c r="L15" s="114" t="n">
        <v>171</v>
      </c>
      <c r="M15" s="114" t="n">
        <v>20</v>
      </c>
      <c r="N15" s="114" t="n">
        <v>418</v>
      </c>
      <c r="O15" s="114" t="n">
        <v>438</v>
      </c>
      <c r="P15" s="114" t="n">
        <v>759</v>
      </c>
    </row>
    <row r="16" customFormat="false" ht="15.95" hidden="false" customHeight="true" outlineLevel="0" collapsed="false">
      <c r="A16" s="111" t="n">
        <v>1995</v>
      </c>
      <c r="B16" s="114" t="n">
        <v>57.036</v>
      </c>
      <c r="C16" s="114" t="n">
        <v>11.93</v>
      </c>
      <c r="D16" s="114" t="n">
        <v>68.966</v>
      </c>
      <c r="E16" s="114" t="n">
        <v>26.288</v>
      </c>
      <c r="F16" s="114" t="n">
        <v>42.678</v>
      </c>
      <c r="G16" s="114" t="n">
        <v>18.819</v>
      </c>
      <c r="H16" s="114" t="n">
        <v>1.882</v>
      </c>
      <c r="I16" s="114" t="n">
        <v>16.937</v>
      </c>
      <c r="J16" s="114" t="n">
        <v>110.434</v>
      </c>
      <c r="K16" s="114" t="n">
        <v>26.421</v>
      </c>
      <c r="L16" s="114" t="n">
        <v>84.013</v>
      </c>
      <c r="M16" s="114" t="n">
        <v>10.245</v>
      </c>
      <c r="N16" s="114" t="n">
        <v>47.952</v>
      </c>
      <c r="O16" s="114" t="n">
        <v>58.197</v>
      </c>
      <c r="P16" s="114" t="n">
        <v>201.825</v>
      </c>
    </row>
    <row r="17" customFormat="false" ht="15.95" hidden="false" customHeight="true" outlineLevel="0" collapsed="false">
      <c r="A17" s="111" t="n">
        <v>1994</v>
      </c>
      <c r="B17" s="114" t="n">
        <v>21.368</v>
      </c>
      <c r="C17" s="114" t="n">
        <v>1.434</v>
      </c>
      <c r="D17" s="114" t="n">
        <v>22.802</v>
      </c>
      <c r="E17" s="114" t="n">
        <v>14.076</v>
      </c>
      <c r="F17" s="114" t="n">
        <v>8.726</v>
      </c>
      <c r="G17" s="114" t="n">
        <v>64.933</v>
      </c>
      <c r="H17" s="114" t="n">
        <v>5.251</v>
      </c>
      <c r="I17" s="114" t="n">
        <v>59.682</v>
      </c>
      <c r="J17" s="114" t="n">
        <v>108.144</v>
      </c>
      <c r="K17" s="114" t="n">
        <v>13.478</v>
      </c>
      <c r="L17" s="114" t="n">
        <v>94.666</v>
      </c>
      <c r="M17" s="114" t="n">
        <v>4.947</v>
      </c>
      <c r="N17" s="114" t="n">
        <v>1.986</v>
      </c>
      <c r="O17" s="114" t="n">
        <v>6.933</v>
      </c>
      <c r="P17" s="114" t="n">
        <v>170.007</v>
      </c>
    </row>
    <row r="18" customFormat="false" ht="15.95" hidden="false" customHeight="true" outlineLevel="0" collapsed="false">
      <c r="A18" s="111" t="n">
        <v>1993</v>
      </c>
      <c r="B18" s="114" t="n">
        <v>20.97</v>
      </c>
      <c r="C18" s="114" t="n">
        <v>2.009</v>
      </c>
      <c r="D18" s="114" t="n">
        <v>22.979</v>
      </c>
      <c r="E18" s="114" t="n">
        <v>4.12</v>
      </c>
      <c r="F18" s="114" t="n">
        <v>18.859</v>
      </c>
      <c r="G18" s="114" t="n">
        <v>6.576</v>
      </c>
      <c r="H18" s="114" t="n">
        <v>0.24</v>
      </c>
      <c r="I18" s="114" t="n">
        <v>6.336</v>
      </c>
      <c r="J18" s="114" t="n">
        <v>66.45</v>
      </c>
      <c r="K18" s="114" t="n">
        <v>5.583</v>
      </c>
      <c r="L18" s="114" t="n">
        <v>60.867</v>
      </c>
      <c r="M18" s="114" t="n">
        <v>2.126</v>
      </c>
      <c r="N18" s="114" t="n">
        <v>0.293</v>
      </c>
      <c r="O18" s="114" t="n">
        <v>2.419</v>
      </c>
      <c r="P18" s="114" t="n">
        <v>88.481</v>
      </c>
    </row>
    <row r="19" customFormat="false" ht="15.95" hidden="false" customHeight="true" outlineLevel="0" collapsed="false">
      <c r="A19" s="135" t="n">
        <v>1992</v>
      </c>
      <c r="B19" s="138" t="n">
        <v>17.372</v>
      </c>
      <c r="C19" s="138" t="n">
        <v>2.803</v>
      </c>
      <c r="D19" s="138" t="n">
        <v>20.175</v>
      </c>
      <c r="E19" s="138" t="n">
        <v>3.159</v>
      </c>
      <c r="F19" s="138" t="n">
        <v>17.016</v>
      </c>
      <c r="G19" s="138" t="n">
        <v>3.112</v>
      </c>
      <c r="H19" s="138" t="n">
        <v>0.267</v>
      </c>
      <c r="I19" s="138" t="n">
        <v>2.845</v>
      </c>
      <c r="J19" s="138" t="n">
        <v>5.763</v>
      </c>
      <c r="K19" s="138" t="n">
        <v>0</v>
      </c>
      <c r="L19" s="138" t="n">
        <v>5.763</v>
      </c>
      <c r="M19" s="138" t="n">
        <v>1.469</v>
      </c>
      <c r="N19" s="138" t="n">
        <v>0.313</v>
      </c>
      <c r="O19" s="138" t="n">
        <v>1.782</v>
      </c>
      <c r="P19" s="138" t="n">
        <v>27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7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8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9</v>
      </c>
      <c r="D8" s="62" t="s">
        <v>49</v>
      </c>
      <c r="E8" s="62"/>
      <c r="F8" s="62"/>
      <c r="G8" s="62" t="s">
        <v>180</v>
      </c>
      <c r="H8" s="62"/>
      <c r="I8" s="170"/>
      <c r="J8" s="62" t="s">
        <v>181</v>
      </c>
      <c r="K8" s="62" t="s">
        <v>178</v>
      </c>
      <c r="L8" s="171" t="s">
        <v>182</v>
      </c>
    </row>
    <row r="9" customFormat="false" ht="15.6" hidden="false" customHeight="true" outlineLevel="0" collapsed="false">
      <c r="A9" s="89"/>
      <c r="B9" s="62" t="s">
        <v>183</v>
      </c>
      <c r="C9" s="62" t="s">
        <v>184</v>
      </c>
      <c r="D9" s="62" t="s">
        <v>50</v>
      </c>
      <c r="E9" s="62" t="s">
        <v>185</v>
      </c>
      <c r="F9" s="62" t="s">
        <v>186</v>
      </c>
      <c r="G9" s="62" t="s">
        <v>187</v>
      </c>
      <c r="H9" s="62"/>
      <c r="I9" s="170"/>
      <c r="J9" s="62" t="s">
        <v>188</v>
      </c>
      <c r="K9" s="62" t="s">
        <v>155</v>
      </c>
      <c r="L9" s="171" t="s">
        <v>174</v>
      </c>
    </row>
    <row r="10" customFormat="false" ht="15.6" hidden="false" customHeight="true" outlineLevel="0" collapsed="false">
      <c r="A10" s="95" t="s">
        <v>75</v>
      </c>
      <c r="B10" s="99" t="s">
        <v>154</v>
      </c>
      <c r="C10" s="99" t="s">
        <v>125</v>
      </c>
      <c r="D10" s="99" t="s">
        <v>189</v>
      </c>
      <c r="E10" s="99" t="s">
        <v>121</v>
      </c>
      <c r="F10" s="99" t="s">
        <v>154</v>
      </c>
      <c r="G10" s="99" t="s">
        <v>154</v>
      </c>
      <c r="H10" s="99" t="s">
        <v>50</v>
      </c>
      <c r="I10" s="178" t="s">
        <v>74</v>
      </c>
      <c r="J10" s="99" t="s">
        <v>190</v>
      </c>
      <c r="K10" s="99" t="s">
        <v>140</v>
      </c>
      <c r="L10" s="180" t="s">
        <v>19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897</v>
      </c>
      <c r="C12" s="113" t="n">
        <v>201</v>
      </c>
      <c r="D12" s="113" t="n">
        <v>732</v>
      </c>
      <c r="E12" s="113" t="n">
        <v>142</v>
      </c>
      <c r="F12" s="113" t="n">
        <v>3</v>
      </c>
      <c r="G12" s="113" t="n">
        <v>2698</v>
      </c>
      <c r="H12" s="113" t="n">
        <v>571</v>
      </c>
      <c r="I12" s="113" t="n">
        <v>6244</v>
      </c>
      <c r="J12" s="113" t="n">
        <v>9760</v>
      </c>
      <c r="K12" s="113" t="n">
        <v>3226</v>
      </c>
      <c r="L12" s="113" t="n">
        <v>6534</v>
      </c>
    </row>
    <row r="13" customFormat="false" ht="15.95" hidden="false" customHeight="true" outlineLevel="0" collapsed="false">
      <c r="A13" s="111" t="n">
        <v>1998</v>
      </c>
      <c r="B13" s="113" t="n">
        <v>1099</v>
      </c>
      <c r="C13" s="113" t="n">
        <v>110</v>
      </c>
      <c r="D13" s="113" t="n">
        <v>5</v>
      </c>
      <c r="E13" s="113" t="n">
        <v>82</v>
      </c>
      <c r="F13" s="113" t="n">
        <v>3</v>
      </c>
      <c r="G13" s="113" t="n">
        <v>871</v>
      </c>
      <c r="H13" s="113" t="n">
        <v>447</v>
      </c>
      <c r="I13" s="113" t="n">
        <v>2617</v>
      </c>
      <c r="J13" s="113" t="n">
        <v>5058</v>
      </c>
      <c r="K13" s="113" t="n">
        <v>628</v>
      </c>
      <c r="L13" s="113" t="n">
        <v>4430</v>
      </c>
    </row>
    <row r="14" customFormat="false" ht="15.95" hidden="false" customHeight="true" outlineLevel="0" collapsed="false">
      <c r="A14" s="111" t="n">
        <v>1997</v>
      </c>
      <c r="B14" s="113" t="n">
        <v>542</v>
      </c>
      <c r="C14" s="113" t="n">
        <v>61</v>
      </c>
      <c r="D14" s="113" t="n">
        <v>56</v>
      </c>
      <c r="E14" s="113" t="n">
        <v>38</v>
      </c>
      <c r="F14" s="113" t="n">
        <v>0</v>
      </c>
      <c r="G14" s="113" t="n">
        <v>128</v>
      </c>
      <c r="H14" s="113" t="n">
        <v>282</v>
      </c>
      <c r="I14" s="113" t="n">
        <v>1107</v>
      </c>
      <c r="J14" s="113" t="n">
        <v>3288</v>
      </c>
      <c r="K14" s="113" t="n">
        <v>1111</v>
      </c>
      <c r="L14" s="113" t="n">
        <v>2177</v>
      </c>
    </row>
    <row r="15" customFormat="false" ht="15.95" hidden="false" customHeight="true" outlineLevel="0" collapsed="false">
      <c r="A15" s="111" t="n">
        <v>1996</v>
      </c>
      <c r="B15" s="113" t="n">
        <v>276</v>
      </c>
      <c r="C15" s="113" t="n">
        <v>29</v>
      </c>
      <c r="D15" s="113" t="n">
        <v>60</v>
      </c>
      <c r="E15" s="113" t="n">
        <v>34</v>
      </c>
      <c r="F15" s="113" t="n">
        <v>19</v>
      </c>
      <c r="G15" s="113" t="n">
        <v>25</v>
      </c>
      <c r="H15" s="113" t="n">
        <v>54</v>
      </c>
      <c r="I15" s="113" t="n">
        <v>497</v>
      </c>
      <c r="J15" s="113" t="n">
        <v>2068</v>
      </c>
      <c r="K15" s="113" t="n">
        <v>792</v>
      </c>
      <c r="L15" s="113" t="n">
        <v>1276</v>
      </c>
    </row>
    <row r="16" customFormat="false" ht="15.95" hidden="false" customHeight="true" outlineLevel="0" collapsed="false">
      <c r="A16" s="111" t="n">
        <v>1995</v>
      </c>
      <c r="B16" s="113" t="n">
        <v>130.434</v>
      </c>
      <c r="C16" s="113" t="n">
        <v>17.853</v>
      </c>
      <c r="D16" s="113" t="n">
        <v>10</v>
      </c>
      <c r="E16" s="113" t="n">
        <v>15.463</v>
      </c>
      <c r="F16" s="113" t="n">
        <v>0.215</v>
      </c>
      <c r="G16" s="113" t="n">
        <v>5.8</v>
      </c>
      <c r="H16" s="113" t="n">
        <v>34.312</v>
      </c>
      <c r="I16" s="113" t="n">
        <v>214.077</v>
      </c>
      <c r="J16" s="113" t="n">
        <v>834.97</v>
      </c>
      <c r="K16" s="113" t="n">
        <v>332.572</v>
      </c>
      <c r="L16" s="113" t="n">
        <v>502.398</v>
      </c>
    </row>
    <row r="17" customFormat="false" ht="15.95" hidden="false" customHeight="true" outlineLevel="0" collapsed="false">
      <c r="A17" s="111" t="n">
        <v>1994</v>
      </c>
      <c r="B17" s="113" t="n">
        <v>76.712</v>
      </c>
      <c r="C17" s="113" t="n">
        <v>8.922</v>
      </c>
      <c r="D17" s="113" t="n">
        <v>35.529</v>
      </c>
      <c r="E17" s="113" t="n">
        <v>28.45</v>
      </c>
      <c r="F17" s="113" t="n">
        <v>0.007</v>
      </c>
      <c r="G17" s="113" t="n">
        <v>2.467</v>
      </c>
      <c r="H17" s="113" t="n">
        <v>26.216</v>
      </c>
      <c r="I17" s="113" t="n">
        <v>178.303</v>
      </c>
      <c r="J17" s="113" t="n">
        <v>406.088</v>
      </c>
      <c r="K17" s="113" t="n">
        <v>127.691</v>
      </c>
      <c r="L17" s="113" t="n">
        <v>278.397</v>
      </c>
    </row>
    <row r="18" customFormat="false" ht="15.95" hidden="false" customHeight="true" outlineLevel="0" collapsed="false">
      <c r="A18" s="111" t="n">
        <v>1993</v>
      </c>
      <c r="B18" s="113" t="n">
        <v>48.327</v>
      </c>
      <c r="C18" s="113" t="n">
        <v>3</v>
      </c>
      <c r="D18" s="113" t="n">
        <v>4.462</v>
      </c>
      <c r="E18" s="113" t="n">
        <v>4.609</v>
      </c>
      <c r="F18" s="113" t="n">
        <v>0.008</v>
      </c>
      <c r="G18" s="113" t="n">
        <v>1.607</v>
      </c>
      <c r="H18" s="113" t="n">
        <v>9.169</v>
      </c>
      <c r="I18" s="113" t="n">
        <v>71.182</v>
      </c>
      <c r="J18" s="113" t="n">
        <v>98.771</v>
      </c>
      <c r="K18" s="113" t="n">
        <v>23.911</v>
      </c>
      <c r="L18" s="113" t="n">
        <v>74.86</v>
      </c>
    </row>
    <row r="19" customFormat="false" ht="15.95" hidden="false" customHeight="true" outlineLevel="0" collapsed="false">
      <c r="A19" s="135" t="n">
        <v>1992</v>
      </c>
      <c r="B19" s="137" t="n">
        <v>28.759</v>
      </c>
      <c r="C19" s="137" t="n">
        <v>1.593</v>
      </c>
      <c r="D19" s="137" t="n">
        <v>3.781</v>
      </c>
      <c r="E19" s="137" t="n">
        <v>1.771</v>
      </c>
      <c r="F19" s="137" t="n">
        <v>0.014</v>
      </c>
      <c r="G19" s="137" t="n">
        <v>1.163</v>
      </c>
      <c r="H19" s="137" t="n">
        <v>4.707</v>
      </c>
      <c r="I19" s="137" t="n">
        <v>41.788</v>
      </c>
      <c r="J19" s="137" t="n">
        <v>51.319</v>
      </c>
      <c r="K19" s="137" t="n">
        <v>12.701</v>
      </c>
      <c r="L19" s="137" t="n">
        <v>38.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1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9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2</v>
      </c>
      <c r="D4" s="230"/>
      <c r="E4" s="231"/>
      <c r="F4" s="231"/>
      <c r="G4" s="231"/>
      <c r="H4" s="232"/>
      <c r="I4" s="233" t="s">
        <v>193</v>
      </c>
      <c r="J4" s="231"/>
      <c r="K4" s="234"/>
      <c r="L4" s="231"/>
      <c r="M4" s="231"/>
      <c r="N4" s="231"/>
      <c r="O4" s="232"/>
      <c r="P4" s="227"/>
      <c r="Q4" s="228"/>
      <c r="R4" s="235" t="s">
        <v>194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5</v>
      </c>
      <c r="S5" s="245"/>
      <c r="T5" s="245"/>
      <c r="U5" s="246"/>
      <c r="V5" s="247"/>
      <c r="W5" s="244" t="s">
        <v>196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7</v>
      </c>
      <c r="G6" s="62"/>
      <c r="H6" s="170"/>
      <c r="I6" s="62" t="s">
        <v>118</v>
      </c>
      <c r="J6" s="62" t="s">
        <v>198</v>
      </c>
      <c r="K6" s="62" t="s">
        <v>198</v>
      </c>
      <c r="L6" s="62" t="s">
        <v>199</v>
      </c>
      <c r="M6" s="62" t="s">
        <v>199</v>
      </c>
      <c r="N6" s="62"/>
      <c r="O6" s="170"/>
      <c r="P6" s="90"/>
      <c r="Q6" s="253"/>
      <c r="R6" s="254" t="s">
        <v>78</v>
      </c>
      <c r="S6" s="254" t="s">
        <v>77</v>
      </c>
      <c r="T6" s="254" t="s">
        <v>200</v>
      </c>
      <c r="U6" s="254" t="s">
        <v>50</v>
      </c>
      <c r="V6" s="255"/>
      <c r="W6" s="254" t="s">
        <v>78</v>
      </c>
      <c r="X6" s="254" t="s">
        <v>77</v>
      </c>
      <c r="Y6" s="254" t="s">
        <v>200</v>
      </c>
      <c r="Z6" s="254" t="s">
        <v>50</v>
      </c>
      <c r="AA6" s="255"/>
      <c r="AB6" s="86"/>
      <c r="AC6" s="252"/>
      <c r="AD6" s="256" t="s">
        <v>74</v>
      </c>
    </row>
    <row r="7" customFormat="false" ht="15.75" hidden="false" customHeight="true" outlineLevel="0" collapsed="false">
      <c r="A7" s="252"/>
      <c r="B7" s="86"/>
      <c r="C7" s="86" t="s">
        <v>201</v>
      </c>
      <c r="D7" s="86" t="s">
        <v>202</v>
      </c>
      <c r="E7" s="86"/>
      <c r="F7" s="86" t="s">
        <v>203</v>
      </c>
      <c r="G7" s="86"/>
      <c r="H7" s="163"/>
      <c r="I7" s="86" t="s">
        <v>204</v>
      </c>
      <c r="J7" s="86" t="s">
        <v>147</v>
      </c>
      <c r="K7" s="86" t="s">
        <v>147</v>
      </c>
      <c r="L7" s="86" t="s">
        <v>205</v>
      </c>
      <c r="M7" s="86" t="s">
        <v>206</v>
      </c>
      <c r="N7" s="86"/>
      <c r="O7" s="163"/>
      <c r="P7" s="252"/>
      <c r="Q7" s="253"/>
      <c r="R7" s="90" t="s">
        <v>207</v>
      </c>
      <c r="S7" s="90" t="s">
        <v>207</v>
      </c>
      <c r="T7" s="90" t="s">
        <v>208</v>
      </c>
      <c r="U7" s="90" t="s">
        <v>209</v>
      </c>
      <c r="V7" s="252"/>
      <c r="W7" s="90" t="s">
        <v>207</v>
      </c>
      <c r="X7" s="90" t="s">
        <v>207</v>
      </c>
      <c r="Y7" s="90" t="s">
        <v>208</v>
      </c>
      <c r="Z7" s="90" t="s">
        <v>209</v>
      </c>
      <c r="AA7" s="252"/>
      <c r="AB7" s="71" t="s">
        <v>50</v>
      </c>
      <c r="AC7" s="257"/>
      <c r="AD7" s="256" t="s">
        <v>210</v>
      </c>
    </row>
    <row r="8" customFormat="false" ht="15.75" hidden="false" customHeight="true" outlineLevel="0" collapsed="false">
      <c r="A8" s="95" t="s">
        <v>75</v>
      </c>
      <c r="B8" s="179"/>
      <c r="C8" s="175" t="s">
        <v>211</v>
      </c>
      <c r="D8" s="175" t="s">
        <v>212</v>
      </c>
      <c r="E8" s="175" t="s">
        <v>213</v>
      </c>
      <c r="F8" s="175" t="s">
        <v>214</v>
      </c>
      <c r="G8" s="175" t="s">
        <v>50</v>
      </c>
      <c r="H8" s="179" t="s">
        <v>74</v>
      </c>
      <c r="I8" s="175" t="s">
        <v>215</v>
      </c>
      <c r="J8" s="175" t="s">
        <v>216</v>
      </c>
      <c r="K8" s="175" t="s">
        <v>217</v>
      </c>
      <c r="L8" s="175" t="s">
        <v>218</v>
      </c>
      <c r="M8" s="175" t="s">
        <v>215</v>
      </c>
      <c r="N8" s="175" t="s">
        <v>50</v>
      </c>
      <c r="O8" s="179" t="s">
        <v>74</v>
      </c>
      <c r="P8" s="95" t="s">
        <v>75</v>
      </c>
      <c r="Q8" s="258"/>
      <c r="R8" s="176" t="s">
        <v>219</v>
      </c>
      <c r="S8" s="176" t="s">
        <v>219</v>
      </c>
      <c r="T8" s="176" t="s">
        <v>220</v>
      </c>
      <c r="U8" s="176" t="s">
        <v>220</v>
      </c>
      <c r="V8" s="177" t="s">
        <v>74</v>
      </c>
      <c r="W8" s="176" t="s">
        <v>219</v>
      </c>
      <c r="X8" s="176" t="s">
        <v>219</v>
      </c>
      <c r="Y8" s="176" t="s">
        <v>220</v>
      </c>
      <c r="Z8" s="176" t="s">
        <v>220</v>
      </c>
      <c r="AA8" s="177" t="s">
        <v>74</v>
      </c>
      <c r="AB8" s="259" t="s">
        <v>221</v>
      </c>
      <c r="AC8" s="260" t="s">
        <v>74</v>
      </c>
      <c r="AD8" s="261" t="s">
        <v>222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1</v>
      </c>
      <c r="C10" s="113" t="n">
        <v>1399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1399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91</v>
      </c>
      <c r="R10" s="113" t="n">
        <v>0</v>
      </c>
      <c r="S10" s="113" t="n">
        <v>0</v>
      </c>
      <c r="T10" s="113" t="n">
        <v>9403</v>
      </c>
      <c r="U10" s="113" t="n">
        <v>5657</v>
      </c>
      <c r="V10" s="117" t="n">
        <v>15060</v>
      </c>
      <c r="W10" s="113" t="n">
        <v>0</v>
      </c>
      <c r="X10" s="113" t="n">
        <v>0</v>
      </c>
      <c r="Y10" s="113" t="n">
        <v>0</v>
      </c>
      <c r="Z10" s="113" t="n">
        <v>1</v>
      </c>
      <c r="AA10" s="188" t="n">
        <v>1</v>
      </c>
      <c r="AB10" s="113" t="n">
        <v>0</v>
      </c>
      <c r="AC10" s="117" t="n">
        <v>15061</v>
      </c>
      <c r="AD10" s="117" t="n">
        <v>16460</v>
      </c>
    </row>
    <row r="11" customFormat="false" ht="15.95" hidden="false" customHeight="true" outlineLevel="0" collapsed="false">
      <c r="A11" s="111"/>
      <c r="B11" s="112" t="s">
        <v>92</v>
      </c>
      <c r="C11" s="113" t="n">
        <v>0</v>
      </c>
      <c r="D11" s="113" t="n">
        <v>0</v>
      </c>
      <c r="E11" s="113" t="n">
        <v>456</v>
      </c>
      <c r="F11" s="113" t="n">
        <v>0</v>
      </c>
      <c r="G11" s="113" t="n">
        <v>533</v>
      </c>
      <c r="H11" s="117" t="n">
        <v>989</v>
      </c>
      <c r="I11" s="113" t="n">
        <v>0</v>
      </c>
      <c r="J11" s="113" t="n">
        <v>632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632</v>
      </c>
      <c r="P11" s="111"/>
      <c r="Q11" s="112" t="s">
        <v>92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621</v>
      </c>
    </row>
    <row r="12" customFormat="false" ht="15.95" hidden="false" customHeight="true" outlineLevel="0" collapsed="false">
      <c r="A12" s="111"/>
      <c r="B12" s="112" t="s">
        <v>74</v>
      </c>
      <c r="C12" s="117" t="n">
        <v>1399</v>
      </c>
      <c r="D12" s="117" t="n">
        <v>0</v>
      </c>
      <c r="E12" s="117" t="n">
        <v>456</v>
      </c>
      <c r="F12" s="117" t="n">
        <v>0</v>
      </c>
      <c r="G12" s="117" t="n">
        <v>533</v>
      </c>
      <c r="H12" s="117" t="n">
        <v>2388</v>
      </c>
      <c r="I12" s="117" t="n">
        <v>0</v>
      </c>
      <c r="J12" s="117" t="n">
        <v>632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632</v>
      </c>
      <c r="P12" s="111"/>
      <c r="Q12" s="112" t="s">
        <v>74</v>
      </c>
      <c r="R12" s="117" t="n">
        <v>0</v>
      </c>
      <c r="S12" s="117" t="n">
        <v>0</v>
      </c>
      <c r="T12" s="117" t="n">
        <v>9403</v>
      </c>
      <c r="U12" s="117" t="n">
        <v>5657</v>
      </c>
      <c r="V12" s="117" t="n">
        <v>15060</v>
      </c>
      <c r="W12" s="117" t="n">
        <v>0</v>
      </c>
      <c r="X12" s="117" t="n">
        <v>0</v>
      </c>
      <c r="Y12" s="117" t="n">
        <v>0</v>
      </c>
      <c r="Z12" s="117" t="n">
        <v>1</v>
      </c>
      <c r="AA12" s="117" t="n">
        <v>1</v>
      </c>
      <c r="AB12" s="117" t="n">
        <v>0</v>
      </c>
      <c r="AC12" s="117" t="n">
        <v>15061</v>
      </c>
      <c r="AD12" s="117" t="n">
        <v>1808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1</v>
      </c>
      <c r="C14" s="113" t="n">
        <v>528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528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1</v>
      </c>
      <c r="R14" s="113" t="n">
        <v>0</v>
      </c>
      <c r="S14" s="113" t="n">
        <v>0</v>
      </c>
      <c r="T14" s="113" t="n">
        <v>3087</v>
      </c>
      <c r="U14" s="113" t="n">
        <v>3156</v>
      </c>
      <c r="V14" s="117" t="n">
        <v>6243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6243</v>
      </c>
      <c r="AD14" s="117" t="n">
        <v>6771</v>
      </c>
    </row>
    <row r="15" customFormat="false" ht="15.95" hidden="false" customHeight="true" outlineLevel="0" collapsed="false">
      <c r="A15" s="111"/>
      <c r="B15" s="112" t="s">
        <v>92</v>
      </c>
      <c r="C15" s="113" t="n">
        <v>0</v>
      </c>
      <c r="D15" s="113" t="n">
        <v>0</v>
      </c>
      <c r="E15" s="113" t="n">
        <v>596</v>
      </c>
      <c r="F15" s="113" t="n">
        <v>0</v>
      </c>
      <c r="G15" s="113" t="n">
        <v>0</v>
      </c>
      <c r="H15" s="117" t="n">
        <v>596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92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596</v>
      </c>
    </row>
    <row r="16" customFormat="false" ht="15.95" hidden="false" customHeight="true" outlineLevel="0" collapsed="false">
      <c r="A16" s="111"/>
      <c r="B16" s="112" t="s">
        <v>74</v>
      </c>
      <c r="C16" s="117" t="n">
        <v>528</v>
      </c>
      <c r="D16" s="117" t="n">
        <v>0</v>
      </c>
      <c r="E16" s="117" t="n">
        <v>596</v>
      </c>
      <c r="F16" s="117" t="n">
        <v>0</v>
      </c>
      <c r="G16" s="117" t="n">
        <v>0</v>
      </c>
      <c r="H16" s="117" t="n">
        <v>1124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4</v>
      </c>
      <c r="R16" s="117" t="n">
        <v>0</v>
      </c>
      <c r="S16" s="117" t="n">
        <v>0</v>
      </c>
      <c r="T16" s="117" t="n">
        <v>3087</v>
      </c>
      <c r="U16" s="117" t="n">
        <v>3156</v>
      </c>
      <c r="V16" s="117" t="n">
        <v>6243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6243</v>
      </c>
      <c r="AD16" s="117" t="n">
        <v>7367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199</v>
      </c>
      <c r="D18" s="113" t="n">
        <v>0</v>
      </c>
      <c r="E18" s="113" t="n">
        <v>1171</v>
      </c>
      <c r="F18" s="113" t="n">
        <v>0</v>
      </c>
      <c r="G18" s="113" t="n">
        <v>0</v>
      </c>
      <c r="H18" s="117" t="n">
        <v>237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2032</v>
      </c>
      <c r="S18" s="113" t="n">
        <v>0</v>
      </c>
      <c r="T18" s="113" t="n">
        <v>3212</v>
      </c>
      <c r="U18" s="113" t="n">
        <v>2752</v>
      </c>
      <c r="V18" s="117" t="n">
        <v>7996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7996</v>
      </c>
      <c r="AD18" s="117" t="n">
        <v>10366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445</v>
      </c>
      <c r="F19" s="113" t="n">
        <v>0</v>
      </c>
      <c r="G19" s="113" t="n">
        <v>0</v>
      </c>
      <c r="H19" s="117" t="n">
        <v>445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7</v>
      </c>
      <c r="T19" s="269" t="n">
        <v>1442</v>
      </c>
      <c r="U19" s="269" t="n">
        <v>2093</v>
      </c>
      <c r="V19" s="117" t="n">
        <v>3542</v>
      </c>
      <c r="W19" s="269" t="n">
        <v>0</v>
      </c>
      <c r="X19" s="269" t="n">
        <v>0</v>
      </c>
      <c r="Y19" s="269" t="n">
        <v>0</v>
      </c>
      <c r="Z19" s="269" t="n">
        <v>1</v>
      </c>
      <c r="AA19" s="117" t="n">
        <v>1</v>
      </c>
      <c r="AB19" s="113" t="n">
        <v>0</v>
      </c>
      <c r="AC19" s="117" t="n">
        <v>3543</v>
      </c>
      <c r="AD19" s="117" t="n">
        <v>3988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3</v>
      </c>
      <c r="S20" s="269" t="s">
        <v>33</v>
      </c>
      <c r="T20" s="269" t="s">
        <v>33</v>
      </c>
      <c r="U20" s="269" t="s">
        <v>33</v>
      </c>
      <c r="V20" s="120" t="n">
        <v>2120.479</v>
      </c>
      <c r="W20" s="269" t="s">
        <v>33</v>
      </c>
      <c r="X20" s="269" t="s">
        <v>33</v>
      </c>
      <c r="Y20" s="269" t="s">
        <v>33</v>
      </c>
      <c r="Z20" s="269" t="s">
        <v>33</v>
      </c>
      <c r="AA20" s="117" t="n">
        <v>433.969</v>
      </c>
      <c r="AB20" s="113" t="n">
        <v>696.5</v>
      </c>
      <c r="AC20" s="117" t="n">
        <v>3250.948</v>
      </c>
      <c r="AD20" s="117" t="n">
        <v>3250.948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3</v>
      </c>
      <c r="S21" s="269" t="s">
        <v>33</v>
      </c>
      <c r="T21" s="269" t="s">
        <v>33</v>
      </c>
      <c r="U21" s="269" t="s">
        <v>33</v>
      </c>
      <c r="V21" s="120" t="n">
        <v>0</v>
      </c>
      <c r="W21" s="269" t="s">
        <v>33</v>
      </c>
      <c r="X21" s="269" t="s">
        <v>33</v>
      </c>
      <c r="Y21" s="269" t="s">
        <v>33</v>
      </c>
      <c r="Z21" s="269" t="s">
        <v>33</v>
      </c>
      <c r="AA21" s="117" t="n">
        <v>0</v>
      </c>
      <c r="AB21" s="113" t="n">
        <v>522.65</v>
      </c>
      <c r="AC21" s="117" t="n">
        <v>522.65</v>
      </c>
      <c r="AD21" s="117" t="n">
        <v>522.65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3</v>
      </c>
      <c r="S22" s="269" t="s">
        <v>33</v>
      </c>
      <c r="T22" s="269" t="s">
        <v>33</v>
      </c>
      <c r="U22" s="269" t="s">
        <v>33</v>
      </c>
      <c r="V22" s="120" t="n">
        <v>110.757</v>
      </c>
      <c r="W22" s="270" t="s">
        <v>33</v>
      </c>
      <c r="X22" s="269" t="s">
        <v>33</v>
      </c>
      <c r="Y22" s="269" t="s">
        <v>33</v>
      </c>
      <c r="Z22" s="269" t="s">
        <v>33</v>
      </c>
      <c r="AA22" s="117" t="n">
        <v>0</v>
      </c>
      <c r="AB22" s="113" t="n">
        <v>61.668</v>
      </c>
      <c r="AC22" s="117" t="n">
        <v>172.425</v>
      </c>
      <c r="AD22" s="117" t="n">
        <v>172.425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3</v>
      </c>
      <c r="S23" s="274" t="s">
        <v>33</v>
      </c>
      <c r="T23" s="274" t="s">
        <v>33</v>
      </c>
      <c r="U23" s="274" t="s">
        <v>33</v>
      </c>
      <c r="V23" s="275" t="n">
        <v>77.012</v>
      </c>
      <c r="W23" s="273" t="s">
        <v>33</v>
      </c>
      <c r="X23" s="274" t="s">
        <v>33</v>
      </c>
      <c r="Y23" s="274" t="s">
        <v>33</v>
      </c>
      <c r="Z23" s="274" t="s">
        <v>33</v>
      </c>
      <c r="AA23" s="272" t="n">
        <v>0</v>
      </c>
      <c r="AB23" s="137" t="n">
        <v>18.796</v>
      </c>
      <c r="AC23" s="272" t="n">
        <v>95.808</v>
      </c>
      <c r="AD23" s="272" t="n">
        <v>95.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3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4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5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6</v>
      </c>
      <c r="B5" s="285" t="n">
        <v>0.28</v>
      </c>
      <c r="C5" s="285" t="n">
        <v>0.24</v>
      </c>
      <c r="D5" s="285" t="n">
        <v>0.2</v>
      </c>
      <c r="E5" s="285" t="n">
        <v>0.24</v>
      </c>
      <c r="F5" s="285" t="s">
        <v>33</v>
      </c>
      <c r="G5" s="285" t="s">
        <v>33</v>
      </c>
      <c r="H5" s="285" t="s">
        <v>33</v>
      </c>
      <c r="I5" s="286" t="s">
        <v>33</v>
      </c>
    </row>
    <row r="6" customFormat="false" ht="26.1" hidden="false" customHeight="true" outlineLevel="0" collapsed="false">
      <c r="A6" s="284" t="s">
        <v>227</v>
      </c>
      <c r="B6" s="285" t="n">
        <v>11.4000972289742</v>
      </c>
      <c r="C6" s="285" t="n">
        <v>10.2610981969511</v>
      </c>
      <c r="D6" s="285" t="n">
        <v>9.97246601273447</v>
      </c>
      <c r="E6" s="285" t="n">
        <v>8.94497570152062</v>
      </c>
      <c r="F6" s="285" t="n">
        <v>11.0124426144424</v>
      </c>
      <c r="G6" s="285" t="n">
        <v>10.6854446601268</v>
      </c>
      <c r="H6" s="285" t="n">
        <v>9.55236255154086</v>
      </c>
      <c r="I6" s="287" t="n">
        <v>9.55632705578949</v>
      </c>
    </row>
    <row r="7" customFormat="false" ht="26.1" hidden="false" customHeight="true" outlineLevel="0" collapsed="false">
      <c r="A7" s="284" t="s">
        <v>228</v>
      </c>
      <c r="B7" s="285" t="n">
        <v>13.7212878293055</v>
      </c>
      <c r="C7" s="285" t="n">
        <v>11.9432931710629</v>
      </c>
      <c r="D7" s="285" t="n">
        <v>12.4382914788581</v>
      </c>
      <c r="E7" s="285" t="n">
        <v>11.2318412660919</v>
      </c>
      <c r="F7" s="285" t="n">
        <v>14.1252666519364</v>
      </c>
      <c r="G7" s="285" t="n">
        <v>13.429496660491</v>
      </c>
      <c r="H7" s="285" t="n">
        <v>11.8434215960718</v>
      </c>
      <c r="I7" s="287" t="n">
        <v>12.1885345569766</v>
      </c>
    </row>
    <row r="8" customFormat="false" ht="26.1" hidden="false" customHeight="true" outlineLevel="0" collapsed="false">
      <c r="A8" s="284" t="s">
        <v>229</v>
      </c>
      <c r="B8" s="285" t="n">
        <v>5.21135996201287</v>
      </c>
      <c r="C8" s="285" t="n">
        <v>3.46679900053108</v>
      </c>
      <c r="D8" s="285" t="n">
        <v>5.66167613147479</v>
      </c>
      <c r="E8" s="285" t="n">
        <v>4.89731932904844</v>
      </c>
      <c r="F8" s="285" t="n">
        <v>8.92451913529905</v>
      </c>
      <c r="G8" s="285" t="n">
        <v>9.00824231523129</v>
      </c>
      <c r="H8" s="285" t="n">
        <v>7.16257366167947</v>
      </c>
      <c r="I8" s="287" t="n">
        <v>5.84658465011444</v>
      </c>
    </row>
    <row r="9" customFormat="false" ht="27" hidden="false" customHeight="true" outlineLevel="0" collapsed="false">
      <c r="A9" s="284" t="s">
        <v>230</v>
      </c>
      <c r="B9" s="285" t="n">
        <v>10.3429529753876</v>
      </c>
      <c r="C9" s="285" t="n">
        <v>9.6426350754328</v>
      </c>
      <c r="D9" s="285" t="n">
        <v>8.46281908990011</v>
      </c>
      <c r="E9" s="285" t="n">
        <v>7.95084023074994</v>
      </c>
      <c r="F9" s="285" t="n">
        <v>8.53669786627849</v>
      </c>
      <c r="G9" s="285" t="n">
        <v>9.64471640224576</v>
      </c>
      <c r="H9" s="285" t="n">
        <v>8.88523814615716</v>
      </c>
      <c r="I9" s="287" t="n">
        <v>8.95902037727479</v>
      </c>
    </row>
    <row r="10" customFormat="false" ht="26.1" hidden="false" customHeight="true" outlineLevel="0" collapsed="false">
      <c r="A10" s="281" t="s">
        <v>231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2</v>
      </c>
      <c r="B11" s="285" t="n">
        <v>57.1372850504799</v>
      </c>
      <c r="C11" s="285" t="n">
        <v>58.2312534280565</v>
      </c>
      <c r="D11" s="285" t="n">
        <v>69.8640509378764</v>
      </c>
      <c r="E11" s="285" t="n">
        <v>66.4775043110205</v>
      </c>
      <c r="F11" s="285" t="n">
        <v>70.8477709755353</v>
      </c>
      <c r="G11" s="285" t="n">
        <v>76.4774415087141</v>
      </c>
      <c r="H11" s="285" t="n">
        <v>74.372506781033</v>
      </c>
      <c r="I11" s="287" t="n">
        <v>75.692175581948</v>
      </c>
    </row>
    <row r="12" customFormat="false" ht="26.1" hidden="false" customHeight="true" outlineLevel="0" collapsed="false">
      <c r="A12" s="284" t="s">
        <v>233</v>
      </c>
      <c r="B12" s="285" t="n">
        <v>0.468949414802576</v>
      </c>
      <c r="C12" s="285" t="n">
        <v>0.524781341107872</v>
      </c>
      <c r="D12" s="285" t="n">
        <v>0.0468003349918715</v>
      </c>
      <c r="E12" s="285" t="n">
        <v>0.160354666792435</v>
      </c>
      <c r="F12" s="285" t="n">
        <v>0.468645490003304</v>
      </c>
      <c r="G12" s="285" t="n">
        <v>2.37726353504668</v>
      </c>
      <c r="H12" s="285" t="n">
        <v>0.990252050851636</v>
      </c>
      <c r="I12" s="287" t="n">
        <v>1.20316221958469</v>
      </c>
    </row>
    <row r="13" customFormat="false" ht="26.1" hidden="false" customHeight="true" outlineLevel="0" collapsed="false">
      <c r="A13" s="284" t="s">
        <v>234</v>
      </c>
      <c r="B13" s="285" t="n">
        <v>6.18873726696137</v>
      </c>
      <c r="C13" s="285" t="n">
        <v>6.79429919642002</v>
      </c>
      <c r="D13" s="285" t="n">
        <v>4.31078988125968</v>
      </c>
      <c r="E13" s="285" t="n">
        <v>4.04765637247217</v>
      </c>
      <c r="F13" s="285" t="n">
        <v>2.08792347914334</v>
      </c>
      <c r="G13" s="285" t="n">
        <v>1.67720234489553</v>
      </c>
      <c r="H13" s="285" t="n">
        <v>2.38978888986139</v>
      </c>
      <c r="I13" s="287" t="n">
        <v>3.70974240567505</v>
      </c>
    </row>
    <row r="14" customFormat="false" ht="26.1" hidden="false" customHeight="true" outlineLevel="0" collapsed="false">
      <c r="A14" s="284" t="s">
        <v>235</v>
      </c>
      <c r="B14" s="285" t="n">
        <v>88.8829662652743</v>
      </c>
      <c r="C14" s="285" t="n">
        <v>83.2851654537646</v>
      </c>
      <c r="D14" s="285" t="n">
        <v>100.626501250526</v>
      </c>
      <c r="E14" s="285" t="n">
        <v>102.2622834924</v>
      </c>
      <c r="F14" s="285" t="n">
        <v>103.751205167367</v>
      </c>
      <c r="G14" s="285" t="n">
        <v>100.969180262621</v>
      </c>
      <c r="H14" s="285" t="n">
        <v>105.314154470318</v>
      </c>
      <c r="I14" s="287" t="n">
        <v>106.501670835254</v>
      </c>
    </row>
    <row r="15" customFormat="false" ht="26.1" hidden="false" customHeight="true" outlineLevel="0" collapsed="false">
      <c r="A15" s="281" t="s">
        <v>236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7</v>
      </c>
      <c r="B16" s="285" t="n">
        <v>22.9290793772823</v>
      </c>
      <c r="C16" s="285" t="n">
        <v>26.2212587388234</v>
      </c>
      <c r="D16" s="285" t="n">
        <v>14.5069695405266</v>
      </c>
      <c r="E16" s="285" t="n">
        <v>19.551653864242</v>
      </c>
      <c r="F16" s="285" t="n">
        <v>18.2092797828167</v>
      </c>
      <c r="G16" s="285" t="n">
        <v>15.0355669466684</v>
      </c>
      <c r="H16" s="285" t="n">
        <v>11.7314375615888</v>
      </c>
      <c r="I16" s="287" t="n">
        <v>8.83107972223208</v>
      </c>
    </row>
    <row r="17" customFormat="false" ht="26.1" hidden="false" customHeight="true" outlineLevel="0" collapsed="false">
      <c r="A17" s="284" t="s">
        <v>238</v>
      </c>
      <c r="B17" s="285" t="n">
        <v>27.5977030263444</v>
      </c>
      <c r="C17" s="285" t="n">
        <v>30.5199477113586</v>
      </c>
      <c r="D17" s="285" t="n">
        <v>18.0940115904701</v>
      </c>
      <c r="E17" s="285" t="n">
        <v>24.550214558482</v>
      </c>
      <c r="F17" s="285" t="n">
        <v>23.356392534993</v>
      </c>
      <c r="G17" s="285" t="n">
        <v>18.8967424867535</v>
      </c>
      <c r="H17" s="285" t="n">
        <v>14.5451306124763</v>
      </c>
      <c r="I17" s="287" t="n">
        <v>11.2635241281985</v>
      </c>
    </row>
    <row r="18" customFormat="false" ht="26.1" hidden="false" customHeight="true" outlineLevel="0" collapsed="false">
      <c r="A18" s="284" t="s">
        <v>239</v>
      </c>
      <c r="B18" s="285" t="n">
        <v>5.78828774259201</v>
      </c>
      <c r="C18" s="285" t="n">
        <v>7.86355142356396</v>
      </c>
      <c r="D18" s="285" t="n">
        <v>3.93234777010128</v>
      </c>
      <c r="E18" s="285" t="n">
        <v>1.41392718275009</v>
      </c>
      <c r="F18" s="285" t="n">
        <v>4.88237759061918</v>
      </c>
      <c r="G18" s="285" t="n">
        <v>4.75043213250584</v>
      </c>
      <c r="H18" s="285" t="n">
        <v>9.18935774279535</v>
      </c>
      <c r="I18" s="287" t="n">
        <v>4.17300795227817</v>
      </c>
    </row>
    <row r="19" customFormat="false" ht="26.1" hidden="false" customHeight="true" outlineLevel="0" collapsed="false">
      <c r="A19" s="281" t="s">
        <v>240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1</v>
      </c>
      <c r="B20" s="285" t="n">
        <v>4.47897780047504</v>
      </c>
      <c r="C20" s="285" t="n">
        <v>5.12224592561759</v>
      </c>
      <c r="D20" s="285" t="n">
        <v>4.83750902727626</v>
      </c>
      <c r="E20" s="285" t="n">
        <v>5.92046779490553</v>
      </c>
      <c r="F20" s="285" t="n">
        <v>6.25914612647762</v>
      </c>
      <c r="G20" s="285" t="n">
        <v>7.79821235819895</v>
      </c>
      <c r="H20" s="285" t="n">
        <v>4.01017167241729</v>
      </c>
      <c r="I20" s="286" t="n">
        <v>3.22188391523387</v>
      </c>
    </row>
    <row r="21" customFormat="false" ht="26.1" hidden="false" customHeight="true" outlineLevel="0" collapsed="false">
      <c r="A21" s="284" t="s">
        <v>242</v>
      </c>
      <c r="B21" s="285" t="n">
        <v>62.2611844299395</v>
      </c>
      <c r="C21" s="285" t="n">
        <v>80.7362857663568</v>
      </c>
      <c r="D21" s="285" t="n">
        <v>83.8113570741097</v>
      </c>
      <c r="E21" s="285" t="n">
        <v>110.520973000315</v>
      </c>
      <c r="F21" s="285" t="n">
        <v>103.456988677139</v>
      </c>
      <c r="G21" s="285" t="n">
        <v>145.125043983684</v>
      </c>
      <c r="H21" s="285" t="n">
        <v>61.558197001032</v>
      </c>
      <c r="I21" s="287" t="n">
        <v>47.821187542567</v>
      </c>
    </row>
    <row r="22" customFormat="false" ht="26.1" hidden="false" customHeight="true" outlineLevel="0" collapsed="false">
      <c r="A22" s="284" t="s">
        <v>243</v>
      </c>
      <c r="B22" s="285" t="n">
        <v>85.4117647058824</v>
      </c>
      <c r="C22" s="285" t="n">
        <v>113.589743589744</v>
      </c>
      <c r="D22" s="285" t="n">
        <v>124.4</v>
      </c>
      <c r="E22" s="285" t="n">
        <v>159.5</v>
      </c>
      <c r="F22" s="285" t="n">
        <v>130.837071519255</v>
      </c>
      <c r="G22" s="285" t="n">
        <v>201.692379582773</v>
      </c>
      <c r="H22" s="285" t="n">
        <v>87.3583606595638</v>
      </c>
      <c r="I22" s="287" t="n">
        <v>70.2745982930868</v>
      </c>
    </row>
    <row r="23" customFormat="false" ht="26.1" hidden="false" customHeight="true" outlineLevel="0" collapsed="false">
      <c r="A23" s="281" t="s">
        <v>244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5</v>
      </c>
      <c r="B24" s="285" t="n">
        <v>13.2511661862539</v>
      </c>
      <c r="C24" s="285" t="n">
        <v>10.0305831613392</v>
      </c>
      <c r="D24" s="285" t="n">
        <v>8.91283817565691</v>
      </c>
      <c r="E24" s="285" t="n">
        <v>8.37959626771112</v>
      </c>
      <c r="F24" s="285" t="n">
        <v>10.5551500992572</v>
      </c>
      <c r="G24" s="285" t="n">
        <v>11.6073608186867</v>
      </c>
      <c r="H24" s="285" t="n">
        <v>4.36436957647852</v>
      </c>
      <c r="I24" s="286" t="n">
        <v>5.48140750724482</v>
      </c>
    </row>
    <row r="25" customFormat="false" ht="26.1" hidden="false" customHeight="true" outlineLevel="0" collapsed="false">
      <c r="A25" s="284" t="s">
        <v>246</v>
      </c>
      <c r="B25" s="285" t="n">
        <v>200.175059211204</v>
      </c>
      <c r="C25" s="285" t="n">
        <v>187.238574748257</v>
      </c>
      <c r="D25" s="285" t="n">
        <v>157.120478496155</v>
      </c>
      <c r="E25" s="285" t="n">
        <v>145.263157894737</v>
      </c>
      <c r="F25" s="285" t="n">
        <v>156.227491623749</v>
      </c>
      <c r="G25" s="285" t="n">
        <v>146.317264140078</v>
      </c>
      <c r="H25" s="285" t="n">
        <v>113.588782324277</v>
      </c>
      <c r="I25" s="287" t="n">
        <v>114.420326751781</v>
      </c>
    </row>
    <row r="26" customFormat="false" ht="26.1" hidden="false" customHeight="true" outlineLevel="0" collapsed="false">
      <c r="A26" s="284" t="s">
        <v>247</v>
      </c>
      <c r="B26" s="285" t="n">
        <v>-53.2831518257527</v>
      </c>
      <c r="C26" s="285" t="n">
        <v>-38.2116927779901</v>
      </c>
      <c r="D26" s="285" t="n">
        <v>34.6883468834688</v>
      </c>
      <c r="E26" s="285" t="n">
        <v>152.71629778672</v>
      </c>
      <c r="F26" s="285" t="n">
        <v>94.2768256281618</v>
      </c>
      <c r="G26" s="285" t="n">
        <v>95.3472459801574</v>
      </c>
      <c r="H26" s="285" t="n">
        <v>124.302492203085</v>
      </c>
      <c r="I26" s="287" t="n">
        <v>65.5834210778214</v>
      </c>
    </row>
    <row r="27" customFormat="false" ht="26.1" hidden="false" customHeight="true" outlineLevel="0" collapsed="false">
      <c r="A27" s="284" t="s">
        <v>248</v>
      </c>
      <c r="B27" s="285" t="n">
        <v>138.513987376296</v>
      </c>
      <c r="C27" s="285" t="n">
        <v>141.660872923909</v>
      </c>
      <c r="D27" s="285" t="n">
        <v>140.447779554681</v>
      </c>
      <c r="E27" s="285" t="n">
        <v>146.088700690885</v>
      </c>
      <c r="F27" s="285" t="n">
        <v>148.521454768579</v>
      </c>
      <c r="G27" s="285" t="n">
        <v>138.973914771933</v>
      </c>
      <c r="H27" s="285" t="n">
        <v>114.673860460881</v>
      </c>
      <c r="I27" s="287" t="n">
        <v>110.488390866827</v>
      </c>
    </row>
    <row r="28" customFormat="false" ht="26.1" hidden="false" customHeight="true" outlineLevel="0" collapsed="false">
      <c r="A28" s="284" t="s">
        <v>249</v>
      </c>
      <c r="B28" s="285" t="n">
        <v>0.123668094620933</v>
      </c>
      <c r="C28" s="285" t="n">
        <v>0.500859684533154</v>
      </c>
      <c r="D28" s="285" t="n">
        <v>0</v>
      </c>
      <c r="E28" s="285" t="n">
        <v>0</v>
      </c>
      <c r="F28" s="285" t="n">
        <v>0.00115842405976259</v>
      </c>
      <c r="G28" s="285" t="n">
        <v>2.058518709892</v>
      </c>
      <c r="H28" s="285" t="n">
        <v>0.255335493038727</v>
      </c>
      <c r="I28" s="287" t="n">
        <v>0.286747380063013</v>
      </c>
    </row>
    <row r="29" customFormat="false" ht="26.1" hidden="false" customHeight="true" outlineLevel="0" collapsed="false">
      <c r="A29" s="281" t="s">
        <v>250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1</v>
      </c>
      <c r="B30" s="285" t="n">
        <v>5.14324457435989</v>
      </c>
      <c r="C30" s="285" t="n">
        <v>6.60133588817253</v>
      </c>
      <c r="D30" s="285" t="n">
        <v>5.57264140901232</v>
      </c>
      <c r="E30" s="285" t="n">
        <v>5.89045725609407</v>
      </c>
      <c r="F30" s="285" t="n">
        <v>3.71028613984278</v>
      </c>
      <c r="G30" s="285" t="n">
        <v>2.94148776592191</v>
      </c>
      <c r="H30" s="285" t="n">
        <v>3.07905046658801</v>
      </c>
      <c r="I30" s="287" t="n">
        <v>3.57727465086754</v>
      </c>
    </row>
    <row r="31" customFormat="false" ht="26.1" hidden="false" customHeight="true" outlineLevel="0" collapsed="false">
      <c r="A31" s="284" t="s">
        <v>252</v>
      </c>
      <c r="B31" s="285" t="n">
        <v>4.47821964662307</v>
      </c>
      <c r="C31" s="285" t="n">
        <v>5.43070963383612</v>
      </c>
      <c r="D31" s="285" t="n">
        <v>5.61815945011285</v>
      </c>
      <c r="E31" s="285" t="n">
        <v>5.54402167091997</v>
      </c>
      <c r="F31" s="285" t="n">
        <v>4.14636545419423</v>
      </c>
      <c r="G31" s="285" t="n">
        <v>3.82564290583108</v>
      </c>
      <c r="H31" s="285" t="n">
        <v>3.74936667178891</v>
      </c>
      <c r="I31" s="287" t="n">
        <v>4.34235698031858</v>
      </c>
    </row>
    <row r="32" customFormat="false" ht="26.1" hidden="false" customHeight="true" outlineLevel="0" collapsed="false">
      <c r="A32" s="284" t="s">
        <v>253</v>
      </c>
      <c r="B32" s="285" t="s">
        <v>33</v>
      </c>
      <c r="C32" s="285" t="s">
        <v>33</v>
      </c>
      <c r="D32" s="285" t="s">
        <v>33</v>
      </c>
      <c r="E32" s="285" t="s">
        <v>33</v>
      </c>
      <c r="F32" s="285" t="s">
        <v>33</v>
      </c>
      <c r="G32" s="285" t="s">
        <v>33</v>
      </c>
      <c r="H32" s="285" t="s">
        <v>33</v>
      </c>
      <c r="I32" s="287" t="s">
        <v>33</v>
      </c>
    </row>
    <row r="33" customFormat="false" ht="26.1" hidden="false" customHeight="true" outlineLevel="0" collapsed="false">
      <c r="A33" s="281" t="s">
        <v>254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1</v>
      </c>
      <c r="B34" s="285" t="n">
        <v>0.245285490086654</v>
      </c>
      <c r="C34" s="285" t="n">
        <v>0.311885410724339</v>
      </c>
      <c r="D34" s="285" t="n">
        <v>0.299867730000768</v>
      </c>
      <c r="E34" s="285" t="n">
        <v>0.356006304643396</v>
      </c>
      <c r="F34" s="285" t="n">
        <v>0.273248481858354</v>
      </c>
      <c r="G34" s="285" t="n">
        <v>0.239905435431895</v>
      </c>
      <c r="H34" s="285" t="n">
        <v>0.219132184719672</v>
      </c>
      <c r="I34" s="287" t="n">
        <v>0.25942440276642</v>
      </c>
    </row>
    <row r="35" customFormat="false" ht="26.1" hidden="false" customHeight="true" outlineLevel="0" collapsed="false">
      <c r="A35" s="284" t="s">
        <v>252</v>
      </c>
      <c r="B35" s="285" t="n">
        <v>0.46547142999112</v>
      </c>
      <c r="C35" s="285" t="n">
        <v>0.473610810661536</v>
      </c>
      <c r="D35" s="285" t="n">
        <v>0.460718258834963</v>
      </c>
      <c r="E35" s="285" t="n">
        <v>0.549290841508492</v>
      </c>
      <c r="F35" s="285" t="n">
        <v>0.455462081740681</v>
      </c>
      <c r="G35" s="285" t="n">
        <v>0.468975492908174</v>
      </c>
      <c r="H35" s="285" t="n">
        <v>0.393802497999802</v>
      </c>
      <c r="I35" s="287" t="n">
        <v>0.469791216764853</v>
      </c>
    </row>
    <row r="36" customFormat="false" ht="26.1" hidden="false" customHeight="true" outlineLevel="0" collapsed="false">
      <c r="A36" s="290" t="s">
        <v>253</v>
      </c>
      <c r="B36" s="291" t="s">
        <v>33</v>
      </c>
      <c r="C36" s="291" t="s">
        <v>33</v>
      </c>
      <c r="D36" s="291" t="s">
        <v>33</v>
      </c>
      <c r="E36" s="291" t="s">
        <v>33</v>
      </c>
      <c r="F36" s="291" t="s">
        <v>33</v>
      </c>
      <c r="G36" s="291" t="s">
        <v>33</v>
      </c>
      <c r="H36" s="291" t="s">
        <v>33</v>
      </c>
      <c r="I36" s="292" t="s">
        <v>33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4:33Z</dcterms:created>
  <dc:creator>gkilinc</dc:creator>
  <dc:description/>
  <dc:language>en-US</dc:language>
  <cp:lastModifiedBy>erdogana</cp:lastModifiedBy>
  <dcterms:modified xsi:type="dcterms:W3CDTF">2009-10-09T12:20:00Z</dcterms:modified>
  <cp:revision>0</cp:revision>
  <dc:subject/>
  <dc:title/>
</cp:coreProperties>
</file>