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bank N.A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Citibank N.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1">
  <si>
    <t xml:space="preserve">Citibank N.A.</t>
  </si>
  <si>
    <t xml:space="preserve">Genel Bilgiler</t>
  </si>
  <si>
    <t xml:space="preserve">Kuruluş Yılı</t>
  </si>
  <si>
    <t xml:space="preserve">:</t>
  </si>
  <si>
    <t xml:space="preserve">1980</t>
  </si>
  <si>
    <t xml:space="preserve">Banka Grubu</t>
  </si>
  <si>
    <t xml:space="preserve">Türkiye'de Şube Açan Yabancı Bankalar</t>
  </si>
  <si>
    <t xml:space="preserve">Ana Ortaklar</t>
  </si>
  <si>
    <t xml:space="preserve">Citibank N.Y.</t>
  </si>
  <si>
    <t xml:space="preserve">Müdürler Kurulu Başkanı</t>
  </si>
  <si>
    <t xml:space="preserve">Sebastian Paredes</t>
  </si>
  <si>
    <t xml:space="preserve">Genel Müdür</t>
  </si>
  <si>
    <t xml:space="preserve">Genel Merkez Adresi</t>
  </si>
  <si>
    <t xml:space="preserve">Büyükdere Caddesi  No 100</t>
  </si>
  <si>
    <t xml:space="preserve">Esentepe, 80280</t>
  </si>
  <si>
    <t xml:space="preserve">İstanbul</t>
  </si>
  <si>
    <t xml:space="preserve">Telefon</t>
  </si>
  <si>
    <t xml:space="preserve">212-288 77 00</t>
  </si>
  <si>
    <t xml:space="preserve">Faks</t>
  </si>
  <si>
    <t xml:space="preserve">212-288 77 60</t>
  </si>
  <si>
    <t xml:space="preserve">SWIFT Kodu</t>
  </si>
  <si>
    <t xml:space="preserve">CITITRIX       </t>
  </si>
  <si>
    <t xml:space="preserve">EFT Kodu</t>
  </si>
  <si>
    <t xml:space="preserve">0092</t>
  </si>
  <si>
    <t xml:space="preserve">Web Sayfası Adresi</t>
  </si>
  <si>
    <t xml:space="preserve">http://www.citi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tru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tru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tru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tru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tru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tru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tru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tru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0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2</v>
      </c>
      <c r="C25" s="21" t="s">
        <v>3</v>
      </c>
      <c r="D25" s="25" t="s">
        <v>13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4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5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6</v>
      </c>
      <c r="C29" s="21" t="s">
        <v>3</v>
      </c>
      <c r="D29" s="25" t="s">
        <v>17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8</v>
      </c>
      <c r="C30" s="21" t="s">
        <v>3</v>
      </c>
      <c r="D30" s="25" t="s">
        <v>19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0</v>
      </c>
      <c r="C32" s="21" t="s">
        <v>3</v>
      </c>
      <c r="D32" s="25" t="s">
        <v>21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2</v>
      </c>
      <c r="C33" s="21" t="s">
        <v>3</v>
      </c>
      <c r="D33" s="25" t="s">
        <v>23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4</v>
      </c>
      <c r="C34" s="21" t="s">
        <v>3</v>
      </c>
      <c r="D34" s="25" t="s">
        <v>25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6</v>
      </c>
      <c r="C36" s="21" t="s">
        <v>3</v>
      </c>
      <c r="D36" s="26" t="n">
        <f aca="false">D37+IF(ISNUMBER(D38),D38,0)</f>
        <v>10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7</v>
      </c>
      <c r="C37" s="21" t="s">
        <v>3</v>
      </c>
      <c r="D37" s="26" t="n">
        <v>1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8</v>
      </c>
      <c r="C38" s="21" t="s">
        <v>3</v>
      </c>
      <c r="D38" s="26" t="s">
        <v>29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0</v>
      </c>
      <c r="C40" s="21" t="s">
        <v>3</v>
      </c>
      <c r="D40" s="26" t="s">
        <v>29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1</v>
      </c>
      <c r="C41" s="21" t="s">
        <v>3</v>
      </c>
      <c r="D41" s="26" t="s">
        <v>29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2</v>
      </c>
      <c r="C42" s="21" t="s">
        <v>3</v>
      </c>
      <c r="D42" s="26" t="s">
        <v>29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3</v>
      </c>
      <c r="C44" s="21" t="s">
        <v>3</v>
      </c>
      <c r="D44" s="26" t="n">
        <v>679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6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7</v>
      </c>
      <c r="O4" s="55"/>
      <c r="P4" s="55"/>
      <c r="Q4" s="55"/>
      <c r="R4" s="56"/>
      <c r="S4" s="57" t="s">
        <v>38</v>
      </c>
      <c r="T4" s="55"/>
      <c r="U4" s="55"/>
      <c r="V4" s="55"/>
      <c r="W4" s="55"/>
      <c r="X4" s="55"/>
      <c r="Y4" s="56"/>
      <c r="Z4" s="57" t="s">
        <v>39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0</v>
      </c>
      <c r="I5" s="67"/>
      <c r="J5" s="67"/>
      <c r="K5" s="68"/>
      <c r="L5" s="65"/>
      <c r="M5" s="65"/>
      <c r="N5" s="69" t="s">
        <v>41</v>
      </c>
      <c r="O5" s="70"/>
      <c r="P5" s="71"/>
      <c r="Q5" s="64"/>
      <c r="R5" s="72"/>
      <c r="S5" s="73" t="s">
        <v>42</v>
      </c>
      <c r="T5" s="74"/>
      <c r="U5" s="75" t="s">
        <v>43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4</v>
      </c>
      <c r="M6" s="78"/>
      <c r="N6" s="82" t="s">
        <v>37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5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6</v>
      </c>
      <c r="G7" s="62"/>
      <c r="H7" s="62"/>
      <c r="I7" s="87"/>
      <c r="J7" s="87"/>
      <c r="K7" s="87"/>
      <c r="L7" s="62" t="s">
        <v>47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8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49</v>
      </c>
      <c r="G8" s="86"/>
      <c r="H8" s="62" t="s">
        <v>50</v>
      </c>
      <c r="I8" s="87" t="s">
        <v>51</v>
      </c>
      <c r="J8" s="87" t="s">
        <v>45</v>
      </c>
      <c r="K8" s="91"/>
      <c r="L8" s="89" t="s">
        <v>52</v>
      </c>
      <c r="M8" s="62"/>
      <c r="N8" s="62" t="s">
        <v>45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3</v>
      </c>
      <c r="Y8" s="87"/>
      <c r="Z8" s="62" t="s">
        <v>54</v>
      </c>
      <c r="AA8" s="87" t="s">
        <v>55</v>
      </c>
      <c r="AB8" s="86" t="s">
        <v>56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7</v>
      </c>
      <c r="D9" s="62"/>
      <c r="E9" s="62"/>
      <c r="F9" s="62" t="s">
        <v>58</v>
      </c>
      <c r="G9" s="62" t="s">
        <v>59</v>
      </c>
      <c r="H9" s="87" t="s">
        <v>60</v>
      </c>
      <c r="I9" s="87" t="s">
        <v>61</v>
      </c>
      <c r="J9" s="87" t="s">
        <v>45</v>
      </c>
      <c r="K9" s="91"/>
      <c r="L9" s="90" t="s">
        <v>62</v>
      </c>
      <c r="M9" s="93"/>
      <c r="N9" s="87"/>
      <c r="O9" s="87"/>
      <c r="P9" s="88"/>
      <c r="Q9" s="88" t="s">
        <v>63</v>
      </c>
      <c r="R9" s="93"/>
      <c r="S9" s="88" t="s">
        <v>64</v>
      </c>
      <c r="T9" s="88"/>
      <c r="U9" s="87"/>
      <c r="V9" s="62"/>
      <c r="W9" s="88" t="s">
        <v>65</v>
      </c>
      <c r="X9" s="88" t="s">
        <v>66</v>
      </c>
      <c r="Y9" s="87"/>
      <c r="Z9" s="62" t="s">
        <v>67</v>
      </c>
      <c r="AA9" s="62" t="s">
        <v>68</v>
      </c>
      <c r="AB9" s="87" t="s">
        <v>69</v>
      </c>
      <c r="AC9" s="86"/>
      <c r="AD9" s="94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97" t="s">
        <v>72</v>
      </c>
      <c r="D10" s="98" t="s">
        <v>73</v>
      </c>
      <c r="E10" s="98" t="s">
        <v>74</v>
      </c>
      <c r="F10" s="98" t="s">
        <v>75</v>
      </c>
      <c r="G10" s="98" t="s">
        <v>76</v>
      </c>
      <c r="H10" s="98" t="s">
        <v>77</v>
      </c>
      <c r="I10" s="99" t="s">
        <v>78</v>
      </c>
      <c r="J10" s="98" t="s">
        <v>46</v>
      </c>
      <c r="K10" s="100" t="s">
        <v>70</v>
      </c>
      <c r="L10" s="101" t="s">
        <v>79</v>
      </c>
      <c r="M10" s="100" t="s">
        <v>70</v>
      </c>
      <c r="N10" s="101" t="s">
        <v>80</v>
      </c>
      <c r="O10" s="98" t="s">
        <v>81</v>
      </c>
      <c r="P10" s="102" t="s">
        <v>70</v>
      </c>
      <c r="Q10" s="101" t="s">
        <v>82</v>
      </c>
      <c r="R10" s="102" t="s">
        <v>70</v>
      </c>
      <c r="S10" s="103" t="s">
        <v>37</v>
      </c>
      <c r="T10" s="102" t="s">
        <v>83</v>
      </c>
      <c r="U10" s="98" t="s">
        <v>49</v>
      </c>
      <c r="V10" s="101" t="s">
        <v>46</v>
      </c>
      <c r="W10" s="101" t="s">
        <v>72</v>
      </c>
      <c r="X10" s="104" t="s">
        <v>84</v>
      </c>
      <c r="Y10" s="105" t="s">
        <v>70</v>
      </c>
      <c r="Z10" s="101" t="s">
        <v>85</v>
      </c>
      <c r="AA10" s="98" t="s">
        <v>86</v>
      </c>
      <c r="AB10" s="98" t="s">
        <v>34</v>
      </c>
      <c r="AC10" s="102" t="s">
        <v>70</v>
      </c>
      <c r="AD10" s="106" t="s">
        <v>3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728</v>
      </c>
      <c r="D12" s="113" t="n">
        <v>16404</v>
      </c>
      <c r="E12" s="113" t="n">
        <v>2647</v>
      </c>
      <c r="F12" s="113" t="n">
        <v>0</v>
      </c>
      <c r="G12" s="113" t="n">
        <v>17400</v>
      </c>
      <c r="H12" s="113" t="n">
        <v>19302</v>
      </c>
      <c r="I12" s="113" t="n">
        <v>0</v>
      </c>
      <c r="J12" s="113" t="n">
        <v>23821</v>
      </c>
      <c r="K12" s="113" t="n">
        <v>43123</v>
      </c>
      <c r="L12" s="113" t="n">
        <v>1393</v>
      </c>
      <c r="M12" s="113" t="n">
        <v>81695</v>
      </c>
      <c r="N12" s="113" t="n">
        <v>53316</v>
      </c>
      <c r="O12" s="113" t="n">
        <v>0</v>
      </c>
      <c r="P12" s="114" t="n">
        <v>53316</v>
      </c>
      <c r="Q12" s="114" t="n">
        <v>0</v>
      </c>
      <c r="R12" s="115" t="n">
        <v>53316</v>
      </c>
      <c r="S12" s="113" t="n">
        <v>2916</v>
      </c>
      <c r="T12" s="113" t="n">
        <v>2148</v>
      </c>
      <c r="U12" s="113" t="n">
        <v>0</v>
      </c>
      <c r="V12" s="113" t="n">
        <v>0</v>
      </c>
      <c r="W12" s="113" t="n">
        <v>0</v>
      </c>
      <c r="X12" s="113" t="n">
        <v>8292</v>
      </c>
      <c r="Y12" s="116" t="n">
        <v>10440</v>
      </c>
      <c r="Z12" s="113" t="n">
        <v>0</v>
      </c>
      <c r="AA12" s="113" t="n">
        <v>22838</v>
      </c>
      <c r="AB12" s="113" t="n">
        <v>1071</v>
      </c>
      <c r="AC12" s="113" t="n">
        <v>23909</v>
      </c>
      <c r="AD12" s="113" t="n">
        <v>169360</v>
      </c>
    </row>
    <row r="13" customFormat="false" ht="15.95" hidden="false" customHeight="true" outlineLevel="0" collapsed="false">
      <c r="A13" s="111"/>
      <c r="B13" s="112" t="s">
        <v>88</v>
      </c>
      <c r="C13" s="113" t="n">
        <v>1650</v>
      </c>
      <c r="D13" s="113" t="n">
        <v>148699</v>
      </c>
      <c r="E13" s="113" t="n">
        <v>4610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13533</v>
      </c>
      <c r="K13" s="113" t="n">
        <v>13533</v>
      </c>
      <c r="L13" s="113" t="n">
        <v>8170</v>
      </c>
      <c r="M13" s="113" t="n">
        <v>218152</v>
      </c>
      <c r="N13" s="113" t="n">
        <v>10028</v>
      </c>
      <c r="O13" s="113" t="n">
        <v>0</v>
      </c>
      <c r="P13" s="114" t="n">
        <v>10028</v>
      </c>
      <c r="Q13" s="114" t="n">
        <v>0</v>
      </c>
      <c r="R13" s="115" t="n">
        <v>10028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3542</v>
      </c>
      <c r="AB13" s="113" t="n">
        <v>199</v>
      </c>
      <c r="AC13" s="113" t="n">
        <v>3741</v>
      </c>
      <c r="AD13" s="113" t="n">
        <v>231921</v>
      </c>
    </row>
    <row r="14" customFormat="false" ht="15.95" hidden="false" customHeight="true" outlineLevel="0" collapsed="false">
      <c r="A14" s="111"/>
      <c r="B14" s="112" t="s">
        <v>70</v>
      </c>
      <c r="C14" s="117" t="n">
        <v>2378</v>
      </c>
      <c r="D14" s="117" t="n">
        <v>165103</v>
      </c>
      <c r="E14" s="117" t="n">
        <v>48747</v>
      </c>
      <c r="F14" s="117" t="n">
        <v>0</v>
      </c>
      <c r="G14" s="117" t="n">
        <v>17400</v>
      </c>
      <c r="H14" s="117" t="n">
        <v>19302</v>
      </c>
      <c r="I14" s="117" t="n">
        <v>0</v>
      </c>
      <c r="J14" s="117" t="n">
        <v>37354</v>
      </c>
      <c r="K14" s="117" t="n">
        <v>56656</v>
      </c>
      <c r="L14" s="117" t="n">
        <v>9563</v>
      </c>
      <c r="M14" s="117" t="n">
        <v>299847</v>
      </c>
      <c r="N14" s="117" t="n">
        <v>63344</v>
      </c>
      <c r="O14" s="118" t="n">
        <v>0</v>
      </c>
      <c r="P14" s="119" t="n">
        <v>63344</v>
      </c>
      <c r="Q14" s="119" t="n">
        <v>0</v>
      </c>
      <c r="R14" s="119" t="n">
        <v>63344</v>
      </c>
      <c r="S14" s="119" t="n">
        <v>2916</v>
      </c>
      <c r="T14" s="119" t="n">
        <v>2148</v>
      </c>
      <c r="U14" s="119" t="n">
        <v>0</v>
      </c>
      <c r="V14" s="119" t="n">
        <v>0</v>
      </c>
      <c r="W14" s="119" t="n">
        <v>0</v>
      </c>
      <c r="X14" s="120" t="n">
        <v>8292</v>
      </c>
      <c r="Y14" s="121" t="n">
        <v>10440</v>
      </c>
      <c r="Z14" s="117" t="n">
        <v>0</v>
      </c>
      <c r="AA14" s="117" t="n">
        <v>26380</v>
      </c>
      <c r="AB14" s="117" t="n">
        <v>1270</v>
      </c>
      <c r="AC14" s="117" t="n">
        <v>27650</v>
      </c>
      <c r="AD14" s="117" t="n">
        <v>401281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5</v>
      </c>
      <c r="L15" s="124"/>
      <c r="M15" s="125" t="s">
        <v>45</v>
      </c>
      <c r="N15" s="124"/>
      <c r="O15" s="124"/>
      <c r="P15" s="125"/>
      <c r="Q15" s="124"/>
      <c r="R15" s="126" t="s">
        <v>45</v>
      </c>
      <c r="S15" s="124"/>
      <c r="T15" s="124"/>
      <c r="U15" s="124" t="s">
        <v>45</v>
      </c>
      <c r="V15" s="124"/>
      <c r="W15" s="127"/>
      <c r="X15" s="127"/>
      <c r="Y15" s="128" t="s">
        <v>45</v>
      </c>
      <c r="Z15" s="124"/>
      <c r="AA15" s="124"/>
      <c r="AB15" s="124"/>
      <c r="AC15" s="125" t="s">
        <v>45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118</v>
      </c>
      <c r="D16" s="113" t="n">
        <v>21410</v>
      </c>
      <c r="E16" s="113" t="n">
        <v>278</v>
      </c>
      <c r="F16" s="113" t="n">
        <v>0</v>
      </c>
      <c r="G16" s="113" t="n">
        <v>0</v>
      </c>
      <c r="H16" s="113" t="n">
        <v>6590</v>
      </c>
      <c r="I16" s="113" t="n">
        <v>201</v>
      </c>
      <c r="J16" s="113" t="n">
        <v>0</v>
      </c>
      <c r="K16" s="113" t="n">
        <v>6791</v>
      </c>
      <c r="L16" s="113" t="n">
        <v>567</v>
      </c>
      <c r="M16" s="113" t="n">
        <v>29164</v>
      </c>
      <c r="N16" s="113" t="n">
        <v>49580</v>
      </c>
      <c r="O16" s="113" t="n">
        <v>281</v>
      </c>
      <c r="P16" s="114" t="n">
        <v>49861</v>
      </c>
      <c r="Q16" s="114" t="n">
        <v>0</v>
      </c>
      <c r="R16" s="115" t="n">
        <v>49861</v>
      </c>
      <c r="S16" s="113" t="n">
        <v>1192</v>
      </c>
      <c r="T16" s="113" t="n">
        <v>879</v>
      </c>
      <c r="U16" s="113" t="n">
        <v>0</v>
      </c>
      <c r="V16" s="113" t="n">
        <v>0</v>
      </c>
      <c r="W16" s="113" t="n">
        <v>0</v>
      </c>
      <c r="X16" s="113" t="n">
        <v>5371</v>
      </c>
      <c r="Y16" s="116" t="n">
        <v>6250</v>
      </c>
      <c r="Z16" s="113" t="n">
        <v>325</v>
      </c>
      <c r="AA16" s="113" t="n">
        <v>6592</v>
      </c>
      <c r="AB16" s="113" t="n">
        <v>3021</v>
      </c>
      <c r="AC16" s="113" t="n">
        <v>9938</v>
      </c>
      <c r="AD16" s="113" t="n">
        <v>95213</v>
      </c>
    </row>
    <row r="17" customFormat="false" ht="15.95" hidden="false" customHeight="true" outlineLevel="0" collapsed="false">
      <c r="A17" s="111"/>
      <c r="B17" s="112" t="s">
        <v>88</v>
      </c>
      <c r="C17" s="113" t="n">
        <v>397</v>
      </c>
      <c r="D17" s="113" t="n">
        <v>48900</v>
      </c>
      <c r="E17" s="113" t="n">
        <v>27353</v>
      </c>
      <c r="F17" s="113" t="n">
        <v>0</v>
      </c>
      <c r="G17" s="113" t="n">
        <v>0</v>
      </c>
      <c r="H17" s="113" t="n">
        <v>0</v>
      </c>
      <c r="I17" s="113" t="n">
        <v>10101</v>
      </c>
      <c r="J17" s="113" t="n">
        <v>0</v>
      </c>
      <c r="K17" s="113" t="n">
        <v>10101</v>
      </c>
      <c r="L17" s="113" t="n">
        <v>5616</v>
      </c>
      <c r="M17" s="113" t="n">
        <v>92367</v>
      </c>
      <c r="N17" s="113" t="n">
        <v>14303</v>
      </c>
      <c r="O17" s="113" t="n">
        <v>0</v>
      </c>
      <c r="P17" s="114" t="n">
        <v>14303</v>
      </c>
      <c r="Q17" s="114" t="n">
        <v>0</v>
      </c>
      <c r="R17" s="115" t="n">
        <v>14303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1712</v>
      </c>
      <c r="AB17" s="113" t="n">
        <v>121</v>
      </c>
      <c r="AC17" s="113" t="n">
        <v>1833</v>
      </c>
      <c r="AD17" s="113" t="n">
        <v>108503</v>
      </c>
    </row>
    <row r="18" customFormat="false" ht="15.95" hidden="false" customHeight="true" outlineLevel="0" collapsed="false">
      <c r="A18" s="111"/>
      <c r="B18" s="112" t="s">
        <v>70</v>
      </c>
      <c r="C18" s="117" t="n">
        <v>515</v>
      </c>
      <c r="D18" s="117" t="n">
        <v>70310</v>
      </c>
      <c r="E18" s="117" t="n">
        <v>27631</v>
      </c>
      <c r="F18" s="117" t="n">
        <v>0</v>
      </c>
      <c r="G18" s="117" t="n">
        <v>0</v>
      </c>
      <c r="H18" s="117" t="n">
        <v>6590</v>
      </c>
      <c r="I18" s="117" t="n">
        <v>10302</v>
      </c>
      <c r="J18" s="117" t="n">
        <v>0</v>
      </c>
      <c r="K18" s="117" t="n">
        <v>16892</v>
      </c>
      <c r="L18" s="117" t="n">
        <v>6183</v>
      </c>
      <c r="M18" s="117" t="n">
        <v>121531</v>
      </c>
      <c r="N18" s="117" t="n">
        <v>63883</v>
      </c>
      <c r="O18" s="118" t="n">
        <v>281</v>
      </c>
      <c r="P18" s="119" t="n">
        <v>64164</v>
      </c>
      <c r="Q18" s="119" t="n">
        <v>0</v>
      </c>
      <c r="R18" s="119" t="n">
        <v>64164</v>
      </c>
      <c r="S18" s="119" t="n">
        <v>1192</v>
      </c>
      <c r="T18" s="119" t="n">
        <v>879</v>
      </c>
      <c r="U18" s="119" t="n">
        <v>0</v>
      </c>
      <c r="V18" s="119" t="n">
        <v>0</v>
      </c>
      <c r="W18" s="119" t="n">
        <v>0</v>
      </c>
      <c r="X18" s="120" t="n">
        <v>5371</v>
      </c>
      <c r="Y18" s="121" t="n">
        <v>6250</v>
      </c>
      <c r="Z18" s="117" t="n">
        <v>325</v>
      </c>
      <c r="AA18" s="117" t="n">
        <v>8304</v>
      </c>
      <c r="AB18" s="117" t="n">
        <v>3142</v>
      </c>
      <c r="AC18" s="117" t="n">
        <v>11771</v>
      </c>
      <c r="AD18" s="117" t="n">
        <v>203716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319</v>
      </c>
      <c r="D20" s="113" t="n">
        <v>56126</v>
      </c>
      <c r="E20" s="113" t="n">
        <v>2308</v>
      </c>
      <c r="F20" s="113" t="n">
        <v>0</v>
      </c>
      <c r="G20" s="113" t="n">
        <v>0</v>
      </c>
      <c r="H20" s="113" t="n">
        <v>7282</v>
      </c>
      <c r="I20" s="113" t="n">
        <v>3873</v>
      </c>
      <c r="J20" s="113" t="n">
        <v>0</v>
      </c>
      <c r="K20" s="114" t="n">
        <v>11155</v>
      </c>
      <c r="L20" s="113" t="n">
        <v>8228</v>
      </c>
      <c r="M20" s="114" t="n">
        <v>78136</v>
      </c>
      <c r="N20" s="113" t="n">
        <v>40725</v>
      </c>
      <c r="O20" s="113" t="n">
        <v>73</v>
      </c>
      <c r="P20" s="114" t="n">
        <v>40798</v>
      </c>
      <c r="Q20" s="114" t="n">
        <v>0</v>
      </c>
      <c r="R20" s="115" t="n">
        <v>40798</v>
      </c>
      <c r="S20" s="113" t="n">
        <v>452</v>
      </c>
      <c r="T20" s="113" t="n">
        <v>393</v>
      </c>
      <c r="U20" s="113" t="n">
        <v>0</v>
      </c>
      <c r="V20" s="113" t="n">
        <v>0</v>
      </c>
      <c r="W20" s="113" t="n">
        <v>0</v>
      </c>
      <c r="X20" s="113" t="n">
        <v>2908</v>
      </c>
      <c r="Y20" s="115" t="n">
        <v>3301</v>
      </c>
      <c r="Z20" s="113" t="n">
        <v>93</v>
      </c>
      <c r="AA20" s="113" t="n">
        <v>9753</v>
      </c>
      <c r="AB20" s="113" t="n">
        <v>464</v>
      </c>
      <c r="AC20" s="114" t="n">
        <v>10310</v>
      </c>
      <c r="AD20" s="114" t="n">
        <v>13254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40</v>
      </c>
      <c r="D21" s="113" t="n">
        <v>10890</v>
      </c>
      <c r="E21" s="113" t="n">
        <v>646</v>
      </c>
      <c r="F21" s="113" t="n">
        <v>0</v>
      </c>
      <c r="G21" s="113" t="n">
        <v>0</v>
      </c>
      <c r="H21" s="113" t="n">
        <v>657</v>
      </c>
      <c r="I21" s="113" t="n">
        <v>404</v>
      </c>
      <c r="J21" s="113" t="n">
        <v>16</v>
      </c>
      <c r="K21" s="114" t="n">
        <v>1077</v>
      </c>
      <c r="L21" s="113" t="n">
        <v>1680</v>
      </c>
      <c r="M21" s="114" t="n">
        <v>14533</v>
      </c>
      <c r="N21" s="113" t="n">
        <v>6107</v>
      </c>
      <c r="O21" s="113" t="n">
        <v>29</v>
      </c>
      <c r="P21" s="114" t="n">
        <v>6136</v>
      </c>
      <c r="Q21" s="114" t="n">
        <v>0</v>
      </c>
      <c r="R21" s="115" t="n">
        <v>6136</v>
      </c>
      <c r="S21" s="113" t="n">
        <v>70</v>
      </c>
      <c r="T21" s="113" t="n">
        <v>68</v>
      </c>
      <c r="U21" s="113" t="n">
        <v>0</v>
      </c>
      <c r="V21" s="113" t="n">
        <v>0</v>
      </c>
      <c r="W21" s="113" t="n">
        <v>0</v>
      </c>
      <c r="X21" s="113" t="n">
        <v>1719</v>
      </c>
      <c r="Y21" s="115" t="n">
        <v>1787</v>
      </c>
      <c r="Z21" s="113" t="n">
        <v>93</v>
      </c>
      <c r="AA21" s="113" t="n">
        <v>949</v>
      </c>
      <c r="AB21" s="113" t="n">
        <v>314</v>
      </c>
      <c r="AC21" s="114" t="n">
        <v>1356</v>
      </c>
      <c r="AD21" s="114" t="n">
        <v>2381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65</v>
      </c>
      <c r="D22" s="113" t="n">
        <v>3354</v>
      </c>
      <c r="E22" s="113" t="n">
        <v>241</v>
      </c>
      <c r="F22" s="113" t="n">
        <v>0</v>
      </c>
      <c r="G22" s="113" t="n">
        <v>150</v>
      </c>
      <c r="H22" s="113" t="n">
        <v>1416</v>
      </c>
      <c r="I22" s="113" t="n">
        <v>189</v>
      </c>
      <c r="J22" s="113" t="n">
        <v>118</v>
      </c>
      <c r="K22" s="114" t="n">
        <v>1723</v>
      </c>
      <c r="L22" s="113" t="n">
        <v>754</v>
      </c>
      <c r="M22" s="114" t="n">
        <v>6387</v>
      </c>
      <c r="N22" s="113" t="n">
        <v>5181</v>
      </c>
      <c r="O22" s="113" t="n">
        <v>12</v>
      </c>
      <c r="P22" s="114" t="n">
        <v>5193</v>
      </c>
      <c r="Q22" s="114" t="n">
        <v>0</v>
      </c>
      <c r="R22" s="115" t="n">
        <v>5193</v>
      </c>
      <c r="S22" s="113" t="n">
        <v>38</v>
      </c>
      <c r="T22" s="113" t="n">
        <v>38</v>
      </c>
      <c r="U22" s="113" t="n">
        <v>0</v>
      </c>
      <c r="V22" s="113" t="n">
        <v>0</v>
      </c>
      <c r="W22" s="113" t="n">
        <v>0</v>
      </c>
      <c r="X22" s="113" t="n">
        <v>951</v>
      </c>
      <c r="Y22" s="115" t="n">
        <v>989</v>
      </c>
      <c r="Z22" s="113" t="n">
        <v>64</v>
      </c>
      <c r="AA22" s="113" t="n">
        <v>542</v>
      </c>
      <c r="AB22" s="113" t="n">
        <v>252</v>
      </c>
      <c r="AC22" s="114" t="n">
        <v>858</v>
      </c>
      <c r="AD22" s="114" t="n">
        <v>1342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36.062</v>
      </c>
      <c r="D23" s="113" t="n">
        <v>1659.14</v>
      </c>
      <c r="E23" s="113" t="n">
        <v>295.968</v>
      </c>
      <c r="F23" s="113" t="n">
        <v>0</v>
      </c>
      <c r="G23" s="113" t="n">
        <v>250</v>
      </c>
      <c r="H23" s="113" t="n">
        <v>432.6</v>
      </c>
      <c r="I23" s="113" t="n">
        <v>38</v>
      </c>
      <c r="J23" s="113" t="n">
        <v>104.328</v>
      </c>
      <c r="K23" s="114" t="n">
        <v>574.928</v>
      </c>
      <c r="L23" s="113" t="n">
        <v>264.718</v>
      </c>
      <c r="M23" s="114" t="n">
        <v>3180.816</v>
      </c>
      <c r="N23" s="113" t="n">
        <v>1396.188</v>
      </c>
      <c r="O23" s="113" t="n">
        <v>2.525</v>
      </c>
      <c r="P23" s="114" t="n">
        <v>1398.713</v>
      </c>
      <c r="Q23" s="114" t="n">
        <v>0</v>
      </c>
      <c r="R23" s="115" t="n">
        <v>1398.713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214.976</v>
      </c>
      <c r="Y23" s="115" t="n">
        <v>214.976</v>
      </c>
      <c r="Z23" s="113" t="n">
        <v>22.033</v>
      </c>
      <c r="AA23" s="113" t="n">
        <v>149.914</v>
      </c>
      <c r="AB23" s="113" t="n">
        <v>27.17</v>
      </c>
      <c r="AC23" s="114" t="n">
        <v>199.117</v>
      </c>
      <c r="AD23" s="114" t="n">
        <v>4993.62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47.045</v>
      </c>
      <c r="D24" s="113" t="n">
        <v>955.791</v>
      </c>
      <c r="E24" s="113" t="n">
        <v>94.185</v>
      </c>
      <c r="F24" s="113" t="n">
        <v>0</v>
      </c>
      <c r="G24" s="113" t="n">
        <v>0</v>
      </c>
      <c r="H24" s="113" t="n">
        <v>29.351</v>
      </c>
      <c r="I24" s="113" t="n">
        <v>10</v>
      </c>
      <c r="J24" s="113" t="n">
        <v>72.033</v>
      </c>
      <c r="K24" s="114" t="n">
        <v>111.384</v>
      </c>
      <c r="L24" s="113" t="n">
        <v>84.309</v>
      </c>
      <c r="M24" s="114" t="n">
        <v>1292.714</v>
      </c>
      <c r="N24" s="113" t="n">
        <v>1459.728</v>
      </c>
      <c r="O24" s="113" t="n">
        <v>2.306</v>
      </c>
      <c r="P24" s="114" t="n">
        <v>1462.034</v>
      </c>
      <c r="Q24" s="114" t="n">
        <v>0</v>
      </c>
      <c r="R24" s="115" t="n">
        <v>1462.034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92.036</v>
      </c>
      <c r="Y24" s="115" t="n">
        <v>92.036</v>
      </c>
      <c r="Z24" s="113" t="n">
        <v>15.954</v>
      </c>
      <c r="AA24" s="113" t="n">
        <v>97.129</v>
      </c>
      <c r="AB24" s="113" t="n">
        <v>11.064</v>
      </c>
      <c r="AC24" s="114" t="n">
        <v>124.147</v>
      </c>
      <c r="AD24" s="114" t="n">
        <v>2970.93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2.307</v>
      </c>
      <c r="D25" s="137" t="n">
        <v>987.504</v>
      </c>
      <c r="E25" s="137" t="n">
        <v>46.737</v>
      </c>
      <c r="F25" s="137" t="n">
        <v>0</v>
      </c>
      <c r="G25" s="137" t="n">
        <v>0</v>
      </c>
      <c r="H25" s="137" t="n">
        <v>57.568</v>
      </c>
      <c r="I25" s="137" t="n">
        <v>5.626</v>
      </c>
      <c r="J25" s="137" t="n">
        <v>392.12</v>
      </c>
      <c r="K25" s="138" t="n">
        <v>455.314</v>
      </c>
      <c r="L25" s="137" t="n">
        <v>43.516</v>
      </c>
      <c r="M25" s="138" t="n">
        <v>1555.378</v>
      </c>
      <c r="N25" s="137" t="n">
        <v>740.263</v>
      </c>
      <c r="O25" s="137" t="n">
        <v>2.142</v>
      </c>
      <c r="P25" s="138" t="n">
        <v>742.405</v>
      </c>
      <c r="Q25" s="138" t="n">
        <v>0</v>
      </c>
      <c r="R25" s="139" t="n">
        <v>742.405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38.308</v>
      </c>
      <c r="Y25" s="139" t="n">
        <v>38.308</v>
      </c>
      <c r="Z25" s="137" t="n">
        <v>7.345</v>
      </c>
      <c r="AA25" s="137" t="n">
        <v>38.437</v>
      </c>
      <c r="AB25" s="137" t="n">
        <v>9.71</v>
      </c>
      <c r="AC25" s="138" t="n">
        <v>55.492</v>
      </c>
      <c r="AD25" s="138" t="n">
        <v>2391.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89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5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0</v>
      </c>
      <c r="D4" s="58"/>
      <c r="E4" s="58"/>
      <c r="F4" s="152" t="s">
        <v>91</v>
      </c>
      <c r="G4" s="153"/>
      <c r="H4" s="58"/>
      <c r="I4" s="58"/>
      <c r="J4" s="58"/>
      <c r="K4" s="58"/>
      <c r="L4" s="58"/>
      <c r="M4" s="58"/>
      <c r="N4" s="59"/>
      <c r="O4" s="54" t="s">
        <v>46</v>
      </c>
      <c r="P4" s="54" t="s">
        <v>89</v>
      </c>
      <c r="Q4" s="58"/>
      <c r="R4" s="58"/>
      <c r="S4" s="59"/>
      <c r="T4" s="54" t="s">
        <v>92</v>
      </c>
      <c r="U4" s="58"/>
      <c r="V4" s="58"/>
      <c r="W4" s="58"/>
      <c r="X4" s="58"/>
      <c r="Y4" s="58"/>
      <c r="Z4" s="58"/>
      <c r="AA4" s="154" t="s">
        <v>93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4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5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5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6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5</v>
      </c>
      <c r="P7" s="90" t="s">
        <v>97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8</v>
      </c>
      <c r="P8" s="90" t="s">
        <v>98</v>
      </c>
      <c r="Q8" s="90"/>
      <c r="R8" s="90" t="s">
        <v>56</v>
      </c>
      <c r="S8" s="62"/>
      <c r="T8" s="86" t="s">
        <v>45</v>
      </c>
      <c r="U8" s="86"/>
      <c r="V8" s="86" t="s">
        <v>99</v>
      </c>
      <c r="W8" s="62"/>
      <c r="X8" s="86" t="s">
        <v>45</v>
      </c>
      <c r="Y8" s="86" t="s">
        <v>100</v>
      </c>
      <c r="Z8" s="62"/>
      <c r="AA8" s="86" t="s">
        <v>45</v>
      </c>
      <c r="AB8" s="86" t="s">
        <v>100</v>
      </c>
      <c r="AC8" s="86" t="s">
        <v>45</v>
      </c>
      <c r="AD8" s="168"/>
    </row>
    <row r="9" customFormat="false" ht="15.75" hidden="false" customHeight="true" outlineLevel="0" collapsed="false">
      <c r="A9" s="156"/>
      <c r="B9" s="92" t="s">
        <v>45</v>
      </c>
      <c r="C9" s="92"/>
      <c r="D9" s="62"/>
      <c r="E9" s="92"/>
      <c r="F9" s="92" t="s">
        <v>101</v>
      </c>
      <c r="G9" s="92"/>
      <c r="H9" s="92" t="s">
        <v>102</v>
      </c>
      <c r="I9" s="92" t="s">
        <v>103</v>
      </c>
      <c r="J9" s="92"/>
      <c r="K9" s="92"/>
      <c r="L9" s="86"/>
      <c r="M9" s="89" t="s">
        <v>104</v>
      </c>
      <c r="N9" s="90"/>
      <c r="O9" s="90" t="s">
        <v>105</v>
      </c>
      <c r="P9" s="90" t="s">
        <v>106</v>
      </c>
      <c r="Q9" s="90" t="s">
        <v>107</v>
      </c>
      <c r="R9" s="89" t="s">
        <v>69</v>
      </c>
      <c r="S9" s="170" t="s">
        <v>45</v>
      </c>
      <c r="T9" s="86" t="s">
        <v>108</v>
      </c>
      <c r="U9" s="86" t="s">
        <v>109</v>
      </c>
      <c r="V9" s="86" t="s">
        <v>95</v>
      </c>
      <c r="W9" s="86" t="s">
        <v>110</v>
      </c>
      <c r="X9" s="86" t="s">
        <v>111</v>
      </c>
      <c r="Y9" s="86" t="s">
        <v>112</v>
      </c>
      <c r="Z9" s="170"/>
      <c r="AA9" s="86" t="s">
        <v>111</v>
      </c>
      <c r="AB9" s="86" t="s">
        <v>112</v>
      </c>
      <c r="AC9" s="163"/>
      <c r="AD9" s="171" t="s">
        <v>70</v>
      </c>
    </row>
    <row r="10" customFormat="false" ht="15.75" hidden="false" customHeight="true" outlineLevel="0" collapsed="false">
      <c r="A10" s="95" t="s">
        <v>71</v>
      </c>
      <c r="B10" s="96" t="s">
        <v>45</v>
      </c>
      <c r="C10" s="172" t="s">
        <v>113</v>
      </c>
      <c r="D10" s="172" t="s">
        <v>114</v>
      </c>
      <c r="E10" s="173" t="s">
        <v>70</v>
      </c>
      <c r="F10" s="174" t="s">
        <v>76</v>
      </c>
      <c r="G10" s="174" t="s">
        <v>74</v>
      </c>
      <c r="H10" s="174" t="s">
        <v>73</v>
      </c>
      <c r="I10" s="174" t="s">
        <v>73</v>
      </c>
      <c r="J10" s="174" t="s">
        <v>46</v>
      </c>
      <c r="K10" s="173" t="s">
        <v>70</v>
      </c>
      <c r="L10" s="175" t="s">
        <v>115</v>
      </c>
      <c r="M10" s="176" t="s">
        <v>66</v>
      </c>
      <c r="N10" s="177" t="s">
        <v>70</v>
      </c>
      <c r="O10" s="176" t="s">
        <v>116</v>
      </c>
      <c r="P10" s="176" t="s">
        <v>117</v>
      </c>
      <c r="Q10" s="176" t="s">
        <v>118</v>
      </c>
      <c r="R10" s="176" t="s">
        <v>89</v>
      </c>
      <c r="S10" s="178" t="s">
        <v>70</v>
      </c>
      <c r="T10" s="175" t="s">
        <v>119</v>
      </c>
      <c r="U10" s="175" t="s">
        <v>120</v>
      </c>
      <c r="V10" s="175" t="s">
        <v>121</v>
      </c>
      <c r="W10" s="175" t="s">
        <v>122</v>
      </c>
      <c r="X10" s="175" t="s">
        <v>123</v>
      </c>
      <c r="Y10" s="175" t="s">
        <v>123</v>
      </c>
      <c r="Z10" s="178" t="s">
        <v>70</v>
      </c>
      <c r="AA10" s="99" t="s">
        <v>124</v>
      </c>
      <c r="AB10" s="175" t="s">
        <v>124</v>
      </c>
      <c r="AC10" s="179" t="s">
        <v>70</v>
      </c>
      <c r="AD10" s="180" t="s">
        <v>89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7</v>
      </c>
      <c r="C12" s="113" t="n">
        <v>12690</v>
      </c>
      <c r="D12" s="113" t="n">
        <v>47597</v>
      </c>
      <c r="E12" s="184" t="n">
        <v>60287</v>
      </c>
      <c r="F12" s="113" t="n">
        <v>0</v>
      </c>
      <c r="G12" s="113" t="n">
        <v>0</v>
      </c>
      <c r="H12" s="113" t="n">
        <v>644</v>
      </c>
      <c r="I12" s="113" t="n">
        <v>6223</v>
      </c>
      <c r="J12" s="113" t="n">
        <v>320</v>
      </c>
      <c r="K12" s="185" t="n">
        <v>7187</v>
      </c>
      <c r="L12" s="113" t="n">
        <v>0</v>
      </c>
      <c r="M12" s="113" t="n">
        <v>0</v>
      </c>
      <c r="N12" s="114" t="n">
        <v>7187</v>
      </c>
      <c r="O12" s="113" t="n">
        <v>6145</v>
      </c>
      <c r="P12" s="114" t="n">
        <v>1461</v>
      </c>
      <c r="Q12" s="113" t="n">
        <v>13628</v>
      </c>
      <c r="R12" s="113" t="n">
        <v>6450</v>
      </c>
      <c r="S12" s="186" t="n">
        <v>27684</v>
      </c>
      <c r="T12" s="113" t="n">
        <v>33753</v>
      </c>
      <c r="U12" s="113" t="n">
        <v>0</v>
      </c>
      <c r="V12" s="113" t="n">
        <v>1025</v>
      </c>
      <c r="W12" s="113" t="n">
        <v>5989</v>
      </c>
      <c r="X12" s="113" t="n">
        <v>0</v>
      </c>
      <c r="Y12" s="113" t="n">
        <v>0</v>
      </c>
      <c r="Z12" s="186" t="n">
        <v>40767</v>
      </c>
      <c r="AA12" s="113" t="n">
        <v>28129</v>
      </c>
      <c r="AB12" s="113" t="n">
        <v>0</v>
      </c>
      <c r="AC12" s="185" t="n">
        <v>28129</v>
      </c>
      <c r="AD12" s="185" t="n">
        <v>164054</v>
      </c>
    </row>
    <row r="13" customFormat="false" ht="15.95" hidden="false" customHeight="true" outlineLevel="0" collapsed="false">
      <c r="A13" s="111"/>
      <c r="B13" s="112" t="s">
        <v>88</v>
      </c>
      <c r="C13" s="113" t="n">
        <v>33622</v>
      </c>
      <c r="D13" s="113" t="n">
        <v>51557</v>
      </c>
      <c r="E13" s="184" t="n">
        <v>85179</v>
      </c>
      <c r="F13" s="113" t="n">
        <v>0</v>
      </c>
      <c r="G13" s="113" t="n">
        <v>0</v>
      </c>
      <c r="H13" s="113" t="n">
        <v>759</v>
      </c>
      <c r="I13" s="113" t="n">
        <v>146422</v>
      </c>
      <c r="J13" s="113" t="n">
        <v>0</v>
      </c>
      <c r="K13" s="185" t="n">
        <v>147181</v>
      </c>
      <c r="L13" s="113" t="n">
        <v>0</v>
      </c>
      <c r="M13" s="113" t="n">
        <v>0</v>
      </c>
      <c r="N13" s="114" t="n">
        <v>147181</v>
      </c>
      <c r="O13" s="113" t="n">
        <v>2935</v>
      </c>
      <c r="P13" s="114" t="n">
        <v>0</v>
      </c>
      <c r="Q13" s="113" t="n">
        <v>0</v>
      </c>
      <c r="R13" s="113" t="n">
        <v>1932</v>
      </c>
      <c r="S13" s="186" t="n">
        <v>4867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237227</v>
      </c>
    </row>
    <row r="14" customFormat="false" ht="15.95" hidden="false" customHeight="true" outlineLevel="0" collapsed="false">
      <c r="A14" s="111"/>
      <c r="B14" s="112" t="s">
        <v>70</v>
      </c>
      <c r="C14" s="118" t="n">
        <v>46312</v>
      </c>
      <c r="D14" s="118" t="n">
        <v>99154</v>
      </c>
      <c r="E14" s="187" t="n">
        <v>145466</v>
      </c>
      <c r="F14" s="118" t="n">
        <v>0</v>
      </c>
      <c r="G14" s="118" t="n">
        <v>0</v>
      </c>
      <c r="H14" s="118" t="n">
        <v>1403</v>
      </c>
      <c r="I14" s="118" t="n">
        <v>152645</v>
      </c>
      <c r="J14" s="118" t="n">
        <v>320</v>
      </c>
      <c r="K14" s="188" t="n">
        <v>154368</v>
      </c>
      <c r="L14" s="118" t="n">
        <v>0</v>
      </c>
      <c r="M14" s="189" t="n">
        <v>0</v>
      </c>
      <c r="N14" s="119" t="n">
        <v>154368</v>
      </c>
      <c r="O14" s="189" t="n">
        <v>9080</v>
      </c>
      <c r="P14" s="189" t="n">
        <v>1461</v>
      </c>
      <c r="Q14" s="189" t="n">
        <v>13628</v>
      </c>
      <c r="R14" s="189" t="n">
        <v>8382</v>
      </c>
      <c r="S14" s="118" t="n">
        <v>32551</v>
      </c>
      <c r="T14" s="118" t="n">
        <v>33753</v>
      </c>
      <c r="U14" s="118" t="n">
        <v>0</v>
      </c>
      <c r="V14" s="118" t="n">
        <v>1025</v>
      </c>
      <c r="W14" s="118" t="n">
        <v>5989</v>
      </c>
      <c r="X14" s="118" t="n">
        <v>0</v>
      </c>
      <c r="Y14" s="118" t="n">
        <v>0</v>
      </c>
      <c r="Z14" s="118" t="n">
        <v>40767</v>
      </c>
      <c r="AA14" s="118" t="n">
        <v>28129</v>
      </c>
      <c r="AB14" s="118" t="n">
        <v>0</v>
      </c>
      <c r="AC14" s="188" t="n">
        <v>28129</v>
      </c>
      <c r="AD14" s="188" t="n">
        <v>401281</v>
      </c>
    </row>
    <row r="15" customFormat="false" ht="15.95" hidden="false" customHeight="true" outlineLevel="0" collapsed="false">
      <c r="A15" s="122"/>
      <c r="B15" s="123"/>
      <c r="C15" s="124" t="s">
        <v>45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5</v>
      </c>
      <c r="O15" s="124"/>
      <c r="P15" s="124"/>
      <c r="Q15" s="124"/>
      <c r="R15" s="124"/>
      <c r="S15" s="131" t="s">
        <v>45</v>
      </c>
      <c r="T15" s="124"/>
      <c r="U15" s="124"/>
      <c r="V15" s="124"/>
      <c r="W15" s="124"/>
      <c r="X15" s="124"/>
      <c r="Y15" s="124"/>
      <c r="Z15" s="131" t="s">
        <v>45</v>
      </c>
      <c r="AA15" s="124"/>
      <c r="AB15" s="124"/>
      <c r="AC15" s="131" t="s">
        <v>45</v>
      </c>
      <c r="AD15" s="129" t="s">
        <v>45</v>
      </c>
    </row>
    <row r="16" customFormat="false" ht="15.95" hidden="false" customHeight="true" outlineLevel="0" collapsed="false">
      <c r="A16" s="111" t="n">
        <v>1998</v>
      </c>
      <c r="B16" s="112" t="s">
        <v>87</v>
      </c>
      <c r="C16" s="113" t="n">
        <v>5804</v>
      </c>
      <c r="D16" s="113" t="n">
        <v>9760</v>
      </c>
      <c r="E16" s="184" t="n">
        <v>15564</v>
      </c>
      <c r="F16" s="113" t="n">
        <v>5950</v>
      </c>
      <c r="G16" s="113" t="n">
        <v>0</v>
      </c>
      <c r="H16" s="113" t="n">
        <v>389</v>
      </c>
      <c r="I16" s="113" t="n">
        <v>300</v>
      </c>
      <c r="J16" s="113" t="n">
        <v>0</v>
      </c>
      <c r="K16" s="185" t="n">
        <v>689</v>
      </c>
      <c r="L16" s="113" t="n">
        <v>0</v>
      </c>
      <c r="M16" s="113" t="n">
        <v>0</v>
      </c>
      <c r="N16" s="114" t="n">
        <v>6639</v>
      </c>
      <c r="O16" s="113" t="n">
        <v>3990</v>
      </c>
      <c r="P16" s="114" t="n">
        <v>885</v>
      </c>
      <c r="Q16" s="113" t="n">
        <v>11133</v>
      </c>
      <c r="R16" s="113" t="n">
        <v>2504</v>
      </c>
      <c r="S16" s="186" t="n">
        <v>18512</v>
      </c>
      <c r="T16" s="113" t="n">
        <v>10445</v>
      </c>
      <c r="U16" s="113" t="n">
        <v>0</v>
      </c>
      <c r="V16" s="113" t="n">
        <v>325</v>
      </c>
      <c r="W16" s="113" t="n">
        <v>3710</v>
      </c>
      <c r="X16" s="113" t="n">
        <v>0</v>
      </c>
      <c r="Y16" s="113" t="n">
        <v>0</v>
      </c>
      <c r="Z16" s="186" t="n">
        <v>14480</v>
      </c>
      <c r="AA16" s="113" t="n">
        <v>14040</v>
      </c>
      <c r="AB16" s="113" t="n">
        <v>4374</v>
      </c>
      <c r="AC16" s="185" t="n">
        <v>18414</v>
      </c>
      <c r="AD16" s="185" t="n">
        <v>73609</v>
      </c>
    </row>
    <row r="17" customFormat="false" ht="15.95" hidden="false" customHeight="true" outlineLevel="0" collapsed="false">
      <c r="A17" s="111"/>
      <c r="B17" s="112" t="s">
        <v>88</v>
      </c>
      <c r="C17" s="113" t="n">
        <v>11870</v>
      </c>
      <c r="D17" s="113" t="n">
        <v>35546</v>
      </c>
      <c r="E17" s="184" t="n">
        <v>47416</v>
      </c>
      <c r="F17" s="113" t="n">
        <v>0</v>
      </c>
      <c r="G17" s="113" t="n">
        <v>0</v>
      </c>
      <c r="H17" s="113" t="n">
        <v>158</v>
      </c>
      <c r="I17" s="113" t="n">
        <v>74621</v>
      </c>
      <c r="J17" s="113" t="n">
        <v>0</v>
      </c>
      <c r="K17" s="185" t="n">
        <v>74779</v>
      </c>
      <c r="L17" s="113" t="n">
        <v>0</v>
      </c>
      <c r="M17" s="113" t="n">
        <v>0</v>
      </c>
      <c r="N17" s="114" t="n">
        <v>74779</v>
      </c>
      <c r="O17" s="113" t="n">
        <v>2482</v>
      </c>
      <c r="P17" s="114" t="n">
        <v>0</v>
      </c>
      <c r="Q17" s="113" t="n">
        <v>0</v>
      </c>
      <c r="R17" s="113" t="n">
        <v>5430</v>
      </c>
      <c r="S17" s="186" t="n">
        <v>791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30107</v>
      </c>
    </row>
    <row r="18" customFormat="false" ht="15.95" hidden="false" customHeight="true" outlineLevel="0" collapsed="false">
      <c r="A18" s="111"/>
      <c r="B18" s="112" t="s">
        <v>70</v>
      </c>
      <c r="C18" s="118" t="n">
        <v>17674</v>
      </c>
      <c r="D18" s="118" t="n">
        <v>45306</v>
      </c>
      <c r="E18" s="187" t="n">
        <v>62980</v>
      </c>
      <c r="F18" s="118" t="n">
        <v>5950</v>
      </c>
      <c r="G18" s="118" t="n">
        <v>0</v>
      </c>
      <c r="H18" s="118" t="n">
        <v>547</v>
      </c>
      <c r="I18" s="118" t="n">
        <v>74921</v>
      </c>
      <c r="J18" s="118" t="n">
        <v>0</v>
      </c>
      <c r="K18" s="188" t="n">
        <v>75468</v>
      </c>
      <c r="L18" s="118" t="n">
        <v>0</v>
      </c>
      <c r="M18" s="189" t="n">
        <v>0</v>
      </c>
      <c r="N18" s="119" t="n">
        <v>81418</v>
      </c>
      <c r="O18" s="189" t="n">
        <v>6472</v>
      </c>
      <c r="P18" s="189" t="n">
        <v>885</v>
      </c>
      <c r="Q18" s="189" t="n">
        <v>11133</v>
      </c>
      <c r="R18" s="189" t="n">
        <v>7934</v>
      </c>
      <c r="S18" s="118" t="n">
        <v>26424</v>
      </c>
      <c r="T18" s="118" t="n">
        <v>10445</v>
      </c>
      <c r="U18" s="118" t="n">
        <v>0</v>
      </c>
      <c r="V18" s="118" t="n">
        <v>325</v>
      </c>
      <c r="W18" s="118" t="n">
        <v>3710</v>
      </c>
      <c r="X18" s="118" t="n">
        <v>0</v>
      </c>
      <c r="Y18" s="118" t="n">
        <v>0</v>
      </c>
      <c r="Z18" s="118" t="n">
        <v>14480</v>
      </c>
      <c r="AA18" s="118" t="n">
        <v>14040</v>
      </c>
      <c r="AB18" s="118" t="n">
        <v>4374</v>
      </c>
      <c r="AC18" s="188" t="n">
        <v>18414</v>
      </c>
      <c r="AD18" s="188" t="n">
        <v>203716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9848</v>
      </c>
      <c r="D20" s="113" t="n">
        <v>56669</v>
      </c>
      <c r="E20" s="184" t="n">
        <v>66517</v>
      </c>
      <c r="F20" s="113" t="n">
        <v>350</v>
      </c>
      <c r="G20" s="113" t="n">
        <v>0</v>
      </c>
      <c r="H20" s="113" t="n">
        <v>482</v>
      </c>
      <c r="I20" s="113" t="n">
        <v>38967</v>
      </c>
      <c r="J20" s="113" t="n">
        <v>0</v>
      </c>
      <c r="K20" s="185" t="n">
        <v>39449</v>
      </c>
      <c r="L20" s="113" t="n">
        <v>0</v>
      </c>
      <c r="M20" s="113" t="n">
        <v>0</v>
      </c>
      <c r="N20" s="114" t="n">
        <v>39799</v>
      </c>
      <c r="O20" s="113" t="n">
        <v>3298</v>
      </c>
      <c r="P20" s="114" t="n">
        <v>512</v>
      </c>
      <c r="Q20" s="113" t="n">
        <v>1322</v>
      </c>
      <c r="R20" s="113" t="n">
        <v>4092</v>
      </c>
      <c r="S20" s="185" t="n">
        <v>9224</v>
      </c>
      <c r="T20" s="113" t="n">
        <v>10445</v>
      </c>
      <c r="U20" s="113" t="n">
        <v>0</v>
      </c>
      <c r="V20" s="113" t="n">
        <v>93</v>
      </c>
      <c r="W20" s="113" t="n">
        <v>1814</v>
      </c>
      <c r="X20" s="113" t="n">
        <v>0</v>
      </c>
      <c r="Y20" s="113" t="n">
        <v>886</v>
      </c>
      <c r="Z20" s="185" t="n">
        <v>11466</v>
      </c>
      <c r="AA20" s="113" t="n">
        <v>5539</v>
      </c>
      <c r="AB20" s="113" t="n">
        <v>0</v>
      </c>
      <c r="AC20" s="185" t="n">
        <v>5539</v>
      </c>
      <c r="AD20" s="185" t="n">
        <v>132545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224</v>
      </c>
      <c r="D21" s="113" t="n">
        <v>11519</v>
      </c>
      <c r="E21" s="184" t="n">
        <v>15743</v>
      </c>
      <c r="F21" s="113" t="n">
        <v>0</v>
      </c>
      <c r="G21" s="113" t="n">
        <v>0</v>
      </c>
      <c r="H21" s="113" t="n">
        <v>504</v>
      </c>
      <c r="I21" s="113" t="n">
        <v>1464</v>
      </c>
      <c r="J21" s="113" t="n">
        <v>0</v>
      </c>
      <c r="K21" s="184" t="n">
        <v>1968</v>
      </c>
      <c r="L21" s="113" t="n">
        <v>0</v>
      </c>
      <c r="M21" s="113" t="n">
        <v>0</v>
      </c>
      <c r="N21" s="114" t="n">
        <v>1968</v>
      </c>
      <c r="O21" s="113" t="n">
        <v>545</v>
      </c>
      <c r="P21" s="114" t="n">
        <v>158</v>
      </c>
      <c r="Q21" s="113" t="n">
        <v>12</v>
      </c>
      <c r="R21" s="113" t="n">
        <v>1856</v>
      </c>
      <c r="S21" s="184" t="n">
        <v>2571</v>
      </c>
      <c r="T21" s="113" t="n">
        <v>3563</v>
      </c>
      <c r="U21" s="113" t="n">
        <v>0</v>
      </c>
      <c r="V21" s="113" t="n">
        <v>93</v>
      </c>
      <c r="W21" s="113" t="n">
        <v>792</v>
      </c>
      <c r="X21" s="113" t="n">
        <v>918</v>
      </c>
      <c r="Y21" s="113" t="n">
        <v>0</v>
      </c>
      <c r="Z21" s="184" t="n">
        <v>3530</v>
      </c>
      <c r="AA21" s="113" t="n">
        <v>0</v>
      </c>
      <c r="AB21" s="113" t="n">
        <v>0</v>
      </c>
      <c r="AC21" s="184" t="n">
        <v>0</v>
      </c>
      <c r="AD21" s="184" t="n">
        <v>23812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434</v>
      </c>
      <c r="D22" s="113" t="n">
        <v>5017</v>
      </c>
      <c r="E22" s="184" t="n">
        <v>8451</v>
      </c>
      <c r="F22" s="113" t="n">
        <v>50</v>
      </c>
      <c r="G22" s="113" t="n">
        <v>0</v>
      </c>
      <c r="H22" s="113" t="n">
        <v>531</v>
      </c>
      <c r="I22" s="113" t="n">
        <v>0</v>
      </c>
      <c r="J22" s="113" t="n">
        <v>596</v>
      </c>
      <c r="K22" s="184" t="n">
        <v>1127</v>
      </c>
      <c r="L22" s="113" t="n">
        <v>0</v>
      </c>
      <c r="M22" s="113" t="n">
        <v>0</v>
      </c>
      <c r="N22" s="114" t="n">
        <v>1177</v>
      </c>
      <c r="O22" s="113" t="n">
        <v>376</v>
      </c>
      <c r="P22" s="114" t="n">
        <v>275</v>
      </c>
      <c r="Q22" s="113" t="n">
        <v>5</v>
      </c>
      <c r="R22" s="113" t="n">
        <v>1643</v>
      </c>
      <c r="S22" s="184" t="n">
        <v>2299</v>
      </c>
      <c r="T22" s="113" t="n">
        <v>639</v>
      </c>
      <c r="U22" s="113" t="n">
        <v>0</v>
      </c>
      <c r="V22" s="113" t="n">
        <v>64</v>
      </c>
      <c r="W22" s="113" t="n">
        <v>313</v>
      </c>
      <c r="X22" s="113" t="n">
        <v>0</v>
      </c>
      <c r="Y22" s="113" t="n">
        <v>0</v>
      </c>
      <c r="Z22" s="184" t="n">
        <v>1016</v>
      </c>
      <c r="AA22" s="113" t="n">
        <v>484</v>
      </c>
      <c r="AB22" s="113" t="n">
        <v>0</v>
      </c>
      <c r="AC22" s="184" t="n">
        <v>484</v>
      </c>
      <c r="AD22" s="184" t="n">
        <v>1342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697.145</v>
      </c>
      <c r="D23" s="113" t="n">
        <v>687.078</v>
      </c>
      <c r="E23" s="184" t="n">
        <v>2384.223</v>
      </c>
      <c r="F23" s="113" t="n">
        <v>0</v>
      </c>
      <c r="G23" s="113" t="n">
        <v>0</v>
      </c>
      <c r="H23" s="113" t="n">
        <v>90.367</v>
      </c>
      <c r="I23" s="113" t="n">
        <v>12.568</v>
      </c>
      <c r="J23" s="113" t="n">
        <v>0</v>
      </c>
      <c r="K23" s="185" t="n">
        <v>102.935</v>
      </c>
      <c r="L23" s="113" t="n">
        <v>0</v>
      </c>
      <c r="M23" s="113" t="n">
        <v>0</v>
      </c>
      <c r="N23" s="114" t="n">
        <v>102.935</v>
      </c>
      <c r="O23" s="113" t="n">
        <v>34.78</v>
      </c>
      <c r="P23" s="114" t="n">
        <v>336.477</v>
      </c>
      <c r="Q23" s="113" t="n">
        <v>2.717</v>
      </c>
      <c r="R23" s="113" t="n">
        <v>894.652</v>
      </c>
      <c r="S23" s="185" t="n">
        <v>1268.626</v>
      </c>
      <c r="T23" s="113" t="n">
        <v>244.778</v>
      </c>
      <c r="U23" s="113" t="n">
        <v>0</v>
      </c>
      <c r="V23" s="113" t="n">
        <v>22.032</v>
      </c>
      <c r="W23" s="113" t="n">
        <v>117.687</v>
      </c>
      <c r="X23" s="113" t="n">
        <v>0</v>
      </c>
      <c r="Y23" s="113" t="n">
        <v>0</v>
      </c>
      <c r="Z23" s="185" t="n">
        <v>384.497</v>
      </c>
      <c r="AA23" s="113" t="n">
        <v>853.341</v>
      </c>
      <c r="AB23" s="113" t="n">
        <v>0</v>
      </c>
      <c r="AC23" s="185" t="n">
        <v>853.341</v>
      </c>
      <c r="AD23" s="185" t="n">
        <v>4993.62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90.912</v>
      </c>
      <c r="D24" s="113" t="n">
        <v>543.415</v>
      </c>
      <c r="E24" s="184" t="n">
        <v>934.327</v>
      </c>
      <c r="F24" s="113" t="n">
        <v>0</v>
      </c>
      <c r="G24" s="113" t="n">
        <v>40.55</v>
      </c>
      <c r="H24" s="113" t="n">
        <v>86.808</v>
      </c>
      <c r="I24" s="113" t="n">
        <v>350.243</v>
      </c>
      <c r="J24" s="113" t="n">
        <v>0</v>
      </c>
      <c r="K24" s="184" t="n">
        <v>477.601</v>
      </c>
      <c r="L24" s="113" t="n">
        <v>0</v>
      </c>
      <c r="M24" s="113" t="n">
        <v>0</v>
      </c>
      <c r="N24" s="114" t="n">
        <v>477.601</v>
      </c>
      <c r="O24" s="113" t="n">
        <v>11.991</v>
      </c>
      <c r="P24" s="114" t="n">
        <v>93.056</v>
      </c>
      <c r="Q24" s="113" t="n">
        <v>0.823</v>
      </c>
      <c r="R24" s="113" t="n">
        <v>1046.517</v>
      </c>
      <c r="S24" s="184" t="n">
        <v>1152.387</v>
      </c>
      <c r="T24" s="113" t="n">
        <v>244.778</v>
      </c>
      <c r="U24" s="113" t="n">
        <v>0</v>
      </c>
      <c r="V24" s="113" t="n">
        <v>15.953</v>
      </c>
      <c r="W24" s="113" t="n">
        <v>22.216</v>
      </c>
      <c r="X24" s="113" t="n">
        <v>0</v>
      </c>
      <c r="Y24" s="113" t="n">
        <v>0</v>
      </c>
      <c r="Z24" s="184" t="n">
        <v>282.947</v>
      </c>
      <c r="AA24" s="113" t="n">
        <v>123.669</v>
      </c>
      <c r="AB24" s="113" t="n">
        <v>0</v>
      </c>
      <c r="AC24" s="184" t="n">
        <v>123.669</v>
      </c>
      <c r="AD24" s="184" t="n">
        <v>2970.931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29.095</v>
      </c>
      <c r="D25" s="137" t="n">
        <v>92.98</v>
      </c>
      <c r="E25" s="191" t="n">
        <v>322.075</v>
      </c>
      <c r="F25" s="137" t="n">
        <v>23</v>
      </c>
      <c r="G25" s="137" t="n">
        <v>20</v>
      </c>
      <c r="H25" s="137" t="n">
        <v>36.046</v>
      </c>
      <c r="I25" s="137" t="n">
        <v>63.279</v>
      </c>
      <c r="J25" s="137" t="n">
        <v>0</v>
      </c>
      <c r="K25" s="191" t="n">
        <v>119.325</v>
      </c>
      <c r="L25" s="137" t="n">
        <v>0</v>
      </c>
      <c r="M25" s="137" t="n">
        <v>0</v>
      </c>
      <c r="N25" s="138" t="n">
        <v>142.325</v>
      </c>
      <c r="O25" s="137" t="n">
        <v>15.327</v>
      </c>
      <c r="P25" s="138" t="n">
        <v>14.772</v>
      </c>
      <c r="Q25" s="137" t="n">
        <v>0.257</v>
      </c>
      <c r="R25" s="137" t="n">
        <v>1570.234</v>
      </c>
      <c r="S25" s="191" t="n">
        <v>1600.59</v>
      </c>
      <c r="T25" s="137" t="n">
        <v>163.028</v>
      </c>
      <c r="U25" s="137" t="n">
        <v>0</v>
      </c>
      <c r="V25" s="137" t="n">
        <v>7.344</v>
      </c>
      <c r="W25" s="137" t="n">
        <v>1.146</v>
      </c>
      <c r="X25" s="137" t="n">
        <v>0</v>
      </c>
      <c r="Y25" s="137" t="n">
        <v>0</v>
      </c>
      <c r="Z25" s="191" t="n">
        <v>171.518</v>
      </c>
      <c r="AA25" s="137" t="n">
        <v>155.075</v>
      </c>
      <c r="AB25" s="137" t="n">
        <v>0</v>
      </c>
      <c r="AC25" s="191" t="n">
        <v>155.075</v>
      </c>
      <c r="AD25" s="191" t="n">
        <v>2391.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6</v>
      </c>
      <c r="C4" s="58"/>
      <c r="D4" s="58"/>
      <c r="E4" s="58"/>
      <c r="F4" s="58"/>
      <c r="G4" s="196"/>
      <c r="H4" s="59"/>
      <c r="I4" s="195" t="s">
        <v>127</v>
      </c>
      <c r="J4" s="58"/>
      <c r="K4" s="58"/>
      <c r="L4" s="58"/>
      <c r="M4" s="59"/>
      <c r="N4" s="197"/>
      <c r="O4" s="198"/>
      <c r="P4" s="199" t="s">
        <v>128</v>
      </c>
    </row>
    <row r="5" customFormat="false" ht="15.75" hidden="false" customHeight="true" outlineLevel="0" collapsed="false">
      <c r="A5" s="200"/>
      <c r="B5" s="67" t="s">
        <v>129</v>
      </c>
      <c r="C5" s="201"/>
      <c r="D5" s="201"/>
      <c r="E5" s="201"/>
      <c r="F5" s="201"/>
      <c r="G5" s="201"/>
      <c r="H5" s="202"/>
      <c r="I5" s="67" t="s">
        <v>130</v>
      </c>
      <c r="J5" s="71"/>
      <c r="K5" s="201"/>
      <c r="L5" s="201"/>
      <c r="M5" s="203"/>
      <c r="N5" s="203"/>
      <c r="O5" s="201"/>
      <c r="P5" s="199" t="s">
        <v>131</v>
      </c>
    </row>
    <row r="6" customFormat="false" ht="15.75" hidden="false" customHeight="true" outlineLevel="0" collapsed="false">
      <c r="A6" s="200"/>
      <c r="B6" s="164" t="s">
        <v>132</v>
      </c>
      <c r="C6" s="204"/>
      <c r="D6" s="201"/>
      <c r="E6" s="201"/>
      <c r="F6" s="201"/>
      <c r="G6" s="201"/>
      <c r="H6" s="202"/>
      <c r="I6" s="164" t="s">
        <v>133</v>
      </c>
      <c r="J6" s="205"/>
      <c r="K6" s="201"/>
      <c r="L6" s="201"/>
      <c r="M6" s="206"/>
      <c r="N6" s="206"/>
      <c r="O6" s="201"/>
      <c r="P6" s="199" t="s">
        <v>134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5</v>
      </c>
      <c r="L7" s="86"/>
      <c r="M7" s="86"/>
      <c r="N7" s="206"/>
      <c r="O7" s="201" t="s">
        <v>136</v>
      </c>
      <c r="P7" s="199" t="s">
        <v>137</v>
      </c>
    </row>
    <row r="8" customFormat="false" ht="15.75" hidden="false" customHeight="true" outlineLevel="0" collapsed="false">
      <c r="A8" s="200"/>
      <c r="B8" s="62"/>
      <c r="C8" s="86" t="s">
        <v>87</v>
      </c>
      <c r="D8" s="86" t="s">
        <v>104</v>
      </c>
      <c r="E8" s="86"/>
      <c r="F8" s="86" t="s">
        <v>45</v>
      </c>
      <c r="G8" s="86" t="s">
        <v>46</v>
      </c>
      <c r="H8" s="163"/>
      <c r="I8" s="62"/>
      <c r="J8" s="86" t="s">
        <v>138</v>
      </c>
      <c r="K8" s="86" t="s">
        <v>139</v>
      </c>
      <c r="L8" s="86" t="s">
        <v>46</v>
      </c>
      <c r="M8" s="163"/>
      <c r="N8" s="202"/>
      <c r="O8" s="201" t="s">
        <v>140</v>
      </c>
      <c r="P8" s="199" t="s">
        <v>83</v>
      </c>
    </row>
    <row r="9" customFormat="false" ht="15.75" hidden="false" customHeight="true" outlineLevel="0" collapsed="false">
      <c r="A9" s="200" t="s">
        <v>45</v>
      </c>
      <c r="B9" s="62"/>
      <c r="C9" s="86" t="s">
        <v>141</v>
      </c>
      <c r="D9" s="86" t="s">
        <v>72</v>
      </c>
      <c r="E9" s="86" t="s">
        <v>142</v>
      </c>
      <c r="F9" s="86" t="s">
        <v>101</v>
      </c>
      <c r="G9" s="86" t="s">
        <v>143</v>
      </c>
      <c r="H9" s="163"/>
      <c r="I9" s="62"/>
      <c r="J9" s="86" t="s">
        <v>144</v>
      </c>
      <c r="K9" s="86" t="s">
        <v>144</v>
      </c>
      <c r="L9" s="86" t="s">
        <v>143</v>
      </c>
      <c r="M9" s="163"/>
      <c r="N9" s="202"/>
      <c r="O9" s="201" t="s">
        <v>145</v>
      </c>
      <c r="P9" s="199" t="s">
        <v>143</v>
      </c>
    </row>
    <row r="10" customFormat="false" ht="15.75" hidden="false" customHeight="true" outlineLevel="0" collapsed="false">
      <c r="A10" s="95" t="s">
        <v>71</v>
      </c>
      <c r="B10" s="175" t="s">
        <v>70</v>
      </c>
      <c r="C10" s="175" t="s">
        <v>146</v>
      </c>
      <c r="D10" s="175" t="s">
        <v>147</v>
      </c>
      <c r="E10" s="175" t="s">
        <v>148</v>
      </c>
      <c r="F10" s="175" t="s">
        <v>76</v>
      </c>
      <c r="G10" s="175" t="s">
        <v>149</v>
      </c>
      <c r="H10" s="179" t="s">
        <v>70</v>
      </c>
      <c r="I10" s="175" t="s">
        <v>70</v>
      </c>
      <c r="J10" s="175" t="s">
        <v>143</v>
      </c>
      <c r="K10" s="175" t="s">
        <v>143</v>
      </c>
      <c r="L10" s="175" t="s">
        <v>150</v>
      </c>
      <c r="M10" s="179" t="s">
        <v>70</v>
      </c>
      <c r="N10" s="207" t="s">
        <v>83</v>
      </c>
      <c r="O10" s="172" t="s">
        <v>151</v>
      </c>
      <c r="P10" s="208" t="s">
        <v>152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45433</v>
      </c>
      <c r="C12" s="113" t="n">
        <v>44318</v>
      </c>
      <c r="D12" s="113" t="n">
        <v>16503</v>
      </c>
      <c r="E12" s="113" t="n">
        <v>47889</v>
      </c>
      <c r="F12" s="113" t="n">
        <v>3715</v>
      </c>
      <c r="G12" s="113" t="n">
        <v>715</v>
      </c>
      <c r="H12" s="113" t="n">
        <v>114255</v>
      </c>
      <c r="I12" s="113" t="n">
        <v>22600</v>
      </c>
      <c r="J12" s="113" t="n">
        <v>1897</v>
      </c>
      <c r="K12" s="113" t="n">
        <v>22292</v>
      </c>
      <c r="L12" s="113" t="n">
        <v>1441</v>
      </c>
      <c r="M12" s="113" t="n">
        <v>46333</v>
      </c>
      <c r="N12" s="113" t="n">
        <v>67922</v>
      </c>
      <c r="O12" s="113" t="n">
        <v>454</v>
      </c>
      <c r="P12" s="113" t="n">
        <v>67468</v>
      </c>
    </row>
    <row r="13" customFormat="false" ht="15.95" hidden="false" customHeight="true" outlineLevel="0" collapsed="false">
      <c r="A13" s="111" t="n">
        <v>1998</v>
      </c>
      <c r="B13" s="113" t="n">
        <v>30897</v>
      </c>
      <c r="C13" s="113" t="n">
        <v>29726</v>
      </c>
      <c r="D13" s="113" t="n">
        <v>4857</v>
      </c>
      <c r="E13" s="113" t="n">
        <v>32528</v>
      </c>
      <c r="F13" s="113" t="n">
        <v>4908</v>
      </c>
      <c r="G13" s="113" t="n">
        <v>376</v>
      </c>
      <c r="H13" s="113" t="n">
        <v>73566</v>
      </c>
      <c r="I13" s="113" t="n">
        <v>18217</v>
      </c>
      <c r="J13" s="113" t="n">
        <v>1110</v>
      </c>
      <c r="K13" s="113" t="n">
        <v>9160</v>
      </c>
      <c r="L13" s="113" t="n">
        <v>1004</v>
      </c>
      <c r="M13" s="113" t="n">
        <v>28381</v>
      </c>
      <c r="N13" s="113" t="n">
        <v>45185</v>
      </c>
      <c r="O13" s="113" t="n">
        <v>255</v>
      </c>
      <c r="P13" s="113" t="n">
        <v>44930</v>
      </c>
    </row>
    <row r="14" customFormat="false" ht="15.95" hidden="false" customHeight="true" outlineLevel="0" collapsed="false">
      <c r="A14" s="111" t="n">
        <v>1997</v>
      </c>
      <c r="B14" s="113" t="n">
        <v>11208</v>
      </c>
      <c r="C14" s="113" t="n">
        <v>10663</v>
      </c>
      <c r="D14" s="113" t="n">
        <v>4671</v>
      </c>
      <c r="E14" s="113" t="n">
        <v>14812</v>
      </c>
      <c r="F14" s="113" t="n">
        <v>157</v>
      </c>
      <c r="G14" s="113" t="n">
        <v>105</v>
      </c>
      <c r="H14" s="113" t="n">
        <v>30953</v>
      </c>
      <c r="I14" s="113" t="n">
        <v>7683</v>
      </c>
      <c r="J14" s="113" t="n">
        <v>599</v>
      </c>
      <c r="K14" s="113" t="n">
        <v>2253</v>
      </c>
      <c r="L14" s="113" t="n">
        <v>488</v>
      </c>
      <c r="M14" s="113" t="n">
        <v>10424</v>
      </c>
      <c r="N14" s="113" t="n">
        <v>20529</v>
      </c>
      <c r="O14" s="113" t="n">
        <v>56</v>
      </c>
      <c r="P14" s="113" t="n">
        <v>20473</v>
      </c>
    </row>
    <row r="15" customFormat="false" ht="15.95" hidden="false" customHeight="true" outlineLevel="0" collapsed="false">
      <c r="A15" s="111" t="n">
        <v>1996</v>
      </c>
      <c r="B15" s="113" t="n">
        <v>2911</v>
      </c>
      <c r="C15" s="113" t="n">
        <v>2747</v>
      </c>
      <c r="D15" s="113" t="n">
        <v>990</v>
      </c>
      <c r="E15" s="113" t="n">
        <v>1631</v>
      </c>
      <c r="F15" s="113" t="n">
        <v>62</v>
      </c>
      <c r="G15" s="113" t="n">
        <v>77</v>
      </c>
      <c r="H15" s="113" t="n">
        <v>5671</v>
      </c>
      <c r="I15" s="113" t="n">
        <v>3451</v>
      </c>
      <c r="J15" s="113" t="n">
        <v>165</v>
      </c>
      <c r="K15" s="113" t="n">
        <v>167</v>
      </c>
      <c r="L15" s="113" t="n">
        <v>271</v>
      </c>
      <c r="M15" s="113" t="n">
        <v>3889</v>
      </c>
      <c r="N15" s="113" t="n">
        <v>1782</v>
      </c>
      <c r="O15" s="113" t="n">
        <v>7</v>
      </c>
      <c r="P15" s="113" t="n">
        <v>1775</v>
      </c>
    </row>
    <row r="16" customFormat="false" ht="15.95" hidden="false" customHeight="true" outlineLevel="0" collapsed="false">
      <c r="A16" s="111" t="n">
        <v>1995</v>
      </c>
      <c r="B16" s="113" t="n">
        <v>1609</v>
      </c>
      <c r="C16" s="113" t="n">
        <v>1501</v>
      </c>
      <c r="D16" s="113" t="n">
        <v>451</v>
      </c>
      <c r="E16" s="113" t="n">
        <v>434</v>
      </c>
      <c r="F16" s="113" t="n">
        <v>145</v>
      </c>
      <c r="G16" s="113" t="n">
        <v>49</v>
      </c>
      <c r="H16" s="113" t="n">
        <v>2688</v>
      </c>
      <c r="I16" s="113" t="n">
        <v>937</v>
      </c>
      <c r="J16" s="113" t="n">
        <v>5</v>
      </c>
      <c r="K16" s="113" t="n">
        <v>170</v>
      </c>
      <c r="L16" s="113" t="n">
        <v>155</v>
      </c>
      <c r="M16" s="113" t="n">
        <v>1262</v>
      </c>
      <c r="N16" s="113" t="n">
        <v>1426</v>
      </c>
      <c r="O16" s="113" t="n">
        <v>0</v>
      </c>
      <c r="P16" s="113" t="n">
        <v>1426</v>
      </c>
    </row>
    <row r="17" customFormat="false" ht="15.95" hidden="false" customHeight="true" outlineLevel="0" collapsed="false">
      <c r="A17" s="111" t="n">
        <v>1994</v>
      </c>
      <c r="B17" s="113" t="n">
        <v>1390.299</v>
      </c>
      <c r="C17" s="113" t="n">
        <v>1349.461</v>
      </c>
      <c r="D17" s="113" t="n">
        <v>102.585</v>
      </c>
      <c r="E17" s="113" t="n">
        <v>144.261</v>
      </c>
      <c r="F17" s="113" t="n">
        <v>55.976</v>
      </c>
      <c r="G17" s="113" t="n">
        <v>29.624</v>
      </c>
      <c r="H17" s="113" t="n">
        <v>1722.745</v>
      </c>
      <c r="I17" s="113" t="n">
        <v>399.414</v>
      </c>
      <c r="J17" s="113" t="n">
        <v>4.68</v>
      </c>
      <c r="K17" s="113" t="n">
        <v>87.606</v>
      </c>
      <c r="L17" s="113" t="n">
        <v>26.768</v>
      </c>
      <c r="M17" s="113" t="n">
        <v>513.788</v>
      </c>
      <c r="N17" s="113" t="n">
        <v>1208.957</v>
      </c>
      <c r="O17" s="113" t="n">
        <v>0</v>
      </c>
      <c r="P17" s="113" t="n">
        <v>1208.957</v>
      </c>
    </row>
    <row r="18" customFormat="false" ht="15.95" hidden="false" customHeight="true" outlineLevel="0" collapsed="false">
      <c r="A18" s="111" t="n">
        <v>1993</v>
      </c>
      <c r="B18" s="113" t="n">
        <v>442.696</v>
      </c>
      <c r="C18" s="113" t="n">
        <v>419.266</v>
      </c>
      <c r="D18" s="113" t="n">
        <v>116.839</v>
      </c>
      <c r="E18" s="113" t="n">
        <v>45.527</v>
      </c>
      <c r="F18" s="113" t="n">
        <v>6.122</v>
      </c>
      <c r="G18" s="113" t="n">
        <v>11.979</v>
      </c>
      <c r="H18" s="113" t="n">
        <v>623.163</v>
      </c>
      <c r="I18" s="113" t="n">
        <v>33.101</v>
      </c>
      <c r="J18" s="113" t="n">
        <v>1.807</v>
      </c>
      <c r="K18" s="113" t="n">
        <v>121.836</v>
      </c>
      <c r="L18" s="113" t="n">
        <v>3.007</v>
      </c>
      <c r="M18" s="113" t="n">
        <v>157.944</v>
      </c>
      <c r="N18" s="113" t="n">
        <v>465.219</v>
      </c>
      <c r="O18" s="113" t="n">
        <v>0</v>
      </c>
      <c r="P18" s="113" t="n">
        <v>465.219</v>
      </c>
    </row>
    <row r="19" customFormat="false" ht="15.95" hidden="false" customHeight="true" outlineLevel="0" collapsed="false">
      <c r="A19" s="135" t="n">
        <v>1992</v>
      </c>
      <c r="B19" s="137" t="n">
        <v>221.993</v>
      </c>
      <c r="C19" s="137" t="n">
        <v>207.315</v>
      </c>
      <c r="D19" s="137" t="n">
        <v>164.645</v>
      </c>
      <c r="E19" s="137" t="n">
        <v>36.569</v>
      </c>
      <c r="F19" s="137" t="n">
        <v>5.136</v>
      </c>
      <c r="G19" s="137" t="n">
        <v>4.993</v>
      </c>
      <c r="H19" s="137" t="n">
        <v>433.336</v>
      </c>
      <c r="I19" s="137" t="n">
        <v>14.664</v>
      </c>
      <c r="J19" s="137" t="n">
        <v>1.182</v>
      </c>
      <c r="K19" s="137" t="n">
        <v>68.039</v>
      </c>
      <c r="L19" s="137" t="n">
        <v>3.015</v>
      </c>
      <c r="M19" s="137" t="n">
        <v>85.718</v>
      </c>
      <c r="N19" s="137" t="n">
        <v>347.618</v>
      </c>
      <c r="O19" s="137" t="n">
        <v>0</v>
      </c>
      <c r="P19" s="137" t="n">
        <v>347.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4</v>
      </c>
      <c r="C5" s="160"/>
      <c r="D5" s="160"/>
      <c r="E5" s="160"/>
      <c r="F5" s="210"/>
      <c r="G5" s="211" t="s">
        <v>155</v>
      </c>
      <c r="H5" s="212"/>
      <c r="I5" s="213"/>
      <c r="J5" s="214" t="s">
        <v>156</v>
      </c>
      <c r="K5" s="214"/>
      <c r="L5" s="213"/>
      <c r="M5" s="214" t="s">
        <v>157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8</v>
      </c>
      <c r="D6" s="62"/>
      <c r="E6" s="201" t="s">
        <v>159</v>
      </c>
      <c r="F6" s="170"/>
      <c r="G6" s="216"/>
      <c r="H6" s="217"/>
      <c r="I6" s="170"/>
      <c r="J6" s="214" t="s">
        <v>160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1</v>
      </c>
      <c r="C7" s="215"/>
      <c r="D7" s="62"/>
      <c r="E7" s="86" t="s">
        <v>144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2</v>
      </c>
      <c r="C8" s="220"/>
      <c r="D8" s="221"/>
      <c r="E8" s="86" t="s">
        <v>163</v>
      </c>
      <c r="F8" s="170"/>
      <c r="G8" s="89"/>
      <c r="H8" s="89"/>
      <c r="I8" s="170"/>
      <c r="J8" s="62"/>
      <c r="K8" s="62"/>
      <c r="L8" s="170"/>
      <c r="M8" s="62" t="s">
        <v>164</v>
      </c>
      <c r="N8" s="62" t="s">
        <v>165</v>
      </c>
      <c r="O8" s="170"/>
      <c r="P8" s="170"/>
    </row>
    <row r="9" customFormat="false" ht="15.75" hidden="false" customHeight="true" outlineLevel="0" collapsed="false">
      <c r="A9" s="89"/>
      <c r="B9" s="62" t="s">
        <v>166</v>
      </c>
      <c r="C9" s="62"/>
      <c r="D9" s="170" t="s">
        <v>45</v>
      </c>
      <c r="E9" s="86" t="s">
        <v>106</v>
      </c>
      <c r="F9" s="170"/>
      <c r="G9" s="89"/>
      <c r="H9" s="200" t="s">
        <v>136</v>
      </c>
      <c r="I9" s="170"/>
      <c r="J9" s="62"/>
      <c r="K9" s="200" t="s">
        <v>136</v>
      </c>
      <c r="L9" s="170"/>
      <c r="M9" s="62" t="s">
        <v>106</v>
      </c>
      <c r="N9" s="62" t="s">
        <v>167</v>
      </c>
      <c r="O9" s="170"/>
      <c r="P9" s="170"/>
    </row>
    <row r="10" customFormat="false" ht="15.75" hidden="false" customHeight="true" outlineLevel="0" collapsed="false">
      <c r="A10" s="95" t="s">
        <v>71</v>
      </c>
      <c r="B10" s="104" t="s">
        <v>168</v>
      </c>
      <c r="C10" s="99" t="s">
        <v>46</v>
      </c>
      <c r="D10" s="207" t="s">
        <v>70</v>
      </c>
      <c r="E10" s="175" t="s">
        <v>169</v>
      </c>
      <c r="F10" s="207" t="s">
        <v>83</v>
      </c>
      <c r="G10" s="222" t="s">
        <v>170</v>
      </c>
      <c r="H10" s="222" t="s">
        <v>95</v>
      </c>
      <c r="I10" s="207" t="s">
        <v>83</v>
      </c>
      <c r="J10" s="172" t="s">
        <v>170</v>
      </c>
      <c r="K10" s="172" t="s">
        <v>95</v>
      </c>
      <c r="L10" s="207" t="s">
        <v>83</v>
      </c>
      <c r="M10" s="175" t="s">
        <v>171</v>
      </c>
      <c r="N10" s="175" t="s">
        <v>172</v>
      </c>
      <c r="O10" s="207" t="s">
        <v>70</v>
      </c>
      <c r="P10" s="207" t="s">
        <v>70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14</v>
      </c>
      <c r="C12" s="114" t="n">
        <v>15558</v>
      </c>
      <c r="D12" s="114" t="n">
        <v>15872</v>
      </c>
      <c r="E12" s="114" t="n">
        <v>2045</v>
      </c>
      <c r="F12" s="114" t="n">
        <v>13827</v>
      </c>
      <c r="G12" s="114" t="n">
        <v>156651</v>
      </c>
      <c r="H12" s="114" t="n">
        <v>168530</v>
      </c>
      <c r="I12" s="114" t="n">
        <v>-11879</v>
      </c>
      <c r="J12" s="114" t="n">
        <v>31482</v>
      </c>
      <c r="K12" s="114" t="n">
        <v>13030</v>
      </c>
      <c r="L12" s="114" t="n">
        <v>18452</v>
      </c>
      <c r="M12" s="114" t="n">
        <v>0</v>
      </c>
      <c r="N12" s="114" t="n">
        <v>923</v>
      </c>
      <c r="O12" s="114" t="n">
        <v>923</v>
      </c>
      <c r="P12" s="114" t="n">
        <v>21323</v>
      </c>
    </row>
    <row r="13" customFormat="false" ht="15.95" hidden="false" customHeight="true" outlineLevel="0" collapsed="false">
      <c r="A13" s="111" t="n">
        <v>1998</v>
      </c>
      <c r="B13" s="114" t="n">
        <v>91</v>
      </c>
      <c r="C13" s="114" t="n">
        <v>6837</v>
      </c>
      <c r="D13" s="114" t="n">
        <v>6928</v>
      </c>
      <c r="E13" s="114" t="n">
        <v>932</v>
      </c>
      <c r="F13" s="114" t="n">
        <v>5996</v>
      </c>
      <c r="G13" s="114" t="n">
        <v>76489</v>
      </c>
      <c r="H13" s="114" t="n">
        <v>101755</v>
      </c>
      <c r="I13" s="114" t="n">
        <v>-25266</v>
      </c>
      <c r="J13" s="114" t="n">
        <v>86096</v>
      </c>
      <c r="K13" s="114" t="n">
        <v>71099</v>
      </c>
      <c r="L13" s="114" t="n">
        <v>14997</v>
      </c>
      <c r="M13" s="114" t="n">
        <v>0</v>
      </c>
      <c r="N13" s="114" t="n">
        <v>705</v>
      </c>
      <c r="O13" s="114" t="n">
        <v>705</v>
      </c>
      <c r="P13" s="114" t="n">
        <v>-3568</v>
      </c>
    </row>
    <row r="14" customFormat="false" ht="15.95" hidden="false" customHeight="true" outlineLevel="0" collapsed="false">
      <c r="A14" s="111" t="n">
        <v>1997</v>
      </c>
      <c r="B14" s="114" t="n">
        <v>52</v>
      </c>
      <c r="C14" s="114" t="n">
        <v>3022</v>
      </c>
      <c r="D14" s="114" t="n">
        <v>3074</v>
      </c>
      <c r="E14" s="114" t="n">
        <v>409</v>
      </c>
      <c r="F14" s="114" t="n">
        <v>2665</v>
      </c>
      <c r="G14" s="114" t="n">
        <v>33222</v>
      </c>
      <c r="H14" s="114" t="n">
        <v>41629</v>
      </c>
      <c r="I14" s="114" t="n">
        <v>-8407</v>
      </c>
      <c r="J14" s="114" t="n">
        <v>4673</v>
      </c>
      <c r="K14" s="114" t="n">
        <v>3760</v>
      </c>
      <c r="L14" s="114" t="n">
        <v>913</v>
      </c>
      <c r="M14" s="114" t="n">
        <v>0</v>
      </c>
      <c r="N14" s="114" t="n">
        <v>250</v>
      </c>
      <c r="O14" s="114" t="n">
        <v>250</v>
      </c>
      <c r="P14" s="114" t="n">
        <v>-4579</v>
      </c>
    </row>
    <row r="15" customFormat="false" ht="15.95" hidden="false" customHeight="true" outlineLevel="0" collapsed="false">
      <c r="A15" s="111" t="n">
        <v>1996</v>
      </c>
      <c r="B15" s="114" t="n">
        <v>25</v>
      </c>
      <c r="C15" s="114" t="n">
        <v>720</v>
      </c>
      <c r="D15" s="114" t="n">
        <v>745</v>
      </c>
      <c r="E15" s="114" t="n">
        <v>118</v>
      </c>
      <c r="F15" s="114" t="n">
        <v>627</v>
      </c>
      <c r="G15" s="114" t="n">
        <v>7149</v>
      </c>
      <c r="H15" s="114" t="n">
        <v>8163</v>
      </c>
      <c r="I15" s="114" t="n">
        <v>-1014</v>
      </c>
      <c r="J15" s="114" t="n">
        <v>1219</v>
      </c>
      <c r="K15" s="114" t="n">
        <v>547</v>
      </c>
      <c r="L15" s="114" t="n">
        <v>672</v>
      </c>
      <c r="M15" s="114" t="n">
        <v>0</v>
      </c>
      <c r="N15" s="114" t="n">
        <v>120</v>
      </c>
      <c r="O15" s="114" t="n">
        <v>120</v>
      </c>
      <c r="P15" s="114" t="n">
        <v>405</v>
      </c>
    </row>
    <row r="16" customFormat="false" ht="15.95" hidden="false" customHeight="true" outlineLevel="0" collapsed="false">
      <c r="A16" s="111" t="n">
        <v>1995</v>
      </c>
      <c r="B16" s="114" t="n">
        <v>13</v>
      </c>
      <c r="C16" s="114" t="n">
        <v>206</v>
      </c>
      <c r="D16" s="114" t="n">
        <v>219</v>
      </c>
      <c r="E16" s="114" t="n">
        <v>57</v>
      </c>
      <c r="F16" s="114" t="n">
        <v>162</v>
      </c>
      <c r="G16" s="114" t="n">
        <v>3892</v>
      </c>
      <c r="H16" s="114" t="n">
        <v>4361</v>
      </c>
      <c r="I16" s="114" t="n">
        <v>-469</v>
      </c>
      <c r="J16" s="114" t="n">
        <v>2104</v>
      </c>
      <c r="K16" s="114" t="n">
        <v>1403</v>
      </c>
      <c r="L16" s="114" t="n">
        <v>701</v>
      </c>
      <c r="M16" s="114" t="n">
        <v>0</v>
      </c>
      <c r="N16" s="114" t="n">
        <v>4</v>
      </c>
      <c r="O16" s="114" t="n">
        <v>4</v>
      </c>
      <c r="P16" s="114" t="n">
        <v>398</v>
      </c>
    </row>
    <row r="17" customFormat="false" ht="15.95" hidden="false" customHeight="true" outlineLevel="0" collapsed="false">
      <c r="A17" s="111" t="n">
        <v>1994</v>
      </c>
      <c r="B17" s="114" t="n">
        <v>11.885</v>
      </c>
      <c r="C17" s="114" t="n">
        <v>125.729</v>
      </c>
      <c r="D17" s="114" t="n">
        <v>137.614</v>
      </c>
      <c r="E17" s="114" t="n">
        <v>18.008</v>
      </c>
      <c r="F17" s="114" t="n">
        <v>119.606</v>
      </c>
      <c r="G17" s="114" t="n">
        <v>1714.837</v>
      </c>
      <c r="H17" s="114" t="n">
        <v>1812.883</v>
      </c>
      <c r="I17" s="114" t="n">
        <v>-98.0460000000001</v>
      </c>
      <c r="J17" s="114" t="n">
        <v>1707.09</v>
      </c>
      <c r="K17" s="114" t="n">
        <v>1394.646</v>
      </c>
      <c r="L17" s="114" t="n">
        <v>312.444</v>
      </c>
      <c r="M17" s="114" t="n">
        <v>0</v>
      </c>
      <c r="N17" s="114" t="n">
        <v>0.812</v>
      </c>
      <c r="O17" s="114" t="n">
        <v>0.812</v>
      </c>
      <c r="P17" s="114" t="n">
        <v>334.816</v>
      </c>
    </row>
    <row r="18" customFormat="false" ht="15.95" hidden="false" customHeight="true" outlineLevel="0" collapsed="false">
      <c r="A18" s="111" t="n">
        <v>1993</v>
      </c>
      <c r="B18" s="114" t="n">
        <v>6.786</v>
      </c>
      <c r="C18" s="114" t="n">
        <v>32.304</v>
      </c>
      <c r="D18" s="114" t="n">
        <v>39.09</v>
      </c>
      <c r="E18" s="114" t="n">
        <v>1.192</v>
      </c>
      <c r="F18" s="114" t="n">
        <v>37.898</v>
      </c>
      <c r="G18" s="114" t="n">
        <v>41.43</v>
      </c>
      <c r="H18" s="114" t="n">
        <v>235.508</v>
      </c>
      <c r="I18" s="114" t="n">
        <v>-194.078</v>
      </c>
      <c r="J18" s="114" t="n">
        <v>679.553</v>
      </c>
      <c r="K18" s="114" t="n">
        <v>656.766</v>
      </c>
      <c r="L18" s="114" t="n">
        <v>22.787</v>
      </c>
      <c r="M18" s="114" t="n">
        <v>0</v>
      </c>
      <c r="N18" s="114" t="n">
        <v>0</v>
      </c>
      <c r="O18" s="114" t="n">
        <v>0</v>
      </c>
      <c r="P18" s="114" t="n">
        <v>-133.393</v>
      </c>
    </row>
    <row r="19" customFormat="false" ht="15.95" hidden="false" customHeight="true" outlineLevel="0" collapsed="false">
      <c r="A19" s="135" t="n">
        <v>1992</v>
      </c>
      <c r="B19" s="138" t="n">
        <v>3.885</v>
      </c>
      <c r="C19" s="138" t="n">
        <v>14.985</v>
      </c>
      <c r="D19" s="138" t="n">
        <v>18.87</v>
      </c>
      <c r="E19" s="138" t="n">
        <v>0.5</v>
      </c>
      <c r="F19" s="138" t="n">
        <v>18.37</v>
      </c>
      <c r="G19" s="138" t="n">
        <v>22.918</v>
      </c>
      <c r="H19" s="138" t="n">
        <v>154.117</v>
      </c>
      <c r="I19" s="138" t="n">
        <v>-131.199</v>
      </c>
      <c r="J19" s="138" t="n">
        <v>57.381</v>
      </c>
      <c r="K19" s="138" t="n">
        <v>41.485</v>
      </c>
      <c r="L19" s="138" t="n">
        <v>15.896</v>
      </c>
      <c r="M19" s="138" t="n">
        <v>0</v>
      </c>
      <c r="N19" s="138" t="n">
        <v>0.06</v>
      </c>
      <c r="O19" s="138" t="n">
        <v>0.06</v>
      </c>
      <c r="P19" s="138" t="n">
        <v>-96.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3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4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5</v>
      </c>
      <c r="D8" s="62" t="s">
        <v>45</v>
      </c>
      <c r="E8" s="62"/>
      <c r="F8" s="62"/>
      <c r="G8" s="62" t="s">
        <v>176</v>
      </c>
      <c r="H8" s="62"/>
      <c r="I8" s="170"/>
      <c r="J8" s="62" t="s">
        <v>177</v>
      </c>
      <c r="K8" s="62" t="s">
        <v>174</v>
      </c>
      <c r="L8" s="171" t="s">
        <v>178</v>
      </c>
    </row>
    <row r="9" customFormat="false" ht="15.6" hidden="false" customHeight="true" outlineLevel="0" collapsed="false">
      <c r="A9" s="89"/>
      <c r="B9" s="62" t="s">
        <v>179</v>
      </c>
      <c r="C9" s="62" t="s">
        <v>180</v>
      </c>
      <c r="D9" s="62" t="s">
        <v>46</v>
      </c>
      <c r="E9" s="62" t="s">
        <v>181</v>
      </c>
      <c r="F9" s="62" t="s">
        <v>182</v>
      </c>
      <c r="G9" s="62" t="s">
        <v>183</v>
      </c>
      <c r="H9" s="62"/>
      <c r="I9" s="170"/>
      <c r="J9" s="62" t="s">
        <v>184</v>
      </c>
      <c r="K9" s="62" t="s">
        <v>151</v>
      </c>
      <c r="L9" s="171" t="s">
        <v>170</v>
      </c>
    </row>
    <row r="10" customFormat="false" ht="15.6" hidden="false" customHeight="true" outlineLevel="0" collapsed="false">
      <c r="A10" s="95" t="s">
        <v>71</v>
      </c>
      <c r="B10" s="99" t="s">
        <v>150</v>
      </c>
      <c r="C10" s="99" t="s">
        <v>121</v>
      </c>
      <c r="D10" s="99" t="s">
        <v>185</v>
      </c>
      <c r="E10" s="99" t="s">
        <v>117</v>
      </c>
      <c r="F10" s="99" t="s">
        <v>150</v>
      </c>
      <c r="G10" s="99" t="s">
        <v>150</v>
      </c>
      <c r="H10" s="99" t="s">
        <v>46</v>
      </c>
      <c r="I10" s="178" t="s">
        <v>70</v>
      </c>
      <c r="J10" s="99" t="s">
        <v>186</v>
      </c>
      <c r="K10" s="99" t="s">
        <v>136</v>
      </c>
      <c r="L10" s="180" t="s">
        <v>18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1134</v>
      </c>
      <c r="C12" s="113" t="n">
        <v>73</v>
      </c>
      <c r="D12" s="113" t="n">
        <v>1267</v>
      </c>
      <c r="E12" s="113" t="n">
        <v>4545</v>
      </c>
      <c r="F12" s="113" t="n">
        <v>1394</v>
      </c>
      <c r="G12" s="113" t="n">
        <v>1872</v>
      </c>
      <c r="H12" s="113" t="n">
        <v>16576</v>
      </c>
      <c r="I12" s="113" t="n">
        <v>36861</v>
      </c>
      <c r="J12" s="113" t="n">
        <v>51930</v>
      </c>
      <c r="K12" s="113" t="n">
        <v>23801</v>
      </c>
      <c r="L12" s="113" t="n">
        <v>28129</v>
      </c>
    </row>
    <row r="13" customFormat="false" ht="15.95" hidden="false" customHeight="true" outlineLevel="0" collapsed="false">
      <c r="A13" s="111" t="n">
        <v>1998</v>
      </c>
      <c r="B13" s="113" t="n">
        <v>5195</v>
      </c>
      <c r="C13" s="113" t="n">
        <v>25</v>
      </c>
      <c r="D13" s="113" t="n">
        <v>434</v>
      </c>
      <c r="E13" s="113" t="n">
        <v>3517</v>
      </c>
      <c r="F13" s="113" t="n">
        <v>907</v>
      </c>
      <c r="G13" s="113" t="n">
        <v>1029</v>
      </c>
      <c r="H13" s="113" t="n">
        <v>7131</v>
      </c>
      <c r="I13" s="113" t="n">
        <v>18238</v>
      </c>
      <c r="J13" s="113" t="n">
        <v>23124</v>
      </c>
      <c r="K13" s="113" t="n">
        <v>9084</v>
      </c>
      <c r="L13" s="113" t="n">
        <v>14040</v>
      </c>
    </row>
    <row r="14" customFormat="false" ht="15.95" hidden="false" customHeight="true" outlineLevel="0" collapsed="false">
      <c r="A14" s="111" t="n">
        <v>1997</v>
      </c>
      <c r="B14" s="113" t="n">
        <v>2193</v>
      </c>
      <c r="C14" s="113" t="n">
        <v>13</v>
      </c>
      <c r="D14" s="113" t="n">
        <v>1</v>
      </c>
      <c r="E14" s="113" t="n">
        <v>1147</v>
      </c>
      <c r="F14" s="113" t="n">
        <v>197</v>
      </c>
      <c r="G14" s="113" t="n">
        <v>506</v>
      </c>
      <c r="H14" s="113" t="n">
        <v>3302</v>
      </c>
      <c r="I14" s="113" t="n">
        <v>7359</v>
      </c>
      <c r="J14" s="113" t="n">
        <v>8535</v>
      </c>
      <c r="K14" s="113" t="n">
        <v>2996</v>
      </c>
      <c r="L14" s="113" t="n">
        <v>5539</v>
      </c>
    </row>
    <row r="15" customFormat="false" ht="15.95" hidden="false" customHeight="true" outlineLevel="0" collapsed="false">
      <c r="A15" s="111" t="n">
        <v>1996</v>
      </c>
      <c r="B15" s="113" t="n">
        <v>1001</v>
      </c>
      <c r="C15" s="113" t="n">
        <v>9</v>
      </c>
      <c r="D15" s="113" t="n">
        <v>0</v>
      </c>
      <c r="E15" s="113" t="n">
        <v>266</v>
      </c>
      <c r="F15" s="113" t="n">
        <v>91</v>
      </c>
      <c r="G15" s="113" t="n">
        <v>286</v>
      </c>
      <c r="H15" s="113" t="n">
        <v>1445</v>
      </c>
      <c r="I15" s="113" t="n">
        <v>3098</v>
      </c>
      <c r="J15" s="113" t="n">
        <v>-918</v>
      </c>
      <c r="K15" s="113" t="n">
        <v>0</v>
      </c>
      <c r="L15" s="113" t="n">
        <v>-918</v>
      </c>
    </row>
    <row r="16" customFormat="false" ht="15.95" hidden="false" customHeight="true" outlineLevel="0" collapsed="false">
      <c r="A16" s="111" t="n">
        <v>1995</v>
      </c>
      <c r="B16" s="113" t="n">
        <v>374</v>
      </c>
      <c r="C16" s="113" t="n">
        <v>3</v>
      </c>
      <c r="D16" s="113" t="n">
        <v>0</v>
      </c>
      <c r="E16" s="113" t="n">
        <v>128</v>
      </c>
      <c r="F16" s="113" t="n">
        <v>41</v>
      </c>
      <c r="G16" s="113" t="n">
        <v>114</v>
      </c>
      <c r="H16" s="113" t="n">
        <v>359</v>
      </c>
      <c r="I16" s="113" t="n">
        <v>1019</v>
      </c>
      <c r="J16" s="113" t="n">
        <v>805</v>
      </c>
      <c r="K16" s="113" t="n">
        <v>321</v>
      </c>
      <c r="L16" s="113" t="n">
        <v>484</v>
      </c>
    </row>
    <row r="17" customFormat="false" ht="15.95" hidden="false" customHeight="true" outlineLevel="0" collapsed="false">
      <c r="A17" s="111" t="n">
        <v>1994</v>
      </c>
      <c r="B17" s="113" t="n">
        <v>121.66</v>
      </c>
      <c r="C17" s="113" t="n">
        <v>1.93</v>
      </c>
      <c r="D17" s="113" t="n">
        <v>0</v>
      </c>
      <c r="E17" s="113" t="n">
        <v>97.961</v>
      </c>
      <c r="F17" s="113" t="n">
        <v>4.345</v>
      </c>
      <c r="G17" s="113" t="n">
        <v>19.66</v>
      </c>
      <c r="H17" s="113" t="n">
        <v>118.954</v>
      </c>
      <c r="I17" s="113" t="n">
        <v>364.51</v>
      </c>
      <c r="J17" s="113" t="n">
        <v>1179.263</v>
      </c>
      <c r="K17" s="113" t="n">
        <v>325.922</v>
      </c>
      <c r="L17" s="113" t="n">
        <v>853.341</v>
      </c>
    </row>
    <row r="18" customFormat="false" ht="15.95" hidden="false" customHeight="true" outlineLevel="0" collapsed="false">
      <c r="A18" s="111" t="n">
        <v>1993</v>
      </c>
      <c r="B18" s="113" t="n">
        <v>58.764</v>
      </c>
      <c r="C18" s="113" t="n">
        <v>0.722</v>
      </c>
      <c r="D18" s="113" t="n">
        <v>0</v>
      </c>
      <c r="E18" s="113" t="n">
        <v>19.189</v>
      </c>
      <c r="F18" s="113" t="n">
        <v>3.675</v>
      </c>
      <c r="G18" s="113" t="n">
        <v>8.409</v>
      </c>
      <c r="H18" s="113" t="n">
        <v>31.605</v>
      </c>
      <c r="I18" s="113" t="n">
        <v>122.364</v>
      </c>
      <c r="J18" s="113" t="n">
        <v>209.462</v>
      </c>
      <c r="K18" s="113" t="n">
        <v>85.793</v>
      </c>
      <c r="L18" s="113" t="n">
        <v>123.669</v>
      </c>
    </row>
    <row r="19" customFormat="false" ht="15.95" hidden="false" customHeight="true" outlineLevel="0" collapsed="false">
      <c r="A19" s="135" t="n">
        <v>1992</v>
      </c>
      <c r="B19" s="137" t="n">
        <v>36.388</v>
      </c>
      <c r="C19" s="137" t="n">
        <v>0.416</v>
      </c>
      <c r="D19" s="137" t="n">
        <v>0</v>
      </c>
      <c r="E19" s="137" t="n">
        <v>10.106</v>
      </c>
      <c r="F19" s="137" t="n">
        <v>2.587</v>
      </c>
      <c r="G19" s="137" t="n">
        <v>2.688</v>
      </c>
      <c r="H19" s="137" t="n">
        <v>15.912</v>
      </c>
      <c r="I19" s="137" t="n">
        <v>68.097</v>
      </c>
      <c r="J19" s="137" t="n">
        <v>182.648</v>
      </c>
      <c r="K19" s="137" t="n">
        <v>27.573</v>
      </c>
      <c r="L19" s="137" t="n">
        <v>155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7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5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8</v>
      </c>
      <c r="D4" s="230"/>
      <c r="E4" s="231"/>
      <c r="F4" s="231"/>
      <c r="G4" s="231"/>
      <c r="H4" s="232"/>
      <c r="I4" s="233" t="s">
        <v>189</v>
      </c>
      <c r="J4" s="231"/>
      <c r="K4" s="234"/>
      <c r="L4" s="231"/>
      <c r="M4" s="231"/>
      <c r="N4" s="231"/>
      <c r="O4" s="232"/>
      <c r="P4" s="227"/>
      <c r="Q4" s="228"/>
      <c r="R4" s="235" t="s">
        <v>190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1</v>
      </c>
      <c r="S5" s="245"/>
      <c r="T5" s="245"/>
      <c r="U5" s="246"/>
      <c r="V5" s="247"/>
      <c r="W5" s="244" t="s">
        <v>192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3</v>
      </c>
      <c r="G6" s="62"/>
      <c r="H6" s="170"/>
      <c r="I6" s="62" t="s">
        <v>114</v>
      </c>
      <c r="J6" s="62" t="s">
        <v>194</v>
      </c>
      <c r="K6" s="62" t="s">
        <v>194</v>
      </c>
      <c r="L6" s="62" t="s">
        <v>195</v>
      </c>
      <c r="M6" s="62" t="s">
        <v>195</v>
      </c>
      <c r="N6" s="62"/>
      <c r="O6" s="170"/>
      <c r="P6" s="90"/>
      <c r="Q6" s="253"/>
      <c r="R6" s="254" t="s">
        <v>74</v>
      </c>
      <c r="S6" s="254" t="s">
        <v>73</v>
      </c>
      <c r="T6" s="254" t="s">
        <v>196</v>
      </c>
      <c r="U6" s="254" t="s">
        <v>46</v>
      </c>
      <c r="V6" s="255"/>
      <c r="W6" s="254" t="s">
        <v>74</v>
      </c>
      <c r="X6" s="254" t="s">
        <v>73</v>
      </c>
      <c r="Y6" s="254" t="s">
        <v>196</v>
      </c>
      <c r="Z6" s="254" t="s">
        <v>46</v>
      </c>
      <c r="AA6" s="255"/>
      <c r="AB6" s="86"/>
      <c r="AC6" s="252"/>
      <c r="AD6" s="256" t="s">
        <v>70</v>
      </c>
    </row>
    <row r="7" customFormat="false" ht="15.75" hidden="false" customHeight="true" outlineLevel="0" collapsed="false">
      <c r="A7" s="252"/>
      <c r="B7" s="86"/>
      <c r="C7" s="86" t="s">
        <v>197</v>
      </c>
      <c r="D7" s="86" t="s">
        <v>198</v>
      </c>
      <c r="E7" s="86"/>
      <c r="F7" s="86" t="s">
        <v>199</v>
      </c>
      <c r="G7" s="86"/>
      <c r="H7" s="163"/>
      <c r="I7" s="86" t="s">
        <v>200</v>
      </c>
      <c r="J7" s="86" t="s">
        <v>143</v>
      </c>
      <c r="K7" s="86" t="s">
        <v>143</v>
      </c>
      <c r="L7" s="86" t="s">
        <v>201</v>
      </c>
      <c r="M7" s="86" t="s">
        <v>202</v>
      </c>
      <c r="N7" s="86"/>
      <c r="O7" s="163"/>
      <c r="P7" s="252"/>
      <c r="Q7" s="253"/>
      <c r="R7" s="90" t="s">
        <v>203</v>
      </c>
      <c r="S7" s="90" t="s">
        <v>203</v>
      </c>
      <c r="T7" s="90" t="s">
        <v>204</v>
      </c>
      <c r="U7" s="90" t="s">
        <v>205</v>
      </c>
      <c r="V7" s="252"/>
      <c r="W7" s="90" t="s">
        <v>203</v>
      </c>
      <c r="X7" s="90" t="s">
        <v>203</v>
      </c>
      <c r="Y7" s="90" t="s">
        <v>204</v>
      </c>
      <c r="Z7" s="90" t="s">
        <v>205</v>
      </c>
      <c r="AA7" s="252"/>
      <c r="AB7" s="71" t="s">
        <v>46</v>
      </c>
      <c r="AC7" s="257"/>
      <c r="AD7" s="256" t="s">
        <v>206</v>
      </c>
    </row>
    <row r="8" customFormat="false" ht="15.75" hidden="false" customHeight="true" outlineLevel="0" collapsed="false">
      <c r="A8" s="95" t="s">
        <v>71</v>
      </c>
      <c r="B8" s="179"/>
      <c r="C8" s="175" t="s">
        <v>207</v>
      </c>
      <c r="D8" s="175" t="s">
        <v>208</v>
      </c>
      <c r="E8" s="175" t="s">
        <v>209</v>
      </c>
      <c r="F8" s="175" t="s">
        <v>210</v>
      </c>
      <c r="G8" s="175" t="s">
        <v>46</v>
      </c>
      <c r="H8" s="179" t="s">
        <v>70</v>
      </c>
      <c r="I8" s="175" t="s">
        <v>211</v>
      </c>
      <c r="J8" s="175" t="s">
        <v>212</v>
      </c>
      <c r="K8" s="175" t="s">
        <v>213</v>
      </c>
      <c r="L8" s="175" t="s">
        <v>214</v>
      </c>
      <c r="M8" s="175" t="s">
        <v>211</v>
      </c>
      <c r="N8" s="175" t="s">
        <v>46</v>
      </c>
      <c r="O8" s="179" t="s">
        <v>70</v>
      </c>
      <c r="P8" s="95" t="s">
        <v>71</v>
      </c>
      <c r="Q8" s="258"/>
      <c r="R8" s="176" t="s">
        <v>215</v>
      </c>
      <c r="S8" s="176" t="s">
        <v>215</v>
      </c>
      <c r="T8" s="176" t="s">
        <v>216</v>
      </c>
      <c r="U8" s="176" t="s">
        <v>216</v>
      </c>
      <c r="V8" s="177" t="s">
        <v>70</v>
      </c>
      <c r="W8" s="176" t="s">
        <v>215</v>
      </c>
      <c r="X8" s="176" t="s">
        <v>215</v>
      </c>
      <c r="Y8" s="176" t="s">
        <v>216</v>
      </c>
      <c r="Z8" s="176" t="s">
        <v>216</v>
      </c>
      <c r="AA8" s="177" t="s">
        <v>70</v>
      </c>
      <c r="AB8" s="259" t="s">
        <v>217</v>
      </c>
      <c r="AC8" s="260" t="s">
        <v>70</v>
      </c>
      <c r="AD8" s="261" t="s">
        <v>218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7</v>
      </c>
      <c r="C10" s="113" t="n">
        <v>899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8999</v>
      </c>
      <c r="I10" s="113" t="n">
        <v>576202</v>
      </c>
      <c r="J10" s="113" t="n">
        <v>7861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584063</v>
      </c>
      <c r="P10" s="111" t="n">
        <v>1999</v>
      </c>
      <c r="Q10" s="112" t="s">
        <v>87</v>
      </c>
      <c r="R10" s="113" t="n">
        <v>0</v>
      </c>
      <c r="S10" s="113" t="n">
        <v>0</v>
      </c>
      <c r="T10" s="113" t="n">
        <v>0</v>
      </c>
      <c r="U10" s="113" t="n">
        <v>8211</v>
      </c>
      <c r="V10" s="117" t="n">
        <v>8211</v>
      </c>
      <c r="W10" s="113" t="n">
        <v>0</v>
      </c>
      <c r="X10" s="113" t="n">
        <v>4584</v>
      </c>
      <c r="Y10" s="113" t="n">
        <v>0</v>
      </c>
      <c r="Z10" s="113" t="n">
        <v>0</v>
      </c>
      <c r="AA10" s="188" t="n">
        <v>4584</v>
      </c>
      <c r="AB10" s="113" t="n">
        <v>243335</v>
      </c>
      <c r="AC10" s="117" t="n">
        <v>256130</v>
      </c>
      <c r="AD10" s="117" t="n">
        <v>849192</v>
      </c>
    </row>
    <row r="11" customFormat="false" ht="15.95" hidden="false" customHeight="true" outlineLevel="0" collapsed="false">
      <c r="A11" s="111"/>
      <c r="B11" s="112" t="s">
        <v>88</v>
      </c>
      <c r="C11" s="113" t="n">
        <v>37928</v>
      </c>
      <c r="D11" s="113" t="n">
        <v>3114</v>
      </c>
      <c r="E11" s="113" t="n">
        <v>3020</v>
      </c>
      <c r="F11" s="113" t="n">
        <v>0</v>
      </c>
      <c r="G11" s="113" t="n">
        <v>0</v>
      </c>
      <c r="H11" s="117" t="n">
        <v>44062</v>
      </c>
      <c r="I11" s="113" t="n">
        <v>741614</v>
      </c>
      <c r="J11" s="113" t="n">
        <v>51667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793281</v>
      </c>
      <c r="P11" s="111"/>
      <c r="Q11" s="112" t="s">
        <v>88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3</v>
      </c>
      <c r="AC11" s="117" t="n">
        <v>3</v>
      </c>
      <c r="AD11" s="117" t="n">
        <v>837346</v>
      </c>
    </row>
    <row r="12" customFormat="false" ht="15.95" hidden="false" customHeight="true" outlineLevel="0" collapsed="false">
      <c r="A12" s="111"/>
      <c r="B12" s="112" t="s">
        <v>70</v>
      </c>
      <c r="C12" s="117" t="n">
        <v>46927</v>
      </c>
      <c r="D12" s="117" t="n">
        <v>3114</v>
      </c>
      <c r="E12" s="117" t="n">
        <v>3020</v>
      </c>
      <c r="F12" s="117" t="n">
        <v>0</v>
      </c>
      <c r="G12" s="117" t="n">
        <v>0</v>
      </c>
      <c r="H12" s="117" t="n">
        <v>53061</v>
      </c>
      <c r="I12" s="117" t="n">
        <v>1317816</v>
      </c>
      <c r="J12" s="117" t="n">
        <v>59528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377344</v>
      </c>
      <c r="P12" s="111"/>
      <c r="Q12" s="112" t="s">
        <v>70</v>
      </c>
      <c r="R12" s="117" t="n">
        <v>0</v>
      </c>
      <c r="S12" s="117" t="n">
        <v>0</v>
      </c>
      <c r="T12" s="117" t="n">
        <v>0</v>
      </c>
      <c r="U12" s="117" t="n">
        <v>8211</v>
      </c>
      <c r="V12" s="117" t="n">
        <v>8211</v>
      </c>
      <c r="W12" s="117" t="n">
        <v>0</v>
      </c>
      <c r="X12" s="117" t="n">
        <v>4584</v>
      </c>
      <c r="Y12" s="117" t="n">
        <v>0</v>
      </c>
      <c r="Z12" s="117" t="n">
        <v>0</v>
      </c>
      <c r="AA12" s="117" t="n">
        <v>4584</v>
      </c>
      <c r="AB12" s="117" t="n">
        <v>243338</v>
      </c>
      <c r="AC12" s="117" t="n">
        <v>256133</v>
      </c>
      <c r="AD12" s="117" t="n">
        <v>1686538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7</v>
      </c>
      <c r="C14" s="113" t="n">
        <v>5980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5980</v>
      </c>
      <c r="I14" s="113" t="n">
        <v>193723</v>
      </c>
      <c r="J14" s="113" t="n">
        <v>6578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00301</v>
      </c>
      <c r="P14" s="111" t="n">
        <v>1998</v>
      </c>
      <c r="Q14" s="112" t="s">
        <v>87</v>
      </c>
      <c r="R14" s="113" t="n">
        <v>0</v>
      </c>
      <c r="S14" s="113" t="n">
        <v>0</v>
      </c>
      <c r="T14" s="113" t="n">
        <v>0</v>
      </c>
      <c r="U14" s="113" t="n">
        <v>7620</v>
      </c>
      <c r="V14" s="117" t="n">
        <v>7620</v>
      </c>
      <c r="W14" s="113" t="n">
        <v>0</v>
      </c>
      <c r="X14" s="113" t="n">
        <v>9630</v>
      </c>
      <c r="Y14" s="113" t="n">
        <v>0</v>
      </c>
      <c r="Z14" s="113" t="n">
        <v>0</v>
      </c>
      <c r="AA14" s="188" t="n">
        <v>9630</v>
      </c>
      <c r="AB14" s="113" t="n">
        <v>72075</v>
      </c>
      <c r="AC14" s="117" t="n">
        <v>89325</v>
      </c>
      <c r="AD14" s="117" t="n">
        <v>295606</v>
      </c>
    </row>
    <row r="15" customFormat="false" ht="15.95" hidden="false" customHeight="true" outlineLevel="0" collapsed="false">
      <c r="A15" s="111"/>
      <c r="B15" s="112" t="s">
        <v>88</v>
      </c>
      <c r="C15" s="113" t="n">
        <v>7785</v>
      </c>
      <c r="D15" s="113" t="n">
        <v>1747</v>
      </c>
      <c r="E15" s="113" t="n">
        <v>662</v>
      </c>
      <c r="F15" s="113" t="n">
        <v>0</v>
      </c>
      <c r="G15" s="113" t="n">
        <v>0</v>
      </c>
      <c r="H15" s="117" t="n">
        <v>10194</v>
      </c>
      <c r="I15" s="113" t="n">
        <v>230389</v>
      </c>
      <c r="J15" s="113" t="n">
        <v>55624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286013</v>
      </c>
      <c r="P15" s="111"/>
      <c r="Q15" s="112" t="s">
        <v>88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9301</v>
      </c>
      <c r="AC15" s="117" t="n">
        <v>9301</v>
      </c>
      <c r="AD15" s="117" t="n">
        <v>305508</v>
      </c>
    </row>
    <row r="16" customFormat="false" ht="15.95" hidden="false" customHeight="true" outlineLevel="0" collapsed="false">
      <c r="A16" s="111"/>
      <c r="B16" s="112" t="s">
        <v>70</v>
      </c>
      <c r="C16" s="117" t="n">
        <v>13765</v>
      </c>
      <c r="D16" s="117" t="n">
        <v>1747</v>
      </c>
      <c r="E16" s="117" t="n">
        <v>662</v>
      </c>
      <c r="F16" s="117" t="n">
        <v>0</v>
      </c>
      <c r="G16" s="117" t="n">
        <v>0</v>
      </c>
      <c r="H16" s="117" t="n">
        <v>16174</v>
      </c>
      <c r="I16" s="117" t="n">
        <v>424112</v>
      </c>
      <c r="J16" s="117" t="n">
        <v>62202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486314</v>
      </c>
      <c r="P16" s="111"/>
      <c r="Q16" s="112" t="s">
        <v>70</v>
      </c>
      <c r="R16" s="117" t="n">
        <v>0</v>
      </c>
      <c r="S16" s="117" t="n">
        <v>0</v>
      </c>
      <c r="T16" s="117" t="n">
        <v>0</v>
      </c>
      <c r="U16" s="117" t="n">
        <v>7620</v>
      </c>
      <c r="V16" s="117" t="n">
        <v>7620</v>
      </c>
      <c r="W16" s="117" t="n">
        <v>0</v>
      </c>
      <c r="X16" s="117" t="n">
        <v>9630</v>
      </c>
      <c r="Y16" s="117" t="n">
        <v>0</v>
      </c>
      <c r="Z16" s="117" t="n">
        <v>0</v>
      </c>
      <c r="AA16" s="117" t="n">
        <v>9630</v>
      </c>
      <c r="AB16" s="117" t="n">
        <v>81376</v>
      </c>
      <c r="AC16" s="117" t="n">
        <v>98626</v>
      </c>
      <c r="AD16" s="117" t="n">
        <v>601114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12268</v>
      </c>
      <c r="D18" s="113" t="n">
        <v>868</v>
      </c>
      <c r="E18" s="113" t="n">
        <v>2256</v>
      </c>
      <c r="F18" s="113" t="n">
        <v>0</v>
      </c>
      <c r="G18" s="113" t="n">
        <v>0</v>
      </c>
      <c r="H18" s="117" t="n">
        <v>15392</v>
      </c>
      <c r="I18" s="113" t="n">
        <v>393384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393384</v>
      </c>
      <c r="P18" s="111" t="n">
        <v>1997</v>
      </c>
      <c r="Q18" s="268"/>
      <c r="R18" s="113" t="n">
        <v>0</v>
      </c>
      <c r="S18" s="113" t="n">
        <v>10</v>
      </c>
      <c r="T18" s="113" t="n">
        <v>0</v>
      </c>
      <c r="U18" s="113" t="n">
        <v>4036</v>
      </c>
      <c r="V18" s="117" t="n">
        <v>4046</v>
      </c>
      <c r="W18" s="113" t="n">
        <v>0</v>
      </c>
      <c r="X18" s="113" t="n">
        <v>2776</v>
      </c>
      <c r="Y18" s="113" t="n">
        <v>0</v>
      </c>
      <c r="Z18" s="113" t="n">
        <v>0</v>
      </c>
      <c r="AA18" s="117" t="n">
        <v>2776</v>
      </c>
      <c r="AB18" s="113" t="n">
        <v>36310</v>
      </c>
      <c r="AC18" s="117" t="n">
        <v>43132</v>
      </c>
      <c r="AD18" s="117" t="n">
        <v>45190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267</v>
      </c>
      <c r="D19" s="113" t="n">
        <v>307</v>
      </c>
      <c r="E19" s="113" t="n">
        <v>1179</v>
      </c>
      <c r="F19" s="113" t="n">
        <v>0</v>
      </c>
      <c r="G19" s="113" t="n">
        <v>0</v>
      </c>
      <c r="H19" s="117" t="n">
        <v>3753</v>
      </c>
      <c r="I19" s="113" t="n">
        <v>41636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41636</v>
      </c>
      <c r="P19" s="111" t="n">
        <v>1996</v>
      </c>
      <c r="Q19" s="268"/>
      <c r="R19" s="269" t="n">
        <v>0</v>
      </c>
      <c r="S19" s="269" t="n">
        <v>201</v>
      </c>
      <c r="T19" s="269" t="n">
        <v>0</v>
      </c>
      <c r="U19" s="269" t="n">
        <v>4454</v>
      </c>
      <c r="V19" s="117" t="n">
        <v>4655</v>
      </c>
      <c r="W19" s="269" t="n">
        <v>590</v>
      </c>
      <c r="X19" s="269" t="n">
        <v>255</v>
      </c>
      <c r="Y19" s="269" t="n">
        <v>0</v>
      </c>
      <c r="Z19" s="269" t="n">
        <v>0</v>
      </c>
      <c r="AA19" s="117" t="n">
        <v>845</v>
      </c>
      <c r="AB19" s="113" t="n">
        <v>22086</v>
      </c>
      <c r="AC19" s="117" t="n">
        <v>27586</v>
      </c>
      <c r="AD19" s="117" t="n">
        <v>7297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1438</v>
      </c>
      <c r="D20" s="113" t="n">
        <v>212</v>
      </c>
      <c r="E20" s="113" t="n">
        <v>1406</v>
      </c>
      <c r="F20" s="113" t="n">
        <v>0</v>
      </c>
      <c r="G20" s="113" t="n">
        <v>0</v>
      </c>
      <c r="H20" s="117" t="n">
        <v>3056</v>
      </c>
      <c r="I20" s="113" t="n">
        <v>14334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14334</v>
      </c>
      <c r="P20" s="111" t="n">
        <v>1995</v>
      </c>
      <c r="Q20" s="133"/>
      <c r="R20" s="269" t="s">
        <v>29</v>
      </c>
      <c r="S20" s="269" t="s">
        <v>29</v>
      </c>
      <c r="T20" s="269" t="s">
        <v>29</v>
      </c>
      <c r="U20" s="269" t="s">
        <v>29</v>
      </c>
      <c r="V20" s="120" t="n">
        <v>1383</v>
      </c>
      <c r="W20" s="269" t="s">
        <v>29</v>
      </c>
      <c r="X20" s="269" t="s">
        <v>29</v>
      </c>
      <c r="Y20" s="269" t="s">
        <v>29</v>
      </c>
      <c r="Z20" s="269" t="s">
        <v>29</v>
      </c>
      <c r="AA20" s="117" t="n">
        <v>633</v>
      </c>
      <c r="AB20" s="113" t="n">
        <v>1061</v>
      </c>
      <c r="AC20" s="117" t="n">
        <v>3077</v>
      </c>
      <c r="AD20" s="117" t="n">
        <v>20467</v>
      </c>
    </row>
    <row r="21" customFormat="false" ht="15.95" hidden="false" customHeight="true" outlineLevel="0" collapsed="false">
      <c r="A21" s="111" t="n">
        <v>1994</v>
      </c>
      <c r="B21" s="134"/>
      <c r="C21" s="113" t="n">
        <v>900.583</v>
      </c>
      <c r="D21" s="113" t="n">
        <v>105.752</v>
      </c>
      <c r="E21" s="113" t="n">
        <v>678.29</v>
      </c>
      <c r="F21" s="113" t="n">
        <v>0</v>
      </c>
      <c r="G21" s="113" t="n">
        <v>0</v>
      </c>
      <c r="H21" s="117" t="n">
        <v>1684.625</v>
      </c>
      <c r="I21" s="113" t="n">
        <v>4137.695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4137.695</v>
      </c>
      <c r="P21" s="111" t="n">
        <v>1994</v>
      </c>
      <c r="Q21" s="134"/>
      <c r="R21" s="269" t="s">
        <v>29</v>
      </c>
      <c r="S21" s="269" t="s">
        <v>29</v>
      </c>
      <c r="T21" s="269" t="s">
        <v>29</v>
      </c>
      <c r="U21" s="269" t="s">
        <v>29</v>
      </c>
      <c r="V21" s="120" t="n">
        <v>137.801</v>
      </c>
      <c r="W21" s="269" t="s">
        <v>29</v>
      </c>
      <c r="X21" s="269" t="s">
        <v>29</v>
      </c>
      <c r="Y21" s="269" t="s">
        <v>29</v>
      </c>
      <c r="Z21" s="269" t="s">
        <v>29</v>
      </c>
      <c r="AA21" s="117" t="n">
        <v>0</v>
      </c>
      <c r="AB21" s="113" t="n">
        <v>212.05</v>
      </c>
      <c r="AC21" s="117" t="n">
        <v>349.851</v>
      </c>
      <c r="AD21" s="117" t="n">
        <v>6172.17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642.11</v>
      </c>
      <c r="D22" s="113" t="n">
        <v>96.157</v>
      </c>
      <c r="E22" s="113" t="n">
        <v>121.688</v>
      </c>
      <c r="F22" s="113" t="n">
        <v>0</v>
      </c>
      <c r="G22" s="113" t="n">
        <v>51.55</v>
      </c>
      <c r="H22" s="117" t="n">
        <v>911.505</v>
      </c>
      <c r="I22" s="113" t="n">
        <v>1418.251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1418.251</v>
      </c>
      <c r="P22" s="111" t="n">
        <v>1993</v>
      </c>
      <c r="Q22" s="134"/>
      <c r="R22" s="269" t="s">
        <v>29</v>
      </c>
      <c r="S22" s="269" t="s">
        <v>29</v>
      </c>
      <c r="T22" s="269" t="s">
        <v>29</v>
      </c>
      <c r="U22" s="269" t="s">
        <v>29</v>
      </c>
      <c r="V22" s="120" t="n">
        <v>381.369</v>
      </c>
      <c r="W22" s="270" t="s">
        <v>29</v>
      </c>
      <c r="X22" s="269" t="s">
        <v>29</v>
      </c>
      <c r="Y22" s="269" t="s">
        <v>29</v>
      </c>
      <c r="Z22" s="269" t="s">
        <v>29</v>
      </c>
      <c r="AA22" s="117" t="n">
        <v>220.351</v>
      </c>
      <c r="AB22" s="113" t="n">
        <v>0.871</v>
      </c>
      <c r="AC22" s="117" t="n">
        <v>602.591</v>
      </c>
      <c r="AD22" s="117" t="n">
        <v>2932.347</v>
      </c>
    </row>
    <row r="23" customFormat="false" ht="15.95" hidden="false" customHeight="true" outlineLevel="0" collapsed="false">
      <c r="A23" s="135" t="n">
        <v>1992</v>
      </c>
      <c r="B23" s="136"/>
      <c r="C23" s="138" t="n">
        <v>275.758</v>
      </c>
      <c r="D23" s="137" t="n">
        <v>36.134</v>
      </c>
      <c r="E23" s="137" t="n">
        <v>249.942</v>
      </c>
      <c r="F23" s="137" t="n">
        <v>0</v>
      </c>
      <c r="G23" s="137" t="n">
        <v>32.8</v>
      </c>
      <c r="H23" s="271" t="n">
        <v>594.634</v>
      </c>
      <c r="I23" s="137" t="n">
        <v>1236.079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1236.079</v>
      </c>
      <c r="P23" s="135" t="n">
        <v>1992</v>
      </c>
      <c r="Q23" s="136"/>
      <c r="R23" s="273" t="s">
        <v>29</v>
      </c>
      <c r="S23" s="274" t="s">
        <v>29</v>
      </c>
      <c r="T23" s="274" t="s">
        <v>29</v>
      </c>
      <c r="U23" s="274" t="s">
        <v>29</v>
      </c>
      <c r="V23" s="275" t="n">
        <v>246.682</v>
      </c>
      <c r="W23" s="273" t="s">
        <v>29</v>
      </c>
      <c r="X23" s="274" t="s">
        <v>29</v>
      </c>
      <c r="Y23" s="274" t="s">
        <v>29</v>
      </c>
      <c r="Z23" s="274" t="s">
        <v>29</v>
      </c>
      <c r="AA23" s="272" t="n">
        <v>101.528</v>
      </c>
      <c r="AB23" s="137" t="n">
        <v>0.686</v>
      </c>
      <c r="AC23" s="272" t="n">
        <v>348.896</v>
      </c>
      <c r="AD23" s="272" t="n">
        <v>2179.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19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0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1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2</v>
      </c>
      <c r="B5" s="285" t="n">
        <v>14.8</v>
      </c>
      <c r="C5" s="285" t="n">
        <v>25.7</v>
      </c>
      <c r="D5" s="285" t="n">
        <v>38.4</v>
      </c>
      <c r="E5" s="285" t="s">
        <v>29</v>
      </c>
      <c r="F5" s="285" t="s">
        <v>29</v>
      </c>
      <c r="G5" s="285" t="s">
        <v>29</v>
      </c>
      <c r="H5" s="285" t="s">
        <v>29</v>
      </c>
      <c r="I5" s="286" t="s">
        <v>29</v>
      </c>
    </row>
    <row r="6" customFormat="false" ht="26.1" hidden="false" customHeight="true" outlineLevel="0" collapsed="false">
      <c r="A6" s="284" t="s">
        <v>223</v>
      </c>
      <c r="B6" s="285" t="n">
        <v>17.1690162255377</v>
      </c>
      <c r="C6" s="285" t="n">
        <v>16.1469889453946</v>
      </c>
      <c r="D6" s="285" t="n">
        <v>12.8296050397978</v>
      </c>
      <c r="E6" s="285" t="n">
        <v>14.8244582563413</v>
      </c>
      <c r="F6" s="285" t="n">
        <v>11.1715200714977</v>
      </c>
      <c r="G6" s="285" t="n">
        <v>24.7883800576015</v>
      </c>
      <c r="H6" s="285" t="n">
        <v>13.686484135781</v>
      </c>
      <c r="I6" s="287" t="n">
        <v>13.6559341657806</v>
      </c>
    </row>
    <row r="7" customFormat="false" ht="26.1" hidden="false" customHeight="true" outlineLevel="0" collapsed="false">
      <c r="A7" s="284" t="s">
        <v>224</v>
      </c>
      <c r="B7" s="285" t="n">
        <v>22.9780478531454</v>
      </c>
      <c r="C7" s="285" t="n">
        <v>22.7800939071178</v>
      </c>
      <c r="D7" s="285" t="n">
        <v>15.9947703073855</v>
      </c>
      <c r="E7" s="285" t="n">
        <v>19.9311162554345</v>
      </c>
      <c r="F7" s="285" t="n">
        <v>15.5795596177815</v>
      </c>
      <c r="G7" s="285" t="n">
        <v>49.7691742945161</v>
      </c>
      <c r="H7" s="285" t="n">
        <v>28.7986356244794</v>
      </c>
      <c r="I7" s="287" t="n">
        <v>70.3257967269595</v>
      </c>
    </row>
    <row r="8" customFormat="false" ht="26.1" hidden="false" customHeight="true" outlineLevel="0" collapsed="false">
      <c r="A8" s="284" t="s">
        <v>225</v>
      </c>
      <c r="B8" s="285" t="n">
        <v>14.5673480678128</v>
      </c>
      <c r="C8" s="285" t="n">
        <v>13.0789923226453</v>
      </c>
      <c r="D8" s="285" t="n">
        <v>10.3391301067562</v>
      </c>
      <c r="E8" s="285" t="n">
        <v>7.31983873677138</v>
      </c>
      <c r="F8" s="285" t="n">
        <v>3.80576450435689</v>
      </c>
      <c r="G8" s="285" t="n">
        <v>20.483368584967</v>
      </c>
      <c r="H8" s="285" t="n">
        <v>10.5886000045104</v>
      </c>
      <c r="I8" s="287" t="n">
        <v>12.0541499082407</v>
      </c>
    </row>
    <row r="9" customFormat="false" ht="27" hidden="false" customHeight="true" outlineLevel="0" collapsed="false">
      <c r="A9" s="284" t="s">
        <v>226</v>
      </c>
      <c r="B9" s="285" t="n">
        <v>3.29990291303988</v>
      </c>
      <c r="C9" s="285" t="n">
        <v>4.08707428898028</v>
      </c>
      <c r="D9" s="285" t="n">
        <v>2.90955816806484</v>
      </c>
      <c r="E9" s="285" t="n">
        <v>3.64718402264767</v>
      </c>
      <c r="F9" s="285" t="n">
        <v>4.42556204637989</v>
      </c>
      <c r="G9" s="285" t="n">
        <v>11.0859837720438</v>
      </c>
      <c r="H9" s="285" t="n">
        <v>6.88796970090177</v>
      </c>
      <c r="I9" s="287" t="n">
        <v>7.14459160761569</v>
      </c>
    </row>
    <row r="10" customFormat="false" ht="26.1" hidden="false" customHeight="true" outlineLevel="0" collapsed="false">
      <c r="A10" s="281" t="s">
        <v>227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8</v>
      </c>
      <c r="B11" s="285" t="n">
        <v>15.7854471056442</v>
      </c>
      <c r="C11" s="285" t="n">
        <v>31.496789648334</v>
      </c>
      <c r="D11" s="285" t="n">
        <v>30.7804896450262</v>
      </c>
      <c r="E11" s="285" t="n">
        <v>25.7685200739123</v>
      </c>
      <c r="F11" s="285" t="n">
        <v>38.6758024875251</v>
      </c>
      <c r="G11" s="285" t="n">
        <v>28.0099895426606</v>
      </c>
      <c r="H11" s="285" t="n">
        <v>49.2113078358266</v>
      </c>
      <c r="I11" s="287" t="n">
        <v>31.0424099853528</v>
      </c>
    </row>
    <row r="12" customFormat="false" ht="26.1" hidden="false" customHeight="true" outlineLevel="0" collapsed="false">
      <c r="A12" s="284" t="s">
        <v>229</v>
      </c>
      <c r="B12" s="285" t="n">
        <v>4.60343521091185</v>
      </c>
      <c r="C12" s="285" t="n">
        <v>1.85773954242254</v>
      </c>
      <c r="D12" s="285" t="n">
        <v>1.10789744595323</v>
      </c>
      <c r="E12" s="285" t="n">
        <v>1.14080834419817</v>
      </c>
      <c r="F12" s="285" t="n">
        <v>0.731754284613903</v>
      </c>
      <c r="G12" s="285" t="n">
        <v>0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0</v>
      </c>
      <c r="B13" s="285" t="n">
        <v>2.60166815772489</v>
      </c>
      <c r="C13" s="285" t="n">
        <v>3.06799662274932</v>
      </c>
      <c r="D13" s="285" t="n">
        <v>2.49047493304161</v>
      </c>
      <c r="E13" s="285" t="n">
        <v>7.50461951956997</v>
      </c>
      <c r="F13" s="285" t="n">
        <v>7.36575556714084</v>
      </c>
      <c r="G13" s="285" t="n">
        <v>4.30501147263449</v>
      </c>
      <c r="H13" s="285" t="n">
        <v>3.09788413127064</v>
      </c>
      <c r="I13" s="287" t="n">
        <v>1.60178425753988</v>
      </c>
    </row>
    <row r="14" customFormat="false" ht="26.1" hidden="false" customHeight="true" outlineLevel="0" collapsed="false">
      <c r="A14" s="284" t="s">
        <v>231</v>
      </c>
      <c r="B14" s="285" t="n">
        <v>97.7633237363369</v>
      </c>
      <c r="C14" s="285" t="n">
        <v>83.3952054847164</v>
      </c>
      <c r="D14" s="285" t="n">
        <v>70.1647983463378</v>
      </c>
      <c r="E14" s="285" t="n">
        <v>92.9507128899182</v>
      </c>
      <c r="F14" s="285" t="n">
        <v>63.9803872265527</v>
      </c>
      <c r="G14" s="285" t="n">
        <v>130.706294921638</v>
      </c>
      <c r="H14" s="285" t="n">
        <v>87.7652227332933</v>
      </c>
      <c r="I14" s="287" t="n">
        <v>85.4115894039735</v>
      </c>
    </row>
    <row r="15" customFormat="false" ht="26.1" hidden="false" customHeight="true" outlineLevel="0" collapsed="false">
      <c r="A15" s="281" t="s">
        <v>232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3</v>
      </c>
      <c r="B16" s="285" t="n">
        <v>74.7224513495531</v>
      </c>
      <c r="C16" s="285" t="n">
        <v>59.6570716094956</v>
      </c>
      <c r="D16" s="285" t="n">
        <v>58.9505450978913</v>
      </c>
      <c r="E16" s="285" t="n">
        <v>61.0322526457248</v>
      </c>
      <c r="F16" s="285" t="n">
        <v>47.5683324644373</v>
      </c>
      <c r="G16" s="285" t="n">
        <v>63.6975726236387</v>
      </c>
      <c r="H16" s="285" t="n">
        <v>43.5120842591094</v>
      </c>
      <c r="I16" s="287" t="n">
        <v>65.0355015903692</v>
      </c>
    </row>
    <row r="17" customFormat="false" ht="26.1" hidden="false" customHeight="true" outlineLevel="0" collapsed="false">
      <c r="A17" s="284" t="s">
        <v>234</v>
      </c>
      <c r="B17" s="285" t="n">
        <v>100.004335732439</v>
      </c>
      <c r="C17" s="285" t="n">
        <v>84.1639080873696</v>
      </c>
      <c r="D17" s="285" t="n">
        <v>73.4941118928477</v>
      </c>
      <c r="E17" s="285" t="n">
        <v>82.056349161538</v>
      </c>
      <c r="F17" s="285" t="n">
        <v>66.3377648525135</v>
      </c>
      <c r="G17" s="285" t="n">
        <v>127.889583211038</v>
      </c>
      <c r="H17" s="285" t="n">
        <v>91.5566516139633</v>
      </c>
      <c r="I17" s="287" t="n">
        <v>334.922049956934</v>
      </c>
    </row>
    <row r="18" customFormat="false" ht="26.1" hidden="false" customHeight="true" outlineLevel="0" collapsed="false">
      <c r="A18" s="284" t="s">
        <v>235</v>
      </c>
      <c r="B18" s="285" t="n">
        <v>91.9591783397337</v>
      </c>
      <c r="C18" s="285" t="n">
        <v>70.9931056745602</v>
      </c>
      <c r="D18" s="285" t="n">
        <v>50.9182595659137</v>
      </c>
      <c r="E18" s="285" t="n">
        <v>70.919881305638</v>
      </c>
      <c r="F18" s="285" t="n">
        <v>33.7566004526025</v>
      </c>
      <c r="G18" s="285" t="n">
        <v>104.552932241684</v>
      </c>
      <c r="H18" s="285" t="n">
        <v>56.4997055526317</v>
      </c>
      <c r="I18" s="287" t="n">
        <v>62.4242273730684</v>
      </c>
    </row>
    <row r="19" customFormat="false" ht="26.1" hidden="false" customHeight="true" outlineLevel="0" collapsed="false">
      <c r="A19" s="281" t="s">
        <v>236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7</v>
      </c>
      <c r="B20" s="285" t="n">
        <v>9.29888908540042</v>
      </c>
      <c r="C20" s="285" t="n">
        <v>8.35065618671211</v>
      </c>
      <c r="D20" s="285" t="n">
        <v>7.08506814533408</v>
      </c>
      <c r="E20" s="285" t="n">
        <v>-4.93031499234673</v>
      </c>
      <c r="F20" s="285" t="n">
        <v>5.25497998927506</v>
      </c>
      <c r="G20" s="285" t="n">
        <v>21.4284718803428</v>
      </c>
      <c r="H20" s="285" t="n">
        <v>4.61235159479304</v>
      </c>
      <c r="I20" s="286" t="n">
        <v>10.1560724570197</v>
      </c>
    </row>
    <row r="21" customFormat="false" ht="26.1" hidden="false" customHeight="true" outlineLevel="0" collapsed="false">
      <c r="A21" s="284" t="s">
        <v>238</v>
      </c>
      <c r="B21" s="285" t="n">
        <v>101.829963617934</v>
      </c>
      <c r="C21" s="285" t="n">
        <v>108.22477453172</v>
      </c>
      <c r="D21" s="285" t="n">
        <v>73.873032808749</v>
      </c>
      <c r="E21" s="285" t="n">
        <v>-40.387153541575</v>
      </c>
      <c r="F21" s="285" t="n">
        <v>69.1183201392077</v>
      </c>
      <c r="G21" s="285" t="n">
        <v>255.70414896231</v>
      </c>
      <c r="H21" s="285" t="n">
        <v>54.4239930467693</v>
      </c>
      <c r="I21" s="287" t="n">
        <v>101.564316426141</v>
      </c>
    </row>
    <row r="22" customFormat="false" ht="26.1" hidden="false" customHeight="true" outlineLevel="0" collapsed="false">
      <c r="A22" s="284" t="s">
        <v>239</v>
      </c>
      <c r="B22" s="285" t="n">
        <v>127.286302547627</v>
      </c>
      <c r="C22" s="285" t="n">
        <v>134.418382000957</v>
      </c>
      <c r="D22" s="285" t="n">
        <v>79.0833809251856</v>
      </c>
      <c r="E22" s="285" t="n">
        <v>-43.6934792955735</v>
      </c>
      <c r="F22" s="285" t="n">
        <v>109.529768788089</v>
      </c>
      <c r="G22" s="285" t="n">
        <v>348.618339883486</v>
      </c>
      <c r="H22" s="285" t="n">
        <v>60.6508977307838</v>
      </c>
      <c r="I22" s="287" t="n">
        <v>105.580822178951</v>
      </c>
    </row>
    <row r="23" customFormat="false" ht="26.1" hidden="false" customHeight="true" outlineLevel="0" collapsed="false">
      <c r="A23" s="281" t="s">
        <v>240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1</v>
      </c>
      <c r="B24" s="285" t="n">
        <v>22.3035816706529</v>
      </c>
      <c r="C24" s="285" t="n">
        <v>26.7232893496421</v>
      </c>
      <c r="D24" s="285" t="n">
        <v>26.1875067953465</v>
      </c>
      <c r="E24" s="285" t="n">
        <v>9.53301646123688</v>
      </c>
      <c r="F24" s="285" t="n">
        <v>15.4826476543517</v>
      </c>
      <c r="G24" s="285" t="n">
        <v>30.3584394503998</v>
      </c>
      <c r="H24" s="285" t="n">
        <v>17.3507798767518</v>
      </c>
      <c r="I24" s="286" t="n">
        <v>22.7659751434097</v>
      </c>
    </row>
    <row r="25" customFormat="false" ht="26.1" hidden="false" customHeight="true" outlineLevel="0" collapsed="false">
      <c r="A25" s="284" t="s">
        <v>242</v>
      </c>
      <c r="B25" s="285" t="n">
        <v>246.595299246757</v>
      </c>
      <c r="C25" s="285" t="n">
        <v>259.208625488883</v>
      </c>
      <c r="D25" s="285" t="n">
        <v>296.939754412893</v>
      </c>
      <c r="E25" s="285" t="n">
        <v>145.821547955773</v>
      </c>
      <c r="F25" s="285" t="n">
        <v>212.995245641838</v>
      </c>
      <c r="G25" s="285" t="n">
        <v>335.3026929395</v>
      </c>
      <c r="H25" s="285" t="n">
        <v>394.546801397964</v>
      </c>
      <c r="I25" s="287" t="n">
        <v>505.53676007373</v>
      </c>
    </row>
    <row r="26" customFormat="false" ht="26.1" hidden="false" customHeight="true" outlineLevel="0" collapsed="false">
      <c r="A26" s="284" t="s">
        <v>243</v>
      </c>
      <c r="B26" s="285" t="n">
        <v>57.8470470144597</v>
      </c>
      <c r="C26" s="285" t="n">
        <v>-19.5635486347187</v>
      </c>
      <c r="D26" s="285" t="n">
        <v>-62.2231281424107</v>
      </c>
      <c r="E26" s="285" t="n">
        <v>13.07295029051</v>
      </c>
      <c r="F26" s="285" t="n">
        <v>39.0578999018646</v>
      </c>
      <c r="G26" s="285" t="n">
        <v>91.8537214342542</v>
      </c>
      <c r="H26" s="285" t="n">
        <v>-109.01327187735</v>
      </c>
      <c r="I26" s="287" t="n">
        <v>-142.257368165998</v>
      </c>
    </row>
    <row r="27" customFormat="false" ht="26.1" hidden="false" customHeight="true" outlineLevel="0" collapsed="false">
      <c r="A27" s="284" t="s">
        <v>244</v>
      </c>
      <c r="B27" s="285" t="n">
        <v>162.966079284564</v>
      </c>
      <c r="C27" s="285" t="n">
        <v>150.149080846865</v>
      </c>
      <c r="D27" s="285" t="n">
        <v>148.310183883484</v>
      </c>
      <c r="E27" s="285" t="n">
        <v>86.9614999284385</v>
      </c>
      <c r="F27" s="285" t="n">
        <v>135.291538798772</v>
      </c>
      <c r="G27" s="285" t="n">
        <v>234.266843372067</v>
      </c>
      <c r="H27" s="285" t="n">
        <v>174.725658918047</v>
      </c>
      <c r="I27" s="287" t="n">
        <v>218.745245912297</v>
      </c>
    </row>
    <row r="28" customFormat="false" ht="26.1" hidden="false" customHeight="true" outlineLevel="0" collapsed="false">
      <c r="A28" s="284" t="s">
        <v>245</v>
      </c>
      <c r="B28" s="285" t="n">
        <v>0.716721394291488</v>
      </c>
      <c r="C28" s="285" t="n">
        <v>0.397419113521601</v>
      </c>
      <c r="D28" s="285" t="n">
        <v>0.137261630472082</v>
      </c>
      <c r="E28" s="285" t="n">
        <v>0.114080834419817</v>
      </c>
      <c r="F28" s="285" t="n">
        <v>0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6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7</v>
      </c>
      <c r="B30" s="285" t="n">
        <v>10.65536943992</v>
      </c>
      <c r="C30" s="285" t="n">
        <v>12.6257439586191</v>
      </c>
      <c r="D30" s="285" t="n">
        <v>14.5380179946979</v>
      </c>
      <c r="E30" s="285" t="n">
        <v>8.90690984989321</v>
      </c>
      <c r="F30" s="285" t="n">
        <v>11.3193390659248</v>
      </c>
      <c r="G30" s="285" t="n">
        <v>8.18801055962746</v>
      </c>
      <c r="H30" s="285" t="n">
        <v>7.52382049788538</v>
      </c>
      <c r="I30" s="287" t="n">
        <v>11.7085234505043</v>
      </c>
    </row>
    <row r="31" customFormat="false" ht="26.1" hidden="false" customHeight="true" outlineLevel="0" collapsed="false">
      <c r="A31" s="284" t="s">
        <v>248</v>
      </c>
      <c r="B31" s="285" t="n">
        <v>10.2149289160668</v>
      </c>
      <c r="C31" s="285" t="n">
        <v>15.5357765467013</v>
      </c>
      <c r="D31" s="285" t="n">
        <v>16.9984583975668</v>
      </c>
      <c r="E31" s="285" t="n">
        <v>9.06445274991506</v>
      </c>
      <c r="F31" s="285" t="n">
        <v>15.684083358502</v>
      </c>
      <c r="G31" s="285" t="n">
        <v>9.65428630590834</v>
      </c>
      <c r="H31" s="285" t="n">
        <v>11.9907651931436</v>
      </c>
      <c r="I31" s="287" t="n">
        <v>10.5335556186152</v>
      </c>
    </row>
    <row r="32" customFormat="false" ht="26.1" hidden="false" customHeight="true" outlineLevel="0" collapsed="false">
      <c r="A32" s="284" t="s">
        <v>249</v>
      </c>
      <c r="B32" s="285" t="n">
        <v>11.0958809023098</v>
      </c>
      <c r="C32" s="285" t="n">
        <v>9.70924675484846</v>
      </c>
      <c r="D32" s="285" t="n">
        <v>15.526662854075</v>
      </c>
      <c r="E32" s="285" t="n">
        <v>10.0726190857033</v>
      </c>
      <c r="F32" s="285" t="n">
        <v>11.670878733894</v>
      </c>
      <c r="G32" s="285" t="n">
        <v>9.75661087694889</v>
      </c>
      <c r="H32" s="285" t="n">
        <v>10.8239921223355</v>
      </c>
      <c r="I32" s="287" t="n">
        <v>6.08147658610272</v>
      </c>
    </row>
    <row r="33" customFormat="false" ht="26.1" hidden="false" customHeight="true" outlineLevel="0" collapsed="false">
      <c r="A33" s="281" t="s">
        <v>250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7</v>
      </c>
      <c r="B34" s="285" t="n">
        <v>0.556400757184558</v>
      </c>
      <c r="C34" s="285" t="n">
        <v>0.553155974013106</v>
      </c>
      <c r="D34" s="285" t="n">
        <v>0.683978115177281</v>
      </c>
      <c r="E34" s="285" t="n">
        <v>0.265785299456609</v>
      </c>
      <c r="F34" s="285" t="n">
        <v>0.327297493359959</v>
      </c>
      <c r="G34" s="285" t="n">
        <v>0.247339046568047</v>
      </c>
      <c r="H34" s="285" t="n">
        <v>0.283489028500326</v>
      </c>
      <c r="I34" s="287" t="n">
        <v>0.43174901476543</v>
      </c>
    </row>
    <row r="35" customFormat="false" ht="26.1" hidden="false" customHeight="true" outlineLevel="0" collapsed="false">
      <c r="A35" s="284" t="s">
        <v>248</v>
      </c>
      <c r="B35" s="285" t="n">
        <v>0.291706543143915</v>
      </c>
      <c r="C35" s="285" t="n">
        <v>0.454343485912937</v>
      </c>
      <c r="D35" s="285" t="n">
        <v>0.462987918713947</v>
      </c>
      <c r="E35" s="285" t="n">
        <v>0.158960930221955</v>
      </c>
      <c r="F35" s="285" t="n">
        <v>0.297817553055741</v>
      </c>
      <c r="G35" s="285" t="n">
        <v>0.177085229783264</v>
      </c>
      <c r="H35" s="285" t="n">
        <v>0.337101776083854</v>
      </c>
      <c r="I35" s="287" t="n">
        <v>0.320648981566263</v>
      </c>
    </row>
    <row r="36" customFormat="false" ht="26.1" hidden="false" customHeight="true" outlineLevel="0" collapsed="false">
      <c r="A36" s="290" t="s">
        <v>249</v>
      </c>
      <c r="B36" s="291" t="n">
        <v>0.301397928537243</v>
      </c>
      <c r="C36" s="291" t="n">
        <v>0.260406211362104</v>
      </c>
      <c r="D36" s="291" t="n">
        <v>0.530203471969089</v>
      </c>
      <c r="E36" s="291" t="n">
        <v>0.256170515217925</v>
      </c>
      <c r="F36" s="291" t="n">
        <v>0.317118309783049</v>
      </c>
      <c r="G36" s="291" t="n">
        <v>0.186981310675995</v>
      </c>
      <c r="H36" s="291" t="n">
        <v>0.171446842555315</v>
      </c>
      <c r="I36" s="292" t="n">
        <v>0.105429328060912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9:18Z</dcterms:created>
  <dc:creator>gkilinc</dc:creator>
  <dc:description/>
  <dc:language>en-US</dc:language>
  <cp:lastModifiedBy>erdogana</cp:lastModifiedBy>
  <dcterms:modified xsi:type="dcterms:W3CDTF">2009-10-09T12:14:07Z</dcterms:modified>
  <cp:revision>0</cp:revision>
  <dc:subject/>
  <dc:title/>
</cp:coreProperties>
</file>