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Tütüncüler Bankas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Tütüncüler Bankas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2">
  <si>
    <t xml:space="preserve">Türkiye Tütüncüler Bankası Yaşarbank A.Ş.</t>
  </si>
  <si>
    <t xml:space="preserve">Yaşarbank</t>
  </si>
  <si>
    <t xml:space="preserve">Genel Bilgiler</t>
  </si>
  <si>
    <t xml:space="preserve">Kuruluş Yılı</t>
  </si>
  <si>
    <t xml:space="preserve">:</t>
  </si>
  <si>
    <t xml:space="preserve">1924</t>
  </si>
  <si>
    <t xml:space="preserve">Banka Grubu</t>
  </si>
  <si>
    <t xml:space="preserve">Tasarruf Mevduatı Sigorta Fonuna Devr.B.</t>
  </si>
  <si>
    <t xml:space="preserve">Ana Ortaklar</t>
  </si>
  <si>
    <t xml:space="preserve">Tasarruf Mevduatı Sigorta Fonu</t>
  </si>
  <si>
    <t xml:space="preserve">Yönetim Kurulu Başkanı</t>
  </si>
  <si>
    <t xml:space="preserve">Nur Aydınoğlu</t>
  </si>
  <si>
    <t xml:space="preserve">Genel Müdür</t>
  </si>
  <si>
    <t xml:space="preserve">Genel Merkez Adresi</t>
  </si>
  <si>
    <t xml:space="preserve">Barbaros Bulvarı  No 121</t>
  </si>
  <si>
    <t xml:space="preserve">Balmumcu, 80700</t>
  </si>
  <si>
    <t xml:space="preserve">İstanbul</t>
  </si>
  <si>
    <t xml:space="preserve">Telefon</t>
  </si>
  <si>
    <t xml:space="preserve">212-275 84 00</t>
  </si>
  <si>
    <t xml:space="preserve">Faks</t>
  </si>
  <si>
    <t xml:space="preserve">212-274 01 85</t>
  </si>
  <si>
    <t xml:space="preserve">SWIFT Kodu</t>
  </si>
  <si>
    <t xml:space="preserve">TUTUTRIS       </t>
  </si>
  <si>
    <t xml:space="preserve">EFT Kodu</t>
  </si>
  <si>
    <t xml:space="preserve">0066</t>
  </si>
  <si>
    <t xml:space="preserve">Web Sayfası Adresi</t>
  </si>
  <si>
    <t xml:space="preserve">http://www.yasa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9.28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9.2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85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85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n">
        <v>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181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752</v>
      </c>
      <c r="D12" s="113" t="n">
        <v>11</v>
      </c>
      <c r="E12" s="113" t="n">
        <v>1424</v>
      </c>
      <c r="F12" s="113" t="n">
        <v>0</v>
      </c>
      <c r="G12" s="113" t="n">
        <v>0</v>
      </c>
      <c r="H12" s="113" t="n">
        <v>752</v>
      </c>
      <c r="I12" s="113" t="n">
        <v>57529</v>
      </c>
      <c r="J12" s="113" t="n">
        <v>80260</v>
      </c>
      <c r="K12" s="113" t="n">
        <v>138541</v>
      </c>
      <c r="L12" s="113" t="n">
        <v>0</v>
      </c>
      <c r="M12" s="113" t="n">
        <v>141728</v>
      </c>
      <c r="N12" s="113" t="n">
        <v>42751</v>
      </c>
      <c r="O12" s="113" t="n">
        <v>4267</v>
      </c>
      <c r="P12" s="114" t="n">
        <v>47018</v>
      </c>
      <c r="Q12" s="114" t="n">
        <v>0</v>
      </c>
      <c r="R12" s="115" t="n">
        <v>47018</v>
      </c>
      <c r="S12" s="113" t="n">
        <v>43717</v>
      </c>
      <c r="T12" s="113" t="n">
        <v>21595</v>
      </c>
      <c r="U12" s="113" t="n">
        <v>804</v>
      </c>
      <c r="V12" s="113" t="n">
        <v>0</v>
      </c>
      <c r="W12" s="113" t="n">
        <v>1623</v>
      </c>
      <c r="X12" s="113" t="n">
        <v>13357</v>
      </c>
      <c r="Y12" s="116" t="n">
        <v>37379</v>
      </c>
      <c r="Z12" s="113" t="n">
        <v>0</v>
      </c>
      <c r="AA12" s="113" t="n">
        <v>56275</v>
      </c>
      <c r="AB12" s="113" t="n">
        <v>4638</v>
      </c>
      <c r="AC12" s="113" t="n">
        <v>60913</v>
      </c>
      <c r="AD12" s="113" t="n">
        <v>287038</v>
      </c>
    </row>
    <row r="13" customFormat="false" ht="15.95" hidden="false" customHeight="true" outlineLevel="0" collapsed="false">
      <c r="A13" s="111"/>
      <c r="B13" s="112" t="s">
        <v>89</v>
      </c>
      <c r="C13" s="113" t="n">
        <v>3587</v>
      </c>
      <c r="D13" s="113" t="n">
        <v>22055</v>
      </c>
      <c r="E13" s="113" t="n">
        <v>6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25709</v>
      </c>
      <c r="N13" s="113" t="n">
        <v>22004</v>
      </c>
      <c r="O13" s="113" t="n">
        <v>541</v>
      </c>
      <c r="P13" s="114" t="n">
        <v>22545</v>
      </c>
      <c r="Q13" s="114" t="n">
        <v>0</v>
      </c>
      <c r="R13" s="115" t="n">
        <v>22545</v>
      </c>
      <c r="S13" s="113" t="n">
        <v>431</v>
      </c>
      <c r="T13" s="113" t="n">
        <v>297</v>
      </c>
      <c r="U13" s="113" t="n">
        <v>2728</v>
      </c>
      <c r="V13" s="113" t="n">
        <v>0</v>
      </c>
      <c r="W13" s="113" t="n">
        <v>0</v>
      </c>
      <c r="X13" s="113" t="n">
        <v>25</v>
      </c>
      <c r="Y13" s="116" t="n">
        <v>3050</v>
      </c>
      <c r="Z13" s="113" t="n">
        <v>0</v>
      </c>
      <c r="AA13" s="113" t="n">
        <v>580</v>
      </c>
      <c r="AB13" s="113" t="n">
        <v>39</v>
      </c>
      <c r="AC13" s="113" t="n">
        <v>619</v>
      </c>
      <c r="AD13" s="113" t="n">
        <v>51923</v>
      </c>
    </row>
    <row r="14" customFormat="false" ht="15.95" hidden="false" customHeight="true" outlineLevel="0" collapsed="false">
      <c r="A14" s="111"/>
      <c r="B14" s="112" t="s">
        <v>71</v>
      </c>
      <c r="C14" s="117" t="n">
        <v>5339</v>
      </c>
      <c r="D14" s="117" t="n">
        <v>22066</v>
      </c>
      <c r="E14" s="117" t="n">
        <v>1491</v>
      </c>
      <c r="F14" s="117" t="n">
        <v>0</v>
      </c>
      <c r="G14" s="117" t="n">
        <v>0</v>
      </c>
      <c r="H14" s="117" t="n">
        <v>752</v>
      </c>
      <c r="I14" s="117" t="n">
        <v>57529</v>
      </c>
      <c r="J14" s="117" t="n">
        <v>80260</v>
      </c>
      <c r="K14" s="117" t="n">
        <v>138541</v>
      </c>
      <c r="L14" s="117" t="n">
        <v>0</v>
      </c>
      <c r="M14" s="117" t="n">
        <v>167437</v>
      </c>
      <c r="N14" s="117" t="n">
        <v>64755</v>
      </c>
      <c r="O14" s="118" t="n">
        <v>4808</v>
      </c>
      <c r="P14" s="119" t="n">
        <v>69563</v>
      </c>
      <c r="Q14" s="119" t="n">
        <v>0</v>
      </c>
      <c r="R14" s="119" t="n">
        <v>69563</v>
      </c>
      <c r="S14" s="119" t="n">
        <v>44148</v>
      </c>
      <c r="T14" s="119" t="n">
        <v>21892</v>
      </c>
      <c r="U14" s="119" t="n">
        <v>3532</v>
      </c>
      <c r="V14" s="119" t="n">
        <v>0</v>
      </c>
      <c r="W14" s="119" t="n">
        <v>1623</v>
      </c>
      <c r="X14" s="120" t="n">
        <v>13382</v>
      </c>
      <c r="Y14" s="121" t="n">
        <v>40429</v>
      </c>
      <c r="Z14" s="117" t="n">
        <v>0</v>
      </c>
      <c r="AA14" s="117" t="n">
        <v>56855</v>
      </c>
      <c r="AB14" s="117" t="n">
        <v>4677</v>
      </c>
      <c r="AC14" s="117" t="n">
        <v>61532</v>
      </c>
      <c r="AD14" s="117" t="n">
        <v>33896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121</v>
      </c>
      <c r="D16" s="113" t="n">
        <v>4</v>
      </c>
      <c r="E16" s="113" t="n">
        <v>215</v>
      </c>
      <c r="F16" s="113" t="n">
        <v>0</v>
      </c>
      <c r="G16" s="113" t="n">
        <v>0</v>
      </c>
      <c r="H16" s="113" t="n">
        <v>32373</v>
      </c>
      <c r="I16" s="113" t="n">
        <v>6790</v>
      </c>
      <c r="J16" s="113" t="n">
        <v>43</v>
      </c>
      <c r="K16" s="113" t="n">
        <v>39206</v>
      </c>
      <c r="L16" s="113" t="n">
        <v>6672</v>
      </c>
      <c r="M16" s="113" t="n">
        <v>47218</v>
      </c>
      <c r="N16" s="113" t="n">
        <v>286054</v>
      </c>
      <c r="O16" s="113" t="n">
        <v>3954</v>
      </c>
      <c r="P16" s="114" t="n">
        <v>290008</v>
      </c>
      <c r="Q16" s="114" t="n">
        <v>0</v>
      </c>
      <c r="R16" s="115" t="n">
        <v>290008</v>
      </c>
      <c r="S16" s="113" t="n">
        <v>1224</v>
      </c>
      <c r="T16" s="113" t="n">
        <v>0</v>
      </c>
      <c r="U16" s="113" t="n">
        <v>4</v>
      </c>
      <c r="V16" s="113" t="n">
        <v>211</v>
      </c>
      <c r="W16" s="113" t="n">
        <v>2002</v>
      </c>
      <c r="X16" s="113" t="n">
        <v>7618</v>
      </c>
      <c r="Y16" s="116" t="n">
        <v>9835</v>
      </c>
      <c r="Z16" s="113" t="n">
        <v>999</v>
      </c>
      <c r="AA16" s="113" t="n">
        <v>59133</v>
      </c>
      <c r="AB16" s="113" t="n">
        <v>15873</v>
      </c>
      <c r="AC16" s="113" t="n">
        <v>76005</v>
      </c>
      <c r="AD16" s="113" t="n">
        <v>423066</v>
      </c>
    </row>
    <row r="17" customFormat="false" ht="15.95" hidden="false" customHeight="true" outlineLevel="0" collapsed="false">
      <c r="A17" s="111"/>
      <c r="B17" s="112" t="s">
        <v>89</v>
      </c>
      <c r="C17" s="113" t="n">
        <v>2370</v>
      </c>
      <c r="D17" s="113" t="n">
        <v>27617</v>
      </c>
      <c r="E17" s="113" t="n">
        <v>36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27896</v>
      </c>
      <c r="M17" s="113" t="n">
        <v>57919</v>
      </c>
      <c r="N17" s="113" t="n">
        <v>22710</v>
      </c>
      <c r="O17" s="113" t="n">
        <v>313</v>
      </c>
      <c r="P17" s="114" t="n">
        <v>23023</v>
      </c>
      <c r="Q17" s="114" t="n">
        <v>0</v>
      </c>
      <c r="R17" s="115" t="n">
        <v>23023</v>
      </c>
      <c r="S17" s="113" t="n">
        <v>0</v>
      </c>
      <c r="T17" s="113" t="n">
        <v>0</v>
      </c>
      <c r="U17" s="113" t="n">
        <v>6</v>
      </c>
      <c r="V17" s="113" t="n">
        <v>0</v>
      </c>
      <c r="W17" s="113" t="n">
        <v>1824</v>
      </c>
      <c r="X17" s="113" t="n">
        <v>15</v>
      </c>
      <c r="Y17" s="116" t="n">
        <v>1845</v>
      </c>
      <c r="Z17" s="113" t="n">
        <v>0</v>
      </c>
      <c r="AA17" s="113" t="n">
        <v>9766</v>
      </c>
      <c r="AB17" s="113" t="n">
        <v>379</v>
      </c>
      <c r="AC17" s="113" t="n">
        <v>10145</v>
      </c>
      <c r="AD17" s="113" t="n">
        <v>92932</v>
      </c>
    </row>
    <row r="18" customFormat="false" ht="15.95" hidden="false" customHeight="true" outlineLevel="0" collapsed="false">
      <c r="A18" s="111"/>
      <c r="B18" s="112" t="s">
        <v>71</v>
      </c>
      <c r="C18" s="117" t="n">
        <v>3491</v>
      </c>
      <c r="D18" s="117" t="n">
        <v>27621</v>
      </c>
      <c r="E18" s="117" t="n">
        <v>251</v>
      </c>
      <c r="F18" s="117" t="n">
        <v>0</v>
      </c>
      <c r="G18" s="117" t="n">
        <v>0</v>
      </c>
      <c r="H18" s="117" t="n">
        <v>32373</v>
      </c>
      <c r="I18" s="117" t="n">
        <v>6790</v>
      </c>
      <c r="J18" s="117" t="n">
        <v>43</v>
      </c>
      <c r="K18" s="117" t="n">
        <v>39206</v>
      </c>
      <c r="L18" s="117" t="n">
        <v>34568</v>
      </c>
      <c r="M18" s="117" t="n">
        <v>105137</v>
      </c>
      <c r="N18" s="117" t="n">
        <v>308764</v>
      </c>
      <c r="O18" s="118" t="n">
        <v>4267</v>
      </c>
      <c r="P18" s="119" t="n">
        <v>313031</v>
      </c>
      <c r="Q18" s="119" t="n">
        <v>0</v>
      </c>
      <c r="R18" s="119" t="n">
        <v>313031</v>
      </c>
      <c r="S18" s="119" t="n">
        <v>1224</v>
      </c>
      <c r="T18" s="119" t="n">
        <v>0</v>
      </c>
      <c r="U18" s="119" t="n">
        <v>10</v>
      </c>
      <c r="V18" s="119" t="n">
        <v>211</v>
      </c>
      <c r="W18" s="119" t="n">
        <v>3826</v>
      </c>
      <c r="X18" s="120" t="n">
        <v>7633</v>
      </c>
      <c r="Y18" s="121" t="n">
        <v>11680</v>
      </c>
      <c r="Z18" s="117" t="n">
        <v>999</v>
      </c>
      <c r="AA18" s="117" t="n">
        <v>68899</v>
      </c>
      <c r="AB18" s="117" t="n">
        <v>16252</v>
      </c>
      <c r="AC18" s="117" t="n">
        <v>86150</v>
      </c>
      <c r="AD18" s="117" t="n">
        <v>51599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456</v>
      </c>
      <c r="D20" s="113" t="n">
        <v>27939</v>
      </c>
      <c r="E20" s="113" t="n">
        <v>2944</v>
      </c>
      <c r="F20" s="113" t="n">
        <v>0</v>
      </c>
      <c r="G20" s="113" t="n">
        <v>0</v>
      </c>
      <c r="H20" s="113" t="n">
        <v>528</v>
      </c>
      <c r="I20" s="113" t="n">
        <v>5623</v>
      </c>
      <c r="J20" s="113" t="n">
        <v>18</v>
      </c>
      <c r="K20" s="114" t="n">
        <v>6169</v>
      </c>
      <c r="L20" s="113" t="n">
        <v>21472</v>
      </c>
      <c r="M20" s="114" t="n">
        <v>62980</v>
      </c>
      <c r="N20" s="113" t="n">
        <v>164436</v>
      </c>
      <c r="O20" s="113" t="n">
        <v>3643</v>
      </c>
      <c r="P20" s="114" t="n">
        <v>168079</v>
      </c>
      <c r="Q20" s="114" t="n">
        <v>0</v>
      </c>
      <c r="R20" s="115" t="n">
        <v>168079</v>
      </c>
      <c r="S20" s="113" t="n">
        <v>501</v>
      </c>
      <c r="T20" s="113" t="n">
        <v>0</v>
      </c>
      <c r="U20" s="113" t="n">
        <v>8</v>
      </c>
      <c r="V20" s="113" t="n">
        <v>558</v>
      </c>
      <c r="W20" s="113" t="n">
        <v>2258</v>
      </c>
      <c r="X20" s="113" t="n">
        <v>5356</v>
      </c>
      <c r="Y20" s="115" t="n">
        <v>8180</v>
      </c>
      <c r="Z20" s="113" t="n">
        <v>653</v>
      </c>
      <c r="AA20" s="113" t="n">
        <v>45324</v>
      </c>
      <c r="AB20" s="113" t="n">
        <v>3129</v>
      </c>
      <c r="AC20" s="114" t="n">
        <v>49106</v>
      </c>
      <c r="AD20" s="114" t="n">
        <v>28834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090</v>
      </c>
      <c r="D21" s="113" t="n">
        <v>15145</v>
      </c>
      <c r="E21" s="113" t="n">
        <v>667</v>
      </c>
      <c r="F21" s="113" t="n">
        <v>0</v>
      </c>
      <c r="G21" s="113" t="n">
        <v>600</v>
      </c>
      <c r="H21" s="113" t="n">
        <v>1482</v>
      </c>
      <c r="I21" s="113" t="n">
        <v>5780</v>
      </c>
      <c r="J21" s="113" t="n">
        <v>2949</v>
      </c>
      <c r="K21" s="114" t="n">
        <v>10211</v>
      </c>
      <c r="L21" s="113" t="n">
        <v>11534</v>
      </c>
      <c r="M21" s="114" t="n">
        <v>40247</v>
      </c>
      <c r="N21" s="113" t="n">
        <v>69641</v>
      </c>
      <c r="O21" s="113" t="n">
        <v>1047</v>
      </c>
      <c r="P21" s="114" t="n">
        <v>70688</v>
      </c>
      <c r="Q21" s="114" t="n">
        <v>0</v>
      </c>
      <c r="R21" s="115" t="n">
        <v>70688</v>
      </c>
      <c r="S21" s="113" t="n">
        <v>363</v>
      </c>
      <c r="T21" s="113" t="n">
        <v>0</v>
      </c>
      <c r="U21" s="113" t="n">
        <v>5</v>
      </c>
      <c r="V21" s="113" t="n">
        <v>743</v>
      </c>
      <c r="W21" s="113" t="n">
        <v>1063</v>
      </c>
      <c r="X21" s="113" t="n">
        <v>2007</v>
      </c>
      <c r="Y21" s="115" t="n">
        <v>3818</v>
      </c>
      <c r="Z21" s="113" t="n">
        <v>392</v>
      </c>
      <c r="AA21" s="113" t="n">
        <v>32264</v>
      </c>
      <c r="AB21" s="113" t="n">
        <v>2924</v>
      </c>
      <c r="AC21" s="114" t="n">
        <v>35580</v>
      </c>
      <c r="AD21" s="114" t="n">
        <v>15033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258</v>
      </c>
      <c r="D22" s="113" t="n">
        <v>9167</v>
      </c>
      <c r="E22" s="113" t="n">
        <v>230</v>
      </c>
      <c r="F22" s="113" t="n">
        <v>0</v>
      </c>
      <c r="G22" s="113" t="n">
        <v>0</v>
      </c>
      <c r="H22" s="113" t="n">
        <v>1891</v>
      </c>
      <c r="I22" s="113" t="n">
        <v>3479</v>
      </c>
      <c r="J22" s="113" t="n">
        <v>2154</v>
      </c>
      <c r="K22" s="114" t="n">
        <v>7524</v>
      </c>
      <c r="L22" s="113" t="n">
        <v>6074</v>
      </c>
      <c r="M22" s="114" t="n">
        <v>26253</v>
      </c>
      <c r="N22" s="113" t="n">
        <v>28549</v>
      </c>
      <c r="O22" s="113" t="n">
        <v>622</v>
      </c>
      <c r="P22" s="114" t="n">
        <v>29171</v>
      </c>
      <c r="Q22" s="114" t="n">
        <v>0</v>
      </c>
      <c r="R22" s="115" t="n">
        <v>29171</v>
      </c>
      <c r="S22" s="113" t="n">
        <v>185</v>
      </c>
      <c r="T22" s="113" t="n">
        <v>0</v>
      </c>
      <c r="U22" s="113" t="n">
        <v>800</v>
      </c>
      <c r="V22" s="113" t="n">
        <v>608</v>
      </c>
      <c r="W22" s="113" t="n">
        <v>0</v>
      </c>
      <c r="X22" s="113" t="n">
        <v>2809</v>
      </c>
      <c r="Y22" s="115" t="n">
        <v>4217</v>
      </c>
      <c r="Z22" s="113" t="n">
        <v>181</v>
      </c>
      <c r="AA22" s="113" t="n">
        <v>13982</v>
      </c>
      <c r="AB22" s="113" t="n">
        <v>1973</v>
      </c>
      <c r="AC22" s="114" t="n">
        <v>16136</v>
      </c>
      <c r="AD22" s="114" t="n">
        <v>7577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944.863</v>
      </c>
      <c r="D23" s="113" t="n">
        <v>6292.054</v>
      </c>
      <c r="E23" s="113" t="n">
        <v>552.035</v>
      </c>
      <c r="F23" s="113" t="n">
        <v>0</v>
      </c>
      <c r="G23" s="113" t="n">
        <v>0</v>
      </c>
      <c r="H23" s="113" t="n">
        <v>371.395</v>
      </c>
      <c r="I23" s="113" t="n">
        <v>985.113</v>
      </c>
      <c r="J23" s="113" t="n">
        <v>638.052</v>
      </c>
      <c r="K23" s="114" t="n">
        <v>1994.56</v>
      </c>
      <c r="L23" s="113" t="n">
        <v>3404.483</v>
      </c>
      <c r="M23" s="114" t="n">
        <v>14187.995</v>
      </c>
      <c r="N23" s="113" t="n">
        <v>13235.038</v>
      </c>
      <c r="O23" s="113" t="n">
        <v>87.923</v>
      </c>
      <c r="P23" s="114" t="n">
        <v>13322.961</v>
      </c>
      <c r="Q23" s="114" t="n">
        <v>0</v>
      </c>
      <c r="R23" s="115" t="n">
        <v>13322.961</v>
      </c>
      <c r="S23" s="113" t="n">
        <v>121.268</v>
      </c>
      <c r="T23" s="113" t="n">
        <v>39.388</v>
      </c>
      <c r="U23" s="113" t="n">
        <v>712.436</v>
      </c>
      <c r="V23" s="113" t="n">
        <v>357.572</v>
      </c>
      <c r="W23" s="113" t="n">
        <v>0</v>
      </c>
      <c r="X23" s="113" t="n">
        <v>705.222</v>
      </c>
      <c r="Y23" s="115" t="n">
        <v>1814.618</v>
      </c>
      <c r="Z23" s="113" t="n">
        <v>108.01</v>
      </c>
      <c r="AA23" s="113" t="n">
        <v>8834.632</v>
      </c>
      <c r="AB23" s="113" t="n">
        <v>1286.719</v>
      </c>
      <c r="AC23" s="114" t="n">
        <v>10229.361</v>
      </c>
      <c r="AD23" s="114" t="n">
        <v>39554.93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630.783</v>
      </c>
      <c r="D24" s="113" t="n">
        <v>6398.179</v>
      </c>
      <c r="E24" s="113" t="n">
        <v>229.282</v>
      </c>
      <c r="F24" s="113" t="n">
        <v>0</v>
      </c>
      <c r="G24" s="113" t="n">
        <v>0</v>
      </c>
      <c r="H24" s="113" t="n">
        <v>2.772</v>
      </c>
      <c r="I24" s="113" t="n">
        <v>764.122</v>
      </c>
      <c r="J24" s="113" t="n">
        <v>39.312</v>
      </c>
      <c r="K24" s="114" t="n">
        <v>806.206</v>
      </c>
      <c r="L24" s="113" t="n">
        <v>1295.487</v>
      </c>
      <c r="M24" s="114" t="n">
        <v>10359.937</v>
      </c>
      <c r="N24" s="113" t="n">
        <v>6760.989</v>
      </c>
      <c r="O24" s="113" t="n">
        <v>63.927</v>
      </c>
      <c r="P24" s="114" t="n">
        <v>6824.916</v>
      </c>
      <c r="Q24" s="114" t="n">
        <v>0</v>
      </c>
      <c r="R24" s="115" t="n">
        <v>6824.916</v>
      </c>
      <c r="S24" s="113" t="n">
        <v>109.603</v>
      </c>
      <c r="T24" s="113" t="n">
        <v>38.463</v>
      </c>
      <c r="U24" s="113" t="n">
        <v>101.101</v>
      </c>
      <c r="V24" s="113" t="n">
        <v>457.743</v>
      </c>
      <c r="W24" s="113" t="n">
        <v>0</v>
      </c>
      <c r="X24" s="113" t="n">
        <v>194.039</v>
      </c>
      <c r="Y24" s="115" t="n">
        <v>791.346</v>
      </c>
      <c r="Z24" s="113" t="n">
        <v>54.398</v>
      </c>
      <c r="AA24" s="113" t="n">
        <v>1517.383</v>
      </c>
      <c r="AB24" s="113" t="n">
        <v>153.957</v>
      </c>
      <c r="AC24" s="114" t="n">
        <v>1725.738</v>
      </c>
      <c r="AD24" s="114" t="n">
        <v>19701.93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740.452</v>
      </c>
      <c r="D25" s="137" t="n">
        <v>2560.904</v>
      </c>
      <c r="E25" s="137" t="n">
        <v>96.973</v>
      </c>
      <c r="F25" s="137" t="n">
        <v>0</v>
      </c>
      <c r="G25" s="137" t="n">
        <v>45</v>
      </c>
      <c r="H25" s="137" t="n">
        <v>143.371</v>
      </c>
      <c r="I25" s="137" t="n">
        <v>424.754</v>
      </c>
      <c r="J25" s="137" t="n">
        <v>54.429</v>
      </c>
      <c r="K25" s="138" t="n">
        <v>622.554</v>
      </c>
      <c r="L25" s="137" t="n">
        <v>705.271</v>
      </c>
      <c r="M25" s="138" t="n">
        <v>4771.154</v>
      </c>
      <c r="N25" s="137" t="n">
        <v>4140.377</v>
      </c>
      <c r="O25" s="137" t="n">
        <v>0.527</v>
      </c>
      <c r="P25" s="138" t="n">
        <v>4140.904</v>
      </c>
      <c r="Q25" s="138" t="n">
        <v>0</v>
      </c>
      <c r="R25" s="139" t="n">
        <v>4140.904</v>
      </c>
      <c r="S25" s="137" t="n">
        <v>40.363</v>
      </c>
      <c r="T25" s="137" t="n">
        <v>0</v>
      </c>
      <c r="U25" s="137" t="n">
        <v>72.26</v>
      </c>
      <c r="V25" s="137" t="n">
        <v>219.787</v>
      </c>
      <c r="W25" s="137" t="n">
        <v>0</v>
      </c>
      <c r="X25" s="137" t="n">
        <v>119.94</v>
      </c>
      <c r="Y25" s="139" t="n">
        <v>411.987</v>
      </c>
      <c r="Z25" s="137" t="n">
        <v>29.081</v>
      </c>
      <c r="AA25" s="137" t="n">
        <v>655.017</v>
      </c>
      <c r="AB25" s="137" t="n">
        <v>116.847</v>
      </c>
      <c r="AC25" s="138" t="n">
        <v>800.945</v>
      </c>
      <c r="AD25" s="138" t="n">
        <v>1012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4241</v>
      </c>
      <c r="D12" s="113" t="n">
        <v>194139</v>
      </c>
      <c r="E12" s="184" t="n">
        <v>238380</v>
      </c>
      <c r="F12" s="113" t="n">
        <v>10090</v>
      </c>
      <c r="G12" s="113" t="n">
        <v>0</v>
      </c>
      <c r="H12" s="113" t="n">
        <v>1010</v>
      </c>
      <c r="I12" s="113" t="n">
        <v>0</v>
      </c>
      <c r="J12" s="113" t="n">
        <v>0</v>
      </c>
      <c r="K12" s="185" t="n">
        <v>1010</v>
      </c>
      <c r="L12" s="113" t="n">
        <v>0</v>
      </c>
      <c r="M12" s="113" t="n">
        <v>0</v>
      </c>
      <c r="N12" s="114" t="n">
        <v>11100</v>
      </c>
      <c r="O12" s="113" t="n">
        <v>22086</v>
      </c>
      <c r="P12" s="114" t="n">
        <v>3119</v>
      </c>
      <c r="Q12" s="113" t="n">
        <v>3589</v>
      </c>
      <c r="R12" s="113" t="n">
        <v>4965</v>
      </c>
      <c r="S12" s="186" t="n">
        <v>33759</v>
      </c>
      <c r="T12" s="113" t="n">
        <v>27000</v>
      </c>
      <c r="U12" s="113" t="n">
        <v>11512</v>
      </c>
      <c r="V12" s="113" t="n">
        <v>0</v>
      </c>
      <c r="W12" s="113" t="n">
        <v>3804</v>
      </c>
      <c r="X12" s="113" t="n">
        <v>558353</v>
      </c>
      <c r="Y12" s="113" t="n">
        <v>0</v>
      </c>
      <c r="Z12" s="186" t="n">
        <v>-516037</v>
      </c>
      <c r="AA12" s="113" t="n">
        <v>0</v>
      </c>
      <c r="AB12" s="113" t="n">
        <v>0</v>
      </c>
      <c r="AC12" s="185" t="n">
        <v>0</v>
      </c>
      <c r="AD12" s="185" t="n">
        <v>-232798</v>
      </c>
    </row>
    <row r="13" customFormat="false" ht="15.95" hidden="false" customHeight="true" outlineLevel="0" collapsed="false">
      <c r="A13" s="111"/>
      <c r="B13" s="112" t="s">
        <v>89</v>
      </c>
      <c r="C13" s="113" t="n">
        <v>11180</v>
      </c>
      <c r="D13" s="113" t="n">
        <v>487239</v>
      </c>
      <c r="E13" s="184" t="n">
        <v>498419</v>
      </c>
      <c r="F13" s="113" t="n">
        <v>38931</v>
      </c>
      <c r="G13" s="113" t="n">
        <v>0</v>
      </c>
      <c r="H13" s="113" t="n">
        <v>5842</v>
      </c>
      <c r="I13" s="113" t="n">
        <v>1946</v>
      </c>
      <c r="J13" s="113" t="n">
        <v>0</v>
      </c>
      <c r="K13" s="185" t="n">
        <v>7788</v>
      </c>
      <c r="L13" s="113" t="n">
        <v>0</v>
      </c>
      <c r="M13" s="113" t="n">
        <v>0</v>
      </c>
      <c r="N13" s="114" t="n">
        <v>46719</v>
      </c>
      <c r="O13" s="113" t="n">
        <v>26269</v>
      </c>
      <c r="P13" s="114" t="n">
        <v>0</v>
      </c>
      <c r="Q13" s="113" t="n">
        <v>0</v>
      </c>
      <c r="R13" s="113" t="n">
        <v>352</v>
      </c>
      <c r="S13" s="186" t="n">
        <v>2662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71759</v>
      </c>
    </row>
    <row r="14" customFormat="false" ht="15.95" hidden="false" customHeight="true" outlineLevel="0" collapsed="false">
      <c r="A14" s="111"/>
      <c r="B14" s="112" t="s">
        <v>71</v>
      </c>
      <c r="C14" s="118" t="n">
        <v>55421</v>
      </c>
      <c r="D14" s="118" t="n">
        <v>681378</v>
      </c>
      <c r="E14" s="187" t="n">
        <v>736799</v>
      </c>
      <c r="F14" s="118" t="n">
        <v>49021</v>
      </c>
      <c r="G14" s="118" t="n">
        <v>0</v>
      </c>
      <c r="H14" s="118" t="n">
        <v>6852</v>
      </c>
      <c r="I14" s="118" t="n">
        <v>1946</v>
      </c>
      <c r="J14" s="118" t="n">
        <v>0</v>
      </c>
      <c r="K14" s="188" t="n">
        <v>8798</v>
      </c>
      <c r="L14" s="118" t="n">
        <v>0</v>
      </c>
      <c r="M14" s="189" t="n">
        <v>0</v>
      </c>
      <c r="N14" s="119" t="n">
        <v>57819</v>
      </c>
      <c r="O14" s="189" t="n">
        <v>48355</v>
      </c>
      <c r="P14" s="189" t="n">
        <v>3119</v>
      </c>
      <c r="Q14" s="189" t="n">
        <v>3589</v>
      </c>
      <c r="R14" s="189" t="n">
        <v>5317</v>
      </c>
      <c r="S14" s="118" t="n">
        <v>60380</v>
      </c>
      <c r="T14" s="118" t="n">
        <v>27000</v>
      </c>
      <c r="U14" s="118" t="n">
        <v>11512</v>
      </c>
      <c r="V14" s="118" t="n">
        <v>0</v>
      </c>
      <c r="W14" s="118" t="n">
        <v>3804</v>
      </c>
      <c r="X14" s="118" t="n">
        <v>558353</v>
      </c>
      <c r="Y14" s="118" t="n">
        <v>0</v>
      </c>
      <c r="Z14" s="118" t="n">
        <v>-516037</v>
      </c>
      <c r="AA14" s="118" t="n">
        <v>0</v>
      </c>
      <c r="AB14" s="118" t="n">
        <v>0</v>
      </c>
      <c r="AC14" s="188" t="n">
        <v>0</v>
      </c>
      <c r="AD14" s="188" t="n">
        <v>338961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8378</v>
      </c>
      <c r="D16" s="113" t="n">
        <v>117661</v>
      </c>
      <c r="E16" s="184" t="n">
        <v>126039</v>
      </c>
      <c r="F16" s="113" t="n">
        <v>7150</v>
      </c>
      <c r="G16" s="113" t="n">
        <v>0</v>
      </c>
      <c r="H16" s="113" t="n">
        <v>741</v>
      </c>
      <c r="I16" s="113" t="n">
        <v>0</v>
      </c>
      <c r="J16" s="113" t="n">
        <v>0</v>
      </c>
      <c r="K16" s="185" t="n">
        <v>741</v>
      </c>
      <c r="L16" s="113" t="n">
        <v>0</v>
      </c>
      <c r="M16" s="113" t="n">
        <v>0</v>
      </c>
      <c r="N16" s="114" t="n">
        <v>7891</v>
      </c>
      <c r="O16" s="113" t="n">
        <v>10412</v>
      </c>
      <c r="P16" s="114" t="n">
        <v>1648</v>
      </c>
      <c r="Q16" s="113" t="n">
        <v>3341</v>
      </c>
      <c r="R16" s="113" t="n">
        <v>9387</v>
      </c>
      <c r="S16" s="186" t="n">
        <v>24788</v>
      </c>
      <c r="T16" s="113" t="n">
        <v>27000</v>
      </c>
      <c r="U16" s="113" t="n">
        <v>4009</v>
      </c>
      <c r="V16" s="113" t="n">
        <v>385</v>
      </c>
      <c r="W16" s="113" t="n">
        <v>1896</v>
      </c>
      <c r="X16" s="113" t="n">
        <v>0</v>
      </c>
      <c r="Y16" s="113" t="n">
        <v>0</v>
      </c>
      <c r="Z16" s="186" t="n">
        <v>33290</v>
      </c>
      <c r="AA16" s="113" t="n">
        <v>7119</v>
      </c>
      <c r="AB16" s="113" t="n">
        <v>0</v>
      </c>
      <c r="AC16" s="185" t="n">
        <v>7119</v>
      </c>
      <c r="AD16" s="185" t="n">
        <v>199127</v>
      </c>
    </row>
    <row r="17" customFormat="false" ht="15.95" hidden="false" customHeight="true" outlineLevel="0" collapsed="false">
      <c r="A17" s="111"/>
      <c r="B17" s="112" t="s">
        <v>89</v>
      </c>
      <c r="C17" s="113" t="n">
        <v>18489</v>
      </c>
      <c r="D17" s="113" t="n">
        <v>254315</v>
      </c>
      <c r="E17" s="184" t="n">
        <v>272804</v>
      </c>
      <c r="F17" s="113" t="n">
        <v>11268</v>
      </c>
      <c r="G17" s="113" t="n">
        <v>0</v>
      </c>
      <c r="H17" s="113" t="n">
        <v>14419</v>
      </c>
      <c r="I17" s="113" t="n">
        <v>8031</v>
      </c>
      <c r="J17" s="113" t="n">
        <v>0</v>
      </c>
      <c r="K17" s="185" t="n">
        <v>22450</v>
      </c>
      <c r="L17" s="113" t="n">
        <v>0</v>
      </c>
      <c r="M17" s="113" t="n">
        <v>0</v>
      </c>
      <c r="N17" s="114" t="n">
        <v>33718</v>
      </c>
      <c r="O17" s="113" t="n">
        <v>9835</v>
      </c>
      <c r="P17" s="114" t="n">
        <v>0</v>
      </c>
      <c r="Q17" s="113" t="n">
        <v>0</v>
      </c>
      <c r="R17" s="113" t="n">
        <v>514</v>
      </c>
      <c r="S17" s="186" t="n">
        <v>1034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16871</v>
      </c>
    </row>
    <row r="18" customFormat="false" ht="15.95" hidden="false" customHeight="true" outlineLevel="0" collapsed="false">
      <c r="A18" s="111"/>
      <c r="B18" s="112" t="s">
        <v>71</v>
      </c>
      <c r="C18" s="118" t="n">
        <v>26867</v>
      </c>
      <c r="D18" s="118" t="n">
        <v>371976</v>
      </c>
      <c r="E18" s="187" t="n">
        <v>398843</v>
      </c>
      <c r="F18" s="118" t="n">
        <v>18418</v>
      </c>
      <c r="G18" s="118" t="n">
        <v>0</v>
      </c>
      <c r="H18" s="118" t="n">
        <v>15160</v>
      </c>
      <c r="I18" s="118" t="n">
        <v>8031</v>
      </c>
      <c r="J18" s="118" t="n">
        <v>0</v>
      </c>
      <c r="K18" s="188" t="n">
        <v>23191</v>
      </c>
      <c r="L18" s="118" t="n">
        <v>0</v>
      </c>
      <c r="M18" s="189" t="n">
        <v>0</v>
      </c>
      <c r="N18" s="119" t="n">
        <v>41609</v>
      </c>
      <c r="O18" s="189" t="n">
        <v>20247</v>
      </c>
      <c r="P18" s="189" t="n">
        <v>1648</v>
      </c>
      <c r="Q18" s="189" t="n">
        <v>3341</v>
      </c>
      <c r="R18" s="189" t="n">
        <v>9901</v>
      </c>
      <c r="S18" s="118" t="n">
        <v>35137</v>
      </c>
      <c r="T18" s="118" t="n">
        <v>27000</v>
      </c>
      <c r="U18" s="118" t="n">
        <v>4009</v>
      </c>
      <c r="V18" s="118" t="n">
        <v>385</v>
      </c>
      <c r="W18" s="118" t="n">
        <v>1896</v>
      </c>
      <c r="X18" s="118" t="n">
        <v>0</v>
      </c>
      <c r="Y18" s="118" t="n">
        <v>0</v>
      </c>
      <c r="Z18" s="118" t="n">
        <v>33290</v>
      </c>
      <c r="AA18" s="118" t="n">
        <v>7119</v>
      </c>
      <c r="AB18" s="118" t="n">
        <v>0</v>
      </c>
      <c r="AC18" s="188" t="n">
        <v>7119</v>
      </c>
      <c r="AD18" s="188" t="n">
        <v>51599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4016</v>
      </c>
      <c r="D20" s="113" t="n">
        <v>223246</v>
      </c>
      <c r="E20" s="184" t="n">
        <v>237262</v>
      </c>
      <c r="F20" s="113" t="n">
        <v>0</v>
      </c>
      <c r="G20" s="113" t="n">
        <v>0</v>
      </c>
      <c r="H20" s="113" t="n">
        <v>6859</v>
      </c>
      <c r="I20" s="113" t="n">
        <v>7312</v>
      </c>
      <c r="J20" s="113" t="n">
        <v>0</v>
      </c>
      <c r="K20" s="185" t="n">
        <v>14171</v>
      </c>
      <c r="L20" s="113" t="n">
        <v>0</v>
      </c>
      <c r="M20" s="113" t="n">
        <v>0</v>
      </c>
      <c r="N20" s="114" t="n">
        <v>14171</v>
      </c>
      <c r="O20" s="113" t="n">
        <v>9978</v>
      </c>
      <c r="P20" s="114" t="n">
        <v>1355</v>
      </c>
      <c r="Q20" s="113" t="n">
        <v>812</v>
      </c>
      <c r="R20" s="113" t="n">
        <v>3036</v>
      </c>
      <c r="S20" s="185" t="n">
        <v>15181</v>
      </c>
      <c r="T20" s="113" t="n">
        <v>15955</v>
      </c>
      <c r="U20" s="113" t="n">
        <v>673</v>
      </c>
      <c r="V20" s="113" t="n">
        <v>213</v>
      </c>
      <c r="W20" s="113" t="n">
        <v>1433</v>
      </c>
      <c r="X20" s="113" t="n">
        <v>0</v>
      </c>
      <c r="Y20" s="113" t="n">
        <v>0</v>
      </c>
      <c r="Z20" s="185" t="n">
        <v>18274</v>
      </c>
      <c r="AA20" s="113" t="n">
        <v>3457</v>
      </c>
      <c r="AB20" s="113" t="n">
        <v>0</v>
      </c>
      <c r="AC20" s="185" t="n">
        <v>3457</v>
      </c>
      <c r="AD20" s="185" t="n">
        <v>28834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332</v>
      </c>
      <c r="D21" s="113" t="n">
        <v>114699</v>
      </c>
      <c r="E21" s="184" t="n">
        <v>125031</v>
      </c>
      <c r="F21" s="113" t="n">
        <v>0</v>
      </c>
      <c r="G21" s="113" t="n">
        <v>0</v>
      </c>
      <c r="H21" s="113" t="n">
        <v>4734</v>
      </c>
      <c r="I21" s="113" t="n">
        <v>694</v>
      </c>
      <c r="J21" s="113" t="n">
        <v>433</v>
      </c>
      <c r="K21" s="184" t="n">
        <v>5861</v>
      </c>
      <c r="L21" s="113" t="n">
        <v>0</v>
      </c>
      <c r="M21" s="113" t="n">
        <v>0</v>
      </c>
      <c r="N21" s="114" t="n">
        <v>5861</v>
      </c>
      <c r="O21" s="113" t="n">
        <v>4437</v>
      </c>
      <c r="P21" s="114" t="n">
        <v>529</v>
      </c>
      <c r="Q21" s="113" t="n">
        <v>409</v>
      </c>
      <c r="R21" s="113" t="n">
        <v>1239</v>
      </c>
      <c r="S21" s="184" t="n">
        <v>6614</v>
      </c>
      <c r="T21" s="113" t="n">
        <v>10000</v>
      </c>
      <c r="U21" s="113" t="n">
        <v>450</v>
      </c>
      <c r="V21" s="113" t="n">
        <v>127</v>
      </c>
      <c r="W21" s="113" t="n">
        <v>539</v>
      </c>
      <c r="X21" s="113" t="n">
        <v>0</v>
      </c>
      <c r="Y21" s="113" t="n">
        <v>0</v>
      </c>
      <c r="Z21" s="184" t="n">
        <v>11116</v>
      </c>
      <c r="AA21" s="113" t="n">
        <v>1711</v>
      </c>
      <c r="AB21" s="113" t="n">
        <v>0</v>
      </c>
      <c r="AC21" s="184" t="n">
        <v>1711</v>
      </c>
      <c r="AD21" s="184" t="n">
        <v>15033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6608</v>
      </c>
      <c r="D22" s="113" t="n">
        <v>49715</v>
      </c>
      <c r="E22" s="184" t="n">
        <v>56323</v>
      </c>
      <c r="F22" s="113" t="n">
        <v>1215</v>
      </c>
      <c r="G22" s="113" t="n">
        <v>0</v>
      </c>
      <c r="H22" s="113" t="n">
        <v>3043</v>
      </c>
      <c r="I22" s="113" t="n">
        <v>445</v>
      </c>
      <c r="J22" s="113" t="n">
        <v>351</v>
      </c>
      <c r="K22" s="184" t="n">
        <v>3839</v>
      </c>
      <c r="L22" s="113" t="n">
        <v>0</v>
      </c>
      <c r="M22" s="113" t="n">
        <v>3077</v>
      </c>
      <c r="N22" s="114" t="n">
        <v>8131</v>
      </c>
      <c r="O22" s="113" t="n">
        <v>2567</v>
      </c>
      <c r="P22" s="114" t="n">
        <v>292</v>
      </c>
      <c r="Q22" s="113" t="n">
        <v>35</v>
      </c>
      <c r="R22" s="113" t="n">
        <v>3597</v>
      </c>
      <c r="S22" s="184" t="n">
        <v>6491</v>
      </c>
      <c r="T22" s="113" t="n">
        <v>3000</v>
      </c>
      <c r="U22" s="113" t="n">
        <v>163</v>
      </c>
      <c r="V22" s="113" t="n">
        <v>62</v>
      </c>
      <c r="W22" s="113" t="n">
        <v>304</v>
      </c>
      <c r="X22" s="113" t="n">
        <v>0</v>
      </c>
      <c r="Y22" s="113" t="n">
        <v>0</v>
      </c>
      <c r="Z22" s="184" t="n">
        <v>3529</v>
      </c>
      <c r="AA22" s="113" t="n">
        <v>1303</v>
      </c>
      <c r="AB22" s="113" t="n">
        <v>0</v>
      </c>
      <c r="AC22" s="184" t="n">
        <v>1303</v>
      </c>
      <c r="AD22" s="184" t="n">
        <v>7577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594.409</v>
      </c>
      <c r="D23" s="113" t="n">
        <v>28596.907</v>
      </c>
      <c r="E23" s="184" t="n">
        <v>31191.316</v>
      </c>
      <c r="F23" s="113" t="n">
        <v>0</v>
      </c>
      <c r="G23" s="113" t="n">
        <v>0</v>
      </c>
      <c r="H23" s="113" t="n">
        <v>1206.675</v>
      </c>
      <c r="I23" s="113" t="n">
        <v>158.624</v>
      </c>
      <c r="J23" s="113" t="n">
        <v>0</v>
      </c>
      <c r="K23" s="185" t="n">
        <v>1365.299</v>
      </c>
      <c r="L23" s="113" t="n">
        <v>0</v>
      </c>
      <c r="M23" s="113" t="n">
        <v>9.584</v>
      </c>
      <c r="N23" s="114" t="n">
        <v>1374.883</v>
      </c>
      <c r="O23" s="113" t="n">
        <v>2078.827</v>
      </c>
      <c r="P23" s="114" t="n">
        <v>342.448</v>
      </c>
      <c r="Q23" s="113" t="n">
        <v>29.718</v>
      </c>
      <c r="R23" s="113" t="n">
        <v>2910.9</v>
      </c>
      <c r="S23" s="185" t="n">
        <v>5361.893</v>
      </c>
      <c r="T23" s="113" t="n">
        <v>1000</v>
      </c>
      <c r="U23" s="113" t="n">
        <v>100.782</v>
      </c>
      <c r="V23" s="113" t="n">
        <v>35.79</v>
      </c>
      <c r="W23" s="113" t="n">
        <v>139.351</v>
      </c>
      <c r="X23" s="113" t="n">
        <v>0</v>
      </c>
      <c r="Y23" s="113" t="n">
        <v>0</v>
      </c>
      <c r="Z23" s="185" t="n">
        <v>1275.923</v>
      </c>
      <c r="AA23" s="113" t="n">
        <v>350.92</v>
      </c>
      <c r="AB23" s="113" t="n">
        <v>0</v>
      </c>
      <c r="AC23" s="185" t="n">
        <v>350.92</v>
      </c>
      <c r="AD23" s="185" t="n">
        <v>39554.93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176.471</v>
      </c>
      <c r="D24" s="113" t="n">
        <v>9427.395</v>
      </c>
      <c r="E24" s="184" t="n">
        <v>10603.866</v>
      </c>
      <c r="F24" s="113" t="n">
        <v>0</v>
      </c>
      <c r="G24" s="113" t="n">
        <v>87.022</v>
      </c>
      <c r="H24" s="113" t="n">
        <v>4386.868</v>
      </c>
      <c r="I24" s="113" t="n">
        <v>1163.788</v>
      </c>
      <c r="J24" s="113" t="n">
        <v>0</v>
      </c>
      <c r="K24" s="184" t="n">
        <v>5637.678</v>
      </c>
      <c r="L24" s="113" t="n">
        <v>0</v>
      </c>
      <c r="M24" s="113" t="n">
        <v>31.694</v>
      </c>
      <c r="N24" s="114" t="n">
        <v>5669.372</v>
      </c>
      <c r="O24" s="113" t="n">
        <v>838.674</v>
      </c>
      <c r="P24" s="114" t="n">
        <v>151.785</v>
      </c>
      <c r="Q24" s="113" t="n">
        <v>21.499</v>
      </c>
      <c r="R24" s="113" t="n">
        <v>1586.587</v>
      </c>
      <c r="S24" s="184" t="n">
        <v>2598.545</v>
      </c>
      <c r="T24" s="113" t="n">
        <v>420</v>
      </c>
      <c r="U24" s="113" t="n">
        <v>64.183</v>
      </c>
      <c r="V24" s="113" t="n">
        <v>18.463</v>
      </c>
      <c r="W24" s="113" t="n">
        <v>63.01</v>
      </c>
      <c r="X24" s="113" t="n">
        <v>0</v>
      </c>
      <c r="Y24" s="113" t="n">
        <v>0</v>
      </c>
      <c r="Z24" s="184" t="n">
        <v>565.656</v>
      </c>
      <c r="AA24" s="113" t="n">
        <v>264.498</v>
      </c>
      <c r="AB24" s="113" t="n">
        <v>0</v>
      </c>
      <c r="AC24" s="184" t="n">
        <v>264.498</v>
      </c>
      <c r="AD24" s="184" t="n">
        <v>19701.93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771.163</v>
      </c>
      <c r="D25" s="137" t="n">
        <v>5564.829</v>
      </c>
      <c r="E25" s="191" t="n">
        <v>6335.992</v>
      </c>
      <c r="F25" s="137" t="n">
        <v>50</v>
      </c>
      <c r="G25" s="137" t="n">
        <v>33.592</v>
      </c>
      <c r="H25" s="137" t="n">
        <v>694.782</v>
      </c>
      <c r="I25" s="137" t="n">
        <v>1227.088</v>
      </c>
      <c r="J25" s="137" t="n">
        <v>8.556</v>
      </c>
      <c r="K25" s="191" t="n">
        <v>1964.018</v>
      </c>
      <c r="L25" s="137" t="n">
        <v>0</v>
      </c>
      <c r="M25" s="137" t="n">
        <v>0</v>
      </c>
      <c r="N25" s="138" t="n">
        <v>2014.018</v>
      </c>
      <c r="O25" s="137" t="n">
        <v>482.751</v>
      </c>
      <c r="P25" s="138" t="n">
        <v>84.836</v>
      </c>
      <c r="Q25" s="137" t="n">
        <v>15.291</v>
      </c>
      <c r="R25" s="137" t="n">
        <v>662.429</v>
      </c>
      <c r="S25" s="191" t="n">
        <v>1245.307</v>
      </c>
      <c r="T25" s="137" t="n">
        <v>300</v>
      </c>
      <c r="U25" s="137" t="n">
        <v>31.747</v>
      </c>
      <c r="V25" s="137" t="n">
        <v>9.498</v>
      </c>
      <c r="W25" s="137" t="n">
        <v>58.159</v>
      </c>
      <c r="X25" s="137" t="n">
        <v>0</v>
      </c>
      <c r="Y25" s="137" t="n">
        <v>0</v>
      </c>
      <c r="Z25" s="191" t="n">
        <v>399.404</v>
      </c>
      <c r="AA25" s="137" t="n">
        <v>130.269</v>
      </c>
      <c r="AB25" s="137" t="n">
        <v>0</v>
      </c>
      <c r="AC25" s="191" t="n">
        <v>130.269</v>
      </c>
      <c r="AD25" s="191" t="n">
        <v>1012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-233939</v>
      </c>
      <c r="C12" s="113" t="n">
        <v>-227157</v>
      </c>
      <c r="D12" s="113" t="n">
        <v>100209</v>
      </c>
      <c r="E12" s="113" t="n">
        <v>5635</v>
      </c>
      <c r="F12" s="113" t="n">
        <v>1389</v>
      </c>
      <c r="G12" s="113" t="n">
        <v>2779</v>
      </c>
      <c r="H12" s="113" t="n">
        <v>-123927</v>
      </c>
      <c r="I12" s="113" t="n">
        <v>223140</v>
      </c>
      <c r="J12" s="113" t="n">
        <v>64252</v>
      </c>
      <c r="K12" s="113" t="n">
        <v>1127</v>
      </c>
      <c r="L12" s="113" t="n">
        <v>5538</v>
      </c>
      <c r="M12" s="113" t="n">
        <v>229805</v>
      </c>
      <c r="N12" s="113" t="n">
        <v>-353732</v>
      </c>
      <c r="O12" s="113" t="n">
        <v>21034</v>
      </c>
      <c r="P12" s="113" t="n">
        <v>-374766</v>
      </c>
    </row>
    <row r="13" customFormat="false" ht="15.95" hidden="false" customHeight="true" outlineLevel="0" collapsed="false">
      <c r="A13" s="111" t="n">
        <v>1998</v>
      </c>
      <c r="B13" s="113" t="n">
        <v>156430</v>
      </c>
      <c r="C13" s="113" t="n">
        <v>151600</v>
      </c>
      <c r="D13" s="113" t="n">
        <v>41262</v>
      </c>
      <c r="E13" s="113" t="n">
        <v>2178</v>
      </c>
      <c r="F13" s="113" t="n">
        <v>209</v>
      </c>
      <c r="G13" s="113" t="n">
        <v>2082</v>
      </c>
      <c r="H13" s="113" t="n">
        <v>202161</v>
      </c>
      <c r="I13" s="113" t="n">
        <v>100848</v>
      </c>
      <c r="J13" s="113" t="n">
        <v>22646</v>
      </c>
      <c r="K13" s="113" t="n">
        <v>2020</v>
      </c>
      <c r="L13" s="113" t="n">
        <v>2284</v>
      </c>
      <c r="M13" s="113" t="n">
        <v>105152</v>
      </c>
      <c r="N13" s="113" t="n">
        <v>97009</v>
      </c>
      <c r="O13" s="113" t="n">
        <v>722</v>
      </c>
      <c r="P13" s="113" t="n">
        <v>96287</v>
      </c>
    </row>
    <row r="14" customFormat="false" ht="15.95" hidden="false" customHeight="true" outlineLevel="0" collapsed="false">
      <c r="A14" s="111" t="n">
        <v>1997</v>
      </c>
      <c r="B14" s="113" t="n">
        <v>93197</v>
      </c>
      <c r="C14" s="113" t="n">
        <v>88221</v>
      </c>
      <c r="D14" s="113" t="n">
        <v>4756</v>
      </c>
      <c r="E14" s="113" t="n">
        <v>1468</v>
      </c>
      <c r="F14" s="113" t="n">
        <v>7</v>
      </c>
      <c r="G14" s="113" t="n">
        <v>1340</v>
      </c>
      <c r="H14" s="113" t="n">
        <v>100768</v>
      </c>
      <c r="I14" s="113" t="n">
        <v>74709</v>
      </c>
      <c r="J14" s="113" t="n">
        <v>8414</v>
      </c>
      <c r="K14" s="113" t="n">
        <v>854</v>
      </c>
      <c r="L14" s="113" t="n">
        <v>508</v>
      </c>
      <c r="M14" s="113" t="n">
        <v>76071</v>
      </c>
      <c r="N14" s="113" t="n">
        <v>24697</v>
      </c>
      <c r="O14" s="113" t="n">
        <v>138</v>
      </c>
      <c r="P14" s="113" t="n">
        <v>24559</v>
      </c>
    </row>
    <row r="15" customFormat="false" ht="15.95" hidden="false" customHeight="true" outlineLevel="0" collapsed="false">
      <c r="A15" s="111" t="n">
        <v>1996</v>
      </c>
      <c r="B15" s="113" t="n">
        <v>40661</v>
      </c>
      <c r="C15" s="113" t="n">
        <v>29062</v>
      </c>
      <c r="D15" s="113" t="n">
        <v>8553</v>
      </c>
      <c r="E15" s="113" t="n">
        <v>771</v>
      </c>
      <c r="F15" s="113" t="n">
        <v>15</v>
      </c>
      <c r="G15" s="113" t="n">
        <v>564</v>
      </c>
      <c r="H15" s="113" t="n">
        <v>50564</v>
      </c>
      <c r="I15" s="113" t="n">
        <v>41794</v>
      </c>
      <c r="J15" s="113" t="n">
        <v>3716</v>
      </c>
      <c r="K15" s="113" t="n">
        <v>556</v>
      </c>
      <c r="L15" s="113" t="n">
        <v>2122</v>
      </c>
      <c r="M15" s="113" t="n">
        <v>44472</v>
      </c>
      <c r="N15" s="113" t="n">
        <v>6092</v>
      </c>
      <c r="O15" s="113" t="n">
        <v>178</v>
      </c>
      <c r="P15" s="113" t="n">
        <v>5914</v>
      </c>
    </row>
    <row r="16" customFormat="false" ht="15.95" hidden="false" customHeight="true" outlineLevel="0" collapsed="false">
      <c r="A16" s="111" t="n">
        <v>1995</v>
      </c>
      <c r="B16" s="113" t="n">
        <v>14542</v>
      </c>
      <c r="C16" s="113" t="n">
        <v>10649</v>
      </c>
      <c r="D16" s="113" t="n">
        <v>3601</v>
      </c>
      <c r="E16" s="113" t="n">
        <v>623</v>
      </c>
      <c r="F16" s="113" t="n">
        <v>16</v>
      </c>
      <c r="G16" s="113" t="n">
        <v>442</v>
      </c>
      <c r="H16" s="113" t="n">
        <v>19224</v>
      </c>
      <c r="I16" s="113" t="n">
        <v>17178</v>
      </c>
      <c r="J16" s="113" t="n">
        <v>1916</v>
      </c>
      <c r="K16" s="113" t="n">
        <v>315</v>
      </c>
      <c r="L16" s="113" t="n">
        <v>1300</v>
      </c>
      <c r="M16" s="113" t="n">
        <v>18793</v>
      </c>
      <c r="N16" s="113" t="n">
        <v>431</v>
      </c>
      <c r="O16" s="113" t="n">
        <v>118</v>
      </c>
      <c r="P16" s="113" t="n">
        <v>313</v>
      </c>
    </row>
    <row r="17" customFormat="false" ht="15.95" hidden="false" customHeight="true" outlineLevel="0" collapsed="false">
      <c r="A17" s="111" t="n">
        <v>1994</v>
      </c>
      <c r="B17" s="113" t="n">
        <v>7911.6</v>
      </c>
      <c r="C17" s="113" t="n">
        <v>5878.36</v>
      </c>
      <c r="D17" s="113" t="n">
        <v>2129.95</v>
      </c>
      <c r="E17" s="113" t="n">
        <v>427.452</v>
      </c>
      <c r="F17" s="113" t="n">
        <v>48.66</v>
      </c>
      <c r="G17" s="113" t="n">
        <v>1024.154</v>
      </c>
      <c r="H17" s="113" t="n">
        <v>11541.816</v>
      </c>
      <c r="I17" s="113" t="n">
        <v>7272.607</v>
      </c>
      <c r="J17" s="113" t="n">
        <v>1196.849</v>
      </c>
      <c r="K17" s="113" t="n">
        <v>377.721</v>
      </c>
      <c r="L17" s="113" t="n">
        <v>143.08</v>
      </c>
      <c r="M17" s="113" t="n">
        <v>7793.408</v>
      </c>
      <c r="N17" s="113" t="n">
        <v>3748.408</v>
      </c>
      <c r="O17" s="113" t="n">
        <v>13.824</v>
      </c>
      <c r="P17" s="113" t="n">
        <v>3734.584</v>
      </c>
    </row>
    <row r="18" customFormat="false" ht="15.95" hidden="false" customHeight="true" outlineLevel="0" collapsed="false">
      <c r="A18" s="111" t="n">
        <v>1993</v>
      </c>
      <c r="B18" s="113" t="n">
        <v>2724.062</v>
      </c>
      <c r="C18" s="113" t="n">
        <v>2136.403</v>
      </c>
      <c r="D18" s="113" t="n">
        <v>278.467</v>
      </c>
      <c r="E18" s="113" t="n">
        <v>149.945</v>
      </c>
      <c r="F18" s="113" t="n">
        <v>7.259</v>
      </c>
      <c r="G18" s="113" t="n">
        <v>155.588</v>
      </c>
      <c r="H18" s="113" t="n">
        <v>3315.321</v>
      </c>
      <c r="I18" s="113" t="n">
        <v>2220.855</v>
      </c>
      <c r="J18" s="113" t="n">
        <v>396.422</v>
      </c>
      <c r="K18" s="113" t="n">
        <v>223.466</v>
      </c>
      <c r="L18" s="113" t="n">
        <v>28.062</v>
      </c>
      <c r="M18" s="113" t="n">
        <v>2472.383</v>
      </c>
      <c r="N18" s="113" t="n">
        <v>842.938</v>
      </c>
      <c r="O18" s="113" t="n">
        <v>34.774</v>
      </c>
      <c r="P18" s="113" t="n">
        <v>808.164</v>
      </c>
    </row>
    <row r="19" customFormat="false" ht="15.95" hidden="false" customHeight="true" outlineLevel="0" collapsed="false">
      <c r="A19" s="135" t="n">
        <v>1992</v>
      </c>
      <c r="B19" s="137" t="n">
        <v>1418.791</v>
      </c>
      <c r="C19" s="137" t="n">
        <v>1101.439</v>
      </c>
      <c r="D19" s="137" t="n">
        <v>151.945</v>
      </c>
      <c r="E19" s="137" t="n">
        <v>82.359</v>
      </c>
      <c r="F19" s="137" t="n">
        <v>9.035</v>
      </c>
      <c r="G19" s="137" t="n">
        <v>48.151</v>
      </c>
      <c r="H19" s="137" t="n">
        <v>1710.281</v>
      </c>
      <c r="I19" s="137" t="n">
        <v>1315.022</v>
      </c>
      <c r="J19" s="137" t="n">
        <v>263.909</v>
      </c>
      <c r="K19" s="137" t="n">
        <v>67.372</v>
      </c>
      <c r="L19" s="137" t="n">
        <v>4.801</v>
      </c>
      <c r="M19" s="137" t="n">
        <v>1387.195</v>
      </c>
      <c r="N19" s="137" t="n">
        <v>323.086</v>
      </c>
      <c r="O19" s="137" t="n">
        <v>11.78</v>
      </c>
      <c r="P19" s="137" t="n">
        <v>311.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037</v>
      </c>
      <c r="C12" s="114" t="n">
        <v>4499</v>
      </c>
      <c r="D12" s="114" t="n">
        <v>5536</v>
      </c>
      <c r="E12" s="114" t="n">
        <v>2563</v>
      </c>
      <c r="F12" s="114" t="n">
        <v>2973</v>
      </c>
      <c r="G12" s="114" t="n">
        <v>11751</v>
      </c>
      <c r="H12" s="114" t="n">
        <v>200062</v>
      </c>
      <c r="I12" s="114" t="n">
        <v>-188311</v>
      </c>
      <c r="J12" s="114" t="n">
        <v>13358</v>
      </c>
      <c r="K12" s="114" t="n">
        <v>9655</v>
      </c>
      <c r="L12" s="114" t="n">
        <v>3703</v>
      </c>
      <c r="M12" s="114" t="n">
        <v>36</v>
      </c>
      <c r="N12" s="114" t="n">
        <v>1336</v>
      </c>
      <c r="O12" s="114" t="n">
        <v>1372</v>
      </c>
      <c r="P12" s="114" t="n">
        <v>-180263</v>
      </c>
    </row>
    <row r="13" customFormat="false" ht="15.95" hidden="false" customHeight="true" outlineLevel="0" collapsed="false">
      <c r="A13" s="111" t="n">
        <v>1998</v>
      </c>
      <c r="B13" s="114" t="n">
        <v>1474</v>
      </c>
      <c r="C13" s="114" t="n">
        <v>2196</v>
      </c>
      <c r="D13" s="114" t="n">
        <v>3670</v>
      </c>
      <c r="E13" s="114" t="n">
        <v>1688</v>
      </c>
      <c r="F13" s="114" t="n">
        <v>1982</v>
      </c>
      <c r="G13" s="114" t="n">
        <v>18757</v>
      </c>
      <c r="H13" s="114" t="n">
        <v>87997</v>
      </c>
      <c r="I13" s="114" t="n">
        <v>-69240</v>
      </c>
      <c r="J13" s="114" t="n">
        <v>6456</v>
      </c>
      <c r="K13" s="114" t="n">
        <v>2975</v>
      </c>
      <c r="L13" s="114" t="n">
        <v>3481</v>
      </c>
      <c r="M13" s="114" t="n">
        <v>147</v>
      </c>
      <c r="N13" s="114" t="n">
        <v>923</v>
      </c>
      <c r="O13" s="114" t="n">
        <v>1070</v>
      </c>
      <c r="P13" s="114" t="n">
        <v>-62707</v>
      </c>
    </row>
    <row r="14" customFormat="false" ht="15.95" hidden="false" customHeight="true" outlineLevel="0" collapsed="false">
      <c r="A14" s="111" t="n">
        <v>1997</v>
      </c>
      <c r="B14" s="114" t="n">
        <v>585</v>
      </c>
      <c r="C14" s="114" t="n">
        <v>1198</v>
      </c>
      <c r="D14" s="114" t="n">
        <v>1783</v>
      </c>
      <c r="E14" s="114" t="n">
        <v>722</v>
      </c>
      <c r="F14" s="114" t="n">
        <v>1061</v>
      </c>
      <c r="G14" s="114" t="n">
        <v>13451</v>
      </c>
      <c r="H14" s="114" t="n">
        <v>24837</v>
      </c>
      <c r="I14" s="114" t="n">
        <v>-11386</v>
      </c>
      <c r="J14" s="114" t="n">
        <v>740</v>
      </c>
      <c r="K14" s="114" t="n">
        <v>1200</v>
      </c>
      <c r="L14" s="114" t="n">
        <v>-460</v>
      </c>
      <c r="M14" s="114" t="n">
        <v>549</v>
      </c>
      <c r="N14" s="114" t="n">
        <v>731</v>
      </c>
      <c r="O14" s="114" t="n">
        <v>1280</v>
      </c>
      <c r="P14" s="114" t="n">
        <v>-9505</v>
      </c>
    </row>
    <row r="15" customFormat="false" ht="15.95" hidden="false" customHeight="true" outlineLevel="0" collapsed="false">
      <c r="A15" s="111" t="n">
        <v>1996</v>
      </c>
      <c r="B15" s="114" t="n">
        <v>475</v>
      </c>
      <c r="C15" s="114" t="n">
        <v>595</v>
      </c>
      <c r="D15" s="114" t="n">
        <v>1070</v>
      </c>
      <c r="E15" s="114" t="n">
        <v>102</v>
      </c>
      <c r="F15" s="114" t="n">
        <v>968</v>
      </c>
      <c r="G15" s="114" t="n">
        <v>9458</v>
      </c>
      <c r="H15" s="114" t="n">
        <v>10078</v>
      </c>
      <c r="I15" s="114" t="n">
        <v>-620</v>
      </c>
      <c r="J15" s="114" t="n">
        <v>427</v>
      </c>
      <c r="K15" s="114" t="n">
        <v>379</v>
      </c>
      <c r="L15" s="114" t="n">
        <v>48</v>
      </c>
      <c r="M15" s="114" t="n">
        <v>178</v>
      </c>
      <c r="N15" s="114" t="n">
        <v>739</v>
      </c>
      <c r="O15" s="114" t="n">
        <v>917</v>
      </c>
      <c r="P15" s="114" t="n">
        <v>1313</v>
      </c>
    </row>
    <row r="16" customFormat="false" ht="15.95" hidden="false" customHeight="true" outlineLevel="0" collapsed="false">
      <c r="A16" s="111" t="n">
        <v>1995</v>
      </c>
      <c r="B16" s="114" t="n">
        <v>530</v>
      </c>
      <c r="C16" s="114" t="n">
        <v>227</v>
      </c>
      <c r="D16" s="114" t="n">
        <v>757</v>
      </c>
      <c r="E16" s="114" t="n">
        <v>63</v>
      </c>
      <c r="F16" s="114" t="n">
        <v>694</v>
      </c>
      <c r="G16" s="114" t="n">
        <v>4989</v>
      </c>
      <c r="H16" s="114" t="n">
        <v>3017</v>
      </c>
      <c r="I16" s="114" t="n">
        <v>1972</v>
      </c>
      <c r="J16" s="114" t="n">
        <v>796</v>
      </c>
      <c r="K16" s="114" t="n">
        <v>794</v>
      </c>
      <c r="L16" s="114" t="n">
        <v>2</v>
      </c>
      <c r="M16" s="114" t="n">
        <v>51</v>
      </c>
      <c r="N16" s="114" t="n">
        <v>911</v>
      </c>
      <c r="O16" s="114" t="n">
        <v>962</v>
      </c>
      <c r="P16" s="114" t="n">
        <v>3630</v>
      </c>
    </row>
    <row r="17" customFormat="false" ht="15.95" hidden="false" customHeight="true" outlineLevel="0" collapsed="false">
      <c r="A17" s="111" t="n">
        <v>1994</v>
      </c>
      <c r="B17" s="114" t="n">
        <v>239.269</v>
      </c>
      <c r="C17" s="114" t="n">
        <v>171.818</v>
      </c>
      <c r="D17" s="114" t="n">
        <v>411.087</v>
      </c>
      <c r="E17" s="114" t="n">
        <v>41.265</v>
      </c>
      <c r="F17" s="114" t="n">
        <v>369.822</v>
      </c>
      <c r="G17" s="114" t="n">
        <v>306.046</v>
      </c>
      <c r="H17" s="114" t="n">
        <v>3173.934</v>
      </c>
      <c r="I17" s="114" t="n">
        <v>-2867.888</v>
      </c>
      <c r="J17" s="114" t="n">
        <v>298.276</v>
      </c>
      <c r="K17" s="114" t="n">
        <v>1164.086</v>
      </c>
      <c r="L17" s="114" t="n">
        <v>-865.81</v>
      </c>
      <c r="M17" s="114" t="n">
        <v>22.279</v>
      </c>
      <c r="N17" s="114" t="n">
        <v>1392.33</v>
      </c>
      <c r="O17" s="114" t="n">
        <v>1414.609</v>
      </c>
      <c r="P17" s="114" t="n">
        <v>-1949.267</v>
      </c>
    </row>
    <row r="18" customFormat="false" ht="15.95" hidden="false" customHeight="true" outlineLevel="0" collapsed="false">
      <c r="A18" s="111" t="n">
        <v>1993</v>
      </c>
      <c r="B18" s="114" t="n">
        <v>106.826</v>
      </c>
      <c r="C18" s="114" t="n">
        <v>103.442</v>
      </c>
      <c r="D18" s="114" t="n">
        <v>210.268</v>
      </c>
      <c r="E18" s="114" t="n">
        <v>61.918</v>
      </c>
      <c r="F18" s="114" t="n">
        <v>148.35</v>
      </c>
      <c r="G18" s="114" t="n">
        <v>212.989</v>
      </c>
      <c r="H18" s="114" t="n">
        <v>795.882</v>
      </c>
      <c r="I18" s="114" t="n">
        <v>-582.893</v>
      </c>
      <c r="J18" s="114" t="n">
        <v>273.483</v>
      </c>
      <c r="K18" s="114" t="n">
        <v>6.985</v>
      </c>
      <c r="L18" s="114" t="n">
        <v>266.498</v>
      </c>
      <c r="M18" s="114" t="n">
        <v>6.258</v>
      </c>
      <c r="N18" s="114" t="n">
        <v>191.275</v>
      </c>
      <c r="O18" s="114" t="n">
        <v>197.533</v>
      </c>
      <c r="P18" s="114" t="n">
        <v>29.4880000000001</v>
      </c>
    </row>
    <row r="19" customFormat="false" ht="15.95" hidden="false" customHeight="true" outlineLevel="0" collapsed="false">
      <c r="A19" s="135" t="n">
        <v>1992</v>
      </c>
      <c r="B19" s="138" t="n">
        <v>65.367</v>
      </c>
      <c r="C19" s="138" t="n">
        <v>33.527</v>
      </c>
      <c r="D19" s="138" t="n">
        <v>98.894</v>
      </c>
      <c r="E19" s="138" t="n">
        <v>15.21</v>
      </c>
      <c r="F19" s="138" t="n">
        <v>83.684</v>
      </c>
      <c r="G19" s="138" t="n">
        <v>150.873</v>
      </c>
      <c r="H19" s="138" t="n">
        <v>288.373</v>
      </c>
      <c r="I19" s="138" t="n">
        <v>-137.5</v>
      </c>
      <c r="J19" s="138" t="n">
        <v>158.332</v>
      </c>
      <c r="K19" s="138" t="n">
        <v>2.452</v>
      </c>
      <c r="L19" s="138" t="n">
        <v>155.88</v>
      </c>
      <c r="M19" s="138" t="n">
        <v>2.621</v>
      </c>
      <c r="N19" s="138" t="n">
        <v>24.063</v>
      </c>
      <c r="O19" s="138" t="n">
        <v>26.684</v>
      </c>
      <c r="P19" s="138" t="n">
        <v>128.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249</v>
      </c>
      <c r="C12" s="113" t="n">
        <v>1440</v>
      </c>
      <c r="D12" s="113" t="n">
        <v>-1192</v>
      </c>
      <c r="E12" s="113" t="n">
        <v>1047</v>
      </c>
      <c r="F12" s="113" t="n">
        <v>2179</v>
      </c>
      <c r="G12" s="113" t="n">
        <v>2521</v>
      </c>
      <c r="H12" s="113" t="n">
        <v>15484</v>
      </c>
      <c r="I12" s="113" t="n">
        <v>35728</v>
      </c>
      <c r="J12" s="113" t="n">
        <v>-590757</v>
      </c>
      <c r="K12" s="113" t="n">
        <v>-5404</v>
      </c>
      <c r="L12" s="113" t="n">
        <v>-585353</v>
      </c>
    </row>
    <row r="13" customFormat="false" ht="15.95" hidden="false" customHeight="true" outlineLevel="0" collapsed="false">
      <c r="A13" s="111" t="n">
        <v>1998</v>
      </c>
      <c r="B13" s="113" t="n">
        <v>8635</v>
      </c>
      <c r="C13" s="113" t="n">
        <v>889</v>
      </c>
      <c r="D13" s="113" t="n">
        <v>1640</v>
      </c>
      <c r="E13" s="113" t="n">
        <v>704</v>
      </c>
      <c r="F13" s="113" t="n">
        <v>1296</v>
      </c>
      <c r="G13" s="113" t="n">
        <v>845</v>
      </c>
      <c r="H13" s="113" t="n">
        <v>7597</v>
      </c>
      <c r="I13" s="113" t="n">
        <v>21606</v>
      </c>
      <c r="J13" s="113" t="n">
        <v>11974</v>
      </c>
      <c r="K13" s="113" t="n">
        <v>4855</v>
      </c>
      <c r="L13" s="113" t="n">
        <v>7119</v>
      </c>
    </row>
    <row r="14" customFormat="false" ht="15.95" hidden="false" customHeight="true" outlineLevel="0" collapsed="false">
      <c r="A14" s="111" t="n">
        <v>1997</v>
      </c>
      <c r="B14" s="113" t="n">
        <v>4070</v>
      </c>
      <c r="C14" s="113" t="n">
        <v>405</v>
      </c>
      <c r="D14" s="113" t="n">
        <v>0</v>
      </c>
      <c r="E14" s="113" t="n">
        <v>558</v>
      </c>
      <c r="F14" s="113" t="n">
        <v>560</v>
      </c>
      <c r="G14" s="113" t="n">
        <v>546</v>
      </c>
      <c r="H14" s="113" t="n">
        <v>4909</v>
      </c>
      <c r="I14" s="113" t="n">
        <v>11048</v>
      </c>
      <c r="J14" s="113" t="n">
        <v>4006</v>
      </c>
      <c r="K14" s="113" t="n">
        <v>549</v>
      </c>
      <c r="L14" s="113" t="n">
        <v>3457</v>
      </c>
    </row>
    <row r="15" customFormat="false" ht="15.95" hidden="false" customHeight="true" outlineLevel="0" collapsed="false">
      <c r="A15" s="111" t="n">
        <v>1996</v>
      </c>
      <c r="B15" s="113" t="n">
        <v>1856</v>
      </c>
      <c r="C15" s="113" t="n">
        <v>375</v>
      </c>
      <c r="D15" s="113" t="n">
        <v>0</v>
      </c>
      <c r="E15" s="113" t="n">
        <v>297</v>
      </c>
      <c r="F15" s="113" t="n">
        <v>306</v>
      </c>
      <c r="G15" s="113" t="n">
        <v>234</v>
      </c>
      <c r="H15" s="113" t="n">
        <v>2328</v>
      </c>
      <c r="I15" s="113" t="n">
        <v>5396</v>
      </c>
      <c r="J15" s="113" t="n">
        <v>1831</v>
      </c>
      <c r="K15" s="113" t="n">
        <v>120</v>
      </c>
      <c r="L15" s="113" t="n">
        <v>1711</v>
      </c>
    </row>
    <row r="16" customFormat="false" ht="15.95" hidden="false" customHeight="true" outlineLevel="0" collapsed="false">
      <c r="A16" s="111" t="n">
        <v>1995</v>
      </c>
      <c r="B16" s="113" t="n">
        <v>837</v>
      </c>
      <c r="C16" s="113" t="n">
        <v>6</v>
      </c>
      <c r="D16" s="113" t="n">
        <v>0</v>
      </c>
      <c r="E16" s="113" t="n">
        <v>392</v>
      </c>
      <c r="F16" s="113" t="n">
        <v>130</v>
      </c>
      <c r="G16" s="113" t="n">
        <v>115</v>
      </c>
      <c r="H16" s="113" t="n">
        <v>1160</v>
      </c>
      <c r="I16" s="113" t="n">
        <v>2640</v>
      </c>
      <c r="J16" s="113" t="n">
        <v>1303</v>
      </c>
      <c r="K16" s="113" t="n">
        <v>0</v>
      </c>
      <c r="L16" s="113" t="n">
        <v>1303</v>
      </c>
    </row>
    <row r="17" customFormat="false" ht="15.95" hidden="false" customHeight="true" outlineLevel="0" collapsed="false">
      <c r="A17" s="111" t="n">
        <v>1994</v>
      </c>
      <c r="B17" s="113" t="n">
        <v>445.675</v>
      </c>
      <c r="C17" s="113" t="n">
        <v>6</v>
      </c>
      <c r="D17" s="113" t="n">
        <v>0</v>
      </c>
      <c r="E17" s="113" t="n">
        <v>168.574</v>
      </c>
      <c r="F17" s="113" t="n">
        <v>49.884</v>
      </c>
      <c r="G17" s="113" t="n">
        <v>41.77</v>
      </c>
      <c r="H17" s="113" t="n">
        <v>552.494</v>
      </c>
      <c r="I17" s="113" t="n">
        <v>1264.397</v>
      </c>
      <c r="J17" s="113" t="n">
        <v>520.92</v>
      </c>
      <c r="K17" s="113" t="n">
        <v>170</v>
      </c>
      <c r="L17" s="113" t="n">
        <v>350.92</v>
      </c>
    </row>
    <row r="18" customFormat="false" ht="15.95" hidden="false" customHeight="true" outlineLevel="0" collapsed="false">
      <c r="A18" s="111" t="n">
        <v>1993</v>
      </c>
      <c r="B18" s="113" t="n">
        <v>248.328</v>
      </c>
      <c r="C18" s="113" t="n">
        <v>6</v>
      </c>
      <c r="D18" s="113" t="n">
        <v>0.208</v>
      </c>
      <c r="E18" s="113" t="n">
        <v>53.707</v>
      </c>
      <c r="F18" s="113" t="n">
        <v>15.227</v>
      </c>
      <c r="G18" s="113" t="n">
        <v>19.52</v>
      </c>
      <c r="H18" s="113" t="n">
        <v>148.121</v>
      </c>
      <c r="I18" s="113" t="n">
        <v>491.111</v>
      </c>
      <c r="J18" s="113" t="n">
        <v>346.541</v>
      </c>
      <c r="K18" s="113" t="n">
        <v>82.043</v>
      </c>
      <c r="L18" s="113" t="n">
        <v>264.498</v>
      </c>
    </row>
    <row r="19" customFormat="false" ht="15.95" hidden="false" customHeight="true" outlineLevel="0" collapsed="false">
      <c r="A19" s="135" t="n">
        <v>1992</v>
      </c>
      <c r="B19" s="137" t="n">
        <v>131.639</v>
      </c>
      <c r="C19" s="137" t="n">
        <v>6</v>
      </c>
      <c r="D19" s="137" t="n">
        <v>0.202</v>
      </c>
      <c r="E19" s="137" t="n">
        <v>30.079</v>
      </c>
      <c r="F19" s="137" t="n">
        <v>8.962</v>
      </c>
      <c r="G19" s="137" t="n">
        <v>10.477</v>
      </c>
      <c r="H19" s="137" t="n">
        <v>73.394</v>
      </c>
      <c r="I19" s="137" t="n">
        <v>260.753</v>
      </c>
      <c r="J19" s="137" t="n">
        <v>179.301</v>
      </c>
      <c r="K19" s="137" t="n">
        <v>49.032</v>
      </c>
      <c r="L19" s="137" t="n">
        <v>130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2142</v>
      </c>
      <c r="D10" s="113" t="n">
        <v>2</v>
      </c>
      <c r="E10" s="113" t="n">
        <v>8</v>
      </c>
      <c r="F10" s="113" t="n">
        <v>0</v>
      </c>
      <c r="G10" s="113" t="n">
        <v>0</v>
      </c>
      <c r="H10" s="117" t="n">
        <v>22152</v>
      </c>
      <c r="I10" s="113" t="n">
        <v>2024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024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10969</v>
      </c>
      <c r="V10" s="117" t="n">
        <v>10969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10969</v>
      </c>
      <c r="AD10" s="117" t="n">
        <v>35145</v>
      </c>
    </row>
    <row r="11" customFormat="false" ht="15.95" hidden="false" customHeight="true" outlineLevel="0" collapsed="false">
      <c r="A11" s="111"/>
      <c r="B11" s="112" t="s">
        <v>89</v>
      </c>
      <c r="C11" s="113" t="n">
        <v>53236</v>
      </c>
      <c r="D11" s="113" t="n">
        <v>4866</v>
      </c>
      <c r="E11" s="113" t="n">
        <v>19452</v>
      </c>
      <c r="F11" s="113" t="n">
        <v>0</v>
      </c>
      <c r="G11" s="113" t="n">
        <v>14</v>
      </c>
      <c r="H11" s="117" t="n">
        <v>77568</v>
      </c>
      <c r="I11" s="113" t="n">
        <v>3254141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3254141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331709</v>
      </c>
    </row>
    <row r="12" customFormat="false" ht="15.95" hidden="false" customHeight="true" outlineLevel="0" collapsed="false">
      <c r="A12" s="111"/>
      <c r="B12" s="112" t="s">
        <v>71</v>
      </c>
      <c r="C12" s="117" t="n">
        <v>75378</v>
      </c>
      <c r="D12" s="117" t="n">
        <v>4868</v>
      </c>
      <c r="E12" s="117" t="n">
        <v>19460</v>
      </c>
      <c r="F12" s="117" t="n">
        <v>0</v>
      </c>
      <c r="G12" s="117" t="n">
        <v>14</v>
      </c>
      <c r="H12" s="117" t="n">
        <v>99720</v>
      </c>
      <c r="I12" s="117" t="n">
        <v>3256165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256165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10969</v>
      </c>
      <c r="V12" s="117" t="n">
        <v>10969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10969</v>
      </c>
      <c r="AD12" s="117" t="n">
        <v>336685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01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0154</v>
      </c>
      <c r="I14" s="113" t="n">
        <v>1440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4407</v>
      </c>
      <c r="P14" s="111" t="n">
        <v>1998</v>
      </c>
      <c r="Q14" s="112" t="s">
        <v>88</v>
      </c>
      <c r="R14" s="113" t="n">
        <v>26553</v>
      </c>
      <c r="S14" s="113" t="n">
        <v>15648</v>
      </c>
      <c r="T14" s="113" t="n">
        <v>0</v>
      </c>
      <c r="U14" s="113" t="n">
        <v>1043</v>
      </c>
      <c r="V14" s="117" t="n">
        <v>43244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43244</v>
      </c>
      <c r="AD14" s="117" t="n">
        <v>77805</v>
      </c>
    </row>
    <row r="15" customFormat="false" ht="15.95" hidden="false" customHeight="true" outlineLevel="0" collapsed="false">
      <c r="A15" s="111"/>
      <c r="B15" s="112" t="s">
        <v>89</v>
      </c>
      <c r="C15" s="113" t="n">
        <v>36733</v>
      </c>
      <c r="D15" s="113" t="n">
        <v>4558</v>
      </c>
      <c r="E15" s="113" t="n">
        <v>12859</v>
      </c>
      <c r="F15" s="113" t="n">
        <v>0</v>
      </c>
      <c r="G15" s="113" t="n">
        <v>9</v>
      </c>
      <c r="H15" s="117" t="n">
        <v>54159</v>
      </c>
      <c r="I15" s="113" t="n">
        <v>1702039</v>
      </c>
      <c r="J15" s="113" t="n">
        <v>469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702508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756667</v>
      </c>
    </row>
    <row r="16" customFormat="false" ht="15.95" hidden="false" customHeight="true" outlineLevel="0" collapsed="false">
      <c r="A16" s="111"/>
      <c r="B16" s="112" t="s">
        <v>71</v>
      </c>
      <c r="C16" s="117" t="n">
        <v>56887</v>
      </c>
      <c r="D16" s="117" t="n">
        <v>4558</v>
      </c>
      <c r="E16" s="117" t="n">
        <v>12859</v>
      </c>
      <c r="F16" s="117" t="n">
        <v>0</v>
      </c>
      <c r="G16" s="117" t="n">
        <v>9</v>
      </c>
      <c r="H16" s="117" t="n">
        <v>74313</v>
      </c>
      <c r="I16" s="117" t="n">
        <v>1716446</v>
      </c>
      <c r="J16" s="117" t="n">
        <v>469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716915</v>
      </c>
      <c r="P16" s="111"/>
      <c r="Q16" s="112" t="s">
        <v>71</v>
      </c>
      <c r="R16" s="117" t="n">
        <v>26553</v>
      </c>
      <c r="S16" s="117" t="n">
        <v>15648</v>
      </c>
      <c r="T16" s="117" t="n">
        <v>0</v>
      </c>
      <c r="U16" s="117" t="n">
        <v>1043</v>
      </c>
      <c r="V16" s="117" t="n">
        <v>43244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43244</v>
      </c>
      <c r="AD16" s="117" t="n">
        <v>183447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2215</v>
      </c>
      <c r="D18" s="113" t="n">
        <v>4391</v>
      </c>
      <c r="E18" s="113" t="n">
        <v>17612</v>
      </c>
      <c r="F18" s="113" t="n">
        <v>0</v>
      </c>
      <c r="G18" s="113" t="n">
        <v>6</v>
      </c>
      <c r="H18" s="117" t="n">
        <v>64224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6882</v>
      </c>
      <c r="V18" s="117" t="n">
        <v>6882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426459</v>
      </c>
      <c r="AC18" s="117" t="n">
        <v>433341</v>
      </c>
      <c r="AD18" s="117" t="n">
        <v>49756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9047</v>
      </c>
      <c r="D19" s="113" t="n">
        <v>2279</v>
      </c>
      <c r="E19" s="113" t="n">
        <v>7655</v>
      </c>
      <c r="F19" s="113" t="n">
        <v>0</v>
      </c>
      <c r="G19" s="113" t="n">
        <v>3</v>
      </c>
      <c r="H19" s="117" t="n">
        <v>38984</v>
      </c>
      <c r="I19" s="113" t="n">
        <v>177199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77199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50</v>
      </c>
      <c r="V19" s="117" t="n">
        <v>15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150</v>
      </c>
      <c r="AD19" s="117" t="n">
        <v>21633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7661</v>
      </c>
      <c r="D20" s="113" t="n">
        <v>2123</v>
      </c>
      <c r="E20" s="113" t="n">
        <v>4538</v>
      </c>
      <c r="F20" s="113" t="n">
        <v>0</v>
      </c>
      <c r="G20" s="113" t="n">
        <v>2</v>
      </c>
      <c r="H20" s="117" t="n">
        <v>24324</v>
      </c>
      <c r="I20" s="113" t="n">
        <v>36375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36375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4359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158</v>
      </c>
      <c r="AC20" s="117" t="n">
        <v>4517</v>
      </c>
      <c r="AD20" s="117" t="n">
        <v>65216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0182.863</v>
      </c>
      <c r="D21" s="113" t="n">
        <v>588.791</v>
      </c>
      <c r="E21" s="113" t="n">
        <v>1716.221</v>
      </c>
      <c r="F21" s="113" t="n">
        <v>0</v>
      </c>
      <c r="G21" s="113" t="n">
        <v>0</v>
      </c>
      <c r="H21" s="117" t="n">
        <v>12487.875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1311.883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12.656</v>
      </c>
      <c r="AC21" s="117" t="n">
        <v>1324.539</v>
      </c>
      <c r="AD21" s="117" t="n">
        <v>13812.41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063.416</v>
      </c>
      <c r="D22" s="113" t="n">
        <v>416.922</v>
      </c>
      <c r="E22" s="113" t="n">
        <v>988.081</v>
      </c>
      <c r="F22" s="113" t="n">
        <v>0</v>
      </c>
      <c r="G22" s="113" t="n">
        <v>87.042</v>
      </c>
      <c r="H22" s="117" t="n">
        <v>4555.461</v>
      </c>
      <c r="I22" s="113" t="n">
        <v>698.685</v>
      </c>
      <c r="J22" s="113" t="n">
        <v>557.502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256.187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0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48.692</v>
      </c>
      <c r="AC22" s="117" t="n">
        <v>48.692</v>
      </c>
      <c r="AD22" s="117" t="n">
        <v>5860.3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282.926</v>
      </c>
      <c r="D23" s="137" t="n">
        <v>213.886</v>
      </c>
      <c r="E23" s="137" t="n">
        <v>1003.775</v>
      </c>
      <c r="F23" s="137" t="n">
        <v>0</v>
      </c>
      <c r="G23" s="137" t="n">
        <v>33.634</v>
      </c>
      <c r="H23" s="271" t="n">
        <v>2534.221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6.435</v>
      </c>
      <c r="AC23" s="272" t="n">
        <v>6.435</v>
      </c>
      <c r="AD23" s="272" t="n">
        <v>2540.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s">
        <v>30</v>
      </c>
      <c r="C5" s="285" t="n">
        <v>6.9</v>
      </c>
      <c r="D5" s="285" t="n">
        <v>7.2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-152.240818265228</v>
      </c>
      <c r="C6" s="285" t="n">
        <v>7.83123190399963</v>
      </c>
      <c r="D6" s="285" t="n">
        <v>7.53645806239054</v>
      </c>
      <c r="E6" s="285" t="n">
        <v>8.53239142437123</v>
      </c>
      <c r="F6" s="285" t="n">
        <v>6.37660503846814</v>
      </c>
      <c r="G6" s="285" t="n">
        <v>4.11286986061284</v>
      </c>
      <c r="H6" s="285" t="n">
        <v>4.21356539714851</v>
      </c>
      <c r="I6" s="287" t="n">
        <v>5.23134343836389</v>
      </c>
    </row>
    <row r="7" customFormat="false" ht="26.1" hidden="false" customHeight="true" outlineLevel="0" collapsed="false">
      <c r="A7" s="284" t="s">
        <v>225</v>
      </c>
      <c r="B7" s="285" t="n">
        <v>-64.9415190695403</v>
      </c>
      <c r="C7" s="285" t="n">
        <v>9.1744389854059</v>
      </c>
      <c r="D7" s="285" t="n">
        <v>8.64285913145848</v>
      </c>
      <c r="E7" s="285" t="n">
        <v>9.79968218072915</v>
      </c>
      <c r="F7" s="285" t="n">
        <v>7.49681943711795</v>
      </c>
      <c r="G7" s="285" t="n">
        <v>4.99549548290852</v>
      </c>
      <c r="H7" s="285" t="n">
        <v>5.10134491980023</v>
      </c>
      <c r="I7" s="287" t="n">
        <v>6.34338162469267</v>
      </c>
    </row>
    <row r="8" customFormat="false" ht="26.1" hidden="false" customHeight="true" outlineLevel="0" collapsed="false">
      <c r="A8" s="284" t="s">
        <v>226</v>
      </c>
      <c r="B8" s="285" t="n">
        <v>-164.168149138101</v>
      </c>
      <c r="C8" s="285" t="n">
        <v>5.56765723898155</v>
      </c>
      <c r="D8" s="285" t="n">
        <v>4.69957862976643</v>
      </c>
      <c r="E8" s="285" t="n">
        <v>5.99269621440402</v>
      </c>
      <c r="F8" s="285" t="n">
        <v>0.811591907834831</v>
      </c>
      <c r="G8" s="285" t="n">
        <v>-0.474719526147623</v>
      </c>
      <c r="H8" s="285" t="n">
        <v>0.196975556261296</v>
      </c>
      <c r="I8" s="287" t="n">
        <v>1.16233201217977</v>
      </c>
    </row>
    <row r="9" customFormat="false" ht="27" hidden="false" customHeight="true" outlineLevel="0" collapsed="false">
      <c r="A9" s="284" t="s">
        <v>227</v>
      </c>
      <c r="B9" s="285" t="n">
        <v>-13.9250610189661</v>
      </c>
      <c r="C9" s="285" t="n">
        <v>1.71918807727816</v>
      </c>
      <c r="D9" s="285" t="n">
        <v>2.76507488134774</v>
      </c>
      <c r="E9" s="285" t="n">
        <v>3.49827908778016</v>
      </c>
      <c r="F9" s="285" t="n">
        <v>3.42712049534374</v>
      </c>
      <c r="G9" s="285" t="n">
        <v>3.0483863832172</v>
      </c>
      <c r="H9" s="285" t="n">
        <v>3.24757454118817</v>
      </c>
      <c r="I9" s="287" t="n">
        <v>4.18196592578065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20.5224199834199</v>
      </c>
      <c r="C11" s="285" t="n">
        <v>60.66515761689</v>
      </c>
      <c r="D11" s="285" t="n">
        <v>58.2909362048934</v>
      </c>
      <c r="E11" s="285" t="n">
        <v>47.0209468313677</v>
      </c>
      <c r="F11" s="285" t="n">
        <v>38.4958496641461</v>
      </c>
      <c r="G11" s="285" t="n">
        <v>33.682171390245</v>
      </c>
      <c r="H11" s="285" t="n">
        <v>34.6408375988615</v>
      </c>
      <c r="I11" s="287" t="n">
        <v>40.8978576768965</v>
      </c>
    </row>
    <row r="12" customFormat="false" ht="26.1" hidden="false" customHeight="true" outlineLevel="0" collapsed="false">
      <c r="A12" s="284" t="s">
        <v>230</v>
      </c>
      <c r="B12" s="285" t="n">
        <v>63.4647729396375</v>
      </c>
      <c r="C12" s="285" t="n">
        <v>0.391015586315732</v>
      </c>
      <c r="D12" s="285" t="n">
        <v>0.2980741199079</v>
      </c>
      <c r="E12" s="285" t="n">
        <v>0.513524219103667</v>
      </c>
      <c r="F12" s="285" t="n">
        <v>0.634191491549827</v>
      </c>
      <c r="G12" s="285" t="n">
        <v>0.910218081400974</v>
      </c>
      <c r="H12" s="285" t="n">
        <v>1.60592452712971</v>
      </c>
      <c r="I12" s="287" t="n">
        <v>0.974738849294743</v>
      </c>
    </row>
    <row r="13" customFormat="false" ht="26.1" hidden="false" customHeight="true" outlineLevel="0" collapsed="false">
      <c r="A13" s="284" t="s">
        <v>231</v>
      </c>
      <c r="B13" s="285" t="n">
        <v>11.9273308728733</v>
      </c>
      <c r="C13" s="285" t="n">
        <v>2.26357466501808</v>
      </c>
      <c r="D13" s="285" t="n">
        <v>2.83687943262411</v>
      </c>
      <c r="E13" s="285" t="n">
        <v>2.53969520996721</v>
      </c>
      <c r="F13" s="285" t="n">
        <v>5.56501313063331</v>
      </c>
      <c r="G13" s="285" t="n">
        <v>4.58758938676046</v>
      </c>
      <c r="H13" s="285" t="n">
        <v>4.01658984088722</v>
      </c>
      <c r="I13" s="287" t="n">
        <v>4.06901142618413</v>
      </c>
    </row>
    <row r="14" customFormat="false" ht="26.1" hidden="false" customHeight="true" outlineLevel="0" collapsed="false">
      <c r="A14" s="284" t="s">
        <v>232</v>
      </c>
      <c r="B14" s="285" t="n">
        <v>9.08127375345207</v>
      </c>
      <c r="C14" s="285" t="n">
        <v>29.3280230756365</v>
      </c>
      <c r="D14" s="285" t="n">
        <v>61.1573900466063</v>
      </c>
      <c r="E14" s="285" t="n">
        <v>79.3518730090458</v>
      </c>
      <c r="F14" s="285" t="n">
        <v>78.7955964508709</v>
      </c>
      <c r="G14" s="285" t="n">
        <v>104.928715169611</v>
      </c>
      <c r="H14" s="285" t="n">
        <v>90.4856778752503</v>
      </c>
      <c r="I14" s="287" t="n">
        <v>89.8559740251545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49.3971282831948</v>
      </c>
      <c r="C16" s="285" t="n">
        <v>20.3754665715759</v>
      </c>
      <c r="D16" s="285" t="n">
        <v>21.841890790546</v>
      </c>
      <c r="E16" s="285" t="n">
        <v>26.7718997159639</v>
      </c>
      <c r="F16" s="285" t="n">
        <v>34.6450770022566</v>
      </c>
      <c r="G16" s="285" t="n">
        <v>35.8690894069223</v>
      </c>
      <c r="H16" s="285" t="n">
        <v>52.5833424398829</v>
      </c>
      <c r="I16" s="287" t="n">
        <v>47.1225551827706</v>
      </c>
    </row>
    <row r="17" customFormat="false" ht="26.1" hidden="false" customHeight="true" outlineLevel="0" collapsed="false">
      <c r="A17" s="284" t="s">
        <v>235</v>
      </c>
      <c r="B17" s="285" t="n">
        <v>21.0713827272979</v>
      </c>
      <c r="C17" s="285" t="n">
        <v>23.8702514689455</v>
      </c>
      <c r="D17" s="285" t="n">
        <v>25.0484224425593</v>
      </c>
      <c r="E17" s="285" t="n">
        <v>30.7482504660331</v>
      </c>
      <c r="F17" s="285" t="n">
        <v>40.7313743134639</v>
      </c>
      <c r="G17" s="285" t="n">
        <v>43.5666286998983</v>
      </c>
      <c r="H17" s="285" t="n">
        <v>63.662419243177</v>
      </c>
      <c r="I17" s="287" t="n">
        <v>57.139500431736</v>
      </c>
    </row>
    <row r="18" customFormat="false" ht="26.1" hidden="false" customHeight="true" outlineLevel="0" collapsed="false">
      <c r="A18" s="284" t="s">
        <v>236</v>
      </c>
      <c r="B18" s="285" t="n">
        <v>4.49647491338134</v>
      </c>
      <c r="C18" s="285" t="n">
        <v>18.2784161377974</v>
      </c>
      <c r="D18" s="285" t="n">
        <v>30.7199871430867</v>
      </c>
      <c r="E18" s="285" t="n">
        <v>30.8095538918534</v>
      </c>
      <c r="F18" s="285" t="n">
        <v>36.8632928031548</v>
      </c>
      <c r="G18" s="285" t="n">
        <v>44.2969097328674</v>
      </c>
      <c r="H18" s="285" t="n">
        <v>56.1854566808002</v>
      </c>
      <c r="I18" s="287" t="n">
        <v>49.3999785436164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136.931244656177</v>
      </c>
      <c r="C20" s="285" t="n">
        <v>1.77014035057183</v>
      </c>
      <c r="D20" s="285" t="n">
        <v>1.57609909774368</v>
      </c>
      <c r="E20" s="285" t="n">
        <v>1.51342267038167</v>
      </c>
      <c r="F20" s="285" t="n">
        <v>2.25956496784694</v>
      </c>
      <c r="G20" s="285" t="n">
        <v>1.18440271366332</v>
      </c>
      <c r="H20" s="285" t="n">
        <v>1.77355179767597</v>
      </c>
      <c r="I20" s="286" t="n">
        <v>1.8335275908822</v>
      </c>
    </row>
    <row r="21" customFormat="false" ht="26.1" hidden="false" customHeight="true" outlineLevel="0" collapsed="false">
      <c r="A21" s="284" t="s">
        <v>239</v>
      </c>
      <c r="B21" s="285" t="n">
        <v>242.509223257731</v>
      </c>
      <c r="C21" s="285" t="n">
        <v>27.6122876425413</v>
      </c>
      <c r="D21" s="285" t="n">
        <v>23.5250085062947</v>
      </c>
      <c r="E21" s="285" t="n">
        <v>23.3663366336634</v>
      </c>
      <c r="F21" s="285" t="n">
        <v>54.2360408272932</v>
      </c>
      <c r="G21" s="285" t="n">
        <v>38.1107734178116</v>
      </c>
      <c r="H21" s="285" t="n">
        <v>54.814830166</v>
      </c>
      <c r="I21" s="287" t="n">
        <v>47.9464256138272</v>
      </c>
    </row>
    <row r="22" customFormat="false" ht="26.1" hidden="false" customHeight="true" outlineLevel="0" collapsed="false">
      <c r="A22" s="284" t="s">
        <v>240</v>
      </c>
      <c r="B22" s="285" t="n">
        <v>-2167.97407407407</v>
      </c>
      <c r="C22" s="285" t="n">
        <v>33.1463159120009</v>
      </c>
      <c r="D22" s="285" t="n">
        <v>26.6384126372568</v>
      </c>
      <c r="E22" s="285" t="n">
        <v>26.3230769230769</v>
      </c>
      <c r="F22" s="285" t="n">
        <v>65.15</v>
      </c>
      <c r="G22" s="285" t="n">
        <v>49.425352112676</v>
      </c>
      <c r="H22" s="285" t="n">
        <v>73.4716666666667</v>
      </c>
      <c r="I22" s="287" t="n">
        <v>65.1345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-87.6687654027854</v>
      </c>
      <c r="C24" s="285" t="n">
        <v>23.9417760830889</v>
      </c>
      <c r="D24" s="285" t="n">
        <v>11.1968231823798</v>
      </c>
      <c r="E24" s="285" t="n">
        <v>5.23108221662023</v>
      </c>
      <c r="F24" s="285" t="n">
        <v>0.542781147303217</v>
      </c>
      <c r="G24" s="285" t="n">
        <v>12.604728781499</v>
      </c>
      <c r="H24" s="285" t="n">
        <v>5.41902288492542</v>
      </c>
      <c r="I24" s="286" t="n">
        <v>4.38161143639066</v>
      </c>
    </row>
    <row r="25" customFormat="false" ht="26.1" hidden="false" customHeight="true" outlineLevel="0" collapsed="false">
      <c r="A25" s="284" t="s">
        <v>243</v>
      </c>
      <c r="B25" s="285" t="n">
        <v>-53.9270250864864</v>
      </c>
      <c r="C25" s="285" t="n">
        <v>192.255972306756</v>
      </c>
      <c r="D25" s="285" t="n">
        <v>132.465722811584</v>
      </c>
      <c r="E25" s="285" t="n">
        <v>113.698506925706</v>
      </c>
      <c r="F25" s="285" t="n">
        <v>102.293407119672</v>
      </c>
      <c r="G25" s="285" t="n">
        <v>148.097161087935</v>
      </c>
      <c r="H25" s="285" t="n">
        <v>134.094151270252</v>
      </c>
      <c r="I25" s="287" t="n">
        <v>123.29059721236</v>
      </c>
    </row>
    <row r="26" customFormat="false" ht="26.1" hidden="false" customHeight="true" outlineLevel="0" collapsed="false">
      <c r="A26" s="284" t="s">
        <v>244</v>
      </c>
      <c r="B26" s="285" t="n">
        <v>-504.542655620242</v>
      </c>
      <c r="C26" s="285" t="n">
        <v>-290.229565861335</v>
      </c>
      <c r="D26" s="285" t="n">
        <v>-86.0336712527154</v>
      </c>
      <c r="E26" s="285" t="n">
        <v>24.3328391401038</v>
      </c>
      <c r="F26" s="285" t="n">
        <v>137.5</v>
      </c>
      <c r="G26" s="285" t="n">
        <v>-154.165740665313</v>
      </c>
      <c r="H26" s="285" t="n">
        <v>6.00434524985188</v>
      </c>
      <c r="I26" s="287" t="n">
        <v>49.3754626025396</v>
      </c>
    </row>
    <row r="27" customFormat="false" ht="26.1" hidden="false" customHeight="true" outlineLevel="0" collapsed="false">
      <c r="A27" s="284" t="s">
        <v>245</v>
      </c>
      <c r="B27" s="285" t="n">
        <v>-114.5582658276</v>
      </c>
      <c r="C27" s="285" t="n">
        <v>110.015935877814</v>
      </c>
      <c r="D27" s="285" t="n">
        <v>104.756712083472</v>
      </c>
      <c r="E27" s="285" t="n">
        <v>104.028635597979</v>
      </c>
      <c r="F27" s="285" t="n">
        <v>106.629963140951</v>
      </c>
      <c r="G27" s="285" t="n">
        <v>105.903681962683</v>
      </c>
      <c r="H27" s="285" t="n">
        <v>112.867075148457</v>
      </c>
      <c r="I27" s="287" t="n">
        <v>111.595086738174</v>
      </c>
    </row>
    <row r="28" customFormat="false" ht="26.1" hidden="false" customHeight="true" outlineLevel="0" collapsed="false">
      <c r="A28" s="284" t="s">
        <v>246</v>
      </c>
      <c r="B28" s="285" t="n">
        <v>30.2373388151747</v>
      </c>
      <c r="C28" s="285" t="n">
        <v>0.230648082777744</v>
      </c>
      <c r="D28" s="285" t="n">
        <v>0.0821042485973858</v>
      </c>
      <c r="E28" s="285" t="n">
        <v>0.25181077410593</v>
      </c>
      <c r="F28" s="285" t="n">
        <v>0.404511329745295</v>
      </c>
      <c r="G28" s="285" t="n">
        <v>0.103760718056594</v>
      </c>
      <c r="H28" s="285" t="n">
        <v>0.509515428468277</v>
      </c>
      <c r="I28" s="287" t="n">
        <v>0.284478944694202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s">
        <v>30</v>
      </c>
      <c r="C30" s="285" t="n">
        <v>2.62776955125416</v>
      </c>
      <c r="D30" s="285" t="n">
        <v>2.68801291387237</v>
      </c>
      <c r="E30" s="285" t="n">
        <v>3.18413610454043</v>
      </c>
      <c r="F30" s="285" t="n">
        <v>3.55023847227818</v>
      </c>
      <c r="G30" s="285" t="n">
        <v>3.98309234687147</v>
      </c>
      <c r="H30" s="285" t="n">
        <v>3.59701623062458</v>
      </c>
      <c r="I30" s="287" t="n">
        <v>3.97721300206226</v>
      </c>
    </row>
    <row r="31" customFormat="false" ht="26.1" hidden="false" customHeight="true" outlineLevel="0" collapsed="false">
      <c r="A31" s="284" t="s">
        <v>249</v>
      </c>
      <c r="B31" s="285" t="s">
        <v>30</v>
      </c>
      <c r="C31" s="285" t="n">
        <v>3.8510739126284</v>
      </c>
      <c r="D31" s="285" t="n">
        <v>3.50478334458994</v>
      </c>
      <c r="E31" s="285" t="n">
        <v>3.43724122102587</v>
      </c>
      <c r="F31" s="285" t="n">
        <v>3.49451223456633</v>
      </c>
      <c r="G31" s="285" t="n">
        <v>3.52826112863374</v>
      </c>
      <c r="H31" s="285" t="n">
        <v>3.07543631177422</v>
      </c>
      <c r="I31" s="287" t="n">
        <v>4.08869141068555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n">
        <v>3.14966381674408</v>
      </c>
      <c r="D32" s="285" t="n">
        <v>3.33443749514265</v>
      </c>
      <c r="E32" s="285" t="n">
        <v>3.80994606453972</v>
      </c>
      <c r="F32" s="285" t="n">
        <v>3.91349632677621</v>
      </c>
      <c r="G32" s="285" t="n">
        <v>4.51094222506324</v>
      </c>
      <c r="H32" s="285" t="n">
        <v>3.54653836891957</v>
      </c>
      <c r="I32" s="287" t="n">
        <v>4.27074508958061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469990248868088</v>
      </c>
      <c r="C34" s="285" t="n">
        <v>1.40110436234176</v>
      </c>
      <c r="D34" s="285" t="n">
        <v>1.4879600861654</v>
      </c>
      <c r="E34" s="285" t="n">
        <v>1.67799014879936</v>
      </c>
      <c r="F34" s="285" t="n">
        <v>1.8471454646859</v>
      </c>
      <c r="G34" s="285" t="n">
        <v>1.9591951313017</v>
      </c>
      <c r="H34" s="285" t="n">
        <v>1.87997734706886</v>
      </c>
      <c r="I34" s="287" t="n">
        <v>1.82784977858173</v>
      </c>
    </row>
    <row r="35" customFormat="false" ht="26.1" hidden="false" customHeight="true" outlineLevel="0" collapsed="false">
      <c r="A35" s="284" t="s">
        <v>249</v>
      </c>
      <c r="B35" s="285" t="n">
        <v>0.320345766934835</v>
      </c>
      <c r="C35" s="285" t="n">
        <v>2.21656373883818</v>
      </c>
      <c r="D35" s="285" t="n">
        <v>1.90741081399876</v>
      </c>
      <c r="E35" s="285" t="n">
        <v>1.83126307619451</v>
      </c>
      <c r="F35" s="285" t="n">
        <v>1.67295124979569</v>
      </c>
      <c r="G35" s="285" t="n">
        <v>1.68676462582278</v>
      </c>
      <c r="H35" s="285" t="n">
        <v>1.57362366759125</v>
      </c>
      <c r="I35" s="287" t="n">
        <v>1.78848021007895</v>
      </c>
    </row>
    <row r="36" customFormat="false" ht="26.1" hidden="false" customHeight="true" outlineLevel="0" collapsed="false">
      <c r="A36" s="290" t="s">
        <v>250</v>
      </c>
      <c r="B36" s="291" t="n">
        <v>1.52660891444263</v>
      </c>
      <c r="C36" s="291" t="n">
        <v>1.64911391804217</v>
      </c>
      <c r="D36" s="291" t="n">
        <v>1.89120279276471</v>
      </c>
      <c r="E36" s="291" t="n">
        <v>2.03450776143126</v>
      </c>
      <c r="F36" s="291" t="n">
        <v>2.11348415121414</v>
      </c>
      <c r="G36" s="291" t="n">
        <v>2.44616092848242</v>
      </c>
      <c r="H36" s="291" t="n">
        <v>1.94578487465273</v>
      </c>
      <c r="I36" s="292" t="n">
        <v>2.07404914743248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2:34Z</dcterms:created>
  <dc:creator>gkilinc</dc:creator>
  <dc:description/>
  <dc:language>en-US</dc:language>
  <cp:lastModifiedBy>erdogana</cp:lastModifiedBy>
  <dcterms:modified xsi:type="dcterms:W3CDTF">2009-10-09T12:11:23Z</dcterms:modified>
  <cp:revision>0</cp:revision>
  <dc:subject/>
  <dc:title/>
</cp:coreProperties>
</file>