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Sınai Kalkınma Ba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Sınai Kalkınma Ba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53">
  <si>
    <t xml:space="preserve">Türkiye Sınai Kalkınma Bankası A.Ş.</t>
  </si>
  <si>
    <t xml:space="preserve">Genel Bilgiler</t>
  </si>
  <si>
    <t xml:space="preserve">Kuruluş Yılı</t>
  </si>
  <si>
    <t xml:space="preserve">:</t>
  </si>
  <si>
    <t xml:space="preserve">1950</t>
  </si>
  <si>
    <t xml:space="preserve">Banka Grubu</t>
  </si>
  <si>
    <t xml:space="preserve">Özel Sermayeli Kalkınma ve Yatırım Bankaları</t>
  </si>
  <si>
    <t xml:space="preserve">Ana Ortaklar</t>
  </si>
  <si>
    <t xml:space="preserve">T. İş Bankası A.Ş., Türk Ticaret Bankası A.Ş.,</t>
  </si>
  <si>
    <t xml:space="preserve">T. Vakıflar Bankası T.A.O., Akbank T.A.Ş.</t>
  </si>
  <si>
    <t xml:space="preserve">Yönetim Kurulu Başkanı</t>
  </si>
  <si>
    <t xml:space="preserve">İlhan Evliyaoğlu</t>
  </si>
  <si>
    <t xml:space="preserve">Genel Müdür</t>
  </si>
  <si>
    <t xml:space="preserve">B.Safa Ocak</t>
  </si>
  <si>
    <t xml:space="preserve">Genel Merkez Adresi</t>
  </si>
  <si>
    <t xml:space="preserve">Meclis-i Mebusan Cad. No 161</t>
  </si>
  <si>
    <t xml:space="preserve">Fındıklı, 80040</t>
  </si>
  <si>
    <t xml:space="preserve">İstanbul</t>
  </si>
  <si>
    <t xml:space="preserve">Telefon</t>
  </si>
  <si>
    <t xml:space="preserve">212-334 50 50</t>
  </si>
  <si>
    <t xml:space="preserve">Faks</t>
  </si>
  <si>
    <t xml:space="preserve">212-243 29 75</t>
  </si>
  <si>
    <t xml:space="preserve">SWIFT Kodu</t>
  </si>
  <si>
    <t xml:space="preserve">TSKBTRIS       </t>
  </si>
  <si>
    <t xml:space="preserve">EFT Kodu</t>
  </si>
  <si>
    <t xml:space="preserve">0014</t>
  </si>
  <si>
    <t xml:space="preserve">Web Sayfası Adresi</t>
  </si>
  <si>
    <t xml:space="preserve">http://www.tskb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6" t="n">
        <f aca="false">D37+IF(ISNUMBER(D38),D38,0)</f>
        <v>3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6" t="n">
        <v>3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s">
        <v>3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37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392</v>
      </c>
      <c r="D12" s="113" t="n">
        <v>18837</v>
      </c>
      <c r="E12" s="113" t="n">
        <v>3</v>
      </c>
      <c r="F12" s="113" t="n">
        <v>0</v>
      </c>
      <c r="G12" s="113" t="n">
        <v>50</v>
      </c>
      <c r="H12" s="113" t="n">
        <v>178</v>
      </c>
      <c r="I12" s="113" t="n">
        <v>2816</v>
      </c>
      <c r="J12" s="113" t="n">
        <v>18308</v>
      </c>
      <c r="K12" s="113" t="n">
        <v>21302</v>
      </c>
      <c r="L12" s="113" t="n">
        <v>0</v>
      </c>
      <c r="M12" s="113" t="n">
        <v>40584</v>
      </c>
      <c r="N12" s="113" t="n">
        <v>4772</v>
      </c>
      <c r="O12" s="113" t="n">
        <v>8123</v>
      </c>
      <c r="P12" s="114" t="n">
        <v>12895</v>
      </c>
      <c r="Q12" s="114" t="n">
        <v>0</v>
      </c>
      <c r="R12" s="115" t="n">
        <v>12895</v>
      </c>
      <c r="S12" s="113" t="n">
        <v>12</v>
      </c>
      <c r="T12" s="113" t="n">
        <v>0</v>
      </c>
      <c r="U12" s="113" t="n">
        <v>1677</v>
      </c>
      <c r="V12" s="113" t="n">
        <v>86</v>
      </c>
      <c r="W12" s="113" t="n">
        <v>835</v>
      </c>
      <c r="X12" s="113" t="n">
        <v>32346</v>
      </c>
      <c r="Y12" s="116" t="n">
        <v>34944</v>
      </c>
      <c r="Z12" s="113" t="n">
        <v>0</v>
      </c>
      <c r="AA12" s="113" t="n">
        <v>12238</v>
      </c>
      <c r="AB12" s="113" t="n">
        <v>1737</v>
      </c>
      <c r="AC12" s="113" t="n">
        <v>13975</v>
      </c>
      <c r="AD12" s="113" t="n">
        <v>102398</v>
      </c>
    </row>
    <row r="13" customFormat="false" ht="15.95" hidden="false" customHeight="true" outlineLevel="0" collapsed="false">
      <c r="A13" s="111"/>
      <c r="B13" s="112" t="s">
        <v>90</v>
      </c>
      <c r="C13" s="113" t="n">
        <v>0</v>
      </c>
      <c r="D13" s="113" t="n">
        <v>35458</v>
      </c>
      <c r="E13" s="113" t="n">
        <v>0</v>
      </c>
      <c r="F13" s="113" t="n">
        <v>0</v>
      </c>
      <c r="G13" s="113" t="n">
        <v>2709</v>
      </c>
      <c r="H13" s="113" t="n">
        <v>0</v>
      </c>
      <c r="I13" s="113" t="n">
        <v>0</v>
      </c>
      <c r="J13" s="113" t="n">
        <v>6595</v>
      </c>
      <c r="K13" s="113" t="n">
        <v>6595</v>
      </c>
      <c r="L13" s="113" t="n">
        <v>0</v>
      </c>
      <c r="M13" s="113" t="n">
        <v>44762</v>
      </c>
      <c r="N13" s="113" t="n">
        <v>3960</v>
      </c>
      <c r="O13" s="113" t="n">
        <v>104611</v>
      </c>
      <c r="P13" s="114" t="n">
        <v>108571</v>
      </c>
      <c r="Q13" s="114" t="n">
        <v>0</v>
      </c>
      <c r="R13" s="115" t="n">
        <v>10857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5193</v>
      </c>
      <c r="AB13" s="113" t="n">
        <v>1182</v>
      </c>
      <c r="AC13" s="113" t="n">
        <v>6375</v>
      </c>
      <c r="AD13" s="113" t="n">
        <v>159708</v>
      </c>
    </row>
    <row r="14" customFormat="false" ht="15.95" hidden="false" customHeight="true" outlineLevel="0" collapsed="false">
      <c r="A14" s="111"/>
      <c r="B14" s="112" t="s">
        <v>72</v>
      </c>
      <c r="C14" s="117" t="n">
        <v>392</v>
      </c>
      <c r="D14" s="117" t="n">
        <v>54295</v>
      </c>
      <c r="E14" s="117" t="n">
        <v>3</v>
      </c>
      <c r="F14" s="117" t="n">
        <v>0</v>
      </c>
      <c r="G14" s="117" t="n">
        <v>2759</v>
      </c>
      <c r="H14" s="117" t="n">
        <v>178</v>
      </c>
      <c r="I14" s="117" t="n">
        <v>2816</v>
      </c>
      <c r="J14" s="117" t="n">
        <v>24903</v>
      </c>
      <c r="K14" s="117" t="n">
        <v>27897</v>
      </c>
      <c r="L14" s="117" t="n">
        <v>0</v>
      </c>
      <c r="M14" s="117" t="n">
        <v>85346</v>
      </c>
      <c r="N14" s="117" t="n">
        <v>8732</v>
      </c>
      <c r="O14" s="118" t="n">
        <v>112734</v>
      </c>
      <c r="P14" s="119" t="n">
        <v>121466</v>
      </c>
      <c r="Q14" s="119" t="n">
        <v>0</v>
      </c>
      <c r="R14" s="119" t="n">
        <v>121466</v>
      </c>
      <c r="S14" s="119" t="n">
        <v>12</v>
      </c>
      <c r="T14" s="119" t="n">
        <v>0</v>
      </c>
      <c r="U14" s="119" t="n">
        <v>1677</v>
      </c>
      <c r="V14" s="119" t="n">
        <v>86</v>
      </c>
      <c r="W14" s="119" t="n">
        <v>835</v>
      </c>
      <c r="X14" s="120" t="n">
        <v>32346</v>
      </c>
      <c r="Y14" s="121" t="n">
        <v>34944</v>
      </c>
      <c r="Z14" s="117" t="n">
        <v>0</v>
      </c>
      <c r="AA14" s="117" t="n">
        <v>17431</v>
      </c>
      <c r="AB14" s="117" t="n">
        <v>2919</v>
      </c>
      <c r="AC14" s="117" t="n">
        <v>20350</v>
      </c>
      <c r="AD14" s="117" t="n">
        <v>262106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4</v>
      </c>
      <c r="D16" s="113" t="n">
        <v>7658</v>
      </c>
      <c r="E16" s="113" t="n">
        <v>5</v>
      </c>
      <c r="F16" s="113" t="n">
        <v>0</v>
      </c>
      <c r="G16" s="113" t="n">
        <v>0</v>
      </c>
      <c r="H16" s="113" t="n">
        <v>10672</v>
      </c>
      <c r="I16" s="113" t="n">
        <v>3116</v>
      </c>
      <c r="J16" s="113" t="n">
        <v>2656</v>
      </c>
      <c r="K16" s="113" t="n">
        <v>16444</v>
      </c>
      <c r="L16" s="113" t="n">
        <v>0</v>
      </c>
      <c r="M16" s="113" t="n">
        <v>24111</v>
      </c>
      <c r="N16" s="113" t="n">
        <v>481</v>
      </c>
      <c r="O16" s="113" t="n">
        <v>10130</v>
      </c>
      <c r="P16" s="114" t="n">
        <v>10611</v>
      </c>
      <c r="Q16" s="114" t="n">
        <v>0</v>
      </c>
      <c r="R16" s="115" t="n">
        <v>10611</v>
      </c>
      <c r="S16" s="113" t="n">
        <v>24</v>
      </c>
      <c r="T16" s="113" t="n">
        <v>0</v>
      </c>
      <c r="U16" s="113" t="n">
        <v>662</v>
      </c>
      <c r="V16" s="113" t="n">
        <v>62</v>
      </c>
      <c r="W16" s="113" t="n">
        <v>0</v>
      </c>
      <c r="X16" s="113" t="n">
        <v>20706</v>
      </c>
      <c r="Y16" s="116" t="n">
        <v>21430</v>
      </c>
      <c r="Z16" s="113" t="n">
        <v>0</v>
      </c>
      <c r="AA16" s="113" t="n">
        <v>9701</v>
      </c>
      <c r="AB16" s="113" t="n">
        <v>1232</v>
      </c>
      <c r="AC16" s="113" t="n">
        <v>10933</v>
      </c>
      <c r="AD16" s="113" t="n">
        <v>67085</v>
      </c>
    </row>
    <row r="17" customFormat="false" ht="15.95" hidden="false" customHeight="true" outlineLevel="0" collapsed="false">
      <c r="A17" s="111"/>
      <c r="B17" s="112" t="s">
        <v>90</v>
      </c>
      <c r="C17" s="113" t="n">
        <v>0</v>
      </c>
      <c r="D17" s="113" t="n">
        <v>14752</v>
      </c>
      <c r="E17" s="113" t="n">
        <v>0</v>
      </c>
      <c r="F17" s="113" t="n">
        <v>0</v>
      </c>
      <c r="G17" s="113" t="n">
        <v>1893</v>
      </c>
      <c r="H17" s="113" t="n">
        <v>0</v>
      </c>
      <c r="I17" s="113" t="n">
        <v>0</v>
      </c>
      <c r="J17" s="113" t="n">
        <v>2337</v>
      </c>
      <c r="K17" s="113" t="n">
        <v>2337</v>
      </c>
      <c r="L17" s="113" t="n">
        <v>0</v>
      </c>
      <c r="M17" s="113" t="n">
        <v>18982</v>
      </c>
      <c r="N17" s="113" t="n">
        <v>536</v>
      </c>
      <c r="O17" s="113" t="n">
        <v>72692</v>
      </c>
      <c r="P17" s="114" t="n">
        <v>73228</v>
      </c>
      <c r="Q17" s="114" t="n">
        <v>0</v>
      </c>
      <c r="R17" s="115" t="n">
        <v>73228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3358</v>
      </c>
      <c r="AB17" s="113" t="n">
        <v>1859</v>
      </c>
      <c r="AC17" s="113" t="n">
        <v>5217</v>
      </c>
      <c r="AD17" s="113" t="n">
        <v>97427</v>
      </c>
    </row>
    <row r="18" customFormat="false" ht="15.95" hidden="false" customHeight="true" outlineLevel="0" collapsed="false">
      <c r="A18" s="111"/>
      <c r="B18" s="112" t="s">
        <v>72</v>
      </c>
      <c r="C18" s="117" t="n">
        <v>4</v>
      </c>
      <c r="D18" s="117" t="n">
        <v>22410</v>
      </c>
      <c r="E18" s="117" t="n">
        <v>5</v>
      </c>
      <c r="F18" s="117" t="n">
        <v>0</v>
      </c>
      <c r="G18" s="117" t="n">
        <v>1893</v>
      </c>
      <c r="H18" s="117" t="n">
        <v>10672</v>
      </c>
      <c r="I18" s="117" t="n">
        <v>3116</v>
      </c>
      <c r="J18" s="117" t="n">
        <v>4993</v>
      </c>
      <c r="K18" s="117" t="n">
        <v>18781</v>
      </c>
      <c r="L18" s="117" t="n">
        <v>0</v>
      </c>
      <c r="M18" s="117" t="n">
        <v>43093</v>
      </c>
      <c r="N18" s="117" t="n">
        <v>1017</v>
      </c>
      <c r="O18" s="118" t="n">
        <v>82822</v>
      </c>
      <c r="P18" s="119" t="n">
        <v>83839</v>
      </c>
      <c r="Q18" s="119" t="n">
        <v>0</v>
      </c>
      <c r="R18" s="119" t="n">
        <v>83839</v>
      </c>
      <c r="S18" s="119" t="n">
        <v>24</v>
      </c>
      <c r="T18" s="119" t="n">
        <v>0</v>
      </c>
      <c r="U18" s="119" t="n">
        <v>662</v>
      </c>
      <c r="V18" s="119" t="n">
        <v>62</v>
      </c>
      <c r="W18" s="119" t="n">
        <v>0</v>
      </c>
      <c r="X18" s="120" t="n">
        <v>20706</v>
      </c>
      <c r="Y18" s="121" t="n">
        <v>21430</v>
      </c>
      <c r="Z18" s="117" t="n">
        <v>0</v>
      </c>
      <c r="AA18" s="117" t="n">
        <v>13059</v>
      </c>
      <c r="AB18" s="117" t="n">
        <v>3091</v>
      </c>
      <c r="AC18" s="117" t="n">
        <v>16150</v>
      </c>
      <c r="AD18" s="117" t="n">
        <v>164512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9</v>
      </c>
      <c r="D20" s="113" t="n">
        <v>17848</v>
      </c>
      <c r="E20" s="113" t="n">
        <v>4</v>
      </c>
      <c r="F20" s="113" t="n">
        <v>0</v>
      </c>
      <c r="G20" s="113" t="n">
        <v>200</v>
      </c>
      <c r="H20" s="113" t="n">
        <v>3948</v>
      </c>
      <c r="I20" s="113" t="n">
        <v>1203</v>
      </c>
      <c r="J20" s="113" t="n">
        <v>4996</v>
      </c>
      <c r="K20" s="114" t="n">
        <v>10147</v>
      </c>
      <c r="L20" s="113" t="n">
        <v>0</v>
      </c>
      <c r="M20" s="114" t="n">
        <v>28208</v>
      </c>
      <c r="N20" s="113" t="n">
        <v>543</v>
      </c>
      <c r="O20" s="113" t="n">
        <v>54593</v>
      </c>
      <c r="P20" s="114" t="n">
        <v>55136</v>
      </c>
      <c r="Q20" s="114" t="n">
        <v>0</v>
      </c>
      <c r="R20" s="115" t="n">
        <v>55136</v>
      </c>
      <c r="S20" s="113" t="n">
        <v>53</v>
      </c>
      <c r="T20" s="113" t="n">
        <v>0</v>
      </c>
      <c r="U20" s="113" t="n">
        <v>573</v>
      </c>
      <c r="V20" s="113" t="n">
        <v>47</v>
      </c>
      <c r="W20" s="113" t="n">
        <v>0</v>
      </c>
      <c r="X20" s="113" t="n">
        <v>11641</v>
      </c>
      <c r="Y20" s="115" t="n">
        <v>12261</v>
      </c>
      <c r="Z20" s="113" t="n">
        <v>0</v>
      </c>
      <c r="AA20" s="113" t="n">
        <v>6778</v>
      </c>
      <c r="AB20" s="113" t="n">
        <v>17196</v>
      </c>
      <c r="AC20" s="114" t="n">
        <v>23974</v>
      </c>
      <c r="AD20" s="114" t="n">
        <v>11957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2</v>
      </c>
      <c r="D21" s="113" t="n">
        <v>6668</v>
      </c>
      <c r="E21" s="113" t="n">
        <v>2</v>
      </c>
      <c r="F21" s="113" t="n">
        <v>0</v>
      </c>
      <c r="G21" s="113" t="n">
        <v>24</v>
      </c>
      <c r="H21" s="113" t="n">
        <v>3260</v>
      </c>
      <c r="I21" s="113" t="n">
        <v>184</v>
      </c>
      <c r="J21" s="113" t="n">
        <v>3882</v>
      </c>
      <c r="K21" s="114" t="n">
        <v>7326</v>
      </c>
      <c r="L21" s="113" t="n">
        <v>0</v>
      </c>
      <c r="M21" s="114" t="n">
        <v>14042</v>
      </c>
      <c r="N21" s="113" t="n">
        <v>722</v>
      </c>
      <c r="O21" s="113" t="n">
        <v>32041</v>
      </c>
      <c r="P21" s="114" t="n">
        <v>32763</v>
      </c>
      <c r="Q21" s="114" t="n">
        <v>0</v>
      </c>
      <c r="R21" s="115" t="n">
        <v>32763</v>
      </c>
      <c r="S21" s="113" t="n">
        <v>114</v>
      </c>
      <c r="T21" s="113" t="n">
        <v>0</v>
      </c>
      <c r="U21" s="113" t="n">
        <v>335</v>
      </c>
      <c r="V21" s="113" t="n">
        <v>0</v>
      </c>
      <c r="W21" s="113" t="n">
        <v>0</v>
      </c>
      <c r="X21" s="113" t="n">
        <v>942</v>
      </c>
      <c r="Y21" s="115" t="n">
        <v>1277</v>
      </c>
      <c r="Z21" s="113" t="n">
        <v>0</v>
      </c>
      <c r="AA21" s="113" t="n">
        <v>4297</v>
      </c>
      <c r="AB21" s="113" t="n">
        <v>20167</v>
      </c>
      <c r="AC21" s="114" t="n">
        <v>24464</v>
      </c>
      <c r="AD21" s="114" t="n">
        <v>7254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6</v>
      </c>
      <c r="D22" s="113" t="n">
        <v>4124</v>
      </c>
      <c r="E22" s="113" t="n">
        <v>0</v>
      </c>
      <c r="F22" s="113" t="n">
        <v>0</v>
      </c>
      <c r="G22" s="113" t="n">
        <v>115</v>
      </c>
      <c r="H22" s="113" t="n">
        <v>778</v>
      </c>
      <c r="I22" s="113" t="n">
        <v>576</v>
      </c>
      <c r="J22" s="113" t="n">
        <v>2176</v>
      </c>
      <c r="K22" s="114" t="n">
        <v>3530</v>
      </c>
      <c r="L22" s="113" t="n">
        <v>0</v>
      </c>
      <c r="M22" s="114" t="n">
        <v>7785</v>
      </c>
      <c r="N22" s="113" t="n">
        <v>272</v>
      </c>
      <c r="O22" s="113" t="n">
        <v>17076</v>
      </c>
      <c r="P22" s="114" t="n">
        <v>17348</v>
      </c>
      <c r="Q22" s="114" t="n">
        <v>0</v>
      </c>
      <c r="R22" s="115" t="n">
        <v>17348</v>
      </c>
      <c r="S22" s="113" t="n">
        <v>163</v>
      </c>
      <c r="T22" s="113" t="n">
        <v>0</v>
      </c>
      <c r="U22" s="113" t="n">
        <v>0</v>
      </c>
      <c r="V22" s="113" t="n">
        <v>153</v>
      </c>
      <c r="W22" s="113" t="n">
        <v>0</v>
      </c>
      <c r="X22" s="113" t="n">
        <v>1679</v>
      </c>
      <c r="Y22" s="115" t="n">
        <v>1832</v>
      </c>
      <c r="Z22" s="113" t="n">
        <v>0</v>
      </c>
      <c r="AA22" s="113" t="n">
        <v>3815</v>
      </c>
      <c r="AB22" s="113" t="n">
        <v>13198</v>
      </c>
      <c r="AC22" s="114" t="n">
        <v>17013</v>
      </c>
      <c r="AD22" s="114" t="n">
        <v>43978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.693</v>
      </c>
      <c r="D23" s="113" t="n">
        <v>2065.937</v>
      </c>
      <c r="E23" s="113" t="n">
        <v>0.502</v>
      </c>
      <c r="F23" s="113" t="n">
        <v>0</v>
      </c>
      <c r="G23" s="113" t="n">
        <v>213.1</v>
      </c>
      <c r="H23" s="113" t="n">
        <v>423.431</v>
      </c>
      <c r="I23" s="113" t="n">
        <v>230.238</v>
      </c>
      <c r="J23" s="113" t="n">
        <v>3137.226</v>
      </c>
      <c r="K23" s="114" t="n">
        <v>3790.895</v>
      </c>
      <c r="L23" s="113" t="n">
        <v>0</v>
      </c>
      <c r="M23" s="114" t="n">
        <v>6077.127</v>
      </c>
      <c r="N23" s="113" t="n">
        <v>406.097</v>
      </c>
      <c r="O23" s="113" t="n">
        <v>8951.743</v>
      </c>
      <c r="P23" s="114" t="n">
        <v>9357.84</v>
      </c>
      <c r="Q23" s="114" t="n">
        <v>0</v>
      </c>
      <c r="R23" s="115" t="n">
        <v>9357.84</v>
      </c>
      <c r="S23" s="113" t="n">
        <v>246.572</v>
      </c>
      <c r="T23" s="113" t="n">
        <v>0</v>
      </c>
      <c r="U23" s="113" t="n">
        <v>0</v>
      </c>
      <c r="V23" s="113" t="n">
        <v>66.678</v>
      </c>
      <c r="W23" s="113" t="n">
        <v>0</v>
      </c>
      <c r="X23" s="113" t="n">
        <v>1268.13</v>
      </c>
      <c r="Y23" s="115" t="n">
        <v>1334.808</v>
      </c>
      <c r="Z23" s="113" t="n">
        <v>0</v>
      </c>
      <c r="AA23" s="113" t="n">
        <v>3361.366</v>
      </c>
      <c r="AB23" s="113" t="n">
        <v>10379.847</v>
      </c>
      <c r="AC23" s="114" t="n">
        <v>13741.213</v>
      </c>
      <c r="AD23" s="114" t="n">
        <v>30510.98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.326</v>
      </c>
      <c r="D24" s="113" t="n">
        <v>875.167</v>
      </c>
      <c r="E24" s="113" t="n">
        <v>8.637</v>
      </c>
      <c r="F24" s="113" t="n">
        <v>0</v>
      </c>
      <c r="G24" s="113" t="n">
        <v>102</v>
      </c>
      <c r="H24" s="113" t="n">
        <v>48.931</v>
      </c>
      <c r="I24" s="113" t="n">
        <v>125.449</v>
      </c>
      <c r="J24" s="113" t="n">
        <v>759.962</v>
      </c>
      <c r="K24" s="114" t="n">
        <v>934.342</v>
      </c>
      <c r="L24" s="113" t="n">
        <v>0</v>
      </c>
      <c r="M24" s="114" t="n">
        <v>1928.472</v>
      </c>
      <c r="N24" s="113" t="n">
        <v>449.417</v>
      </c>
      <c r="O24" s="113" t="n">
        <v>4134.839</v>
      </c>
      <c r="P24" s="114" t="n">
        <v>4584.256</v>
      </c>
      <c r="Q24" s="114" t="n">
        <v>0</v>
      </c>
      <c r="R24" s="115" t="n">
        <v>4584.256</v>
      </c>
      <c r="S24" s="113" t="n">
        <v>136.556</v>
      </c>
      <c r="T24" s="113" t="n">
        <v>0</v>
      </c>
      <c r="U24" s="113" t="n">
        <v>0</v>
      </c>
      <c r="V24" s="113" t="n">
        <v>55.867</v>
      </c>
      <c r="W24" s="113" t="n">
        <v>0</v>
      </c>
      <c r="X24" s="113" t="n">
        <v>582.925</v>
      </c>
      <c r="Y24" s="115" t="n">
        <v>638.792</v>
      </c>
      <c r="Z24" s="113" t="n">
        <v>0</v>
      </c>
      <c r="AA24" s="113" t="n">
        <v>1049.218</v>
      </c>
      <c r="AB24" s="113" t="n">
        <v>4997.54</v>
      </c>
      <c r="AC24" s="114" t="n">
        <v>6046.758</v>
      </c>
      <c r="AD24" s="114" t="n">
        <v>13198.27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.869</v>
      </c>
      <c r="D25" s="137" t="n">
        <v>177.657</v>
      </c>
      <c r="E25" s="137" t="n">
        <v>8.635</v>
      </c>
      <c r="F25" s="137" t="n">
        <v>0</v>
      </c>
      <c r="G25" s="137" t="n">
        <v>96.3</v>
      </c>
      <c r="H25" s="137" t="n">
        <v>210.191</v>
      </c>
      <c r="I25" s="137" t="n">
        <v>0</v>
      </c>
      <c r="J25" s="137" t="n">
        <v>485.389</v>
      </c>
      <c r="K25" s="138" t="n">
        <v>695.58</v>
      </c>
      <c r="L25" s="137" t="n">
        <v>0</v>
      </c>
      <c r="M25" s="138" t="n">
        <v>984.041</v>
      </c>
      <c r="N25" s="137" t="n">
        <v>250.005</v>
      </c>
      <c r="O25" s="137" t="n">
        <v>2144.768</v>
      </c>
      <c r="P25" s="138" t="n">
        <v>2394.773</v>
      </c>
      <c r="Q25" s="138" t="n">
        <v>0</v>
      </c>
      <c r="R25" s="139" t="n">
        <v>2394.773</v>
      </c>
      <c r="S25" s="137" t="n">
        <v>118.607</v>
      </c>
      <c r="T25" s="137" t="n">
        <v>0</v>
      </c>
      <c r="U25" s="137" t="n">
        <v>0</v>
      </c>
      <c r="V25" s="137" t="n">
        <v>56.264</v>
      </c>
      <c r="W25" s="137" t="n">
        <v>0</v>
      </c>
      <c r="X25" s="137" t="n">
        <v>280.712</v>
      </c>
      <c r="Y25" s="139" t="n">
        <v>336.976</v>
      </c>
      <c r="Z25" s="137" t="n">
        <v>0</v>
      </c>
      <c r="AA25" s="137" t="n">
        <v>383.959</v>
      </c>
      <c r="AB25" s="137" t="n">
        <v>3189.224</v>
      </c>
      <c r="AC25" s="138" t="n">
        <v>3573.183</v>
      </c>
      <c r="AD25" s="138" t="n">
        <v>7288.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0</v>
      </c>
      <c r="D12" s="113" t="n">
        <v>0</v>
      </c>
      <c r="E12" s="184" t="n">
        <v>0</v>
      </c>
      <c r="F12" s="113" t="n">
        <v>4000</v>
      </c>
      <c r="G12" s="113" t="n">
        <v>0</v>
      </c>
      <c r="H12" s="113" t="n">
        <v>2535</v>
      </c>
      <c r="I12" s="113" t="n">
        <v>0</v>
      </c>
      <c r="J12" s="113" t="n">
        <v>0</v>
      </c>
      <c r="K12" s="185" t="n">
        <v>2535</v>
      </c>
      <c r="L12" s="113" t="n">
        <v>5472</v>
      </c>
      <c r="M12" s="113" t="n">
        <v>28</v>
      </c>
      <c r="N12" s="114" t="n">
        <v>12035</v>
      </c>
      <c r="O12" s="113" t="n">
        <v>1215</v>
      </c>
      <c r="P12" s="114" t="n">
        <v>580</v>
      </c>
      <c r="Q12" s="113" t="n">
        <v>8233</v>
      </c>
      <c r="R12" s="113" t="n">
        <v>1274</v>
      </c>
      <c r="S12" s="186" t="n">
        <v>11302</v>
      </c>
      <c r="T12" s="113" t="n">
        <v>16000</v>
      </c>
      <c r="U12" s="113" t="n">
        <v>3647</v>
      </c>
      <c r="V12" s="113" t="n">
        <v>0</v>
      </c>
      <c r="W12" s="113" t="n">
        <v>3669</v>
      </c>
      <c r="X12" s="113" t="n">
        <v>0</v>
      </c>
      <c r="Y12" s="113" t="n">
        <v>0</v>
      </c>
      <c r="Z12" s="186" t="n">
        <v>23316</v>
      </c>
      <c r="AA12" s="113" t="n">
        <v>11607</v>
      </c>
      <c r="AB12" s="113" t="n">
        <v>0</v>
      </c>
      <c r="AC12" s="185" t="n">
        <v>11607</v>
      </c>
      <c r="AD12" s="185" t="n">
        <v>58260</v>
      </c>
    </row>
    <row r="13" customFormat="false" ht="15.95" hidden="false" customHeight="true" outlineLevel="0" collapsed="false">
      <c r="A13" s="111"/>
      <c r="B13" s="112" t="s">
        <v>90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93966</v>
      </c>
      <c r="I13" s="113" t="n">
        <v>21606</v>
      </c>
      <c r="J13" s="113" t="n">
        <v>55438</v>
      </c>
      <c r="K13" s="185" t="n">
        <v>171010</v>
      </c>
      <c r="L13" s="113" t="n">
        <v>0</v>
      </c>
      <c r="M13" s="113" t="n">
        <v>26999</v>
      </c>
      <c r="N13" s="114" t="n">
        <v>198009</v>
      </c>
      <c r="O13" s="113" t="n">
        <v>5423</v>
      </c>
      <c r="P13" s="114" t="n">
        <v>0</v>
      </c>
      <c r="Q13" s="113" t="n">
        <v>0</v>
      </c>
      <c r="R13" s="113" t="n">
        <v>414</v>
      </c>
      <c r="S13" s="186" t="n">
        <v>583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03846</v>
      </c>
    </row>
    <row r="14" customFormat="false" ht="15.95" hidden="false" customHeight="true" outlineLevel="0" collapsed="false">
      <c r="A14" s="111"/>
      <c r="B14" s="112" t="s">
        <v>72</v>
      </c>
      <c r="C14" s="118" t="n">
        <v>0</v>
      </c>
      <c r="D14" s="118" t="n">
        <v>0</v>
      </c>
      <c r="E14" s="187" t="n">
        <v>0</v>
      </c>
      <c r="F14" s="118" t="n">
        <v>4000</v>
      </c>
      <c r="G14" s="118" t="n">
        <v>0</v>
      </c>
      <c r="H14" s="118" t="n">
        <v>96501</v>
      </c>
      <c r="I14" s="118" t="n">
        <v>21606</v>
      </c>
      <c r="J14" s="118" t="n">
        <v>55438</v>
      </c>
      <c r="K14" s="188" t="n">
        <v>173545</v>
      </c>
      <c r="L14" s="118" t="n">
        <v>5472</v>
      </c>
      <c r="M14" s="189" t="n">
        <v>27027</v>
      </c>
      <c r="N14" s="119" t="n">
        <v>210044</v>
      </c>
      <c r="O14" s="189" t="n">
        <v>6638</v>
      </c>
      <c r="P14" s="189" t="n">
        <v>580</v>
      </c>
      <c r="Q14" s="189" t="n">
        <v>8233</v>
      </c>
      <c r="R14" s="189" t="n">
        <v>1688</v>
      </c>
      <c r="S14" s="118" t="n">
        <v>17139</v>
      </c>
      <c r="T14" s="118" t="n">
        <v>16000</v>
      </c>
      <c r="U14" s="118" t="n">
        <v>3647</v>
      </c>
      <c r="V14" s="118" t="n">
        <v>0</v>
      </c>
      <c r="W14" s="118" t="n">
        <v>3669</v>
      </c>
      <c r="X14" s="118" t="n">
        <v>0</v>
      </c>
      <c r="Y14" s="118" t="n">
        <v>0</v>
      </c>
      <c r="Z14" s="118" t="n">
        <v>23316</v>
      </c>
      <c r="AA14" s="118" t="n">
        <v>11607</v>
      </c>
      <c r="AB14" s="118" t="n">
        <v>0</v>
      </c>
      <c r="AC14" s="188" t="n">
        <v>11607</v>
      </c>
      <c r="AD14" s="188" t="n">
        <v>262106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0</v>
      </c>
      <c r="D16" s="113" t="n">
        <v>0</v>
      </c>
      <c r="E16" s="184" t="n">
        <v>0</v>
      </c>
      <c r="F16" s="113" t="n">
        <v>5000</v>
      </c>
      <c r="G16" s="113" t="n">
        <v>0</v>
      </c>
      <c r="H16" s="113" t="n">
        <v>345</v>
      </c>
      <c r="I16" s="113" t="n">
        <v>0</v>
      </c>
      <c r="J16" s="113" t="n">
        <v>1</v>
      </c>
      <c r="K16" s="185" t="n">
        <v>346</v>
      </c>
      <c r="L16" s="113" t="n">
        <v>7587</v>
      </c>
      <c r="M16" s="113" t="n">
        <v>13</v>
      </c>
      <c r="N16" s="114" t="n">
        <v>12946</v>
      </c>
      <c r="O16" s="113" t="n">
        <v>631</v>
      </c>
      <c r="P16" s="114" t="n">
        <v>328</v>
      </c>
      <c r="Q16" s="113" t="n">
        <v>3398</v>
      </c>
      <c r="R16" s="113" t="n">
        <v>544</v>
      </c>
      <c r="S16" s="186" t="n">
        <v>4901</v>
      </c>
      <c r="T16" s="113" t="n">
        <v>8000</v>
      </c>
      <c r="U16" s="113" t="n">
        <v>2016</v>
      </c>
      <c r="V16" s="113" t="n">
        <v>0</v>
      </c>
      <c r="W16" s="113" t="n">
        <v>2056</v>
      </c>
      <c r="X16" s="113" t="n">
        <v>0</v>
      </c>
      <c r="Y16" s="113" t="n">
        <v>0</v>
      </c>
      <c r="Z16" s="186" t="n">
        <v>12072</v>
      </c>
      <c r="AA16" s="113" t="n">
        <v>9012</v>
      </c>
      <c r="AB16" s="113" t="n">
        <v>0</v>
      </c>
      <c r="AC16" s="185" t="n">
        <v>9012</v>
      </c>
      <c r="AD16" s="185" t="n">
        <v>38931</v>
      </c>
    </row>
    <row r="17" customFormat="false" ht="15.95" hidden="false" customHeight="true" outlineLevel="0" collapsed="false">
      <c r="A17" s="111"/>
      <c r="B17" s="112" t="s">
        <v>90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49946</v>
      </c>
      <c r="I17" s="113" t="n">
        <v>19491</v>
      </c>
      <c r="J17" s="113" t="n">
        <v>38471</v>
      </c>
      <c r="K17" s="185" t="n">
        <v>107908</v>
      </c>
      <c r="L17" s="113" t="n">
        <v>0</v>
      </c>
      <c r="M17" s="113" t="n">
        <v>14127</v>
      </c>
      <c r="N17" s="114" t="n">
        <v>122035</v>
      </c>
      <c r="O17" s="113" t="n">
        <v>2952</v>
      </c>
      <c r="P17" s="114" t="n">
        <v>0</v>
      </c>
      <c r="Q17" s="113" t="n">
        <v>0</v>
      </c>
      <c r="R17" s="113" t="n">
        <v>594</v>
      </c>
      <c r="S17" s="186" t="n">
        <v>354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25581</v>
      </c>
    </row>
    <row r="18" customFormat="false" ht="15.95" hidden="false" customHeight="true" outlineLevel="0" collapsed="false">
      <c r="A18" s="111"/>
      <c r="B18" s="112" t="s">
        <v>72</v>
      </c>
      <c r="C18" s="118" t="n">
        <v>0</v>
      </c>
      <c r="D18" s="118" t="n">
        <v>0</v>
      </c>
      <c r="E18" s="187" t="n">
        <v>0</v>
      </c>
      <c r="F18" s="118" t="n">
        <v>5000</v>
      </c>
      <c r="G18" s="118" t="n">
        <v>0</v>
      </c>
      <c r="H18" s="118" t="n">
        <v>50291</v>
      </c>
      <c r="I18" s="118" t="n">
        <v>19491</v>
      </c>
      <c r="J18" s="118" t="n">
        <v>38472</v>
      </c>
      <c r="K18" s="188" t="n">
        <v>108254</v>
      </c>
      <c r="L18" s="118" t="n">
        <v>7587</v>
      </c>
      <c r="M18" s="189" t="n">
        <v>14140</v>
      </c>
      <c r="N18" s="119" t="n">
        <v>134981</v>
      </c>
      <c r="O18" s="189" t="n">
        <v>3583</v>
      </c>
      <c r="P18" s="189" t="n">
        <v>328</v>
      </c>
      <c r="Q18" s="189" t="n">
        <v>3398</v>
      </c>
      <c r="R18" s="189" t="n">
        <v>1138</v>
      </c>
      <c r="S18" s="118" t="n">
        <v>8447</v>
      </c>
      <c r="T18" s="118" t="n">
        <v>8000</v>
      </c>
      <c r="U18" s="118" t="n">
        <v>2016</v>
      </c>
      <c r="V18" s="118" t="n">
        <v>0</v>
      </c>
      <c r="W18" s="118" t="n">
        <v>2056</v>
      </c>
      <c r="X18" s="118" t="n">
        <v>0</v>
      </c>
      <c r="Y18" s="118" t="n">
        <v>0</v>
      </c>
      <c r="Z18" s="118" t="n">
        <v>12072</v>
      </c>
      <c r="AA18" s="118" t="n">
        <v>9012</v>
      </c>
      <c r="AB18" s="118" t="n">
        <v>0</v>
      </c>
      <c r="AC18" s="188" t="n">
        <v>9012</v>
      </c>
      <c r="AD18" s="188" t="n">
        <v>164512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1000</v>
      </c>
      <c r="G20" s="113" t="n">
        <v>0</v>
      </c>
      <c r="H20" s="113" t="n">
        <v>25074</v>
      </c>
      <c r="I20" s="113" t="n">
        <v>42754</v>
      </c>
      <c r="J20" s="113" t="n">
        <v>4</v>
      </c>
      <c r="K20" s="185" t="n">
        <v>67832</v>
      </c>
      <c r="L20" s="113" t="n">
        <v>7935</v>
      </c>
      <c r="M20" s="113" t="n">
        <v>23866</v>
      </c>
      <c r="N20" s="114" t="n">
        <v>100633</v>
      </c>
      <c r="O20" s="113" t="n">
        <v>4046</v>
      </c>
      <c r="P20" s="114" t="n">
        <v>242</v>
      </c>
      <c r="Q20" s="113" t="n">
        <v>1509</v>
      </c>
      <c r="R20" s="113" t="n">
        <v>1895</v>
      </c>
      <c r="S20" s="185" t="n">
        <v>7692</v>
      </c>
      <c r="T20" s="113" t="n">
        <v>5000</v>
      </c>
      <c r="U20" s="113" t="n">
        <v>1185</v>
      </c>
      <c r="V20" s="113" t="n">
        <v>0</v>
      </c>
      <c r="W20" s="113" t="n">
        <v>709</v>
      </c>
      <c r="X20" s="113" t="n">
        <v>0</v>
      </c>
      <c r="Y20" s="113" t="n">
        <v>0</v>
      </c>
      <c r="Z20" s="185" t="n">
        <v>6894</v>
      </c>
      <c r="AA20" s="113" t="n">
        <v>4360</v>
      </c>
      <c r="AB20" s="113" t="n">
        <v>0</v>
      </c>
      <c r="AC20" s="185" t="n">
        <v>4360</v>
      </c>
      <c r="AD20" s="185" t="n">
        <v>11957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6764</v>
      </c>
      <c r="I21" s="113" t="n">
        <v>9885</v>
      </c>
      <c r="J21" s="113" t="n">
        <v>13232</v>
      </c>
      <c r="K21" s="184" t="n">
        <v>29881</v>
      </c>
      <c r="L21" s="113" t="n">
        <v>6227</v>
      </c>
      <c r="M21" s="113" t="n">
        <v>26407</v>
      </c>
      <c r="N21" s="114" t="n">
        <v>62515</v>
      </c>
      <c r="O21" s="113" t="n">
        <v>1309</v>
      </c>
      <c r="P21" s="114" t="n">
        <v>108</v>
      </c>
      <c r="Q21" s="113" t="n">
        <v>983</v>
      </c>
      <c r="R21" s="113" t="n">
        <v>518</v>
      </c>
      <c r="S21" s="184" t="n">
        <v>2918</v>
      </c>
      <c r="T21" s="113" t="n">
        <v>2500</v>
      </c>
      <c r="U21" s="113" t="n">
        <v>600</v>
      </c>
      <c r="V21" s="113" t="n">
        <v>0</v>
      </c>
      <c r="W21" s="113" t="n">
        <v>386</v>
      </c>
      <c r="X21" s="113" t="n">
        <v>0</v>
      </c>
      <c r="Y21" s="113" t="n">
        <v>0</v>
      </c>
      <c r="Z21" s="184" t="n">
        <v>3486</v>
      </c>
      <c r="AA21" s="113" t="n">
        <v>3241</v>
      </c>
      <c r="AB21" s="113" t="n">
        <v>386</v>
      </c>
      <c r="AC21" s="184" t="n">
        <v>3627</v>
      </c>
      <c r="AD21" s="184" t="n">
        <v>7254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3250</v>
      </c>
      <c r="I22" s="113" t="n">
        <v>8440</v>
      </c>
      <c r="J22" s="113" t="n">
        <v>118</v>
      </c>
      <c r="K22" s="184" t="n">
        <v>11808</v>
      </c>
      <c r="L22" s="113" t="n">
        <v>3804</v>
      </c>
      <c r="M22" s="113" t="n">
        <v>16599</v>
      </c>
      <c r="N22" s="114" t="n">
        <v>32211</v>
      </c>
      <c r="O22" s="113" t="n">
        <v>695</v>
      </c>
      <c r="P22" s="114" t="n">
        <v>544</v>
      </c>
      <c r="Q22" s="113" t="n">
        <v>217</v>
      </c>
      <c r="R22" s="113" t="n">
        <v>6750</v>
      </c>
      <c r="S22" s="184" t="n">
        <v>8206</v>
      </c>
      <c r="T22" s="113" t="n">
        <v>1575</v>
      </c>
      <c r="U22" s="113" t="n">
        <v>330</v>
      </c>
      <c r="V22" s="113" t="n">
        <v>0</v>
      </c>
      <c r="W22" s="113" t="n">
        <v>264</v>
      </c>
      <c r="X22" s="113" t="n">
        <v>0</v>
      </c>
      <c r="Y22" s="113" t="n">
        <v>0</v>
      </c>
      <c r="Z22" s="184" t="n">
        <v>2169</v>
      </c>
      <c r="AA22" s="113" t="n">
        <v>1392</v>
      </c>
      <c r="AB22" s="113" t="n">
        <v>0</v>
      </c>
      <c r="AC22" s="184" t="n">
        <v>1392</v>
      </c>
      <c r="AD22" s="184" t="n">
        <v>43978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7.165</v>
      </c>
      <c r="H23" s="113" t="n">
        <v>1975.401</v>
      </c>
      <c r="I23" s="113" t="n">
        <v>7517.959</v>
      </c>
      <c r="J23" s="113" t="n">
        <v>177.417</v>
      </c>
      <c r="K23" s="185" t="n">
        <v>9677.942</v>
      </c>
      <c r="L23" s="113" t="n">
        <v>2187.428</v>
      </c>
      <c r="M23" s="113" t="n">
        <v>11401.265</v>
      </c>
      <c r="N23" s="114" t="n">
        <v>23266.635</v>
      </c>
      <c r="O23" s="113" t="n">
        <v>698.152</v>
      </c>
      <c r="P23" s="114" t="n">
        <v>96.906</v>
      </c>
      <c r="Q23" s="113" t="n">
        <v>50.319</v>
      </c>
      <c r="R23" s="113" t="n">
        <v>4918.224</v>
      </c>
      <c r="S23" s="185" t="n">
        <v>5763.601</v>
      </c>
      <c r="T23" s="113" t="n">
        <v>630</v>
      </c>
      <c r="U23" s="113" t="n">
        <v>221.406</v>
      </c>
      <c r="V23" s="113" t="n">
        <v>0</v>
      </c>
      <c r="W23" s="113" t="n">
        <v>170.954</v>
      </c>
      <c r="X23" s="113" t="n">
        <v>0</v>
      </c>
      <c r="Y23" s="113" t="n">
        <v>0</v>
      </c>
      <c r="Z23" s="185" t="n">
        <v>1022.36</v>
      </c>
      <c r="AA23" s="113" t="n">
        <v>458.392</v>
      </c>
      <c r="AB23" s="113" t="n">
        <v>0</v>
      </c>
      <c r="AC23" s="185" t="n">
        <v>458.392</v>
      </c>
      <c r="AD23" s="185" t="n">
        <v>30510.98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54.325</v>
      </c>
      <c r="H24" s="113" t="n">
        <v>926.846</v>
      </c>
      <c r="I24" s="113" t="n">
        <v>2354.564</v>
      </c>
      <c r="J24" s="113" t="n">
        <v>235.395</v>
      </c>
      <c r="K24" s="184" t="n">
        <v>3571.13</v>
      </c>
      <c r="L24" s="113" t="n">
        <v>355.772</v>
      </c>
      <c r="M24" s="113" t="n">
        <v>5355.649</v>
      </c>
      <c r="N24" s="114" t="n">
        <v>9282.551</v>
      </c>
      <c r="O24" s="113" t="n">
        <v>365.356</v>
      </c>
      <c r="P24" s="114" t="n">
        <v>113.5</v>
      </c>
      <c r="Q24" s="113" t="n">
        <v>40.024</v>
      </c>
      <c r="R24" s="113" t="n">
        <v>2435.02</v>
      </c>
      <c r="S24" s="184" t="n">
        <v>2953.9</v>
      </c>
      <c r="T24" s="113" t="n">
        <v>420</v>
      </c>
      <c r="U24" s="113" t="n">
        <v>58.173</v>
      </c>
      <c r="V24" s="113" t="n">
        <v>0</v>
      </c>
      <c r="W24" s="113" t="n">
        <v>67.006</v>
      </c>
      <c r="X24" s="113" t="n">
        <v>0</v>
      </c>
      <c r="Y24" s="113" t="n">
        <v>0</v>
      </c>
      <c r="Z24" s="184" t="n">
        <v>545.179</v>
      </c>
      <c r="AA24" s="113" t="n">
        <v>416.648</v>
      </c>
      <c r="AB24" s="113" t="n">
        <v>0</v>
      </c>
      <c r="AC24" s="184" t="n">
        <v>416.648</v>
      </c>
      <c r="AD24" s="184" t="n">
        <v>13198.27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70.156</v>
      </c>
      <c r="H25" s="137" t="n">
        <v>273.097</v>
      </c>
      <c r="I25" s="137" t="n">
        <v>1450.178</v>
      </c>
      <c r="J25" s="137" t="n">
        <v>250.606</v>
      </c>
      <c r="K25" s="191" t="n">
        <v>2044.037</v>
      </c>
      <c r="L25" s="137" t="n">
        <v>17.441</v>
      </c>
      <c r="M25" s="137" t="n">
        <v>2577.797</v>
      </c>
      <c r="N25" s="138" t="n">
        <v>4639.275</v>
      </c>
      <c r="O25" s="137" t="n">
        <v>253.641</v>
      </c>
      <c r="P25" s="138" t="n">
        <v>58.972</v>
      </c>
      <c r="Q25" s="137" t="n">
        <v>16.008</v>
      </c>
      <c r="R25" s="137" t="n">
        <v>1869.306</v>
      </c>
      <c r="S25" s="191" t="n">
        <v>2197.927</v>
      </c>
      <c r="T25" s="137" t="n">
        <v>243.75</v>
      </c>
      <c r="U25" s="137" t="n">
        <v>35.582</v>
      </c>
      <c r="V25" s="137" t="n">
        <v>0</v>
      </c>
      <c r="W25" s="137" t="n">
        <v>34.666</v>
      </c>
      <c r="X25" s="137" t="n">
        <v>0</v>
      </c>
      <c r="Y25" s="137" t="n">
        <v>0</v>
      </c>
      <c r="Z25" s="191" t="n">
        <v>313.998</v>
      </c>
      <c r="AA25" s="137" t="n">
        <v>137.773</v>
      </c>
      <c r="AB25" s="137" t="n">
        <v>0</v>
      </c>
      <c r="AC25" s="191" t="n">
        <v>137.773</v>
      </c>
      <c r="AD25" s="191" t="n">
        <v>7288.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8839</v>
      </c>
      <c r="C12" s="113" t="n">
        <v>5263</v>
      </c>
      <c r="D12" s="113" t="n">
        <v>15913</v>
      </c>
      <c r="E12" s="113" t="n">
        <v>8275</v>
      </c>
      <c r="F12" s="113" t="n">
        <v>650</v>
      </c>
      <c r="G12" s="113" t="n">
        <v>221</v>
      </c>
      <c r="H12" s="113" t="n">
        <v>43898</v>
      </c>
      <c r="I12" s="113" t="n">
        <v>0</v>
      </c>
      <c r="J12" s="113" t="n">
        <v>0</v>
      </c>
      <c r="K12" s="113" t="n">
        <v>16145</v>
      </c>
      <c r="L12" s="113" t="n">
        <v>4508</v>
      </c>
      <c r="M12" s="113" t="n">
        <v>20653</v>
      </c>
      <c r="N12" s="113" t="n">
        <v>23245</v>
      </c>
      <c r="O12" s="113" t="n">
        <v>0</v>
      </c>
      <c r="P12" s="113" t="n">
        <v>23245</v>
      </c>
    </row>
    <row r="13" customFormat="false" ht="15.95" hidden="false" customHeight="true" outlineLevel="0" collapsed="false">
      <c r="A13" s="111" t="n">
        <v>1998</v>
      </c>
      <c r="B13" s="113" t="n">
        <v>11279</v>
      </c>
      <c r="C13" s="113" t="n">
        <v>4277</v>
      </c>
      <c r="D13" s="113" t="n">
        <v>11538</v>
      </c>
      <c r="E13" s="113" t="n">
        <v>4842</v>
      </c>
      <c r="F13" s="113" t="n">
        <v>574</v>
      </c>
      <c r="G13" s="113" t="n">
        <v>6</v>
      </c>
      <c r="H13" s="113" t="n">
        <v>28239</v>
      </c>
      <c r="I13" s="113" t="n">
        <v>0</v>
      </c>
      <c r="J13" s="113" t="n">
        <v>0</v>
      </c>
      <c r="K13" s="113" t="n">
        <v>7822</v>
      </c>
      <c r="L13" s="113" t="n">
        <v>3038</v>
      </c>
      <c r="M13" s="113" t="n">
        <v>10860</v>
      </c>
      <c r="N13" s="113" t="n">
        <v>17379</v>
      </c>
      <c r="O13" s="113" t="n">
        <v>550</v>
      </c>
      <c r="P13" s="113" t="n">
        <v>16829</v>
      </c>
    </row>
    <row r="14" customFormat="false" ht="15.95" hidden="false" customHeight="true" outlineLevel="0" collapsed="false">
      <c r="A14" s="111" t="n">
        <v>1997</v>
      </c>
      <c r="B14" s="113" t="n">
        <v>8089</v>
      </c>
      <c r="C14" s="113" t="n">
        <v>3723</v>
      </c>
      <c r="D14" s="113" t="n">
        <v>3896</v>
      </c>
      <c r="E14" s="113" t="n">
        <v>3078</v>
      </c>
      <c r="F14" s="113" t="n">
        <v>69</v>
      </c>
      <c r="G14" s="113" t="n">
        <v>0</v>
      </c>
      <c r="H14" s="113" t="n">
        <v>15132</v>
      </c>
      <c r="I14" s="113" t="n">
        <v>0</v>
      </c>
      <c r="J14" s="113" t="n">
        <v>0</v>
      </c>
      <c r="K14" s="113" t="n">
        <v>3526</v>
      </c>
      <c r="L14" s="113" t="n">
        <v>2416</v>
      </c>
      <c r="M14" s="113" t="n">
        <v>5942</v>
      </c>
      <c r="N14" s="113" t="n">
        <v>9190</v>
      </c>
      <c r="O14" s="113" t="n">
        <v>8</v>
      </c>
      <c r="P14" s="113" t="n">
        <v>9182</v>
      </c>
    </row>
    <row r="15" customFormat="false" ht="15.95" hidden="false" customHeight="true" outlineLevel="0" collapsed="false">
      <c r="A15" s="111" t="n">
        <v>1996</v>
      </c>
      <c r="B15" s="113" t="n">
        <v>5225</v>
      </c>
      <c r="C15" s="113" t="n">
        <v>3298</v>
      </c>
      <c r="D15" s="113" t="n">
        <v>2162</v>
      </c>
      <c r="E15" s="113" t="n">
        <v>1023</v>
      </c>
      <c r="F15" s="113" t="n">
        <v>90</v>
      </c>
      <c r="G15" s="113" t="n">
        <v>0</v>
      </c>
      <c r="H15" s="113" t="n">
        <v>8500</v>
      </c>
      <c r="I15" s="113" t="n">
        <v>0</v>
      </c>
      <c r="J15" s="113" t="n">
        <v>0</v>
      </c>
      <c r="K15" s="113" t="n">
        <v>2018</v>
      </c>
      <c r="L15" s="113" t="n">
        <v>1457</v>
      </c>
      <c r="M15" s="113" t="n">
        <v>3475</v>
      </c>
      <c r="N15" s="113" t="n">
        <v>5025</v>
      </c>
      <c r="O15" s="113" t="n">
        <v>0</v>
      </c>
      <c r="P15" s="113" t="n">
        <v>5025</v>
      </c>
    </row>
    <row r="16" customFormat="false" ht="15.95" hidden="false" customHeight="true" outlineLevel="0" collapsed="false">
      <c r="A16" s="111" t="n">
        <v>1995</v>
      </c>
      <c r="B16" s="113" t="n">
        <v>3216</v>
      </c>
      <c r="C16" s="113" t="n">
        <v>2452</v>
      </c>
      <c r="D16" s="113" t="n">
        <v>1002</v>
      </c>
      <c r="E16" s="113" t="n">
        <v>319</v>
      </c>
      <c r="F16" s="113" t="n">
        <v>137</v>
      </c>
      <c r="G16" s="113" t="n">
        <v>0</v>
      </c>
      <c r="H16" s="113" t="n">
        <v>4674</v>
      </c>
      <c r="I16" s="113" t="n">
        <v>0</v>
      </c>
      <c r="J16" s="113" t="n">
        <v>0</v>
      </c>
      <c r="K16" s="113" t="n">
        <v>1225</v>
      </c>
      <c r="L16" s="113" t="n">
        <v>931</v>
      </c>
      <c r="M16" s="113" t="n">
        <v>2156</v>
      </c>
      <c r="N16" s="113" t="n">
        <v>2518</v>
      </c>
      <c r="O16" s="113" t="n">
        <v>116</v>
      </c>
      <c r="P16" s="113" t="n">
        <v>2402</v>
      </c>
    </row>
    <row r="17" customFormat="false" ht="15.95" hidden="false" customHeight="true" outlineLevel="0" collapsed="false">
      <c r="A17" s="111" t="n">
        <v>1994</v>
      </c>
      <c r="B17" s="113" t="n">
        <v>2241.654</v>
      </c>
      <c r="C17" s="113" t="n">
        <v>1665.083</v>
      </c>
      <c r="D17" s="113" t="n">
        <v>120.976</v>
      </c>
      <c r="E17" s="113" t="n">
        <v>416.043</v>
      </c>
      <c r="F17" s="113" t="n">
        <v>267.554</v>
      </c>
      <c r="G17" s="113" t="n">
        <v>0.106</v>
      </c>
      <c r="H17" s="113" t="n">
        <v>3046.333</v>
      </c>
      <c r="I17" s="113" t="n">
        <v>0</v>
      </c>
      <c r="J17" s="113" t="n">
        <v>0</v>
      </c>
      <c r="K17" s="113" t="n">
        <v>1262.849</v>
      </c>
      <c r="L17" s="113" t="n">
        <v>701.458</v>
      </c>
      <c r="M17" s="113" t="n">
        <v>1964.307</v>
      </c>
      <c r="N17" s="113" t="n">
        <v>1082.026</v>
      </c>
      <c r="O17" s="113" t="n">
        <v>160.507</v>
      </c>
      <c r="P17" s="113" t="n">
        <v>921.519</v>
      </c>
    </row>
    <row r="18" customFormat="false" ht="15.95" hidden="false" customHeight="true" outlineLevel="0" collapsed="false">
      <c r="A18" s="111" t="n">
        <v>1993</v>
      </c>
      <c r="B18" s="113" t="n">
        <v>1536.691</v>
      </c>
      <c r="C18" s="113" t="n">
        <v>1420.597</v>
      </c>
      <c r="D18" s="113" t="n">
        <v>27.145</v>
      </c>
      <c r="E18" s="113" t="n">
        <v>176.565</v>
      </c>
      <c r="F18" s="113" t="n">
        <v>78.681</v>
      </c>
      <c r="G18" s="113" t="n">
        <v>0.004</v>
      </c>
      <c r="H18" s="113" t="n">
        <v>1819.086</v>
      </c>
      <c r="I18" s="113" t="n">
        <v>0</v>
      </c>
      <c r="J18" s="113" t="n">
        <v>0</v>
      </c>
      <c r="K18" s="113" t="n">
        <v>816.585</v>
      </c>
      <c r="L18" s="113" t="n">
        <v>386.195</v>
      </c>
      <c r="M18" s="113" t="n">
        <v>1202.78</v>
      </c>
      <c r="N18" s="113" t="n">
        <v>616.306</v>
      </c>
      <c r="O18" s="113" t="n">
        <v>34.5</v>
      </c>
      <c r="P18" s="113" t="n">
        <v>581.806</v>
      </c>
    </row>
    <row r="19" customFormat="false" ht="15.95" hidden="false" customHeight="true" outlineLevel="0" collapsed="false">
      <c r="A19" s="135" t="n">
        <v>1992</v>
      </c>
      <c r="B19" s="137" t="n">
        <v>908.216</v>
      </c>
      <c r="C19" s="137" t="n">
        <v>846.832</v>
      </c>
      <c r="D19" s="137" t="n">
        <v>62.884</v>
      </c>
      <c r="E19" s="137" t="n">
        <v>67.256</v>
      </c>
      <c r="F19" s="137" t="n">
        <v>36.904</v>
      </c>
      <c r="G19" s="137" t="n">
        <v>0.015</v>
      </c>
      <c r="H19" s="137" t="n">
        <v>1075.275</v>
      </c>
      <c r="I19" s="137" t="n">
        <v>0</v>
      </c>
      <c r="J19" s="137" t="n">
        <v>0</v>
      </c>
      <c r="K19" s="137" t="n">
        <v>601.415</v>
      </c>
      <c r="L19" s="137" t="n">
        <v>282.899</v>
      </c>
      <c r="M19" s="137" t="n">
        <v>884.314</v>
      </c>
      <c r="N19" s="137" t="n">
        <v>190.961</v>
      </c>
      <c r="O19" s="137" t="n">
        <v>42.67</v>
      </c>
      <c r="P19" s="137" t="n">
        <v>148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74</v>
      </c>
      <c r="C12" s="114" t="n">
        <v>239</v>
      </c>
      <c r="D12" s="114" t="n">
        <v>413</v>
      </c>
      <c r="E12" s="114" t="n">
        <v>103</v>
      </c>
      <c r="F12" s="114" t="n">
        <v>310</v>
      </c>
      <c r="G12" s="114" t="n">
        <v>74553</v>
      </c>
      <c r="H12" s="114" t="n">
        <v>81973</v>
      </c>
      <c r="I12" s="114" t="n">
        <v>-7420</v>
      </c>
      <c r="J12" s="114" t="n">
        <v>8622</v>
      </c>
      <c r="K12" s="114" t="n">
        <v>1015</v>
      </c>
      <c r="L12" s="114" t="n">
        <v>7607</v>
      </c>
      <c r="M12" s="114" t="n">
        <v>428</v>
      </c>
      <c r="N12" s="114" t="n">
        <v>9155</v>
      </c>
      <c r="O12" s="114" t="n">
        <v>9583</v>
      </c>
      <c r="P12" s="114" t="n">
        <v>10080</v>
      </c>
    </row>
    <row r="13" customFormat="false" ht="15.95" hidden="false" customHeight="true" outlineLevel="0" collapsed="false">
      <c r="A13" s="111" t="n">
        <v>1998</v>
      </c>
      <c r="B13" s="114" t="n">
        <v>400</v>
      </c>
      <c r="C13" s="114" t="n">
        <v>1757</v>
      </c>
      <c r="D13" s="114" t="n">
        <v>2157</v>
      </c>
      <c r="E13" s="114" t="n">
        <v>559</v>
      </c>
      <c r="F13" s="114" t="n">
        <v>1598</v>
      </c>
      <c r="G13" s="114" t="n">
        <v>40392</v>
      </c>
      <c r="H13" s="114" t="n">
        <v>46486</v>
      </c>
      <c r="I13" s="114" t="n">
        <v>-6094</v>
      </c>
      <c r="J13" s="114" t="n">
        <v>2402</v>
      </c>
      <c r="K13" s="114" t="n">
        <v>286</v>
      </c>
      <c r="L13" s="114" t="n">
        <v>2116</v>
      </c>
      <c r="M13" s="114" t="n">
        <v>140</v>
      </c>
      <c r="N13" s="114" t="n">
        <v>5312</v>
      </c>
      <c r="O13" s="114" t="n">
        <v>5452</v>
      </c>
      <c r="P13" s="114" t="n">
        <v>3072</v>
      </c>
    </row>
    <row r="14" customFormat="false" ht="15.95" hidden="false" customHeight="true" outlineLevel="0" collapsed="false">
      <c r="A14" s="111" t="n">
        <v>1997</v>
      </c>
      <c r="B14" s="114" t="n">
        <v>189</v>
      </c>
      <c r="C14" s="114" t="n">
        <v>635</v>
      </c>
      <c r="D14" s="114" t="n">
        <v>824</v>
      </c>
      <c r="E14" s="114" t="n">
        <v>208</v>
      </c>
      <c r="F14" s="114" t="n">
        <v>616</v>
      </c>
      <c r="G14" s="114" t="n">
        <v>28639</v>
      </c>
      <c r="H14" s="114" t="n">
        <v>31542</v>
      </c>
      <c r="I14" s="114" t="n">
        <v>-2903</v>
      </c>
      <c r="J14" s="114" t="n">
        <v>636</v>
      </c>
      <c r="K14" s="114" t="n">
        <v>343</v>
      </c>
      <c r="L14" s="114" t="n">
        <v>293</v>
      </c>
      <c r="M14" s="114" t="n">
        <v>120</v>
      </c>
      <c r="N14" s="114" t="n">
        <v>2706</v>
      </c>
      <c r="O14" s="114" t="n">
        <v>2826</v>
      </c>
      <c r="P14" s="114" t="n">
        <v>832</v>
      </c>
    </row>
    <row r="15" customFormat="false" ht="15.95" hidden="false" customHeight="true" outlineLevel="0" collapsed="false">
      <c r="A15" s="111" t="n">
        <v>1996</v>
      </c>
      <c r="B15" s="114" t="n">
        <v>144</v>
      </c>
      <c r="C15" s="114" t="n">
        <v>0</v>
      </c>
      <c r="D15" s="114" t="n">
        <v>144</v>
      </c>
      <c r="E15" s="114" t="n">
        <v>59</v>
      </c>
      <c r="F15" s="114" t="n">
        <v>85</v>
      </c>
      <c r="G15" s="114" t="n">
        <v>15230</v>
      </c>
      <c r="H15" s="114" t="n">
        <v>16454</v>
      </c>
      <c r="I15" s="114" t="n">
        <v>-1224</v>
      </c>
      <c r="J15" s="114" t="n">
        <v>982</v>
      </c>
      <c r="K15" s="114" t="n">
        <v>177</v>
      </c>
      <c r="L15" s="114" t="n">
        <v>805</v>
      </c>
      <c r="M15" s="114" t="n">
        <v>89</v>
      </c>
      <c r="N15" s="114" t="n">
        <v>538</v>
      </c>
      <c r="O15" s="114" t="n">
        <v>627</v>
      </c>
      <c r="P15" s="114" t="n">
        <v>293</v>
      </c>
    </row>
    <row r="16" customFormat="false" ht="15.95" hidden="false" customHeight="true" outlineLevel="0" collapsed="false">
      <c r="A16" s="111" t="n">
        <v>1995</v>
      </c>
      <c r="B16" s="114" t="n">
        <v>126</v>
      </c>
      <c r="C16" s="114" t="n">
        <v>111</v>
      </c>
      <c r="D16" s="114" t="n">
        <v>237</v>
      </c>
      <c r="E16" s="114" t="n">
        <v>38</v>
      </c>
      <c r="F16" s="114" t="n">
        <v>199</v>
      </c>
      <c r="G16" s="114" t="n">
        <v>6024</v>
      </c>
      <c r="H16" s="114" t="n">
        <v>7133</v>
      </c>
      <c r="I16" s="114" t="n">
        <v>-1109</v>
      </c>
      <c r="J16" s="114" t="n">
        <v>886</v>
      </c>
      <c r="K16" s="114" t="n">
        <v>132</v>
      </c>
      <c r="L16" s="114" t="n">
        <v>754</v>
      </c>
      <c r="M16" s="114" t="n">
        <v>84</v>
      </c>
      <c r="N16" s="114" t="n">
        <v>628</v>
      </c>
      <c r="O16" s="114" t="n">
        <v>712</v>
      </c>
      <c r="P16" s="114" t="n">
        <v>556</v>
      </c>
    </row>
    <row r="17" customFormat="false" ht="15.95" hidden="false" customHeight="true" outlineLevel="0" collapsed="false">
      <c r="A17" s="111" t="n">
        <v>1994</v>
      </c>
      <c r="B17" s="114" t="n">
        <v>38.844</v>
      </c>
      <c r="C17" s="114" t="n">
        <v>26.015</v>
      </c>
      <c r="D17" s="114" t="n">
        <v>64.859</v>
      </c>
      <c r="E17" s="114" t="n">
        <v>16.442</v>
      </c>
      <c r="F17" s="114" t="n">
        <v>48.417</v>
      </c>
      <c r="G17" s="114" t="n">
        <v>9077.381</v>
      </c>
      <c r="H17" s="114" t="n">
        <v>8880.313</v>
      </c>
      <c r="I17" s="114" t="n">
        <v>197.067999999999</v>
      </c>
      <c r="J17" s="114" t="n">
        <v>672.161</v>
      </c>
      <c r="K17" s="114" t="n">
        <v>770.747</v>
      </c>
      <c r="L17" s="114" t="n">
        <v>-98.586</v>
      </c>
      <c r="M17" s="114" t="n">
        <v>18.985</v>
      </c>
      <c r="N17" s="114" t="n">
        <v>271.792</v>
      </c>
      <c r="O17" s="114" t="n">
        <v>290.777</v>
      </c>
      <c r="P17" s="114" t="n">
        <v>437.675999999999</v>
      </c>
    </row>
    <row r="18" customFormat="false" ht="15.95" hidden="false" customHeight="true" outlineLevel="0" collapsed="false">
      <c r="A18" s="111" t="n">
        <v>1993</v>
      </c>
      <c r="B18" s="114" t="n">
        <v>40.156</v>
      </c>
      <c r="C18" s="114" t="n">
        <v>30.395</v>
      </c>
      <c r="D18" s="114" t="n">
        <v>70.551</v>
      </c>
      <c r="E18" s="114" t="n">
        <v>11.799</v>
      </c>
      <c r="F18" s="114" t="n">
        <v>58.752</v>
      </c>
      <c r="G18" s="114" t="n">
        <v>1203.481</v>
      </c>
      <c r="H18" s="114" t="n">
        <v>1495.161</v>
      </c>
      <c r="I18" s="114" t="n">
        <v>-291.68</v>
      </c>
      <c r="J18" s="114" t="n">
        <v>411.193</v>
      </c>
      <c r="K18" s="114" t="n">
        <v>26.84</v>
      </c>
      <c r="L18" s="114" t="n">
        <v>384.353</v>
      </c>
      <c r="M18" s="114" t="n">
        <v>7.056</v>
      </c>
      <c r="N18" s="114" t="n">
        <v>73.609</v>
      </c>
      <c r="O18" s="114" t="n">
        <v>80.665</v>
      </c>
      <c r="P18" s="114" t="n">
        <v>232.09</v>
      </c>
    </row>
    <row r="19" customFormat="false" ht="15.95" hidden="false" customHeight="true" outlineLevel="0" collapsed="false">
      <c r="A19" s="135" t="n">
        <v>1992</v>
      </c>
      <c r="B19" s="138" t="n">
        <v>35.408</v>
      </c>
      <c r="C19" s="138" t="n">
        <v>10.262</v>
      </c>
      <c r="D19" s="138" t="n">
        <v>45.67</v>
      </c>
      <c r="E19" s="138" t="n">
        <v>8.947</v>
      </c>
      <c r="F19" s="138" t="n">
        <v>36.723</v>
      </c>
      <c r="G19" s="138" t="n">
        <v>418.991</v>
      </c>
      <c r="H19" s="138" t="n">
        <v>489.409</v>
      </c>
      <c r="I19" s="138" t="n">
        <v>-70.418</v>
      </c>
      <c r="J19" s="138" t="n">
        <v>162.926</v>
      </c>
      <c r="K19" s="138" t="n">
        <v>6.18</v>
      </c>
      <c r="L19" s="138" t="n">
        <v>156.746</v>
      </c>
      <c r="M19" s="138" t="n">
        <v>7.795</v>
      </c>
      <c r="N19" s="138" t="n">
        <v>59.808</v>
      </c>
      <c r="O19" s="138" t="n">
        <v>67.603</v>
      </c>
      <c r="P19" s="138" t="n">
        <v>190.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6125</v>
      </c>
      <c r="C12" s="113" t="n">
        <v>448</v>
      </c>
      <c r="D12" s="113" t="n">
        <v>552</v>
      </c>
      <c r="E12" s="113" t="n">
        <v>518</v>
      </c>
      <c r="F12" s="113" t="n">
        <v>11</v>
      </c>
      <c r="G12" s="113" t="n">
        <v>7402</v>
      </c>
      <c r="H12" s="113" t="n">
        <v>2103</v>
      </c>
      <c r="I12" s="113" t="n">
        <v>17159</v>
      </c>
      <c r="J12" s="113" t="n">
        <v>16166</v>
      </c>
      <c r="K12" s="113" t="n">
        <v>4559</v>
      </c>
      <c r="L12" s="113" t="n">
        <v>11607</v>
      </c>
    </row>
    <row r="13" customFormat="false" ht="15.95" hidden="false" customHeight="true" outlineLevel="0" collapsed="false">
      <c r="A13" s="111" t="n">
        <v>1998</v>
      </c>
      <c r="B13" s="113" t="n">
        <v>3543</v>
      </c>
      <c r="C13" s="113" t="n">
        <v>284</v>
      </c>
      <c r="D13" s="113" t="n">
        <v>233</v>
      </c>
      <c r="E13" s="113" t="n">
        <v>321</v>
      </c>
      <c r="F13" s="113" t="n">
        <v>6</v>
      </c>
      <c r="G13" s="113" t="n">
        <v>4359</v>
      </c>
      <c r="H13" s="113" t="n">
        <v>819</v>
      </c>
      <c r="I13" s="113" t="n">
        <v>9565</v>
      </c>
      <c r="J13" s="113" t="n">
        <v>10336</v>
      </c>
      <c r="K13" s="113" t="n">
        <v>1324</v>
      </c>
      <c r="L13" s="113" t="n">
        <v>9012</v>
      </c>
    </row>
    <row r="14" customFormat="false" ht="15.95" hidden="false" customHeight="true" outlineLevel="0" collapsed="false">
      <c r="A14" s="111" t="n">
        <v>1997</v>
      </c>
      <c r="B14" s="113" t="n">
        <v>1918</v>
      </c>
      <c r="C14" s="113" t="n">
        <v>173</v>
      </c>
      <c r="D14" s="113" t="n">
        <v>311</v>
      </c>
      <c r="E14" s="113" t="n">
        <v>125</v>
      </c>
      <c r="F14" s="113" t="n">
        <v>4</v>
      </c>
      <c r="G14" s="113" t="n">
        <v>1775</v>
      </c>
      <c r="H14" s="113" t="n">
        <v>512</v>
      </c>
      <c r="I14" s="113" t="n">
        <v>4818</v>
      </c>
      <c r="J14" s="113" t="n">
        <v>5196</v>
      </c>
      <c r="K14" s="113" t="n">
        <v>836</v>
      </c>
      <c r="L14" s="113" t="n">
        <v>4360</v>
      </c>
    </row>
    <row r="15" customFormat="false" ht="15.95" hidden="false" customHeight="true" outlineLevel="0" collapsed="false">
      <c r="A15" s="111" t="n">
        <v>1996</v>
      </c>
      <c r="B15" s="113" t="n">
        <v>928</v>
      </c>
      <c r="C15" s="113" t="n">
        <v>71</v>
      </c>
      <c r="D15" s="113" t="n">
        <v>715</v>
      </c>
      <c r="E15" s="113" t="n">
        <v>95</v>
      </c>
      <c r="F15" s="113" t="n">
        <v>48</v>
      </c>
      <c r="G15" s="113" t="n">
        <v>68</v>
      </c>
      <c r="H15" s="113" t="n">
        <v>152</v>
      </c>
      <c r="I15" s="113" t="n">
        <v>2077</v>
      </c>
      <c r="J15" s="113" t="n">
        <v>3241</v>
      </c>
      <c r="K15" s="113" t="n">
        <v>0</v>
      </c>
      <c r="L15" s="113" t="n">
        <v>3241</v>
      </c>
    </row>
    <row r="16" customFormat="false" ht="15.95" hidden="false" customHeight="true" outlineLevel="0" collapsed="false">
      <c r="A16" s="111" t="n">
        <v>1995</v>
      </c>
      <c r="B16" s="113" t="n">
        <v>451</v>
      </c>
      <c r="C16" s="113" t="n">
        <v>57</v>
      </c>
      <c r="D16" s="113" t="n">
        <v>0</v>
      </c>
      <c r="E16" s="113" t="n">
        <v>71</v>
      </c>
      <c r="F16" s="113" t="n">
        <v>13</v>
      </c>
      <c r="G16" s="113" t="n">
        <v>356</v>
      </c>
      <c r="H16" s="113" t="n">
        <v>136</v>
      </c>
      <c r="I16" s="113" t="n">
        <v>1084</v>
      </c>
      <c r="J16" s="113" t="n">
        <v>1874</v>
      </c>
      <c r="K16" s="113" t="n">
        <v>482</v>
      </c>
      <c r="L16" s="113" t="n">
        <v>1392</v>
      </c>
    </row>
    <row r="17" customFormat="false" ht="15.95" hidden="false" customHeight="true" outlineLevel="0" collapsed="false">
      <c r="A17" s="111" t="n">
        <v>1994</v>
      </c>
      <c r="B17" s="113" t="n">
        <v>248.56</v>
      </c>
      <c r="C17" s="113" t="n">
        <v>9.57</v>
      </c>
      <c r="D17" s="113" t="n">
        <v>132.277</v>
      </c>
      <c r="E17" s="113" t="n">
        <v>60.383</v>
      </c>
      <c r="F17" s="113" t="n">
        <v>12.881</v>
      </c>
      <c r="G17" s="113" t="n">
        <v>226.969</v>
      </c>
      <c r="H17" s="113" t="n">
        <v>181.895</v>
      </c>
      <c r="I17" s="113" t="n">
        <v>872.535</v>
      </c>
      <c r="J17" s="113" t="n">
        <v>486.66</v>
      </c>
      <c r="K17" s="113" t="n">
        <v>28.268</v>
      </c>
      <c r="L17" s="113" t="n">
        <v>458.392</v>
      </c>
    </row>
    <row r="18" customFormat="false" ht="15.95" hidden="false" customHeight="true" outlineLevel="0" collapsed="false">
      <c r="A18" s="111" t="n">
        <v>1993</v>
      </c>
      <c r="B18" s="113" t="n">
        <v>140.598</v>
      </c>
      <c r="C18" s="113" t="n">
        <v>23.9</v>
      </c>
      <c r="D18" s="113" t="n">
        <v>3</v>
      </c>
      <c r="E18" s="113" t="n">
        <v>38.071</v>
      </c>
      <c r="F18" s="113" t="n">
        <v>0.478</v>
      </c>
      <c r="G18" s="113" t="n">
        <v>69.597</v>
      </c>
      <c r="H18" s="113" t="n">
        <v>31.271</v>
      </c>
      <c r="I18" s="113" t="n">
        <v>306.915</v>
      </c>
      <c r="J18" s="113" t="n">
        <v>506.981</v>
      </c>
      <c r="K18" s="113" t="n">
        <v>90.333</v>
      </c>
      <c r="L18" s="113" t="n">
        <v>416.648</v>
      </c>
    </row>
    <row r="19" customFormat="false" ht="15.95" hidden="false" customHeight="true" outlineLevel="0" collapsed="false">
      <c r="A19" s="135" t="n">
        <v>1992</v>
      </c>
      <c r="B19" s="137" t="n">
        <v>79.949</v>
      </c>
      <c r="C19" s="137" t="n">
        <v>6.5</v>
      </c>
      <c r="D19" s="137" t="n">
        <v>4.5</v>
      </c>
      <c r="E19" s="137" t="n">
        <v>20.335</v>
      </c>
      <c r="F19" s="137" t="n">
        <v>0.037</v>
      </c>
      <c r="G19" s="137" t="n">
        <v>11.298</v>
      </c>
      <c r="H19" s="137" t="n">
        <v>35.286</v>
      </c>
      <c r="I19" s="137" t="n">
        <v>157.905</v>
      </c>
      <c r="J19" s="137" t="n">
        <v>181.04</v>
      </c>
      <c r="K19" s="137" t="n">
        <v>43.267</v>
      </c>
      <c r="L19" s="137" t="n">
        <v>137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739</v>
      </c>
      <c r="D10" s="113" t="n">
        <v>0</v>
      </c>
      <c r="E10" s="113" t="n">
        <v>0</v>
      </c>
      <c r="F10" s="113" t="n">
        <v>0</v>
      </c>
      <c r="G10" s="113" t="n">
        <v>8</v>
      </c>
      <c r="H10" s="117" t="n">
        <v>747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9</v>
      </c>
      <c r="R10" s="113" t="n">
        <v>0</v>
      </c>
      <c r="S10" s="113" t="n">
        <v>10</v>
      </c>
      <c r="T10" s="113" t="n">
        <v>0</v>
      </c>
      <c r="U10" s="113" t="n">
        <v>37426</v>
      </c>
      <c r="V10" s="117" t="n">
        <v>37436</v>
      </c>
      <c r="W10" s="113" t="n">
        <v>0</v>
      </c>
      <c r="X10" s="113" t="n">
        <v>21500</v>
      </c>
      <c r="Y10" s="113" t="n">
        <v>0</v>
      </c>
      <c r="Z10" s="113" t="n">
        <v>20945</v>
      </c>
      <c r="AA10" s="188" t="n">
        <v>42445</v>
      </c>
      <c r="AB10" s="113" t="n">
        <v>0</v>
      </c>
      <c r="AC10" s="117" t="n">
        <v>79881</v>
      </c>
      <c r="AD10" s="117" t="n">
        <v>80628</v>
      </c>
    </row>
    <row r="11" customFormat="false" ht="15.95" hidden="false" customHeight="true" outlineLevel="0" collapsed="false">
      <c r="A11" s="111"/>
      <c r="B11" s="112" t="s">
        <v>90</v>
      </c>
      <c r="C11" s="113" t="n">
        <v>0</v>
      </c>
      <c r="D11" s="113" t="n">
        <v>0</v>
      </c>
      <c r="E11" s="113" t="n">
        <v>324</v>
      </c>
      <c r="F11" s="113" t="n">
        <v>0</v>
      </c>
      <c r="G11" s="113" t="n">
        <v>0</v>
      </c>
      <c r="H11" s="117" t="n">
        <v>324</v>
      </c>
      <c r="I11" s="113" t="n">
        <v>2898</v>
      </c>
      <c r="J11" s="113" t="n">
        <v>25208</v>
      </c>
      <c r="K11" s="113" t="n">
        <v>0</v>
      </c>
      <c r="L11" s="113" t="n">
        <v>0</v>
      </c>
      <c r="M11" s="113" t="n">
        <v>0</v>
      </c>
      <c r="N11" s="113" t="n">
        <v>4123</v>
      </c>
      <c r="O11" s="117" t="n">
        <v>32229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5584</v>
      </c>
      <c r="V11" s="117" t="n">
        <v>5584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849</v>
      </c>
      <c r="AC11" s="117" t="n">
        <v>7433</v>
      </c>
      <c r="AD11" s="117" t="n">
        <v>39986</v>
      </c>
    </row>
    <row r="12" customFormat="false" ht="15.95" hidden="false" customHeight="true" outlineLevel="0" collapsed="false">
      <c r="A12" s="111"/>
      <c r="B12" s="112" t="s">
        <v>72</v>
      </c>
      <c r="C12" s="117" t="n">
        <v>739</v>
      </c>
      <c r="D12" s="117" t="n">
        <v>0</v>
      </c>
      <c r="E12" s="117" t="n">
        <v>324</v>
      </c>
      <c r="F12" s="117" t="n">
        <v>0</v>
      </c>
      <c r="G12" s="117" t="n">
        <v>8</v>
      </c>
      <c r="H12" s="117" t="n">
        <v>1071</v>
      </c>
      <c r="I12" s="117" t="n">
        <v>2898</v>
      </c>
      <c r="J12" s="117" t="n">
        <v>25208</v>
      </c>
      <c r="K12" s="117" t="n">
        <v>0</v>
      </c>
      <c r="L12" s="117" t="n">
        <v>0</v>
      </c>
      <c r="M12" s="117" t="n">
        <v>0</v>
      </c>
      <c r="N12" s="117" t="n">
        <v>4123</v>
      </c>
      <c r="O12" s="117" t="n">
        <v>32229</v>
      </c>
      <c r="P12" s="111"/>
      <c r="Q12" s="112" t="s">
        <v>72</v>
      </c>
      <c r="R12" s="117" t="n">
        <v>0</v>
      </c>
      <c r="S12" s="117" t="n">
        <v>10</v>
      </c>
      <c r="T12" s="117" t="n">
        <v>0</v>
      </c>
      <c r="U12" s="117" t="n">
        <v>43010</v>
      </c>
      <c r="V12" s="117" t="n">
        <v>43020</v>
      </c>
      <c r="W12" s="117" t="n">
        <v>0</v>
      </c>
      <c r="X12" s="117" t="n">
        <v>21500</v>
      </c>
      <c r="Y12" s="117" t="n">
        <v>0</v>
      </c>
      <c r="Z12" s="117" t="n">
        <v>20945</v>
      </c>
      <c r="AA12" s="117" t="n">
        <v>42445</v>
      </c>
      <c r="AB12" s="117" t="n">
        <v>1849</v>
      </c>
      <c r="AC12" s="117" t="n">
        <v>87314</v>
      </c>
      <c r="AD12" s="117" t="n">
        <v>12061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662</v>
      </c>
      <c r="D14" s="113" t="n">
        <v>0</v>
      </c>
      <c r="E14" s="113" t="n">
        <v>0</v>
      </c>
      <c r="F14" s="113" t="n">
        <v>0</v>
      </c>
      <c r="G14" s="113" t="n">
        <v>8</v>
      </c>
      <c r="H14" s="117" t="n">
        <v>67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1362</v>
      </c>
      <c r="O14" s="117" t="n">
        <v>1362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0</v>
      </c>
      <c r="U14" s="113" t="n">
        <v>11131</v>
      </c>
      <c r="V14" s="117" t="n">
        <v>11131</v>
      </c>
      <c r="W14" s="113" t="n">
        <v>0</v>
      </c>
      <c r="X14" s="113" t="n">
        <v>1079</v>
      </c>
      <c r="Y14" s="113" t="n">
        <v>0</v>
      </c>
      <c r="Z14" s="113" t="n">
        <v>10817</v>
      </c>
      <c r="AA14" s="188" t="n">
        <v>11896</v>
      </c>
      <c r="AB14" s="113" t="n">
        <v>0</v>
      </c>
      <c r="AC14" s="117" t="n">
        <v>23027</v>
      </c>
      <c r="AD14" s="117" t="n">
        <v>25059</v>
      </c>
    </row>
    <row r="15" customFormat="false" ht="15.95" hidden="false" customHeight="true" outlineLevel="0" collapsed="false">
      <c r="A15" s="111"/>
      <c r="B15" s="112" t="s">
        <v>90</v>
      </c>
      <c r="C15" s="113" t="n">
        <v>0</v>
      </c>
      <c r="D15" s="113" t="n">
        <v>0</v>
      </c>
      <c r="E15" s="113" t="n">
        <v>1890</v>
      </c>
      <c r="F15" s="113" t="n">
        <v>0</v>
      </c>
      <c r="G15" s="113" t="n">
        <v>0</v>
      </c>
      <c r="H15" s="117" t="n">
        <v>1890</v>
      </c>
      <c r="I15" s="113" t="n">
        <v>1136</v>
      </c>
      <c r="J15" s="113" t="n">
        <v>36833</v>
      </c>
      <c r="K15" s="113" t="n">
        <v>0</v>
      </c>
      <c r="L15" s="113" t="n">
        <v>0</v>
      </c>
      <c r="M15" s="113" t="n">
        <v>0</v>
      </c>
      <c r="N15" s="113" t="n">
        <v>1390</v>
      </c>
      <c r="O15" s="117" t="n">
        <v>39359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3828</v>
      </c>
      <c r="V15" s="117" t="n">
        <v>3828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4308</v>
      </c>
      <c r="AC15" s="117" t="n">
        <v>8136</v>
      </c>
      <c r="AD15" s="117" t="n">
        <v>49385</v>
      </c>
    </row>
    <row r="16" customFormat="false" ht="15.95" hidden="false" customHeight="true" outlineLevel="0" collapsed="false">
      <c r="A16" s="111"/>
      <c r="B16" s="112" t="s">
        <v>72</v>
      </c>
      <c r="C16" s="117" t="n">
        <v>662</v>
      </c>
      <c r="D16" s="117" t="n">
        <v>0</v>
      </c>
      <c r="E16" s="117" t="n">
        <v>1890</v>
      </c>
      <c r="F16" s="117" t="n">
        <v>0</v>
      </c>
      <c r="G16" s="117" t="n">
        <v>8</v>
      </c>
      <c r="H16" s="117" t="n">
        <v>2560</v>
      </c>
      <c r="I16" s="117" t="n">
        <v>1136</v>
      </c>
      <c r="J16" s="117" t="n">
        <v>36833</v>
      </c>
      <c r="K16" s="117" t="n">
        <v>0</v>
      </c>
      <c r="L16" s="117" t="n">
        <v>0</v>
      </c>
      <c r="M16" s="117" t="n">
        <v>0</v>
      </c>
      <c r="N16" s="117" t="n">
        <v>2752</v>
      </c>
      <c r="O16" s="117" t="n">
        <v>40721</v>
      </c>
      <c r="P16" s="111"/>
      <c r="Q16" s="112" t="s">
        <v>72</v>
      </c>
      <c r="R16" s="117" t="n">
        <v>0</v>
      </c>
      <c r="S16" s="117" t="n">
        <v>0</v>
      </c>
      <c r="T16" s="117" t="n">
        <v>0</v>
      </c>
      <c r="U16" s="117" t="n">
        <v>14959</v>
      </c>
      <c r="V16" s="117" t="n">
        <v>14959</v>
      </c>
      <c r="W16" s="117" t="n">
        <v>0</v>
      </c>
      <c r="X16" s="117" t="n">
        <v>1079</v>
      </c>
      <c r="Y16" s="117" t="n">
        <v>0</v>
      </c>
      <c r="Z16" s="117" t="n">
        <v>10817</v>
      </c>
      <c r="AA16" s="117" t="n">
        <v>11896</v>
      </c>
      <c r="AB16" s="117" t="n">
        <v>4308</v>
      </c>
      <c r="AC16" s="117" t="n">
        <v>31163</v>
      </c>
      <c r="AD16" s="117" t="n">
        <v>7444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637</v>
      </c>
      <c r="D18" s="113" t="n">
        <v>0</v>
      </c>
      <c r="E18" s="113" t="n">
        <v>4459</v>
      </c>
      <c r="F18" s="113" t="n">
        <v>0</v>
      </c>
      <c r="G18" s="113" t="n">
        <v>214</v>
      </c>
      <c r="H18" s="117" t="n">
        <v>5310</v>
      </c>
      <c r="I18" s="113" t="n">
        <v>3528</v>
      </c>
      <c r="J18" s="113" t="n">
        <v>24833</v>
      </c>
      <c r="K18" s="113" t="n">
        <v>0</v>
      </c>
      <c r="L18" s="113" t="n">
        <v>0</v>
      </c>
      <c r="M18" s="113" t="n">
        <v>0</v>
      </c>
      <c r="N18" s="113" t="n">
        <v>4814</v>
      </c>
      <c r="O18" s="117" t="n">
        <v>33175</v>
      </c>
      <c r="P18" s="111" t="n">
        <v>1997</v>
      </c>
      <c r="Q18" s="268"/>
      <c r="R18" s="113" t="n">
        <v>0</v>
      </c>
      <c r="S18" s="113" t="n">
        <v>53</v>
      </c>
      <c r="T18" s="113" t="n">
        <v>0</v>
      </c>
      <c r="U18" s="113" t="n">
        <v>8489</v>
      </c>
      <c r="V18" s="117" t="n">
        <v>8542</v>
      </c>
      <c r="W18" s="113" t="n">
        <v>0</v>
      </c>
      <c r="X18" s="113" t="n">
        <v>1105</v>
      </c>
      <c r="Y18" s="113" t="n">
        <v>0</v>
      </c>
      <c r="Z18" s="113" t="n">
        <v>3721</v>
      </c>
      <c r="AA18" s="117" t="n">
        <v>4826</v>
      </c>
      <c r="AB18" s="113" t="n">
        <v>7709</v>
      </c>
      <c r="AC18" s="117" t="n">
        <v>21077</v>
      </c>
      <c r="AD18" s="117" t="n">
        <v>5956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44</v>
      </c>
      <c r="D19" s="113" t="n">
        <v>0</v>
      </c>
      <c r="E19" s="113" t="n">
        <v>1686</v>
      </c>
      <c r="F19" s="113" t="n">
        <v>0</v>
      </c>
      <c r="G19" s="113" t="n">
        <v>191</v>
      </c>
      <c r="H19" s="117" t="n">
        <v>2221</v>
      </c>
      <c r="I19" s="113" t="n">
        <v>665</v>
      </c>
      <c r="J19" s="113" t="n">
        <v>22450</v>
      </c>
      <c r="K19" s="113" t="n">
        <v>0</v>
      </c>
      <c r="L19" s="113" t="n">
        <v>0</v>
      </c>
      <c r="M19" s="113" t="n">
        <v>0</v>
      </c>
      <c r="N19" s="113" t="n">
        <v>9718</v>
      </c>
      <c r="O19" s="117" t="n">
        <v>32833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4084</v>
      </c>
      <c r="V19" s="117" t="n">
        <v>4084</v>
      </c>
      <c r="W19" s="269" t="n">
        <v>993</v>
      </c>
      <c r="X19" s="269" t="n">
        <v>2221</v>
      </c>
      <c r="Y19" s="269" t="n">
        <v>0</v>
      </c>
      <c r="Z19" s="269" t="n">
        <v>0</v>
      </c>
      <c r="AA19" s="117" t="n">
        <v>3214</v>
      </c>
      <c r="AB19" s="113" t="n">
        <v>3023</v>
      </c>
      <c r="AC19" s="117" t="n">
        <v>10321</v>
      </c>
      <c r="AD19" s="117" t="n">
        <v>4537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01</v>
      </c>
      <c r="D20" s="113" t="n">
        <v>0</v>
      </c>
      <c r="E20" s="113" t="n">
        <v>1577</v>
      </c>
      <c r="F20" s="113" t="n">
        <v>0</v>
      </c>
      <c r="G20" s="113" t="n">
        <v>141</v>
      </c>
      <c r="H20" s="117" t="n">
        <v>1819</v>
      </c>
      <c r="I20" s="113" t="n">
        <v>403</v>
      </c>
      <c r="J20" s="113" t="n">
        <v>10774</v>
      </c>
      <c r="K20" s="113" t="n">
        <v>0</v>
      </c>
      <c r="L20" s="113" t="n">
        <v>0</v>
      </c>
      <c r="M20" s="113" t="n">
        <v>0</v>
      </c>
      <c r="N20" s="113" t="n">
        <v>1985</v>
      </c>
      <c r="O20" s="117" t="n">
        <v>13162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0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0</v>
      </c>
      <c r="AB20" s="113" t="n">
        <v>6805</v>
      </c>
      <c r="AC20" s="117" t="n">
        <v>6805</v>
      </c>
      <c r="AD20" s="117" t="n">
        <v>21786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13.06</v>
      </c>
      <c r="D21" s="113" t="n">
        <v>285.352</v>
      </c>
      <c r="E21" s="113" t="n">
        <v>787.528</v>
      </c>
      <c r="F21" s="113" t="n">
        <v>0</v>
      </c>
      <c r="G21" s="113" t="n">
        <v>123.055</v>
      </c>
      <c r="H21" s="117" t="n">
        <v>1308.995</v>
      </c>
      <c r="I21" s="113" t="n">
        <v>1025.584</v>
      </c>
      <c r="J21" s="113" t="n">
        <v>7594.663</v>
      </c>
      <c r="K21" s="113" t="n">
        <v>0</v>
      </c>
      <c r="L21" s="113" t="n">
        <v>0</v>
      </c>
      <c r="M21" s="113" t="n">
        <v>830.55</v>
      </c>
      <c r="N21" s="113" t="n">
        <v>231.012</v>
      </c>
      <c r="O21" s="117" t="n">
        <v>9681.809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0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319.146</v>
      </c>
      <c r="AB21" s="113" t="n">
        <v>2108.239</v>
      </c>
      <c r="AC21" s="117" t="n">
        <v>2427.385</v>
      </c>
      <c r="AD21" s="117" t="n">
        <v>13418.18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44.945</v>
      </c>
      <c r="D22" s="113" t="n">
        <v>17.905</v>
      </c>
      <c r="E22" s="113" t="n">
        <v>1100.415</v>
      </c>
      <c r="F22" s="113" t="n">
        <v>0</v>
      </c>
      <c r="G22" s="113" t="n">
        <v>100.529</v>
      </c>
      <c r="H22" s="117" t="n">
        <v>1263.794</v>
      </c>
      <c r="I22" s="113" t="n">
        <v>40.95</v>
      </c>
      <c r="J22" s="113" t="n">
        <v>2244.281</v>
      </c>
      <c r="K22" s="113" t="n">
        <v>0</v>
      </c>
      <c r="L22" s="113" t="n">
        <v>0</v>
      </c>
      <c r="M22" s="113" t="n">
        <v>297.6</v>
      </c>
      <c r="N22" s="113" t="n">
        <v>194.371</v>
      </c>
      <c r="O22" s="117" t="n">
        <v>2777.202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1006.78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838.224</v>
      </c>
      <c r="AB22" s="113" t="n">
        <v>41.759</v>
      </c>
      <c r="AC22" s="117" t="n">
        <v>1886.763</v>
      </c>
      <c r="AD22" s="117" t="n">
        <v>5927.75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.26</v>
      </c>
      <c r="D23" s="137" t="n">
        <v>0</v>
      </c>
      <c r="E23" s="137" t="n">
        <v>82.808</v>
      </c>
      <c r="F23" s="137" t="n">
        <v>0</v>
      </c>
      <c r="G23" s="137" t="n">
        <v>104.79</v>
      </c>
      <c r="H23" s="271" t="n">
        <v>189.858</v>
      </c>
      <c r="I23" s="137" t="n">
        <v>0</v>
      </c>
      <c r="J23" s="137" t="n">
        <v>749.063</v>
      </c>
      <c r="K23" s="137" t="n">
        <v>0</v>
      </c>
      <c r="L23" s="137" t="n">
        <v>0</v>
      </c>
      <c r="M23" s="137" t="n">
        <v>0</v>
      </c>
      <c r="N23" s="137" t="n">
        <v>129.113</v>
      </c>
      <c r="O23" s="272" t="n">
        <v>878.176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598.213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675.784</v>
      </c>
      <c r="AB23" s="137" t="n">
        <v>202.977</v>
      </c>
      <c r="AC23" s="272" t="n">
        <v>1476.974</v>
      </c>
      <c r="AD23" s="272" t="n">
        <v>2545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13.3</v>
      </c>
      <c r="C5" s="285" t="n">
        <v>12.8</v>
      </c>
      <c r="D5" s="285" t="n">
        <v>9.4</v>
      </c>
      <c r="E5" s="285" t="n">
        <v>9.8</v>
      </c>
      <c r="F5" s="285" t="n">
        <v>8.1</v>
      </c>
      <c r="G5" s="285" t="n">
        <v>4.9</v>
      </c>
      <c r="H5" s="285" t="n">
        <v>7.3</v>
      </c>
      <c r="I5" s="286" t="n">
        <v>6.2</v>
      </c>
    </row>
    <row r="6" customFormat="false" ht="26.1" hidden="false" customHeight="true" outlineLevel="0" collapsed="false">
      <c r="A6" s="284" t="s">
        <v>225</v>
      </c>
      <c r="B6" s="285" t="n">
        <v>13.3239986875539</v>
      </c>
      <c r="C6" s="285" t="n">
        <v>12.8160863645205</v>
      </c>
      <c r="D6" s="285" t="n">
        <v>9.41135149148262</v>
      </c>
      <c r="E6" s="285" t="n">
        <v>9.80481349764288</v>
      </c>
      <c r="F6" s="285" t="n">
        <v>8.09723043339852</v>
      </c>
      <c r="G6" s="285" t="n">
        <v>4.85317617377713</v>
      </c>
      <c r="H6" s="285" t="n">
        <v>7.28751887178009</v>
      </c>
      <c r="I6" s="287" t="n">
        <v>6.19800622117821</v>
      </c>
    </row>
    <row r="7" customFormat="false" ht="26.1" hidden="false" customHeight="true" outlineLevel="0" collapsed="false">
      <c r="A7" s="284" t="s">
        <v>226</v>
      </c>
      <c r="B7" s="285" t="n">
        <v>16.6265163489555</v>
      </c>
      <c r="C7" s="285" t="n">
        <v>15.6199761447907</v>
      </c>
      <c r="D7" s="285" t="n">
        <v>11.1832102789343</v>
      </c>
      <c r="E7" s="285" t="n">
        <v>11.3780692633768</v>
      </c>
      <c r="F7" s="285" t="n">
        <v>11.0552295799572</v>
      </c>
      <c r="G7" s="285" t="n">
        <v>6.36427227229034</v>
      </c>
      <c r="H7" s="285" t="n">
        <v>10.3616667444111</v>
      </c>
      <c r="I7" s="287" t="n">
        <v>9.73796552263015</v>
      </c>
    </row>
    <row r="8" customFormat="false" ht="26.1" hidden="false" customHeight="true" outlineLevel="0" collapsed="false">
      <c r="A8" s="284" t="s">
        <v>227</v>
      </c>
      <c r="B8" s="285" t="n">
        <v>-0.00801202566900414</v>
      </c>
      <c r="C8" s="285" t="n">
        <v>-0.210319004084808</v>
      </c>
      <c r="D8" s="285" t="n">
        <v>-0.842121108221343</v>
      </c>
      <c r="E8" s="285" t="n">
        <v>8.04455104347586</v>
      </c>
      <c r="F8" s="285" t="n">
        <v>3.93151121015053</v>
      </c>
      <c r="G8" s="285" t="n">
        <v>0.478332592835079</v>
      </c>
      <c r="H8" s="285" t="n">
        <v>2.44755414304806</v>
      </c>
      <c r="I8" s="287" t="n">
        <v>1.57491322851655</v>
      </c>
    </row>
    <row r="9" customFormat="false" ht="27" hidden="false" customHeight="true" outlineLevel="0" collapsed="false">
      <c r="A9" s="284" t="s">
        <v>228</v>
      </c>
      <c r="B9" s="285" t="n">
        <v>9.12494774247492</v>
      </c>
      <c r="C9" s="285" t="n">
        <v>8.82338171044042</v>
      </c>
      <c r="D9" s="285" t="n">
        <v>6.28220228758352</v>
      </c>
      <c r="E9" s="285" t="n">
        <v>6.03200447757397</v>
      </c>
      <c r="F9" s="285" t="n">
        <v>5.4148166169941</v>
      </c>
      <c r="G9" s="285" t="n">
        <v>3.37077109366287</v>
      </c>
      <c r="H9" s="285" t="n">
        <v>5.02888810682527</v>
      </c>
      <c r="I9" s="287" t="n">
        <v>4.59397877624535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46.3423195195837</v>
      </c>
      <c r="C11" s="285" t="n">
        <v>50.9622398366077</v>
      </c>
      <c r="D11" s="285" t="n">
        <v>46.1084304100218</v>
      </c>
      <c r="E11" s="285" t="n">
        <v>45.1616905136052</v>
      </c>
      <c r="F11" s="285" t="n">
        <v>39.4469962253854</v>
      </c>
      <c r="G11" s="285" t="n">
        <v>30.6703932366923</v>
      </c>
      <c r="H11" s="285" t="n">
        <v>34.7337432959057</v>
      </c>
      <c r="I11" s="287" t="n">
        <v>32.8547382463894</v>
      </c>
    </row>
    <row r="12" customFormat="false" ht="26.1" hidden="false" customHeight="true" outlineLevel="0" collapsed="false">
      <c r="A12" s="284" t="s">
        <v>231</v>
      </c>
      <c r="B12" s="285" t="n">
        <v>0.00987930778983419</v>
      </c>
      <c r="C12" s="285" t="n">
        <v>0.0286262956380682</v>
      </c>
      <c r="D12" s="285" t="n">
        <v>0.0961259431224608</v>
      </c>
      <c r="E12" s="285" t="n">
        <v>0.347953484113176</v>
      </c>
      <c r="F12" s="285" t="n">
        <v>0.939589578049343</v>
      </c>
      <c r="G12" s="285" t="n">
        <v>2.6349242987698</v>
      </c>
      <c r="H12" s="285" t="n">
        <v>2.97880397604322</v>
      </c>
      <c r="I12" s="287" t="n">
        <v>4.95274499921287</v>
      </c>
    </row>
    <row r="13" customFormat="false" ht="26.1" hidden="false" customHeight="true" outlineLevel="0" collapsed="false">
      <c r="A13" s="284" t="s">
        <v>232</v>
      </c>
      <c r="B13" s="285" t="n">
        <v>13.3320107132229</v>
      </c>
      <c r="C13" s="285" t="n">
        <v>13.0264053686053</v>
      </c>
      <c r="D13" s="285" t="n">
        <v>10.253472599704</v>
      </c>
      <c r="E13" s="285" t="n">
        <v>1.76026245416701</v>
      </c>
      <c r="F13" s="285" t="n">
        <v>4.16571922324799</v>
      </c>
      <c r="G13" s="285" t="n">
        <v>4.37484358094205</v>
      </c>
      <c r="H13" s="285" t="n">
        <v>4.83996472873204</v>
      </c>
      <c r="I13" s="287" t="n">
        <v>4.62309299266166</v>
      </c>
    </row>
    <row r="14" customFormat="false" ht="26.1" hidden="false" customHeight="true" outlineLevel="0" collapsed="false">
      <c r="A14" s="284" t="s">
        <v>233</v>
      </c>
      <c r="B14" s="285" t="n">
        <v>78.347379884815</v>
      </c>
      <c r="C14" s="285" t="n">
        <v>77.5810034957517</v>
      </c>
      <c r="D14" s="285" t="n">
        <v>88.7074640307052</v>
      </c>
      <c r="E14" s="285" t="n">
        <v>96.8217492752599</v>
      </c>
      <c r="F14" s="285" t="n">
        <v>88.8771849911746</v>
      </c>
      <c r="G14" s="285" t="n">
        <v>84.4756748085861</v>
      </c>
      <c r="H14" s="285" t="n">
        <v>85.3991251434301</v>
      </c>
      <c r="I14" s="287" t="n">
        <v>95.4598293622364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32.5616353688966</v>
      </c>
      <c r="C16" s="285" t="n">
        <v>26.1944417428516</v>
      </c>
      <c r="D16" s="285" t="n">
        <v>23.5894262370483</v>
      </c>
      <c r="E16" s="285" t="n">
        <v>19.3559948170816</v>
      </c>
      <c r="F16" s="285" t="n">
        <v>17.7020328345991</v>
      </c>
      <c r="G16" s="285" t="n">
        <v>19.917830913899</v>
      </c>
      <c r="H16" s="285" t="n">
        <v>14.6115425057723</v>
      </c>
      <c r="I16" s="287" t="n">
        <v>13.5004067102457</v>
      </c>
    </row>
    <row r="17" customFormat="false" ht="26.1" hidden="false" customHeight="true" outlineLevel="0" collapsed="false">
      <c r="A17" s="284" t="s">
        <v>236</v>
      </c>
      <c r="B17" s="285" t="n">
        <v>40.6324389175601</v>
      </c>
      <c r="C17" s="285" t="n">
        <v>31.9252339218112</v>
      </c>
      <c r="D17" s="285" t="n">
        <v>28.0305665139666</v>
      </c>
      <c r="E17" s="285" t="n">
        <v>22.4618091658002</v>
      </c>
      <c r="F17" s="285" t="n">
        <v>24.1687622240849</v>
      </c>
      <c r="G17" s="285" t="n">
        <v>26.1194925695099</v>
      </c>
      <c r="H17" s="285" t="n">
        <v>20.7752373243088</v>
      </c>
      <c r="I17" s="287" t="n">
        <v>21.2110944059147</v>
      </c>
    </row>
    <row r="18" customFormat="false" ht="26.1" hidden="false" customHeight="true" outlineLevel="0" collapsed="false">
      <c r="A18" s="284" t="s">
        <v>237</v>
      </c>
      <c r="B18" s="285" t="n">
        <v>21.9587335537612</v>
      </c>
      <c r="C18" s="285" t="n">
        <v>15.1153438816381</v>
      </c>
      <c r="D18" s="285" t="n">
        <v>20.9651135364625</v>
      </c>
      <c r="E18" s="285" t="n">
        <v>16.6301350491409</v>
      </c>
      <c r="F18" s="285" t="n">
        <v>15.1625576496043</v>
      </c>
      <c r="G18" s="285" t="n">
        <v>19.6478006040827</v>
      </c>
      <c r="H18" s="285" t="n">
        <v>12.0815969629447</v>
      </c>
      <c r="I18" s="287" t="n">
        <v>10.1576451261493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5.44140190990535</v>
      </c>
      <c r="C20" s="285" t="n">
        <v>6.34444596977729</v>
      </c>
      <c r="D20" s="285" t="n">
        <v>4.53871177618738</v>
      </c>
      <c r="E20" s="285" t="n">
        <v>5.56280251278707</v>
      </c>
      <c r="F20" s="285" t="n">
        <v>3.73746519418414</v>
      </c>
      <c r="G20" s="285" t="n">
        <v>2.09745915202511</v>
      </c>
      <c r="H20" s="285" t="n">
        <v>4.06738805513731</v>
      </c>
      <c r="I20" s="286" t="n">
        <v>2.25195670949819</v>
      </c>
    </row>
    <row r="21" customFormat="false" ht="26.1" hidden="false" customHeight="true" outlineLevel="0" collapsed="false">
      <c r="A21" s="284" t="s">
        <v>240</v>
      </c>
      <c r="B21" s="285" t="n">
        <v>65.598507968803</v>
      </c>
      <c r="C21" s="285" t="n">
        <v>95.033217336286</v>
      </c>
      <c r="D21" s="285" t="n">
        <v>84.0077071290944</v>
      </c>
      <c r="E21" s="285" t="n">
        <v>114.624226348364</v>
      </c>
      <c r="F21" s="285" t="n">
        <v>87.2355359470571</v>
      </c>
      <c r="G21" s="285" t="n">
        <v>58.4855624006803</v>
      </c>
      <c r="H21" s="285" t="n">
        <v>96.9876986930516</v>
      </c>
      <c r="I21" s="287" t="n">
        <v>49.5238061003862</v>
      </c>
    </row>
    <row r="22" customFormat="false" ht="26.1" hidden="false" customHeight="true" outlineLevel="0" collapsed="false">
      <c r="A22" s="284" t="s">
        <v>241</v>
      </c>
      <c r="B22" s="285" t="n">
        <v>96.725</v>
      </c>
      <c r="C22" s="285" t="n">
        <v>138.646153846154</v>
      </c>
      <c r="D22" s="285" t="n">
        <v>116.266666666667</v>
      </c>
      <c r="E22" s="285" t="n">
        <v>159.067484662577</v>
      </c>
      <c r="F22" s="285" t="n">
        <v>126.258503401361</v>
      </c>
      <c r="G22" s="285" t="n">
        <v>87.3127619047619</v>
      </c>
      <c r="H22" s="285" t="n">
        <v>125.543653483992</v>
      </c>
      <c r="I22" s="287" t="n">
        <v>62.0948732394366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10.8973367274705</v>
      </c>
      <c r="C24" s="285" t="n">
        <v>11.8476122087641</v>
      </c>
      <c r="D24" s="285" t="n">
        <v>9.5583604424203</v>
      </c>
      <c r="E24" s="285" t="n">
        <v>8.62483265250077</v>
      </c>
      <c r="F24" s="285" t="n">
        <v>6.44927542847004</v>
      </c>
      <c r="G24" s="285" t="n">
        <v>4.21658419063821</v>
      </c>
      <c r="H24" s="285" t="n">
        <v>5.6796883095736</v>
      </c>
      <c r="I24" s="286" t="n">
        <v>2.42387777291774</v>
      </c>
    </row>
    <row r="25" customFormat="false" ht="26.1" hidden="false" customHeight="true" outlineLevel="0" collapsed="false">
      <c r="A25" s="284" t="s">
        <v>244</v>
      </c>
      <c r="B25" s="285" t="n">
        <v>212.550234832712</v>
      </c>
      <c r="C25" s="285" t="n">
        <v>260.027624309392</v>
      </c>
      <c r="D25" s="285" t="n">
        <v>254.66173005722</v>
      </c>
      <c r="E25" s="285" t="n">
        <v>244.604316546763</v>
      </c>
      <c r="F25" s="285" t="n">
        <v>216.790352504638</v>
      </c>
      <c r="G25" s="285" t="n">
        <v>155.084363085811</v>
      </c>
      <c r="H25" s="285" t="n">
        <v>151.240127039026</v>
      </c>
      <c r="I25" s="287" t="n">
        <v>121.594252720188</v>
      </c>
    </row>
    <row r="26" customFormat="false" ht="26.1" hidden="false" customHeight="true" outlineLevel="0" collapsed="false">
      <c r="A26" s="284" t="s">
        <v>245</v>
      </c>
      <c r="B26" s="285" t="n">
        <v>58.7446820910309</v>
      </c>
      <c r="C26" s="285" t="n">
        <v>32.1170935703084</v>
      </c>
      <c r="D26" s="285" t="n">
        <v>17.2685761726858</v>
      </c>
      <c r="E26" s="285" t="n">
        <v>14.1068849301878</v>
      </c>
      <c r="F26" s="285" t="n">
        <v>51.2915129151292</v>
      </c>
      <c r="G26" s="285" t="n">
        <v>50.1614261892072</v>
      </c>
      <c r="H26" s="285" t="n">
        <v>75.620285746868</v>
      </c>
      <c r="I26" s="287" t="n">
        <v>120.739685253792</v>
      </c>
    </row>
    <row r="27" customFormat="false" ht="26.1" hidden="false" customHeight="true" outlineLevel="0" collapsed="false">
      <c r="A27" s="284" t="s">
        <v>246</v>
      </c>
      <c r="B27" s="285" t="n">
        <v>142.753623188406</v>
      </c>
      <c r="C27" s="285" t="n">
        <v>153.297429620563</v>
      </c>
      <c r="D27" s="285" t="n">
        <v>148.364312267658</v>
      </c>
      <c r="E27" s="285" t="n">
        <v>158.375360230548</v>
      </c>
      <c r="F27" s="285" t="n">
        <v>161.41975308642</v>
      </c>
      <c r="G27" s="285" t="n">
        <v>122.812937766714</v>
      </c>
      <c r="H27" s="285" t="n">
        <v>135.866913515644</v>
      </c>
      <c r="I27" s="287" t="n">
        <v>121.46477851584</v>
      </c>
    </row>
    <row r="28" customFormat="false" ht="26.1" hidden="false" customHeight="true" outlineLevel="0" collapsed="false">
      <c r="A28" s="284" t="s">
        <v>247</v>
      </c>
      <c r="B28" s="285" t="n">
        <v>0</v>
      </c>
      <c r="C28" s="285" t="n">
        <v>0.656019275039063</v>
      </c>
      <c r="D28" s="285" t="n">
        <v>0.0145095763203714</v>
      </c>
      <c r="E28" s="285" t="n">
        <v>0</v>
      </c>
      <c r="F28" s="285" t="n">
        <v>0.668664975789716</v>
      </c>
      <c r="G28" s="285" t="n">
        <v>1.7152141947287</v>
      </c>
      <c r="H28" s="285" t="n">
        <v>0.752575772382694</v>
      </c>
      <c r="I28" s="287" t="n">
        <v>1.78179727264338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7.62046366014615</v>
      </c>
      <c r="C30" s="285" t="n">
        <v>9.45489739454679</v>
      </c>
      <c r="D30" s="285" t="n">
        <v>11.4674046988175</v>
      </c>
      <c r="E30" s="285" t="n">
        <v>13.3979969305722</v>
      </c>
      <c r="F30" s="285" t="n">
        <v>14.556226727348</v>
      </c>
      <c r="G30" s="285" t="n">
        <v>18.5293526778936</v>
      </c>
      <c r="H30" s="285" t="n">
        <v>17.6958570202724</v>
      </c>
      <c r="I30" s="287" t="n">
        <v>18.1448632097782</v>
      </c>
    </row>
    <row r="31" customFormat="false" ht="26.1" hidden="false" customHeight="true" outlineLevel="0" collapsed="false">
      <c r="A31" s="284" t="s">
        <v>250</v>
      </c>
      <c r="B31" s="285" t="n">
        <v>5.38155492937778</v>
      </c>
      <c r="C31" s="285" t="n">
        <v>6.80728511611253</v>
      </c>
      <c r="D31" s="285" t="n">
        <v>7.63000244941678</v>
      </c>
      <c r="E31" s="285" t="n">
        <v>8.56665481320336</v>
      </c>
      <c r="F31" s="285" t="n">
        <v>9.05725786662629</v>
      </c>
      <c r="G31" s="285" t="n">
        <v>9.66459422056059</v>
      </c>
      <c r="H31" s="285" t="n">
        <v>10.06356551709</v>
      </c>
      <c r="I31" s="287" t="n">
        <v>9.5603537067348</v>
      </c>
    </row>
    <row r="32" customFormat="false" ht="26.1" hidden="false" customHeight="true" outlineLevel="0" collapsed="false">
      <c r="A32" s="284" t="s">
        <v>251</v>
      </c>
      <c r="B32" s="285" t="s">
        <v>31</v>
      </c>
      <c r="C32" s="285" t="s">
        <v>31</v>
      </c>
      <c r="D32" s="285" t="s">
        <v>31</v>
      </c>
      <c r="E32" s="285" t="s">
        <v>31</v>
      </c>
      <c r="F32" s="285" t="s">
        <v>31</v>
      </c>
      <c r="G32" s="285" t="s">
        <v>31</v>
      </c>
      <c r="H32" s="285" t="s">
        <v>31</v>
      </c>
      <c r="I32" s="287" t="s">
        <v>31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36342607016683</v>
      </c>
      <c r="C34" s="285" t="n">
        <v>0.44670421369379</v>
      </c>
      <c r="D34" s="285" t="n">
        <v>0.617069063599412</v>
      </c>
      <c r="E34" s="285" t="n">
        <v>0.809745520509792</v>
      </c>
      <c r="F34" s="285" t="n">
        <v>1.07201081127462</v>
      </c>
      <c r="G34" s="285" t="n">
        <v>1.51123947342613</v>
      </c>
      <c r="H34" s="285" t="n">
        <v>1.25939209227587</v>
      </c>
      <c r="I34" s="287" t="n">
        <v>1.31586773756203</v>
      </c>
    </row>
    <row r="35" customFormat="false" ht="26.1" hidden="false" customHeight="true" outlineLevel="0" collapsed="false">
      <c r="A35" s="284" t="s">
        <v>250</v>
      </c>
      <c r="B35" s="285" t="n">
        <v>0.559365164333146</v>
      </c>
      <c r="C35" s="285" t="n">
        <v>0.593661609554497</v>
      </c>
      <c r="D35" s="285" t="n">
        <v>0.62569983543831</v>
      </c>
      <c r="E35" s="285" t="n">
        <v>0.848767431040075</v>
      </c>
      <c r="F35" s="285" t="n">
        <v>0.994904469557288</v>
      </c>
      <c r="G35" s="285" t="n">
        <v>1.18475716367476</v>
      </c>
      <c r="H35" s="285" t="n">
        <v>1.05699377690468</v>
      </c>
      <c r="I35" s="287" t="n">
        <v>1.03431620683102</v>
      </c>
    </row>
    <row r="36" customFormat="false" ht="26.1" hidden="false" customHeight="true" outlineLevel="0" collapsed="false">
      <c r="A36" s="290" t="s">
        <v>251</v>
      </c>
      <c r="B36" s="291" t="s">
        <v>31</v>
      </c>
      <c r="C36" s="291" t="s">
        <v>31</v>
      </c>
      <c r="D36" s="291" t="s">
        <v>31</v>
      </c>
      <c r="E36" s="291" t="s">
        <v>31</v>
      </c>
      <c r="F36" s="291" t="s">
        <v>31</v>
      </c>
      <c r="G36" s="291" t="s">
        <v>31</v>
      </c>
      <c r="H36" s="291" t="s">
        <v>31</v>
      </c>
      <c r="I36" s="292" t="s">
        <v>31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1:52Z</dcterms:created>
  <dc:creator>gkilinc</dc:creator>
  <dc:description/>
  <dc:language>en-US</dc:language>
  <cp:lastModifiedBy>erdogana</cp:lastModifiedBy>
  <dcterms:modified xsi:type="dcterms:W3CDTF">2009-10-09T12:21:03Z</dcterms:modified>
  <cp:revision>0</cp:revision>
  <dc:subject/>
  <dc:title/>
</cp:coreProperties>
</file>