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kish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urkish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2">
  <si>
    <t xml:space="preserve">Turkish Bank A.Ş.</t>
  </si>
  <si>
    <t xml:space="preserve">Genel Bilgiler</t>
  </si>
  <si>
    <t xml:space="preserve">Kuruluş Yılı</t>
  </si>
  <si>
    <t xml:space="preserve">:</t>
  </si>
  <si>
    <t xml:space="preserve">1982</t>
  </si>
  <si>
    <t xml:space="preserve">Banka Grubu</t>
  </si>
  <si>
    <t xml:space="preserve">Özel Sermayeli Ticaret Bankaları</t>
  </si>
  <si>
    <t xml:space="preserve">Ana Ortaklar</t>
  </si>
  <si>
    <t xml:space="preserve">Özyol Holding A.Ş.,Türk Bankası Ltd.,</t>
  </si>
  <si>
    <t xml:space="preserve">Mehmet Tanju Özyol, Ayşe Melis Börteçene</t>
  </si>
  <si>
    <t xml:space="preserve">Yönetim Kurulu Başkanı</t>
  </si>
  <si>
    <t xml:space="preserve">Hamit Beliğ Belli</t>
  </si>
  <si>
    <t xml:space="preserve">Genel Müdür</t>
  </si>
  <si>
    <t xml:space="preserve">Genel Merkez Adresi</t>
  </si>
  <si>
    <t xml:space="preserve">Vali Konağı Cad. No 7</t>
  </si>
  <si>
    <t xml:space="preserve">Nişantaşı, 80200</t>
  </si>
  <si>
    <t xml:space="preserve">İstanbul</t>
  </si>
  <si>
    <t xml:space="preserve">Telefon</t>
  </si>
  <si>
    <t xml:space="preserve">212-225 03 30 (10 Hat)</t>
  </si>
  <si>
    <t xml:space="preserve">Faks</t>
  </si>
  <si>
    <t xml:space="preserve">212-225 03 53-55</t>
  </si>
  <si>
    <t xml:space="preserve">SWIFT Kodu</t>
  </si>
  <si>
    <t xml:space="preserve">TUBATRIS       </t>
  </si>
  <si>
    <t xml:space="preserve">EFT Kodu</t>
  </si>
  <si>
    <t xml:space="preserve">0096</t>
  </si>
  <si>
    <t xml:space="preserve">Web Sayfası Adresi</t>
  </si>
  <si>
    <t xml:space="preserve">http://www.turkishbank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15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15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226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20</v>
      </c>
      <c r="D12" s="113" t="n">
        <v>16882</v>
      </c>
      <c r="E12" s="113" t="n">
        <v>761</v>
      </c>
      <c r="F12" s="113" t="n">
        <v>0</v>
      </c>
      <c r="G12" s="113" t="n">
        <v>0</v>
      </c>
      <c r="H12" s="113" t="n">
        <v>806</v>
      </c>
      <c r="I12" s="113" t="n">
        <v>1172</v>
      </c>
      <c r="J12" s="113" t="n">
        <v>556</v>
      </c>
      <c r="K12" s="113" t="n">
        <v>2534</v>
      </c>
      <c r="L12" s="113" t="n">
        <v>290</v>
      </c>
      <c r="M12" s="113" t="n">
        <v>20587</v>
      </c>
      <c r="N12" s="113" t="n">
        <v>2042</v>
      </c>
      <c r="O12" s="113" t="n">
        <v>0</v>
      </c>
      <c r="P12" s="114" t="n">
        <v>2042</v>
      </c>
      <c r="Q12" s="114" t="n">
        <v>0</v>
      </c>
      <c r="R12" s="115" t="n">
        <v>2042</v>
      </c>
      <c r="S12" s="113" t="n">
        <v>211</v>
      </c>
      <c r="T12" s="113" t="n">
        <v>169</v>
      </c>
      <c r="U12" s="113" t="n">
        <v>370</v>
      </c>
      <c r="V12" s="113" t="n">
        <v>0</v>
      </c>
      <c r="W12" s="113" t="n">
        <v>0</v>
      </c>
      <c r="X12" s="113" t="n">
        <v>1166</v>
      </c>
      <c r="Y12" s="116" t="n">
        <v>1705</v>
      </c>
      <c r="Z12" s="113" t="n">
        <v>0</v>
      </c>
      <c r="AA12" s="113" t="n">
        <v>1306</v>
      </c>
      <c r="AB12" s="113" t="n">
        <v>465</v>
      </c>
      <c r="AC12" s="113" t="n">
        <v>1771</v>
      </c>
      <c r="AD12" s="113" t="n">
        <v>26105</v>
      </c>
    </row>
    <row r="13" customFormat="false" ht="15.95" hidden="false" customHeight="true" outlineLevel="0" collapsed="false">
      <c r="A13" s="111"/>
      <c r="B13" s="112" t="s">
        <v>89</v>
      </c>
      <c r="C13" s="113" t="n">
        <v>680</v>
      </c>
      <c r="D13" s="113" t="n">
        <v>21151</v>
      </c>
      <c r="E13" s="113" t="n">
        <v>115</v>
      </c>
      <c r="F13" s="113" t="n">
        <v>0</v>
      </c>
      <c r="G13" s="113" t="n">
        <v>0</v>
      </c>
      <c r="H13" s="113" t="n">
        <v>0</v>
      </c>
      <c r="I13" s="113" t="n">
        <v>5885</v>
      </c>
      <c r="J13" s="113" t="n">
        <v>0</v>
      </c>
      <c r="K13" s="113" t="n">
        <v>5885</v>
      </c>
      <c r="L13" s="113" t="n">
        <v>1746</v>
      </c>
      <c r="M13" s="113" t="n">
        <v>29577</v>
      </c>
      <c r="N13" s="113" t="n">
        <v>1951</v>
      </c>
      <c r="O13" s="113" t="n">
        <v>0</v>
      </c>
      <c r="P13" s="114" t="n">
        <v>1951</v>
      </c>
      <c r="Q13" s="114" t="n">
        <v>0</v>
      </c>
      <c r="R13" s="115" t="n">
        <v>195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270</v>
      </c>
      <c r="AB13" s="113" t="n">
        <v>26</v>
      </c>
      <c r="AC13" s="113" t="n">
        <v>296</v>
      </c>
      <c r="AD13" s="113" t="n">
        <v>31824</v>
      </c>
    </row>
    <row r="14" customFormat="false" ht="15.95" hidden="false" customHeight="true" outlineLevel="0" collapsed="false">
      <c r="A14" s="111"/>
      <c r="B14" s="112" t="s">
        <v>71</v>
      </c>
      <c r="C14" s="117" t="n">
        <v>800</v>
      </c>
      <c r="D14" s="117" t="n">
        <v>38033</v>
      </c>
      <c r="E14" s="117" t="n">
        <v>876</v>
      </c>
      <c r="F14" s="117" t="n">
        <v>0</v>
      </c>
      <c r="G14" s="117" t="n">
        <v>0</v>
      </c>
      <c r="H14" s="117" t="n">
        <v>806</v>
      </c>
      <c r="I14" s="117" t="n">
        <v>7057</v>
      </c>
      <c r="J14" s="117" t="n">
        <v>556</v>
      </c>
      <c r="K14" s="117" t="n">
        <v>8419</v>
      </c>
      <c r="L14" s="117" t="n">
        <v>2036</v>
      </c>
      <c r="M14" s="117" t="n">
        <v>50164</v>
      </c>
      <c r="N14" s="117" t="n">
        <v>3993</v>
      </c>
      <c r="O14" s="118" t="n">
        <v>0</v>
      </c>
      <c r="P14" s="119" t="n">
        <v>3993</v>
      </c>
      <c r="Q14" s="119" t="n">
        <v>0</v>
      </c>
      <c r="R14" s="119" t="n">
        <v>3993</v>
      </c>
      <c r="S14" s="119" t="n">
        <v>211</v>
      </c>
      <c r="T14" s="119" t="n">
        <v>169</v>
      </c>
      <c r="U14" s="119" t="n">
        <v>370</v>
      </c>
      <c r="V14" s="119" t="n">
        <v>0</v>
      </c>
      <c r="W14" s="119" t="n">
        <v>0</v>
      </c>
      <c r="X14" s="120" t="n">
        <v>1166</v>
      </c>
      <c r="Y14" s="121" t="n">
        <v>1705</v>
      </c>
      <c r="Z14" s="117" t="n">
        <v>0</v>
      </c>
      <c r="AA14" s="117" t="n">
        <v>1576</v>
      </c>
      <c r="AB14" s="117" t="n">
        <v>491</v>
      </c>
      <c r="AC14" s="117" t="n">
        <v>2067</v>
      </c>
      <c r="AD14" s="117" t="n">
        <v>5792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18</v>
      </c>
      <c r="D16" s="113" t="n">
        <v>5701</v>
      </c>
      <c r="E16" s="113" t="n">
        <v>52</v>
      </c>
      <c r="F16" s="113" t="n">
        <v>0</v>
      </c>
      <c r="G16" s="113" t="n">
        <v>0</v>
      </c>
      <c r="H16" s="113" t="n">
        <v>901</v>
      </c>
      <c r="I16" s="113" t="n">
        <v>37</v>
      </c>
      <c r="J16" s="113" t="n">
        <v>9</v>
      </c>
      <c r="K16" s="113" t="n">
        <v>947</v>
      </c>
      <c r="L16" s="113" t="n">
        <v>261</v>
      </c>
      <c r="M16" s="113" t="n">
        <v>7079</v>
      </c>
      <c r="N16" s="113" t="n">
        <v>2282</v>
      </c>
      <c r="O16" s="113" t="n">
        <v>0</v>
      </c>
      <c r="P16" s="114" t="n">
        <v>2282</v>
      </c>
      <c r="Q16" s="114" t="n">
        <v>0</v>
      </c>
      <c r="R16" s="115" t="n">
        <v>2282</v>
      </c>
      <c r="S16" s="113" t="n">
        <v>230</v>
      </c>
      <c r="T16" s="113" t="n">
        <v>47</v>
      </c>
      <c r="U16" s="113" t="n">
        <v>0</v>
      </c>
      <c r="V16" s="113" t="n">
        <v>0</v>
      </c>
      <c r="W16" s="113" t="n">
        <v>220</v>
      </c>
      <c r="X16" s="113" t="n">
        <v>720</v>
      </c>
      <c r="Y16" s="116" t="n">
        <v>987</v>
      </c>
      <c r="Z16" s="113" t="n">
        <v>84</v>
      </c>
      <c r="AA16" s="113" t="n">
        <v>506</v>
      </c>
      <c r="AB16" s="113" t="n">
        <v>316</v>
      </c>
      <c r="AC16" s="113" t="n">
        <v>906</v>
      </c>
      <c r="AD16" s="113" t="n">
        <v>11254</v>
      </c>
    </row>
    <row r="17" customFormat="false" ht="15.95" hidden="false" customHeight="true" outlineLevel="0" collapsed="false">
      <c r="A17" s="111"/>
      <c r="B17" s="112" t="s">
        <v>89</v>
      </c>
      <c r="C17" s="113" t="n">
        <v>401</v>
      </c>
      <c r="D17" s="113" t="n">
        <v>11702</v>
      </c>
      <c r="E17" s="113" t="n">
        <v>12</v>
      </c>
      <c r="F17" s="113" t="n">
        <v>0</v>
      </c>
      <c r="G17" s="113" t="n">
        <v>0</v>
      </c>
      <c r="H17" s="113" t="n">
        <v>0</v>
      </c>
      <c r="I17" s="113" t="n">
        <v>2359</v>
      </c>
      <c r="J17" s="113" t="n">
        <v>0</v>
      </c>
      <c r="K17" s="113" t="n">
        <v>2359</v>
      </c>
      <c r="L17" s="113" t="n">
        <v>1120</v>
      </c>
      <c r="M17" s="113" t="n">
        <v>15594</v>
      </c>
      <c r="N17" s="113" t="n">
        <v>1201</v>
      </c>
      <c r="O17" s="113" t="n">
        <v>0</v>
      </c>
      <c r="P17" s="114" t="n">
        <v>1201</v>
      </c>
      <c r="Q17" s="114" t="n">
        <v>0</v>
      </c>
      <c r="R17" s="115" t="n">
        <v>1201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94</v>
      </c>
      <c r="AB17" s="113" t="n">
        <v>35</v>
      </c>
      <c r="AC17" s="113" t="n">
        <v>129</v>
      </c>
      <c r="AD17" s="113" t="n">
        <v>16924</v>
      </c>
    </row>
    <row r="18" customFormat="false" ht="15.95" hidden="false" customHeight="true" outlineLevel="0" collapsed="false">
      <c r="A18" s="111"/>
      <c r="B18" s="112" t="s">
        <v>71</v>
      </c>
      <c r="C18" s="117" t="n">
        <v>519</v>
      </c>
      <c r="D18" s="117" t="n">
        <v>17403</v>
      </c>
      <c r="E18" s="117" t="n">
        <v>64</v>
      </c>
      <c r="F18" s="117" t="n">
        <v>0</v>
      </c>
      <c r="G18" s="117" t="n">
        <v>0</v>
      </c>
      <c r="H18" s="117" t="n">
        <v>901</v>
      </c>
      <c r="I18" s="117" t="n">
        <v>2396</v>
      </c>
      <c r="J18" s="117" t="n">
        <v>9</v>
      </c>
      <c r="K18" s="117" t="n">
        <v>3306</v>
      </c>
      <c r="L18" s="117" t="n">
        <v>1381</v>
      </c>
      <c r="M18" s="117" t="n">
        <v>22673</v>
      </c>
      <c r="N18" s="117" t="n">
        <v>3483</v>
      </c>
      <c r="O18" s="118" t="n">
        <v>0</v>
      </c>
      <c r="P18" s="119" t="n">
        <v>3483</v>
      </c>
      <c r="Q18" s="119" t="n">
        <v>0</v>
      </c>
      <c r="R18" s="119" t="n">
        <v>3483</v>
      </c>
      <c r="S18" s="119" t="n">
        <v>230</v>
      </c>
      <c r="T18" s="119" t="n">
        <v>47</v>
      </c>
      <c r="U18" s="119" t="n">
        <v>0</v>
      </c>
      <c r="V18" s="119" t="n">
        <v>0</v>
      </c>
      <c r="W18" s="119" t="n">
        <v>220</v>
      </c>
      <c r="X18" s="120" t="n">
        <v>720</v>
      </c>
      <c r="Y18" s="121" t="n">
        <v>987</v>
      </c>
      <c r="Z18" s="117" t="n">
        <v>84</v>
      </c>
      <c r="AA18" s="117" t="n">
        <v>600</v>
      </c>
      <c r="AB18" s="117" t="n">
        <v>351</v>
      </c>
      <c r="AC18" s="117" t="n">
        <v>1035</v>
      </c>
      <c r="AD18" s="117" t="n">
        <v>2817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66</v>
      </c>
      <c r="D20" s="113" t="n">
        <v>10401</v>
      </c>
      <c r="E20" s="113" t="n">
        <v>30</v>
      </c>
      <c r="F20" s="113" t="n">
        <v>0</v>
      </c>
      <c r="G20" s="113" t="n">
        <v>0</v>
      </c>
      <c r="H20" s="113" t="n">
        <v>359</v>
      </c>
      <c r="I20" s="113" t="n">
        <v>1176</v>
      </c>
      <c r="J20" s="113" t="n">
        <v>14</v>
      </c>
      <c r="K20" s="114" t="n">
        <v>1549</v>
      </c>
      <c r="L20" s="113" t="n">
        <v>877</v>
      </c>
      <c r="M20" s="114" t="n">
        <v>13323</v>
      </c>
      <c r="N20" s="113" t="n">
        <v>3226</v>
      </c>
      <c r="O20" s="113" t="n">
        <v>0</v>
      </c>
      <c r="P20" s="114" t="n">
        <v>3226</v>
      </c>
      <c r="Q20" s="114" t="n">
        <v>0</v>
      </c>
      <c r="R20" s="115" t="n">
        <v>3226</v>
      </c>
      <c r="S20" s="113" t="n">
        <v>243</v>
      </c>
      <c r="T20" s="113" t="n">
        <v>81</v>
      </c>
      <c r="U20" s="113" t="n">
        <v>0</v>
      </c>
      <c r="V20" s="113" t="n">
        <v>0</v>
      </c>
      <c r="W20" s="113" t="n">
        <v>125</v>
      </c>
      <c r="X20" s="113" t="n">
        <v>350</v>
      </c>
      <c r="Y20" s="115" t="n">
        <v>556</v>
      </c>
      <c r="Z20" s="113" t="n">
        <v>72</v>
      </c>
      <c r="AA20" s="113" t="n">
        <v>585</v>
      </c>
      <c r="AB20" s="113" t="n">
        <v>138</v>
      </c>
      <c r="AC20" s="114" t="n">
        <v>795</v>
      </c>
      <c r="AD20" s="114" t="n">
        <v>1790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26</v>
      </c>
      <c r="D21" s="113" t="n">
        <v>3204</v>
      </c>
      <c r="E21" s="113" t="n">
        <v>43</v>
      </c>
      <c r="F21" s="113" t="n">
        <v>0</v>
      </c>
      <c r="G21" s="113" t="n">
        <v>0</v>
      </c>
      <c r="H21" s="113" t="n">
        <v>24</v>
      </c>
      <c r="I21" s="113" t="n">
        <v>234</v>
      </c>
      <c r="J21" s="113" t="n">
        <v>1525</v>
      </c>
      <c r="K21" s="114" t="n">
        <v>1783</v>
      </c>
      <c r="L21" s="113" t="n">
        <v>532</v>
      </c>
      <c r="M21" s="114" t="n">
        <v>5788</v>
      </c>
      <c r="N21" s="113" t="n">
        <v>2924</v>
      </c>
      <c r="O21" s="113" t="n">
        <v>0</v>
      </c>
      <c r="P21" s="114" t="n">
        <v>2924</v>
      </c>
      <c r="Q21" s="114" t="n">
        <v>0</v>
      </c>
      <c r="R21" s="115" t="n">
        <v>2924</v>
      </c>
      <c r="S21" s="113" t="n">
        <v>69</v>
      </c>
      <c r="T21" s="113" t="n">
        <v>26</v>
      </c>
      <c r="U21" s="113" t="n">
        <v>0</v>
      </c>
      <c r="V21" s="113" t="n">
        <v>0</v>
      </c>
      <c r="W21" s="113" t="n">
        <v>125</v>
      </c>
      <c r="X21" s="113" t="n">
        <v>228</v>
      </c>
      <c r="Y21" s="115" t="n">
        <v>379</v>
      </c>
      <c r="Z21" s="113" t="n">
        <v>69</v>
      </c>
      <c r="AA21" s="113" t="n">
        <v>181</v>
      </c>
      <c r="AB21" s="113" t="n">
        <v>111</v>
      </c>
      <c r="AC21" s="114" t="n">
        <v>361</v>
      </c>
      <c r="AD21" s="114" t="n">
        <v>945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03</v>
      </c>
      <c r="D22" s="113" t="n">
        <v>811</v>
      </c>
      <c r="E22" s="113" t="n">
        <v>11</v>
      </c>
      <c r="F22" s="113" t="n">
        <v>0</v>
      </c>
      <c r="G22" s="113" t="n">
        <v>50</v>
      </c>
      <c r="H22" s="113" t="n">
        <v>112</v>
      </c>
      <c r="I22" s="113" t="n">
        <v>398</v>
      </c>
      <c r="J22" s="113" t="n">
        <v>77</v>
      </c>
      <c r="K22" s="114" t="n">
        <v>587</v>
      </c>
      <c r="L22" s="113" t="n">
        <v>317</v>
      </c>
      <c r="M22" s="114" t="n">
        <v>1979</v>
      </c>
      <c r="N22" s="113" t="n">
        <v>1281</v>
      </c>
      <c r="O22" s="113" t="n">
        <v>0</v>
      </c>
      <c r="P22" s="114" t="n">
        <v>1281</v>
      </c>
      <c r="Q22" s="114" t="n">
        <v>0</v>
      </c>
      <c r="R22" s="115" t="n">
        <v>1281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183</v>
      </c>
      <c r="Y22" s="115" t="n">
        <v>183</v>
      </c>
      <c r="Z22" s="113" t="n">
        <v>29</v>
      </c>
      <c r="AA22" s="113" t="n">
        <v>521</v>
      </c>
      <c r="AB22" s="113" t="n">
        <v>59</v>
      </c>
      <c r="AC22" s="114" t="n">
        <v>609</v>
      </c>
      <c r="AD22" s="114" t="n">
        <v>405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1.879</v>
      </c>
      <c r="D23" s="113" t="n">
        <v>630.888</v>
      </c>
      <c r="E23" s="113" t="n">
        <v>29.603</v>
      </c>
      <c r="F23" s="113" t="n">
        <v>0</v>
      </c>
      <c r="G23" s="113" t="n">
        <v>10</v>
      </c>
      <c r="H23" s="113" t="n">
        <v>109.568</v>
      </c>
      <c r="I23" s="113" t="n">
        <v>46.806</v>
      </c>
      <c r="J23" s="113" t="n">
        <v>60.647</v>
      </c>
      <c r="K23" s="114" t="n">
        <v>217.021</v>
      </c>
      <c r="L23" s="113" t="n">
        <v>99.714</v>
      </c>
      <c r="M23" s="114" t="n">
        <v>1049.105</v>
      </c>
      <c r="N23" s="113" t="n">
        <v>473.3</v>
      </c>
      <c r="O23" s="113" t="n">
        <v>0</v>
      </c>
      <c r="P23" s="114" t="n">
        <v>473.3</v>
      </c>
      <c r="Q23" s="114" t="n">
        <v>0</v>
      </c>
      <c r="R23" s="115" t="n">
        <v>473.3</v>
      </c>
      <c r="S23" s="113" t="n">
        <v>12.739</v>
      </c>
      <c r="T23" s="113" t="n">
        <v>9.046</v>
      </c>
      <c r="U23" s="113" t="n">
        <v>0</v>
      </c>
      <c r="V23" s="113" t="n">
        <v>0</v>
      </c>
      <c r="W23" s="113" t="n">
        <v>0</v>
      </c>
      <c r="X23" s="113" t="n">
        <v>57.042</v>
      </c>
      <c r="Y23" s="115" t="n">
        <v>66.088</v>
      </c>
      <c r="Z23" s="113" t="n">
        <v>11.895</v>
      </c>
      <c r="AA23" s="113" t="n">
        <v>140.227</v>
      </c>
      <c r="AB23" s="113" t="n">
        <v>23.71</v>
      </c>
      <c r="AC23" s="114" t="n">
        <v>175.832</v>
      </c>
      <c r="AD23" s="114" t="n">
        <v>1764.32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8.093</v>
      </c>
      <c r="D24" s="113" t="n">
        <v>331.122</v>
      </c>
      <c r="E24" s="113" t="n">
        <v>10.022</v>
      </c>
      <c r="F24" s="113" t="n">
        <v>0</v>
      </c>
      <c r="G24" s="113" t="n">
        <v>0</v>
      </c>
      <c r="H24" s="113" t="n">
        <v>2.866</v>
      </c>
      <c r="I24" s="113" t="n">
        <v>48.542</v>
      </c>
      <c r="J24" s="113" t="n">
        <v>12.039</v>
      </c>
      <c r="K24" s="114" t="n">
        <v>63.447</v>
      </c>
      <c r="L24" s="113" t="n">
        <v>29.386</v>
      </c>
      <c r="M24" s="114" t="n">
        <v>452.07</v>
      </c>
      <c r="N24" s="113" t="n">
        <v>258.9</v>
      </c>
      <c r="O24" s="113" t="n">
        <v>0</v>
      </c>
      <c r="P24" s="114" t="n">
        <v>258.9</v>
      </c>
      <c r="Q24" s="114" t="n">
        <v>0</v>
      </c>
      <c r="R24" s="115" t="n">
        <v>258.9</v>
      </c>
      <c r="S24" s="113" t="n">
        <v>0.148</v>
      </c>
      <c r="T24" s="113" t="n">
        <v>0.148</v>
      </c>
      <c r="U24" s="113" t="n">
        <v>0</v>
      </c>
      <c r="V24" s="113" t="n">
        <v>0</v>
      </c>
      <c r="W24" s="113" t="n">
        <v>0</v>
      </c>
      <c r="X24" s="113" t="n">
        <v>21.288</v>
      </c>
      <c r="Y24" s="115" t="n">
        <v>21.436</v>
      </c>
      <c r="Z24" s="113" t="n">
        <v>4.225</v>
      </c>
      <c r="AA24" s="113" t="n">
        <v>25.724</v>
      </c>
      <c r="AB24" s="113" t="n">
        <v>8.193</v>
      </c>
      <c r="AC24" s="114" t="n">
        <v>38.142</v>
      </c>
      <c r="AD24" s="114" t="n">
        <v>770.54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.814</v>
      </c>
      <c r="D25" s="137" t="n">
        <v>144.361</v>
      </c>
      <c r="E25" s="137" t="n">
        <v>5.369</v>
      </c>
      <c r="F25" s="137" t="n">
        <v>0</v>
      </c>
      <c r="G25" s="137" t="n">
        <v>0</v>
      </c>
      <c r="H25" s="137" t="n">
        <v>19.495</v>
      </c>
      <c r="I25" s="137" t="n">
        <v>0</v>
      </c>
      <c r="J25" s="137" t="n">
        <v>13.988</v>
      </c>
      <c r="K25" s="138" t="n">
        <v>33.483</v>
      </c>
      <c r="L25" s="137" t="n">
        <v>9.004</v>
      </c>
      <c r="M25" s="138" t="n">
        <v>202.031</v>
      </c>
      <c r="N25" s="137" t="n">
        <v>105.516</v>
      </c>
      <c r="O25" s="137" t="n">
        <v>0</v>
      </c>
      <c r="P25" s="138" t="n">
        <v>105.516</v>
      </c>
      <c r="Q25" s="138" t="n">
        <v>0</v>
      </c>
      <c r="R25" s="139" t="n">
        <v>105.516</v>
      </c>
      <c r="S25" s="137" t="n">
        <v>0.234</v>
      </c>
      <c r="T25" s="137" t="n">
        <v>0.17</v>
      </c>
      <c r="U25" s="137" t="n">
        <v>0</v>
      </c>
      <c r="V25" s="137" t="n">
        <v>0</v>
      </c>
      <c r="W25" s="137" t="n">
        <v>0</v>
      </c>
      <c r="X25" s="137" t="n">
        <v>13.476</v>
      </c>
      <c r="Y25" s="139" t="n">
        <v>13.646</v>
      </c>
      <c r="Z25" s="137" t="n">
        <v>2.922</v>
      </c>
      <c r="AA25" s="137" t="n">
        <v>9.218</v>
      </c>
      <c r="AB25" s="137" t="n">
        <v>3.637</v>
      </c>
      <c r="AC25" s="138" t="n">
        <v>15.777</v>
      </c>
      <c r="AD25" s="138" t="n">
        <v>336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719</v>
      </c>
      <c r="D12" s="113" t="n">
        <v>5503</v>
      </c>
      <c r="E12" s="184" t="n">
        <v>10222</v>
      </c>
      <c r="F12" s="113" t="n">
        <v>4400</v>
      </c>
      <c r="G12" s="113" t="n">
        <v>0</v>
      </c>
      <c r="H12" s="113" t="n">
        <v>475</v>
      </c>
      <c r="I12" s="113" t="n">
        <v>0</v>
      </c>
      <c r="J12" s="113" t="n">
        <v>0</v>
      </c>
      <c r="K12" s="185" t="n">
        <v>475</v>
      </c>
      <c r="L12" s="113" t="n">
        <v>0</v>
      </c>
      <c r="M12" s="113" t="n">
        <v>0</v>
      </c>
      <c r="N12" s="114" t="n">
        <v>4875</v>
      </c>
      <c r="O12" s="113" t="n">
        <v>526</v>
      </c>
      <c r="P12" s="114" t="n">
        <v>210</v>
      </c>
      <c r="Q12" s="113" t="n">
        <v>747</v>
      </c>
      <c r="R12" s="113" t="n">
        <v>98</v>
      </c>
      <c r="S12" s="186" t="n">
        <v>1581</v>
      </c>
      <c r="T12" s="113" t="n">
        <v>2000</v>
      </c>
      <c r="U12" s="113" t="n">
        <v>262</v>
      </c>
      <c r="V12" s="113" t="n">
        <v>52</v>
      </c>
      <c r="W12" s="113" t="n">
        <v>365</v>
      </c>
      <c r="X12" s="113" t="n">
        <v>0</v>
      </c>
      <c r="Y12" s="113" t="n">
        <v>0</v>
      </c>
      <c r="Z12" s="186" t="n">
        <v>2679</v>
      </c>
      <c r="AA12" s="113" t="n">
        <v>736</v>
      </c>
      <c r="AB12" s="113" t="n">
        <v>0</v>
      </c>
      <c r="AC12" s="185" t="n">
        <v>736</v>
      </c>
      <c r="AD12" s="185" t="n">
        <v>20093</v>
      </c>
    </row>
    <row r="13" customFormat="false" ht="15.95" hidden="false" customHeight="true" outlineLevel="0" collapsed="false">
      <c r="A13" s="111"/>
      <c r="B13" s="112" t="s">
        <v>89</v>
      </c>
      <c r="C13" s="113" t="n">
        <v>23117</v>
      </c>
      <c r="D13" s="113" t="n">
        <v>14180</v>
      </c>
      <c r="E13" s="184" t="n">
        <v>37297</v>
      </c>
      <c r="F13" s="113" t="n">
        <v>0</v>
      </c>
      <c r="G13" s="113" t="n">
        <v>0</v>
      </c>
      <c r="H13" s="113" t="n">
        <v>333</v>
      </c>
      <c r="I13" s="113" t="n">
        <v>0</v>
      </c>
      <c r="J13" s="113" t="n">
        <v>0</v>
      </c>
      <c r="K13" s="185" t="n">
        <v>333</v>
      </c>
      <c r="L13" s="113" t="n">
        <v>0</v>
      </c>
      <c r="M13" s="113" t="n">
        <v>0</v>
      </c>
      <c r="N13" s="114" t="n">
        <v>333</v>
      </c>
      <c r="O13" s="113" t="n">
        <v>154</v>
      </c>
      <c r="P13" s="114" t="n">
        <v>0</v>
      </c>
      <c r="Q13" s="113" t="n">
        <v>0</v>
      </c>
      <c r="R13" s="113" t="n">
        <v>52</v>
      </c>
      <c r="S13" s="186" t="n">
        <v>206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7836</v>
      </c>
    </row>
    <row r="14" customFormat="false" ht="15.95" hidden="false" customHeight="true" outlineLevel="0" collapsed="false">
      <c r="A14" s="111"/>
      <c r="B14" s="112" t="s">
        <v>71</v>
      </c>
      <c r="C14" s="118" t="n">
        <v>27836</v>
      </c>
      <c r="D14" s="118" t="n">
        <v>19683</v>
      </c>
      <c r="E14" s="187" t="n">
        <v>47519</v>
      </c>
      <c r="F14" s="118" t="n">
        <v>4400</v>
      </c>
      <c r="G14" s="118" t="n">
        <v>0</v>
      </c>
      <c r="H14" s="118" t="n">
        <v>808</v>
      </c>
      <c r="I14" s="118" t="n">
        <v>0</v>
      </c>
      <c r="J14" s="118" t="n">
        <v>0</v>
      </c>
      <c r="K14" s="188" t="n">
        <v>808</v>
      </c>
      <c r="L14" s="118" t="n">
        <v>0</v>
      </c>
      <c r="M14" s="189" t="n">
        <v>0</v>
      </c>
      <c r="N14" s="119" t="n">
        <v>5208</v>
      </c>
      <c r="O14" s="189" t="n">
        <v>680</v>
      </c>
      <c r="P14" s="189" t="n">
        <v>210</v>
      </c>
      <c r="Q14" s="189" t="n">
        <v>747</v>
      </c>
      <c r="R14" s="189" t="n">
        <v>150</v>
      </c>
      <c r="S14" s="118" t="n">
        <v>1787</v>
      </c>
      <c r="T14" s="118" t="n">
        <v>2000</v>
      </c>
      <c r="U14" s="118" t="n">
        <v>262</v>
      </c>
      <c r="V14" s="118" t="n">
        <v>52</v>
      </c>
      <c r="W14" s="118" t="n">
        <v>365</v>
      </c>
      <c r="X14" s="118" t="n">
        <v>0</v>
      </c>
      <c r="Y14" s="118" t="n">
        <v>0</v>
      </c>
      <c r="Z14" s="118" t="n">
        <v>2679</v>
      </c>
      <c r="AA14" s="118" t="n">
        <v>736</v>
      </c>
      <c r="AB14" s="118" t="n">
        <v>0</v>
      </c>
      <c r="AC14" s="188" t="n">
        <v>736</v>
      </c>
      <c r="AD14" s="188" t="n">
        <v>57929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567</v>
      </c>
      <c r="D16" s="113" t="n">
        <v>3099</v>
      </c>
      <c r="E16" s="184" t="n">
        <v>4666</v>
      </c>
      <c r="F16" s="113" t="n">
        <v>2230</v>
      </c>
      <c r="G16" s="113" t="n">
        <v>0</v>
      </c>
      <c r="H16" s="113" t="n">
        <v>285</v>
      </c>
      <c r="I16" s="113" t="n">
        <v>0</v>
      </c>
      <c r="J16" s="113" t="n">
        <v>0</v>
      </c>
      <c r="K16" s="185" t="n">
        <v>285</v>
      </c>
      <c r="L16" s="113" t="n">
        <v>0</v>
      </c>
      <c r="M16" s="113" t="n">
        <v>0</v>
      </c>
      <c r="N16" s="114" t="n">
        <v>2515</v>
      </c>
      <c r="O16" s="113" t="n">
        <v>273</v>
      </c>
      <c r="P16" s="114" t="n">
        <v>106</v>
      </c>
      <c r="Q16" s="113" t="n">
        <v>73</v>
      </c>
      <c r="R16" s="113" t="n">
        <v>423</v>
      </c>
      <c r="S16" s="186" t="n">
        <v>875</v>
      </c>
      <c r="T16" s="113" t="n">
        <v>1000</v>
      </c>
      <c r="U16" s="113" t="n">
        <v>205</v>
      </c>
      <c r="V16" s="113" t="n">
        <v>28</v>
      </c>
      <c r="W16" s="113" t="n">
        <v>459</v>
      </c>
      <c r="X16" s="113" t="n">
        <v>0</v>
      </c>
      <c r="Y16" s="113" t="n">
        <v>0</v>
      </c>
      <c r="Z16" s="186" t="n">
        <v>1692</v>
      </c>
      <c r="AA16" s="113" t="n">
        <v>468</v>
      </c>
      <c r="AB16" s="113" t="n">
        <v>0</v>
      </c>
      <c r="AC16" s="185" t="n">
        <v>468</v>
      </c>
      <c r="AD16" s="185" t="n">
        <v>10216</v>
      </c>
    </row>
    <row r="17" customFormat="false" ht="15.95" hidden="false" customHeight="true" outlineLevel="0" collapsed="false">
      <c r="A17" s="111"/>
      <c r="B17" s="112" t="s">
        <v>89</v>
      </c>
      <c r="C17" s="113" t="n">
        <v>8977</v>
      </c>
      <c r="D17" s="113" t="n">
        <v>8573</v>
      </c>
      <c r="E17" s="184" t="n">
        <v>17550</v>
      </c>
      <c r="F17" s="113" t="n">
        <v>0</v>
      </c>
      <c r="G17" s="113" t="n">
        <v>0</v>
      </c>
      <c r="H17" s="113" t="n">
        <v>19</v>
      </c>
      <c r="I17" s="113" t="n">
        <v>0</v>
      </c>
      <c r="J17" s="113" t="n">
        <v>0</v>
      </c>
      <c r="K17" s="185" t="n">
        <v>19</v>
      </c>
      <c r="L17" s="113" t="n">
        <v>0</v>
      </c>
      <c r="M17" s="113" t="n">
        <v>0</v>
      </c>
      <c r="N17" s="114" t="n">
        <v>19</v>
      </c>
      <c r="O17" s="113" t="n">
        <v>75</v>
      </c>
      <c r="P17" s="114" t="n">
        <v>0</v>
      </c>
      <c r="Q17" s="113" t="n">
        <v>0</v>
      </c>
      <c r="R17" s="113" t="n">
        <v>318</v>
      </c>
      <c r="S17" s="186" t="n">
        <v>393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7962</v>
      </c>
    </row>
    <row r="18" customFormat="false" ht="15.95" hidden="false" customHeight="true" outlineLevel="0" collapsed="false">
      <c r="A18" s="111"/>
      <c r="B18" s="112" t="s">
        <v>71</v>
      </c>
      <c r="C18" s="118" t="n">
        <v>10544</v>
      </c>
      <c r="D18" s="118" t="n">
        <v>11672</v>
      </c>
      <c r="E18" s="187" t="n">
        <v>22216</v>
      </c>
      <c r="F18" s="118" t="n">
        <v>2230</v>
      </c>
      <c r="G18" s="118" t="n">
        <v>0</v>
      </c>
      <c r="H18" s="118" t="n">
        <v>304</v>
      </c>
      <c r="I18" s="118" t="n">
        <v>0</v>
      </c>
      <c r="J18" s="118" t="n">
        <v>0</v>
      </c>
      <c r="K18" s="188" t="n">
        <v>304</v>
      </c>
      <c r="L18" s="118" t="n">
        <v>0</v>
      </c>
      <c r="M18" s="189" t="n">
        <v>0</v>
      </c>
      <c r="N18" s="119" t="n">
        <v>2534</v>
      </c>
      <c r="O18" s="189" t="n">
        <v>348</v>
      </c>
      <c r="P18" s="189" t="n">
        <v>106</v>
      </c>
      <c r="Q18" s="189" t="n">
        <v>73</v>
      </c>
      <c r="R18" s="189" t="n">
        <v>741</v>
      </c>
      <c r="S18" s="118" t="n">
        <v>1268</v>
      </c>
      <c r="T18" s="118" t="n">
        <v>1000</v>
      </c>
      <c r="U18" s="118" t="n">
        <v>205</v>
      </c>
      <c r="V18" s="118" t="n">
        <v>28</v>
      </c>
      <c r="W18" s="118" t="n">
        <v>459</v>
      </c>
      <c r="X18" s="118" t="n">
        <v>0</v>
      </c>
      <c r="Y18" s="118" t="n">
        <v>0</v>
      </c>
      <c r="Z18" s="118" t="n">
        <v>1692</v>
      </c>
      <c r="AA18" s="118" t="n">
        <v>468</v>
      </c>
      <c r="AB18" s="118" t="n">
        <v>0</v>
      </c>
      <c r="AC18" s="188" t="n">
        <v>468</v>
      </c>
      <c r="AD18" s="188" t="n">
        <v>2817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949</v>
      </c>
      <c r="D20" s="113" t="n">
        <v>8331</v>
      </c>
      <c r="E20" s="184" t="n">
        <v>15280</v>
      </c>
      <c r="F20" s="113" t="n">
        <v>650</v>
      </c>
      <c r="G20" s="113" t="n">
        <v>0</v>
      </c>
      <c r="H20" s="113" t="n">
        <v>167</v>
      </c>
      <c r="I20" s="113" t="n">
        <v>114</v>
      </c>
      <c r="J20" s="113" t="n">
        <v>0</v>
      </c>
      <c r="K20" s="185" t="n">
        <v>281</v>
      </c>
      <c r="L20" s="113" t="n">
        <v>0</v>
      </c>
      <c r="M20" s="113" t="n">
        <v>0</v>
      </c>
      <c r="N20" s="114" t="n">
        <v>931</v>
      </c>
      <c r="O20" s="113" t="n">
        <v>332</v>
      </c>
      <c r="P20" s="114" t="n">
        <v>76</v>
      </c>
      <c r="Q20" s="113" t="n">
        <v>6</v>
      </c>
      <c r="R20" s="113" t="n">
        <v>142</v>
      </c>
      <c r="S20" s="185" t="n">
        <v>556</v>
      </c>
      <c r="T20" s="113" t="n">
        <v>673</v>
      </c>
      <c r="U20" s="113" t="n">
        <v>92</v>
      </c>
      <c r="V20" s="113" t="n">
        <v>22</v>
      </c>
      <c r="W20" s="113" t="n">
        <v>227</v>
      </c>
      <c r="X20" s="113" t="n">
        <v>0</v>
      </c>
      <c r="Y20" s="113" t="n">
        <v>0</v>
      </c>
      <c r="Z20" s="185" t="n">
        <v>1014</v>
      </c>
      <c r="AA20" s="113" t="n">
        <v>119</v>
      </c>
      <c r="AB20" s="113" t="n">
        <v>0</v>
      </c>
      <c r="AC20" s="185" t="n">
        <v>119</v>
      </c>
      <c r="AD20" s="185" t="n">
        <v>1790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951</v>
      </c>
      <c r="D21" s="113" t="n">
        <v>4995</v>
      </c>
      <c r="E21" s="184" t="n">
        <v>6946</v>
      </c>
      <c r="F21" s="113" t="n">
        <v>0</v>
      </c>
      <c r="G21" s="113" t="n">
        <v>0</v>
      </c>
      <c r="H21" s="113" t="n">
        <v>270</v>
      </c>
      <c r="I21" s="113" t="n">
        <v>958</v>
      </c>
      <c r="J21" s="113" t="n">
        <v>0</v>
      </c>
      <c r="K21" s="184" t="n">
        <v>1228</v>
      </c>
      <c r="L21" s="113" t="n">
        <v>0</v>
      </c>
      <c r="M21" s="113" t="n">
        <v>0</v>
      </c>
      <c r="N21" s="114" t="n">
        <v>1228</v>
      </c>
      <c r="O21" s="113" t="n">
        <v>186</v>
      </c>
      <c r="P21" s="114" t="n">
        <v>41</v>
      </c>
      <c r="Q21" s="113" t="n">
        <v>5</v>
      </c>
      <c r="R21" s="113" t="n">
        <v>176</v>
      </c>
      <c r="S21" s="184" t="n">
        <v>408</v>
      </c>
      <c r="T21" s="113" t="n">
        <v>673</v>
      </c>
      <c r="U21" s="113" t="n">
        <v>66</v>
      </c>
      <c r="V21" s="113" t="n">
        <v>21</v>
      </c>
      <c r="W21" s="113" t="n">
        <v>83</v>
      </c>
      <c r="X21" s="113" t="n">
        <v>0</v>
      </c>
      <c r="Y21" s="113" t="n">
        <v>0</v>
      </c>
      <c r="Z21" s="184" t="n">
        <v>843</v>
      </c>
      <c r="AA21" s="113" t="n">
        <v>27</v>
      </c>
      <c r="AB21" s="113" t="n">
        <v>0</v>
      </c>
      <c r="AC21" s="184" t="n">
        <v>27</v>
      </c>
      <c r="AD21" s="184" t="n">
        <v>945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83</v>
      </c>
      <c r="D22" s="113" t="n">
        <v>2521</v>
      </c>
      <c r="E22" s="184" t="n">
        <v>3104</v>
      </c>
      <c r="F22" s="113" t="n">
        <v>0</v>
      </c>
      <c r="G22" s="113" t="n">
        <v>0</v>
      </c>
      <c r="H22" s="113" t="n">
        <v>132</v>
      </c>
      <c r="I22" s="113" t="n">
        <v>0</v>
      </c>
      <c r="J22" s="113" t="n">
        <v>0</v>
      </c>
      <c r="K22" s="184" t="n">
        <v>132</v>
      </c>
      <c r="L22" s="113" t="n">
        <v>0</v>
      </c>
      <c r="M22" s="113" t="n">
        <v>18</v>
      </c>
      <c r="N22" s="114" t="n">
        <v>150</v>
      </c>
      <c r="O22" s="113" t="n">
        <v>122</v>
      </c>
      <c r="P22" s="114" t="n">
        <v>22</v>
      </c>
      <c r="Q22" s="113" t="n">
        <v>3</v>
      </c>
      <c r="R22" s="113" t="n">
        <v>35</v>
      </c>
      <c r="S22" s="184" t="n">
        <v>182</v>
      </c>
      <c r="T22" s="113" t="n">
        <v>300</v>
      </c>
      <c r="U22" s="113" t="n">
        <v>26</v>
      </c>
      <c r="V22" s="113" t="n">
        <v>9</v>
      </c>
      <c r="W22" s="113" t="n">
        <v>45</v>
      </c>
      <c r="X22" s="113" t="n">
        <v>0</v>
      </c>
      <c r="Y22" s="113" t="n">
        <v>0</v>
      </c>
      <c r="Z22" s="184" t="n">
        <v>380</v>
      </c>
      <c r="AA22" s="113" t="n">
        <v>236</v>
      </c>
      <c r="AB22" s="113" t="n">
        <v>0</v>
      </c>
      <c r="AC22" s="184" t="n">
        <v>236</v>
      </c>
      <c r="AD22" s="184" t="n">
        <v>405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470.662</v>
      </c>
      <c r="D23" s="113" t="n">
        <v>759.569</v>
      </c>
      <c r="E23" s="184" t="n">
        <v>1230.231</v>
      </c>
      <c r="F23" s="113" t="n">
        <v>0</v>
      </c>
      <c r="G23" s="113" t="n">
        <v>0</v>
      </c>
      <c r="H23" s="113" t="n">
        <v>18.035</v>
      </c>
      <c r="I23" s="113" t="n">
        <v>76.84</v>
      </c>
      <c r="J23" s="113" t="n">
        <v>0</v>
      </c>
      <c r="K23" s="185" t="n">
        <v>94.875</v>
      </c>
      <c r="L23" s="113" t="n">
        <v>0</v>
      </c>
      <c r="M23" s="113" t="n">
        <v>0</v>
      </c>
      <c r="N23" s="114" t="n">
        <v>94.875</v>
      </c>
      <c r="O23" s="113" t="n">
        <v>45.802</v>
      </c>
      <c r="P23" s="114" t="n">
        <v>16.682</v>
      </c>
      <c r="Q23" s="113" t="n">
        <v>3.849</v>
      </c>
      <c r="R23" s="113" t="n">
        <v>38.163</v>
      </c>
      <c r="S23" s="185" t="n">
        <v>104.496</v>
      </c>
      <c r="T23" s="113" t="n">
        <v>200</v>
      </c>
      <c r="U23" s="113" t="n">
        <v>7.807</v>
      </c>
      <c r="V23" s="113" t="n">
        <v>4.087</v>
      </c>
      <c r="W23" s="113" t="n">
        <v>21.686</v>
      </c>
      <c r="X23" s="113" t="n">
        <v>0</v>
      </c>
      <c r="Y23" s="113" t="n">
        <v>0</v>
      </c>
      <c r="Z23" s="185" t="n">
        <v>233.58</v>
      </c>
      <c r="AA23" s="113" t="n">
        <v>101.141</v>
      </c>
      <c r="AB23" s="113" t="n">
        <v>0.002</v>
      </c>
      <c r="AC23" s="185" t="n">
        <v>101.143</v>
      </c>
      <c r="AD23" s="185" t="n">
        <v>1764.32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04.522</v>
      </c>
      <c r="D24" s="113" t="n">
        <v>186.756</v>
      </c>
      <c r="E24" s="184" t="n">
        <v>291.278</v>
      </c>
      <c r="F24" s="113" t="n">
        <v>0</v>
      </c>
      <c r="G24" s="113" t="n">
        <v>29.9</v>
      </c>
      <c r="H24" s="113" t="n">
        <v>11.7</v>
      </c>
      <c r="I24" s="113" t="n">
        <v>210.326</v>
      </c>
      <c r="J24" s="113" t="n">
        <v>0</v>
      </c>
      <c r="K24" s="184" t="n">
        <v>251.926</v>
      </c>
      <c r="L24" s="113" t="n">
        <v>0</v>
      </c>
      <c r="M24" s="113" t="n">
        <v>0</v>
      </c>
      <c r="N24" s="114" t="n">
        <v>251.926</v>
      </c>
      <c r="O24" s="113" t="n">
        <v>12.025</v>
      </c>
      <c r="P24" s="114" t="n">
        <v>12.892</v>
      </c>
      <c r="Q24" s="113" t="n">
        <v>4.517</v>
      </c>
      <c r="R24" s="113" t="n">
        <v>30.698</v>
      </c>
      <c r="S24" s="184" t="n">
        <v>60.132</v>
      </c>
      <c r="T24" s="113" t="n">
        <v>100</v>
      </c>
      <c r="U24" s="113" t="n">
        <v>11.073</v>
      </c>
      <c r="V24" s="113" t="n">
        <v>2.112</v>
      </c>
      <c r="W24" s="113" t="n">
        <v>12.42</v>
      </c>
      <c r="X24" s="113" t="n">
        <v>0</v>
      </c>
      <c r="Y24" s="113" t="n">
        <v>0</v>
      </c>
      <c r="Z24" s="184" t="n">
        <v>125.605</v>
      </c>
      <c r="AA24" s="113" t="n">
        <v>40.854</v>
      </c>
      <c r="AB24" s="113" t="n">
        <v>0.753</v>
      </c>
      <c r="AC24" s="184" t="n">
        <v>41.607</v>
      </c>
      <c r="AD24" s="184" t="n">
        <v>770.54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3.069</v>
      </c>
      <c r="D25" s="137" t="n">
        <v>52.854</v>
      </c>
      <c r="E25" s="191" t="n">
        <v>105.923</v>
      </c>
      <c r="F25" s="137" t="n">
        <v>0</v>
      </c>
      <c r="G25" s="137" t="n">
        <v>8</v>
      </c>
      <c r="H25" s="137" t="n">
        <v>5.425</v>
      </c>
      <c r="I25" s="137" t="n">
        <v>64.72</v>
      </c>
      <c r="J25" s="137" t="n">
        <v>0</v>
      </c>
      <c r="K25" s="191" t="n">
        <v>78.145</v>
      </c>
      <c r="L25" s="137" t="n">
        <v>0</v>
      </c>
      <c r="M25" s="137" t="n">
        <v>0</v>
      </c>
      <c r="N25" s="138" t="n">
        <v>78.145</v>
      </c>
      <c r="O25" s="137" t="n">
        <v>5.474</v>
      </c>
      <c r="P25" s="138" t="n">
        <v>2.355</v>
      </c>
      <c r="Q25" s="137" t="n">
        <v>8.011</v>
      </c>
      <c r="R25" s="137" t="n">
        <v>86.233</v>
      </c>
      <c r="S25" s="191" t="n">
        <v>102.073</v>
      </c>
      <c r="T25" s="137" t="n">
        <v>30</v>
      </c>
      <c r="U25" s="137" t="n">
        <v>2.922</v>
      </c>
      <c r="V25" s="137" t="n">
        <v>0</v>
      </c>
      <c r="W25" s="137" t="n">
        <v>4.876</v>
      </c>
      <c r="X25" s="137" t="n">
        <v>0</v>
      </c>
      <c r="Y25" s="137" t="n">
        <v>0</v>
      </c>
      <c r="Z25" s="191" t="n">
        <v>37.798</v>
      </c>
      <c r="AA25" s="137" t="n">
        <v>13.031</v>
      </c>
      <c r="AB25" s="137" t="n">
        <v>0</v>
      </c>
      <c r="AC25" s="191" t="n">
        <v>13.031</v>
      </c>
      <c r="AD25" s="191" t="n">
        <v>336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310</v>
      </c>
      <c r="C12" s="113" t="n">
        <v>1947</v>
      </c>
      <c r="D12" s="113" t="n">
        <v>1789</v>
      </c>
      <c r="E12" s="113" t="n">
        <v>15195</v>
      </c>
      <c r="F12" s="113" t="n">
        <v>0</v>
      </c>
      <c r="G12" s="113" t="n">
        <v>115</v>
      </c>
      <c r="H12" s="113" t="n">
        <v>19409</v>
      </c>
      <c r="I12" s="113" t="n">
        <v>5313</v>
      </c>
      <c r="J12" s="113" t="n">
        <v>1202</v>
      </c>
      <c r="K12" s="113" t="n">
        <v>7678</v>
      </c>
      <c r="L12" s="113" t="n">
        <v>1513</v>
      </c>
      <c r="M12" s="113" t="n">
        <v>14504</v>
      </c>
      <c r="N12" s="113" t="n">
        <v>4905</v>
      </c>
      <c r="O12" s="113" t="n">
        <v>30</v>
      </c>
      <c r="P12" s="113" t="n">
        <v>4875</v>
      </c>
    </row>
    <row r="13" customFormat="false" ht="15.95" hidden="false" customHeight="true" outlineLevel="0" collapsed="false">
      <c r="A13" s="111" t="n">
        <v>1998</v>
      </c>
      <c r="B13" s="113" t="n">
        <v>1961</v>
      </c>
      <c r="C13" s="113" t="n">
        <v>1649</v>
      </c>
      <c r="D13" s="113" t="n">
        <v>445</v>
      </c>
      <c r="E13" s="113" t="n">
        <v>4452</v>
      </c>
      <c r="F13" s="113" t="n">
        <v>14</v>
      </c>
      <c r="G13" s="113" t="n">
        <v>93</v>
      </c>
      <c r="H13" s="113" t="n">
        <v>6965</v>
      </c>
      <c r="I13" s="113" t="n">
        <v>3624</v>
      </c>
      <c r="J13" s="113" t="n">
        <v>532</v>
      </c>
      <c r="K13" s="113" t="n">
        <v>74</v>
      </c>
      <c r="L13" s="113" t="n">
        <v>620</v>
      </c>
      <c r="M13" s="113" t="n">
        <v>4318</v>
      </c>
      <c r="N13" s="113" t="n">
        <v>2647</v>
      </c>
      <c r="O13" s="113" t="n">
        <v>25</v>
      </c>
      <c r="P13" s="113" t="n">
        <v>2622</v>
      </c>
    </row>
    <row r="14" customFormat="false" ht="15.95" hidden="false" customHeight="true" outlineLevel="0" collapsed="false">
      <c r="A14" s="111" t="n">
        <v>1997</v>
      </c>
      <c r="B14" s="113" t="n">
        <v>2196</v>
      </c>
      <c r="C14" s="113" t="n">
        <v>2033</v>
      </c>
      <c r="D14" s="113" t="n">
        <v>610</v>
      </c>
      <c r="E14" s="113" t="n">
        <v>1448</v>
      </c>
      <c r="F14" s="113" t="n">
        <v>1</v>
      </c>
      <c r="G14" s="113" t="n">
        <v>2</v>
      </c>
      <c r="H14" s="113" t="n">
        <v>4257</v>
      </c>
      <c r="I14" s="113" t="n">
        <v>2648</v>
      </c>
      <c r="J14" s="113" t="n">
        <v>276</v>
      </c>
      <c r="K14" s="113" t="n">
        <v>129</v>
      </c>
      <c r="L14" s="113" t="n">
        <v>234</v>
      </c>
      <c r="M14" s="113" t="n">
        <v>3011</v>
      </c>
      <c r="N14" s="113" t="n">
        <v>1246</v>
      </c>
      <c r="O14" s="113" t="n">
        <v>122</v>
      </c>
      <c r="P14" s="113" t="n">
        <v>1124</v>
      </c>
    </row>
    <row r="15" customFormat="false" ht="15.95" hidden="false" customHeight="true" outlineLevel="0" collapsed="false">
      <c r="A15" s="111" t="n">
        <v>1996</v>
      </c>
      <c r="B15" s="113" t="n">
        <v>1154</v>
      </c>
      <c r="C15" s="113" t="n">
        <v>1026</v>
      </c>
      <c r="D15" s="113" t="n">
        <v>313</v>
      </c>
      <c r="E15" s="113" t="n">
        <v>439</v>
      </c>
      <c r="F15" s="113" t="n">
        <v>5</v>
      </c>
      <c r="G15" s="113" t="n">
        <v>0</v>
      </c>
      <c r="H15" s="113" t="n">
        <v>1911</v>
      </c>
      <c r="I15" s="113" t="n">
        <v>1400</v>
      </c>
      <c r="J15" s="113" t="n">
        <v>136</v>
      </c>
      <c r="K15" s="113" t="n">
        <v>105</v>
      </c>
      <c r="L15" s="113" t="n">
        <v>56</v>
      </c>
      <c r="M15" s="113" t="n">
        <v>1561</v>
      </c>
      <c r="N15" s="113" t="n">
        <v>350</v>
      </c>
      <c r="O15" s="113" t="n">
        <v>3</v>
      </c>
      <c r="P15" s="113" t="n">
        <v>347</v>
      </c>
    </row>
    <row r="16" customFormat="false" ht="15.95" hidden="false" customHeight="true" outlineLevel="0" collapsed="false">
      <c r="A16" s="111" t="n">
        <v>1995</v>
      </c>
      <c r="B16" s="113" t="n">
        <v>562</v>
      </c>
      <c r="C16" s="113" t="n">
        <v>532</v>
      </c>
      <c r="D16" s="113" t="n">
        <v>635</v>
      </c>
      <c r="E16" s="113" t="n">
        <v>196</v>
      </c>
      <c r="F16" s="113" t="n">
        <v>5</v>
      </c>
      <c r="G16" s="113" t="n">
        <v>6</v>
      </c>
      <c r="H16" s="113" t="n">
        <v>1404</v>
      </c>
      <c r="I16" s="113" t="n">
        <v>755</v>
      </c>
      <c r="J16" s="113" t="n">
        <v>34</v>
      </c>
      <c r="K16" s="113" t="n">
        <v>19</v>
      </c>
      <c r="L16" s="113" t="n">
        <v>94</v>
      </c>
      <c r="M16" s="113" t="n">
        <v>868</v>
      </c>
      <c r="N16" s="113" t="n">
        <v>536</v>
      </c>
      <c r="O16" s="113" t="n">
        <v>37</v>
      </c>
      <c r="P16" s="113" t="n">
        <v>499</v>
      </c>
    </row>
    <row r="17" customFormat="false" ht="15.95" hidden="false" customHeight="true" outlineLevel="0" collapsed="false">
      <c r="A17" s="111" t="n">
        <v>1994</v>
      </c>
      <c r="B17" s="113" t="n">
        <v>255.911</v>
      </c>
      <c r="C17" s="113" t="n">
        <v>241.736</v>
      </c>
      <c r="D17" s="113" t="n">
        <v>186.854</v>
      </c>
      <c r="E17" s="113" t="n">
        <v>82.709</v>
      </c>
      <c r="F17" s="113" t="n">
        <v>40.907</v>
      </c>
      <c r="G17" s="113" t="n">
        <v>10.502</v>
      </c>
      <c r="H17" s="113" t="n">
        <v>576.883</v>
      </c>
      <c r="I17" s="113" t="n">
        <v>379.689</v>
      </c>
      <c r="J17" s="113" t="n">
        <v>6.387</v>
      </c>
      <c r="K17" s="113" t="n">
        <v>18.281</v>
      </c>
      <c r="L17" s="113" t="n">
        <v>22.502</v>
      </c>
      <c r="M17" s="113" t="n">
        <v>420.472</v>
      </c>
      <c r="N17" s="113" t="n">
        <v>156.411</v>
      </c>
      <c r="O17" s="113" t="n">
        <v>3.785</v>
      </c>
      <c r="P17" s="113" t="n">
        <v>152.626</v>
      </c>
    </row>
    <row r="18" customFormat="false" ht="15.95" hidden="false" customHeight="true" outlineLevel="0" collapsed="false">
      <c r="A18" s="111" t="n">
        <v>1993</v>
      </c>
      <c r="B18" s="113" t="n">
        <v>130.948</v>
      </c>
      <c r="C18" s="113" t="n">
        <v>130.69</v>
      </c>
      <c r="D18" s="113" t="n">
        <v>54.728</v>
      </c>
      <c r="E18" s="113" t="n">
        <v>11.446</v>
      </c>
      <c r="F18" s="113" t="n">
        <v>1.981</v>
      </c>
      <c r="G18" s="113" t="n">
        <v>0.084</v>
      </c>
      <c r="H18" s="113" t="n">
        <v>199.187</v>
      </c>
      <c r="I18" s="113" t="n">
        <v>69.061</v>
      </c>
      <c r="J18" s="113" t="n">
        <v>1.218</v>
      </c>
      <c r="K18" s="113" t="n">
        <v>33.357</v>
      </c>
      <c r="L18" s="113" t="n">
        <v>1.937</v>
      </c>
      <c r="M18" s="113" t="n">
        <v>104.355</v>
      </c>
      <c r="N18" s="113" t="n">
        <v>94.832</v>
      </c>
      <c r="O18" s="113" t="n">
        <v>0</v>
      </c>
      <c r="P18" s="113" t="n">
        <v>94.832</v>
      </c>
    </row>
    <row r="19" customFormat="false" ht="15.95" hidden="false" customHeight="true" outlineLevel="0" collapsed="false">
      <c r="A19" s="135" t="n">
        <v>1992</v>
      </c>
      <c r="B19" s="137" t="n">
        <v>49.346</v>
      </c>
      <c r="C19" s="137" t="n">
        <v>48.683</v>
      </c>
      <c r="D19" s="137" t="n">
        <v>25.346</v>
      </c>
      <c r="E19" s="137" t="n">
        <v>12.757</v>
      </c>
      <c r="F19" s="137" t="n">
        <v>2.47</v>
      </c>
      <c r="G19" s="137" t="n">
        <v>2.185</v>
      </c>
      <c r="H19" s="137" t="n">
        <v>92.104</v>
      </c>
      <c r="I19" s="137" t="n">
        <v>26.338</v>
      </c>
      <c r="J19" s="137" t="n">
        <v>0.975</v>
      </c>
      <c r="K19" s="137" t="n">
        <v>19.776</v>
      </c>
      <c r="L19" s="137" t="n">
        <v>2.338</v>
      </c>
      <c r="M19" s="137" t="n">
        <v>48.452</v>
      </c>
      <c r="N19" s="137" t="n">
        <v>43.652</v>
      </c>
      <c r="O19" s="137" t="n">
        <v>0.222</v>
      </c>
      <c r="P19" s="137" t="n">
        <v>43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29</v>
      </c>
      <c r="C12" s="114" t="n">
        <v>0</v>
      </c>
      <c r="D12" s="114" t="n">
        <v>129</v>
      </c>
      <c r="E12" s="114" t="n">
        <v>71</v>
      </c>
      <c r="F12" s="114" t="n">
        <v>58</v>
      </c>
      <c r="G12" s="114" t="n">
        <v>995</v>
      </c>
      <c r="H12" s="114" t="n">
        <v>2042</v>
      </c>
      <c r="I12" s="114" t="n">
        <v>-1047</v>
      </c>
      <c r="J12" s="114" t="n">
        <v>269</v>
      </c>
      <c r="K12" s="114" t="n">
        <v>4</v>
      </c>
      <c r="L12" s="114" t="n">
        <v>265</v>
      </c>
      <c r="M12" s="114" t="n">
        <v>91</v>
      </c>
      <c r="N12" s="114" t="n">
        <v>288</v>
      </c>
      <c r="O12" s="114" t="n">
        <v>379</v>
      </c>
      <c r="P12" s="114" t="n">
        <v>-345</v>
      </c>
    </row>
    <row r="13" customFormat="false" ht="15.95" hidden="false" customHeight="true" outlineLevel="0" collapsed="false">
      <c r="A13" s="111" t="n">
        <v>1998</v>
      </c>
      <c r="B13" s="114" t="n">
        <v>84</v>
      </c>
      <c r="C13" s="114" t="n">
        <v>0</v>
      </c>
      <c r="D13" s="114" t="n">
        <v>84</v>
      </c>
      <c r="E13" s="114" t="n">
        <v>25</v>
      </c>
      <c r="F13" s="114" t="n">
        <v>59</v>
      </c>
      <c r="G13" s="114" t="n">
        <v>250</v>
      </c>
      <c r="H13" s="114" t="n">
        <v>546</v>
      </c>
      <c r="I13" s="114" t="n">
        <v>-296</v>
      </c>
      <c r="J13" s="114" t="n">
        <v>114</v>
      </c>
      <c r="K13" s="114" t="n">
        <v>26</v>
      </c>
      <c r="L13" s="114" t="n">
        <v>88</v>
      </c>
      <c r="M13" s="114" t="n">
        <v>36</v>
      </c>
      <c r="N13" s="114" t="n">
        <v>197</v>
      </c>
      <c r="O13" s="114" t="n">
        <v>233</v>
      </c>
      <c r="P13" s="114" t="n">
        <v>84</v>
      </c>
    </row>
    <row r="14" customFormat="false" ht="15.95" hidden="false" customHeight="true" outlineLevel="0" collapsed="false">
      <c r="A14" s="111" t="n">
        <v>1997</v>
      </c>
      <c r="B14" s="114" t="n">
        <v>73</v>
      </c>
      <c r="C14" s="114" t="n">
        <v>0</v>
      </c>
      <c r="D14" s="114" t="n">
        <v>73</v>
      </c>
      <c r="E14" s="114" t="n">
        <v>0</v>
      </c>
      <c r="F14" s="114" t="n">
        <v>73</v>
      </c>
      <c r="G14" s="114" t="n">
        <v>171</v>
      </c>
      <c r="H14" s="114" t="n">
        <v>302</v>
      </c>
      <c r="I14" s="114" t="n">
        <v>-131</v>
      </c>
      <c r="J14" s="114" t="n">
        <v>88</v>
      </c>
      <c r="K14" s="114" t="n">
        <v>52</v>
      </c>
      <c r="L14" s="114" t="n">
        <v>36</v>
      </c>
      <c r="M14" s="114" t="n">
        <v>0</v>
      </c>
      <c r="N14" s="114" t="n">
        <v>126</v>
      </c>
      <c r="O14" s="114" t="n">
        <v>126</v>
      </c>
      <c r="P14" s="114" t="n">
        <v>104</v>
      </c>
    </row>
    <row r="15" customFormat="false" ht="15.95" hidden="false" customHeight="true" outlineLevel="0" collapsed="false">
      <c r="A15" s="111" t="n">
        <v>1996</v>
      </c>
      <c r="B15" s="114" t="n">
        <v>30</v>
      </c>
      <c r="C15" s="114" t="n">
        <v>0</v>
      </c>
      <c r="D15" s="114" t="n">
        <v>30</v>
      </c>
      <c r="E15" s="114" t="n">
        <v>8</v>
      </c>
      <c r="F15" s="114" t="n">
        <v>22</v>
      </c>
      <c r="G15" s="114" t="n">
        <v>96</v>
      </c>
      <c r="H15" s="114" t="n">
        <v>64</v>
      </c>
      <c r="I15" s="114" t="n">
        <v>32</v>
      </c>
      <c r="J15" s="114" t="n">
        <v>88</v>
      </c>
      <c r="K15" s="114" t="n">
        <v>0</v>
      </c>
      <c r="L15" s="114" t="n">
        <v>88</v>
      </c>
      <c r="M15" s="114" t="n">
        <v>0</v>
      </c>
      <c r="N15" s="114" t="n">
        <v>120</v>
      </c>
      <c r="O15" s="114" t="n">
        <v>120</v>
      </c>
      <c r="P15" s="114" t="n">
        <v>262</v>
      </c>
    </row>
    <row r="16" customFormat="false" ht="15.95" hidden="false" customHeight="true" outlineLevel="0" collapsed="false">
      <c r="A16" s="111" t="n">
        <v>1995</v>
      </c>
      <c r="B16" s="114" t="n">
        <v>16</v>
      </c>
      <c r="C16" s="114" t="n">
        <v>21</v>
      </c>
      <c r="D16" s="114" t="n">
        <v>37</v>
      </c>
      <c r="E16" s="114" t="n">
        <v>5</v>
      </c>
      <c r="F16" s="114" t="n">
        <v>32</v>
      </c>
      <c r="G16" s="114" t="n">
        <v>60</v>
      </c>
      <c r="H16" s="114" t="n">
        <v>71</v>
      </c>
      <c r="I16" s="114" t="n">
        <v>-11</v>
      </c>
      <c r="J16" s="114" t="n">
        <v>53</v>
      </c>
      <c r="K16" s="114" t="n">
        <v>0</v>
      </c>
      <c r="L16" s="114" t="n">
        <v>53</v>
      </c>
      <c r="M16" s="114" t="n">
        <v>0</v>
      </c>
      <c r="N16" s="114" t="n">
        <v>9</v>
      </c>
      <c r="O16" s="114" t="n">
        <v>9</v>
      </c>
      <c r="P16" s="114" t="n">
        <v>83</v>
      </c>
    </row>
    <row r="17" customFormat="false" ht="15.95" hidden="false" customHeight="true" outlineLevel="0" collapsed="false">
      <c r="A17" s="111" t="n">
        <v>1994</v>
      </c>
      <c r="B17" s="114" t="n">
        <v>6.789</v>
      </c>
      <c r="C17" s="114" t="n">
        <v>8.866</v>
      </c>
      <c r="D17" s="114" t="n">
        <v>15.655</v>
      </c>
      <c r="E17" s="114" t="n">
        <v>1.034</v>
      </c>
      <c r="F17" s="114" t="n">
        <v>14.621</v>
      </c>
      <c r="G17" s="114" t="n">
        <v>82.694</v>
      </c>
      <c r="H17" s="114" t="n">
        <v>22.26</v>
      </c>
      <c r="I17" s="114" t="n">
        <v>60.434</v>
      </c>
      <c r="J17" s="114" t="n">
        <v>2.371</v>
      </c>
      <c r="K17" s="114" t="n">
        <v>0</v>
      </c>
      <c r="L17" s="114" t="n">
        <v>2.371</v>
      </c>
      <c r="M17" s="114" t="n">
        <v>0</v>
      </c>
      <c r="N17" s="114" t="n">
        <v>11.406</v>
      </c>
      <c r="O17" s="114" t="n">
        <v>11.406</v>
      </c>
      <c r="P17" s="114" t="n">
        <v>88.832</v>
      </c>
    </row>
    <row r="18" customFormat="false" ht="15.95" hidden="false" customHeight="true" outlineLevel="0" collapsed="false">
      <c r="A18" s="111" t="n">
        <v>1993</v>
      </c>
      <c r="B18" s="114" t="n">
        <v>5.124</v>
      </c>
      <c r="C18" s="114" t="n">
        <v>2.551</v>
      </c>
      <c r="D18" s="114" t="n">
        <v>7.675</v>
      </c>
      <c r="E18" s="114" t="n">
        <v>0.231</v>
      </c>
      <c r="F18" s="114" t="n">
        <v>7.444</v>
      </c>
      <c r="G18" s="114" t="n">
        <v>8.911</v>
      </c>
      <c r="H18" s="114" t="n">
        <v>13.45</v>
      </c>
      <c r="I18" s="114" t="n">
        <v>-4.539</v>
      </c>
      <c r="J18" s="114" t="n">
        <v>4.97</v>
      </c>
      <c r="K18" s="114" t="n">
        <v>0</v>
      </c>
      <c r="L18" s="114" t="n">
        <v>4.97</v>
      </c>
      <c r="M18" s="114" t="n">
        <v>0</v>
      </c>
      <c r="N18" s="114" t="n">
        <v>6.356</v>
      </c>
      <c r="O18" s="114" t="n">
        <v>6.356</v>
      </c>
      <c r="P18" s="114" t="n">
        <v>14.231</v>
      </c>
    </row>
    <row r="19" customFormat="false" ht="15.95" hidden="false" customHeight="true" outlineLevel="0" collapsed="false">
      <c r="A19" s="135" t="n">
        <v>1992</v>
      </c>
      <c r="B19" s="138" t="n">
        <v>2.49</v>
      </c>
      <c r="C19" s="138" t="n">
        <v>2.607</v>
      </c>
      <c r="D19" s="138" t="n">
        <v>5.097</v>
      </c>
      <c r="E19" s="138" t="n">
        <v>0.157</v>
      </c>
      <c r="F19" s="138" t="n">
        <v>4.94</v>
      </c>
      <c r="G19" s="138" t="n">
        <v>7.516</v>
      </c>
      <c r="H19" s="138" t="n">
        <v>5.901</v>
      </c>
      <c r="I19" s="138" t="n">
        <v>1.615</v>
      </c>
      <c r="J19" s="138" t="n">
        <v>0.913</v>
      </c>
      <c r="K19" s="138" t="n">
        <v>3.155</v>
      </c>
      <c r="L19" s="138" t="n">
        <v>-2.242</v>
      </c>
      <c r="M19" s="138" t="n">
        <v>0</v>
      </c>
      <c r="N19" s="138" t="n">
        <v>1.572</v>
      </c>
      <c r="O19" s="138" t="n">
        <v>1.572</v>
      </c>
      <c r="P19" s="138" t="n">
        <v>5.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738</v>
      </c>
      <c r="C12" s="113" t="n">
        <v>4</v>
      </c>
      <c r="D12" s="113" t="n">
        <v>7</v>
      </c>
      <c r="E12" s="113" t="n">
        <v>250</v>
      </c>
      <c r="F12" s="113" t="n">
        <v>383</v>
      </c>
      <c r="G12" s="113" t="n">
        <v>200</v>
      </c>
      <c r="H12" s="113" t="n">
        <v>814</v>
      </c>
      <c r="I12" s="113" t="n">
        <v>3396</v>
      </c>
      <c r="J12" s="113" t="n">
        <v>1134</v>
      </c>
      <c r="K12" s="113" t="n">
        <v>398</v>
      </c>
      <c r="L12" s="113" t="n">
        <v>736</v>
      </c>
    </row>
    <row r="13" customFormat="false" ht="15.95" hidden="false" customHeight="true" outlineLevel="0" collapsed="false">
      <c r="A13" s="111" t="n">
        <v>1998</v>
      </c>
      <c r="B13" s="113" t="n">
        <v>986</v>
      </c>
      <c r="C13" s="113" t="n">
        <v>2</v>
      </c>
      <c r="D13" s="113" t="n">
        <v>25</v>
      </c>
      <c r="E13" s="113" t="n">
        <v>102</v>
      </c>
      <c r="F13" s="113" t="n">
        <v>190</v>
      </c>
      <c r="G13" s="113" t="n">
        <v>101</v>
      </c>
      <c r="H13" s="113" t="n">
        <v>528</v>
      </c>
      <c r="I13" s="113" t="n">
        <v>1934</v>
      </c>
      <c r="J13" s="113" t="n">
        <v>772</v>
      </c>
      <c r="K13" s="113" t="n">
        <v>304</v>
      </c>
      <c r="L13" s="113" t="n">
        <v>468</v>
      </c>
    </row>
    <row r="14" customFormat="false" ht="15.95" hidden="false" customHeight="true" outlineLevel="0" collapsed="false">
      <c r="A14" s="111" t="n">
        <v>1997</v>
      </c>
      <c r="B14" s="113" t="n">
        <v>503</v>
      </c>
      <c r="C14" s="113" t="n">
        <v>1</v>
      </c>
      <c r="D14" s="113" t="n">
        <v>0</v>
      </c>
      <c r="E14" s="113" t="n">
        <v>47</v>
      </c>
      <c r="F14" s="113" t="n">
        <v>84</v>
      </c>
      <c r="G14" s="113" t="n">
        <v>55</v>
      </c>
      <c r="H14" s="113" t="n">
        <v>336</v>
      </c>
      <c r="I14" s="113" t="n">
        <v>1026</v>
      </c>
      <c r="J14" s="113" t="n">
        <v>202</v>
      </c>
      <c r="K14" s="113" t="n">
        <v>83</v>
      </c>
      <c r="L14" s="113" t="n">
        <v>119</v>
      </c>
    </row>
    <row r="15" customFormat="false" ht="15.95" hidden="false" customHeight="true" outlineLevel="0" collapsed="false">
      <c r="A15" s="111" t="n">
        <v>1996</v>
      </c>
      <c r="B15" s="113" t="n">
        <v>274</v>
      </c>
      <c r="C15" s="113" t="n">
        <v>1</v>
      </c>
      <c r="D15" s="113" t="n">
        <v>0</v>
      </c>
      <c r="E15" s="113" t="n">
        <v>28</v>
      </c>
      <c r="F15" s="113" t="n">
        <v>48</v>
      </c>
      <c r="G15" s="113" t="n">
        <v>42</v>
      </c>
      <c r="H15" s="113" t="n">
        <v>189</v>
      </c>
      <c r="I15" s="113" t="n">
        <v>582</v>
      </c>
      <c r="J15" s="113" t="n">
        <v>27</v>
      </c>
      <c r="K15" s="113" t="n">
        <v>0</v>
      </c>
      <c r="L15" s="113" t="n">
        <v>27</v>
      </c>
    </row>
    <row r="16" customFormat="false" ht="15.95" hidden="false" customHeight="true" outlineLevel="0" collapsed="false">
      <c r="A16" s="111" t="n">
        <v>1995</v>
      </c>
      <c r="B16" s="113" t="n">
        <v>148</v>
      </c>
      <c r="C16" s="113" t="n">
        <v>0</v>
      </c>
      <c r="D16" s="113" t="n">
        <v>0</v>
      </c>
      <c r="E16" s="113" t="n">
        <v>14</v>
      </c>
      <c r="F16" s="113" t="n">
        <v>18</v>
      </c>
      <c r="G16" s="113" t="n">
        <v>51</v>
      </c>
      <c r="H16" s="113" t="n">
        <v>115</v>
      </c>
      <c r="I16" s="113" t="n">
        <v>346</v>
      </c>
      <c r="J16" s="113" t="n">
        <v>236</v>
      </c>
      <c r="K16" s="113" t="n">
        <v>0</v>
      </c>
      <c r="L16" s="113" t="n">
        <v>236</v>
      </c>
    </row>
    <row r="17" customFormat="false" ht="15.95" hidden="false" customHeight="true" outlineLevel="0" collapsed="false">
      <c r="A17" s="111" t="n">
        <v>1994</v>
      </c>
      <c r="B17" s="113" t="n">
        <v>62.907</v>
      </c>
      <c r="C17" s="113" t="n">
        <v>1.338</v>
      </c>
      <c r="D17" s="113" t="n">
        <v>0</v>
      </c>
      <c r="E17" s="113" t="n">
        <v>12.434</v>
      </c>
      <c r="F17" s="113" t="n">
        <v>5.737</v>
      </c>
      <c r="G17" s="113" t="n">
        <v>5.27</v>
      </c>
      <c r="H17" s="113" t="n">
        <v>44.818</v>
      </c>
      <c r="I17" s="113" t="n">
        <v>132.504</v>
      </c>
      <c r="J17" s="113" t="n">
        <v>108.954</v>
      </c>
      <c r="K17" s="113" t="n">
        <v>7.813</v>
      </c>
      <c r="L17" s="113" t="n">
        <v>101.141</v>
      </c>
    </row>
    <row r="18" customFormat="false" ht="15.95" hidden="false" customHeight="true" outlineLevel="0" collapsed="false">
      <c r="A18" s="111" t="n">
        <v>1993</v>
      </c>
      <c r="B18" s="113" t="n">
        <v>31.152</v>
      </c>
      <c r="C18" s="113" t="n">
        <v>2.264</v>
      </c>
      <c r="D18" s="113" t="n">
        <v>0</v>
      </c>
      <c r="E18" s="113" t="n">
        <v>2.409</v>
      </c>
      <c r="F18" s="113" t="n">
        <v>2.301</v>
      </c>
      <c r="G18" s="113" t="n">
        <v>2.989</v>
      </c>
      <c r="H18" s="113" t="n">
        <v>18.584</v>
      </c>
      <c r="I18" s="113" t="n">
        <v>59.699</v>
      </c>
      <c r="J18" s="113" t="n">
        <v>49.364</v>
      </c>
      <c r="K18" s="113" t="n">
        <v>8.51</v>
      </c>
      <c r="L18" s="113" t="n">
        <v>40.854</v>
      </c>
    </row>
    <row r="19" customFormat="false" ht="15.95" hidden="false" customHeight="true" outlineLevel="0" collapsed="false">
      <c r="A19" s="135" t="n">
        <v>1992</v>
      </c>
      <c r="B19" s="137" t="n">
        <v>14.896</v>
      </c>
      <c r="C19" s="137" t="n">
        <v>1.274</v>
      </c>
      <c r="D19" s="137" t="n">
        <v>0</v>
      </c>
      <c r="E19" s="137" t="n">
        <v>1.999</v>
      </c>
      <c r="F19" s="137" t="n">
        <v>0.405</v>
      </c>
      <c r="G19" s="137" t="n">
        <v>2.572</v>
      </c>
      <c r="H19" s="137" t="n">
        <v>9.38</v>
      </c>
      <c r="I19" s="137" t="n">
        <v>30.526</v>
      </c>
      <c r="J19" s="137" t="n">
        <v>18.789</v>
      </c>
      <c r="K19" s="137" t="n">
        <v>5.758</v>
      </c>
      <c r="L19" s="137" t="n">
        <v>13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32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320</v>
      </c>
      <c r="I10" s="113" t="n">
        <v>6589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6589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3604</v>
      </c>
      <c r="V10" s="117" t="n">
        <v>3604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1790</v>
      </c>
      <c r="AC10" s="117" t="n">
        <v>5394</v>
      </c>
      <c r="AD10" s="117" t="n">
        <v>14303</v>
      </c>
    </row>
    <row r="11" customFormat="false" ht="15.95" hidden="false" customHeight="true" outlineLevel="0" collapsed="false">
      <c r="A11" s="111"/>
      <c r="B11" s="112" t="s">
        <v>89</v>
      </c>
      <c r="C11" s="113" t="n">
        <v>2006</v>
      </c>
      <c r="D11" s="113" t="n">
        <v>391</v>
      </c>
      <c r="E11" s="113" t="n">
        <v>289</v>
      </c>
      <c r="F11" s="113" t="n">
        <v>0</v>
      </c>
      <c r="G11" s="113" t="n">
        <v>0</v>
      </c>
      <c r="H11" s="117" t="n">
        <v>2686</v>
      </c>
      <c r="I11" s="113" t="n">
        <v>6488</v>
      </c>
      <c r="J11" s="113" t="n">
        <v>6099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2587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4086</v>
      </c>
      <c r="AC11" s="117" t="n">
        <v>4086</v>
      </c>
      <c r="AD11" s="117" t="n">
        <v>19359</v>
      </c>
    </row>
    <row r="12" customFormat="false" ht="15.95" hidden="false" customHeight="true" outlineLevel="0" collapsed="false">
      <c r="A12" s="111"/>
      <c r="B12" s="112" t="s">
        <v>71</v>
      </c>
      <c r="C12" s="117" t="n">
        <v>4326</v>
      </c>
      <c r="D12" s="117" t="n">
        <v>391</v>
      </c>
      <c r="E12" s="117" t="n">
        <v>289</v>
      </c>
      <c r="F12" s="117" t="n">
        <v>0</v>
      </c>
      <c r="G12" s="117" t="n">
        <v>0</v>
      </c>
      <c r="H12" s="117" t="n">
        <v>5006</v>
      </c>
      <c r="I12" s="117" t="n">
        <v>13077</v>
      </c>
      <c r="J12" s="117" t="n">
        <v>6099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9176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3604</v>
      </c>
      <c r="V12" s="117" t="n">
        <v>3604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5876</v>
      </c>
      <c r="AC12" s="117" t="n">
        <v>9480</v>
      </c>
      <c r="AD12" s="117" t="n">
        <v>33662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220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20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1848</v>
      </c>
      <c r="V14" s="117" t="n">
        <v>1848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1187</v>
      </c>
      <c r="AC14" s="117" t="n">
        <v>3035</v>
      </c>
      <c r="AD14" s="117" t="n">
        <v>5238</v>
      </c>
    </row>
    <row r="15" customFormat="false" ht="15.95" hidden="false" customHeight="true" outlineLevel="0" collapsed="false">
      <c r="A15" s="111"/>
      <c r="B15" s="112" t="s">
        <v>89</v>
      </c>
      <c r="C15" s="113" t="n">
        <v>1178</v>
      </c>
      <c r="D15" s="113" t="n">
        <v>109</v>
      </c>
      <c r="E15" s="113" t="n">
        <v>905</v>
      </c>
      <c r="F15" s="113" t="n">
        <v>0</v>
      </c>
      <c r="G15" s="113" t="n">
        <v>0</v>
      </c>
      <c r="H15" s="117" t="n">
        <v>2192</v>
      </c>
      <c r="I15" s="113" t="n">
        <v>1407</v>
      </c>
      <c r="J15" s="113" t="n">
        <v>2337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3744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2230</v>
      </c>
      <c r="AC15" s="117" t="n">
        <v>2230</v>
      </c>
      <c r="AD15" s="117" t="n">
        <v>8166</v>
      </c>
    </row>
    <row r="16" customFormat="false" ht="15.95" hidden="false" customHeight="true" outlineLevel="0" collapsed="false">
      <c r="A16" s="111"/>
      <c r="B16" s="112" t="s">
        <v>71</v>
      </c>
      <c r="C16" s="117" t="n">
        <v>3381</v>
      </c>
      <c r="D16" s="117" t="n">
        <v>109</v>
      </c>
      <c r="E16" s="117" t="n">
        <v>905</v>
      </c>
      <c r="F16" s="117" t="n">
        <v>0</v>
      </c>
      <c r="G16" s="117" t="n">
        <v>0</v>
      </c>
      <c r="H16" s="117" t="n">
        <v>4395</v>
      </c>
      <c r="I16" s="117" t="n">
        <v>1407</v>
      </c>
      <c r="J16" s="117" t="n">
        <v>2337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3744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1848</v>
      </c>
      <c r="V16" s="117" t="n">
        <v>1848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3417</v>
      </c>
      <c r="AC16" s="117" t="n">
        <v>5265</v>
      </c>
      <c r="AD16" s="117" t="n">
        <v>1340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962</v>
      </c>
      <c r="D18" s="113" t="n">
        <v>135</v>
      </c>
      <c r="E18" s="113" t="n">
        <v>677</v>
      </c>
      <c r="F18" s="113" t="n">
        <v>0</v>
      </c>
      <c r="G18" s="113" t="n">
        <v>0</v>
      </c>
      <c r="H18" s="117" t="n">
        <v>2774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854</v>
      </c>
      <c r="V18" s="117" t="n">
        <v>1854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2010</v>
      </c>
      <c r="AC18" s="117" t="n">
        <v>3864</v>
      </c>
      <c r="AD18" s="117" t="n">
        <v>663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455</v>
      </c>
      <c r="D19" s="113" t="n">
        <v>51</v>
      </c>
      <c r="E19" s="113" t="n">
        <v>205</v>
      </c>
      <c r="F19" s="113" t="n">
        <v>0</v>
      </c>
      <c r="G19" s="113" t="n">
        <v>0</v>
      </c>
      <c r="H19" s="117" t="n">
        <v>1711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771</v>
      </c>
      <c r="V19" s="117" t="n">
        <v>771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1640</v>
      </c>
      <c r="AC19" s="117" t="n">
        <v>2411</v>
      </c>
      <c r="AD19" s="117" t="n">
        <v>412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456</v>
      </c>
      <c r="D20" s="113" t="n">
        <v>10</v>
      </c>
      <c r="E20" s="113" t="n">
        <v>254</v>
      </c>
      <c r="F20" s="113" t="n">
        <v>0</v>
      </c>
      <c r="G20" s="113" t="n">
        <v>0</v>
      </c>
      <c r="H20" s="117" t="n">
        <v>720</v>
      </c>
      <c r="I20" s="113" t="n">
        <v>54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544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1716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508</v>
      </c>
      <c r="AC20" s="117" t="n">
        <v>2224</v>
      </c>
      <c r="AD20" s="117" t="n">
        <v>3488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87.558</v>
      </c>
      <c r="D21" s="113" t="n">
        <v>6.701</v>
      </c>
      <c r="E21" s="113" t="n">
        <v>183.631</v>
      </c>
      <c r="F21" s="113" t="n">
        <v>0</v>
      </c>
      <c r="G21" s="113" t="n">
        <v>0</v>
      </c>
      <c r="H21" s="117" t="n">
        <v>377.89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378.762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10.482</v>
      </c>
      <c r="AC21" s="117" t="n">
        <v>389.244</v>
      </c>
      <c r="AD21" s="117" t="n">
        <v>767.13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34.379</v>
      </c>
      <c r="D22" s="113" t="n">
        <v>29.981</v>
      </c>
      <c r="E22" s="113" t="n">
        <v>28.983</v>
      </c>
      <c r="F22" s="113" t="n">
        <v>0</v>
      </c>
      <c r="G22" s="113" t="n">
        <v>29.9</v>
      </c>
      <c r="H22" s="117" t="n">
        <v>223.24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145.202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0.827</v>
      </c>
      <c r="AC22" s="117" t="n">
        <v>146.029</v>
      </c>
      <c r="AD22" s="117" t="n">
        <v>369.27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50.168</v>
      </c>
      <c r="D23" s="137" t="n">
        <v>27.103</v>
      </c>
      <c r="E23" s="137" t="n">
        <v>22.576</v>
      </c>
      <c r="F23" s="137" t="n">
        <v>0</v>
      </c>
      <c r="G23" s="137" t="n">
        <v>8</v>
      </c>
      <c r="H23" s="271" t="n">
        <v>107.847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269.697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-0.191</v>
      </c>
      <c r="AC23" s="272" t="n">
        <v>269.506</v>
      </c>
      <c r="AD23" s="272" t="n">
        <v>377.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5.24</v>
      </c>
      <c r="C5" s="285" t="n">
        <v>15.41</v>
      </c>
      <c r="D5" s="285" t="n">
        <v>11.32</v>
      </c>
      <c r="E5" s="285" t="n">
        <v>12.98</v>
      </c>
      <c r="F5" s="285" t="n">
        <v>25</v>
      </c>
      <c r="G5" s="285" t="n">
        <v>23.45</v>
      </c>
      <c r="H5" s="285" t="n">
        <v>25.34</v>
      </c>
      <c r="I5" s="286" t="n">
        <v>20.37</v>
      </c>
    </row>
    <row r="6" customFormat="false" ht="26.1" hidden="false" customHeight="true" outlineLevel="0" collapsed="false">
      <c r="A6" s="284" t="s">
        <v>224</v>
      </c>
      <c r="B6" s="285" t="n">
        <v>5.89514750815654</v>
      </c>
      <c r="C6" s="285" t="n">
        <v>7.66555468805451</v>
      </c>
      <c r="D6" s="285" t="n">
        <v>6.32960893854749</v>
      </c>
      <c r="E6" s="285" t="n">
        <v>9.20440118493441</v>
      </c>
      <c r="F6" s="285" t="n">
        <v>15.2023692003949</v>
      </c>
      <c r="G6" s="285" t="n">
        <v>18.9717313986936</v>
      </c>
      <c r="H6" s="285" t="n">
        <v>21.7004002346382</v>
      </c>
      <c r="I6" s="287" t="n">
        <v>15.0841321185862</v>
      </c>
    </row>
    <row r="7" customFormat="false" ht="26.1" hidden="false" customHeight="true" outlineLevel="0" collapsed="false">
      <c r="A7" s="284" t="s">
        <v>225</v>
      </c>
      <c r="B7" s="285" t="n">
        <v>6.47675763840158</v>
      </c>
      <c r="C7" s="285" t="n">
        <v>8.72727272727273</v>
      </c>
      <c r="D7" s="285" t="n">
        <v>6.9890814878786</v>
      </c>
      <c r="E7" s="285" t="n">
        <v>10.6435037925128</v>
      </c>
      <c r="F7" s="285" t="n">
        <v>18.9305470190535</v>
      </c>
      <c r="G7" s="285" t="n">
        <v>25.2600924001552</v>
      </c>
      <c r="H7" s="285" t="n">
        <v>30.7825421020464</v>
      </c>
      <c r="I7" s="287" t="n">
        <v>27.614251254971</v>
      </c>
    </row>
    <row r="8" customFormat="false" ht="26.1" hidden="false" customHeight="true" outlineLevel="0" collapsed="false">
      <c r="A8" s="284" t="s">
        <v>226</v>
      </c>
      <c r="B8" s="285" t="n">
        <v>2.95188938182948</v>
      </c>
      <c r="C8" s="285" t="n">
        <v>4.16282205976294</v>
      </c>
      <c r="D8" s="285" t="n">
        <v>3.22346368715084</v>
      </c>
      <c r="E8" s="285" t="n">
        <v>5.19466779517562</v>
      </c>
      <c r="F8" s="285" t="n">
        <v>10.6860809476802</v>
      </c>
      <c r="G8" s="285" t="n">
        <v>15.2259362645771</v>
      </c>
      <c r="H8" s="285" t="n">
        <v>18.9184839880189</v>
      </c>
      <c r="I8" s="287" t="n">
        <v>11.0345134581714</v>
      </c>
    </row>
    <row r="9" customFormat="false" ht="27" hidden="false" customHeight="true" outlineLevel="0" collapsed="false">
      <c r="A9" s="284" t="s">
        <v>227</v>
      </c>
      <c r="B9" s="285" t="n">
        <v>3.72853227937243</v>
      </c>
      <c r="C9" s="285" t="n">
        <v>5.19455533644365</v>
      </c>
      <c r="D9" s="285" t="n">
        <v>4.61732822560926</v>
      </c>
      <c r="E9" s="285" t="n">
        <v>6.40931191984677</v>
      </c>
      <c r="F9" s="285" t="n">
        <v>8.16976127320955</v>
      </c>
      <c r="G9" s="285" t="n">
        <v>13.2225329345646</v>
      </c>
      <c r="H9" s="285" t="n">
        <v>14.6700356196592</v>
      </c>
      <c r="I9" s="287" t="n">
        <v>7.11568856105711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6.89292064423691</v>
      </c>
      <c r="C11" s="285" t="n">
        <v>12.3607069344879</v>
      </c>
      <c r="D11" s="285" t="n">
        <v>18.0223463687151</v>
      </c>
      <c r="E11" s="285" t="n">
        <v>30.9352517985612</v>
      </c>
      <c r="F11" s="285" t="n">
        <v>31.614017769003</v>
      </c>
      <c r="G11" s="285" t="n">
        <v>26.8261233049467</v>
      </c>
      <c r="H11" s="285" t="n">
        <v>33.5994642773714</v>
      </c>
      <c r="I11" s="287" t="n">
        <v>31.3131732795204</v>
      </c>
    </row>
    <row r="12" customFormat="false" ht="26.1" hidden="false" customHeight="true" outlineLevel="0" collapsed="false">
      <c r="A12" s="284" t="s">
        <v>230</v>
      </c>
      <c r="B12" s="285" t="n">
        <v>5.28424743300776</v>
      </c>
      <c r="C12" s="285" t="n">
        <v>6.60350272753374</v>
      </c>
      <c r="D12" s="285" t="n">
        <v>7.53254804711717</v>
      </c>
      <c r="E12" s="285" t="n">
        <v>2.35978112175103</v>
      </c>
      <c r="F12" s="285" t="n">
        <v>0</v>
      </c>
      <c r="G12" s="285" t="n">
        <v>2.69152757236425</v>
      </c>
      <c r="H12" s="285" t="n">
        <v>0.0571649285438393</v>
      </c>
      <c r="I12" s="287" t="n">
        <v>0.221767314909587</v>
      </c>
    </row>
    <row r="13" customFormat="false" ht="26.1" hidden="false" customHeight="true" outlineLevel="0" collapsed="false">
      <c r="A13" s="284" t="s">
        <v>231</v>
      </c>
      <c r="B13" s="285" t="n">
        <v>2.94325812632706</v>
      </c>
      <c r="C13" s="285" t="n">
        <v>3.50273262829158</v>
      </c>
      <c r="D13" s="285" t="n">
        <v>3.10614525139665</v>
      </c>
      <c r="E13" s="285" t="n">
        <v>4.00973338975878</v>
      </c>
      <c r="F13" s="285" t="n">
        <v>4.51628825271471</v>
      </c>
      <c r="G13" s="285" t="n">
        <v>3.74579513411645</v>
      </c>
      <c r="H13" s="285" t="n">
        <v>2.78191624661929</v>
      </c>
      <c r="I13" s="287" t="n">
        <v>4.04961866041487</v>
      </c>
    </row>
    <row r="14" customFormat="false" ht="26.1" hidden="false" customHeight="true" outlineLevel="0" collapsed="false">
      <c r="A14" s="284" t="s">
        <v>232</v>
      </c>
      <c r="B14" s="285" t="n">
        <v>84.1103710751665</v>
      </c>
      <c r="C14" s="285" t="n">
        <v>94.2211335040641</v>
      </c>
      <c r="D14" s="285" t="n">
        <v>98.9898070622497</v>
      </c>
      <c r="E14" s="285" t="n">
        <v>98.6348818255909</v>
      </c>
      <c r="F14" s="285" t="n">
        <v>87.5840662183135</v>
      </c>
      <c r="G14" s="285" t="n">
        <v>103.95575082949</v>
      </c>
      <c r="H14" s="285" t="n">
        <v>106.178462418924</v>
      </c>
      <c r="I14" s="287" t="n">
        <v>104.394908281045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86.5956602047334</v>
      </c>
      <c r="C16" s="285" t="n">
        <v>80.4634821491944</v>
      </c>
      <c r="D16" s="285" t="n">
        <v>74.4301675977654</v>
      </c>
      <c r="E16" s="285" t="n">
        <v>61.2357173085061</v>
      </c>
      <c r="F16" s="285" t="n">
        <v>48.8400789733465</v>
      </c>
      <c r="G16" s="285" t="n">
        <v>59.4621172403044</v>
      </c>
      <c r="H16" s="285" t="n">
        <v>58.6686358280081</v>
      </c>
      <c r="I16" s="287" t="n">
        <v>59.9551888892186</v>
      </c>
    </row>
    <row r="17" customFormat="false" ht="26.1" hidden="false" customHeight="true" outlineLevel="0" collapsed="false">
      <c r="A17" s="284" t="s">
        <v>235</v>
      </c>
      <c r="B17" s="285" t="n">
        <v>95.1391127885144</v>
      </c>
      <c r="C17" s="285" t="n">
        <v>91.6080808080808</v>
      </c>
      <c r="D17" s="285" t="n">
        <v>82.184936154463</v>
      </c>
      <c r="E17" s="285" t="n">
        <v>70.8098850012234</v>
      </c>
      <c r="F17" s="285" t="n">
        <v>60.8174554394591</v>
      </c>
      <c r="G17" s="285" t="n">
        <v>79.1714021368857</v>
      </c>
      <c r="H17" s="285" t="n">
        <v>83.2228775929485</v>
      </c>
      <c r="I17" s="287" t="n">
        <v>109.75889345242</v>
      </c>
    </row>
    <row r="18" customFormat="false" ht="26.1" hidden="false" customHeight="true" outlineLevel="0" collapsed="false">
      <c r="A18" s="284" t="s">
        <v>236</v>
      </c>
      <c r="B18" s="285" t="n">
        <v>78.1715826197273</v>
      </c>
      <c r="C18" s="285" t="n">
        <v>86.8166128493486</v>
      </c>
      <c r="D18" s="285" t="n">
        <v>82.6082999635967</v>
      </c>
      <c r="E18" s="285" t="n">
        <v>75.8149959250204</v>
      </c>
      <c r="F18" s="285" t="n">
        <v>60.9415416451112</v>
      </c>
      <c r="G18" s="285" t="n">
        <v>79.9472324280715</v>
      </c>
      <c r="H18" s="285" t="n">
        <v>105.697372186188</v>
      </c>
      <c r="I18" s="287" t="n">
        <v>104.041501910395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1.70950096972372</v>
      </c>
      <c r="C20" s="285" t="n">
        <v>2.031338165719</v>
      </c>
      <c r="D20" s="285" t="n">
        <v>0.870137467095642</v>
      </c>
      <c r="E20" s="285" t="n">
        <v>0.399881516587678</v>
      </c>
      <c r="F20" s="285" t="n">
        <v>8.11508985484821</v>
      </c>
      <c r="G20" s="285" t="n">
        <v>7.97996586022258</v>
      </c>
      <c r="H20" s="285" t="n">
        <v>7.37757761047676</v>
      </c>
      <c r="I20" s="286" t="n">
        <v>4.66796581147594</v>
      </c>
    </row>
    <row r="21" customFormat="false" ht="26.1" hidden="false" customHeight="true" outlineLevel="0" collapsed="false">
      <c r="A21" s="284" t="s">
        <v>239</v>
      </c>
      <c r="B21" s="285" t="n">
        <v>33.6765042324411</v>
      </c>
      <c r="C21" s="285" t="n">
        <v>34.589800443459</v>
      </c>
      <c r="D21" s="285" t="n">
        <v>12.8163704900377</v>
      </c>
      <c r="E21" s="285" t="n">
        <v>4.41537203597711</v>
      </c>
      <c r="F21" s="285" t="n">
        <v>76.9255842758891</v>
      </c>
      <c r="G21" s="285" t="n">
        <v>56.3169397385748</v>
      </c>
      <c r="H21" s="285" t="n">
        <v>50.0039778951427</v>
      </c>
      <c r="I21" s="287" t="n">
        <v>36.9915121923525</v>
      </c>
    </row>
    <row r="22" customFormat="false" ht="26.1" hidden="false" customHeight="true" outlineLevel="0" collapsed="false">
      <c r="A22" s="284" t="s">
        <v>240</v>
      </c>
      <c r="B22" s="285" t="n">
        <v>49.0666666666667</v>
      </c>
      <c r="C22" s="285" t="n">
        <v>55.9473998804543</v>
      </c>
      <c r="D22" s="285" t="n">
        <v>17.6820208023774</v>
      </c>
      <c r="E22" s="285" t="n">
        <v>5.54984583761562</v>
      </c>
      <c r="F22" s="285" t="n">
        <v>94.4</v>
      </c>
      <c r="G22" s="285" t="n">
        <v>67.4273333333333</v>
      </c>
      <c r="H22" s="285" t="n">
        <v>62.8523076923077</v>
      </c>
      <c r="I22" s="287" t="n">
        <v>43.4366666666667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1.3231212328847</v>
      </c>
      <c r="C24" s="285" t="n">
        <v>11.3807022874257</v>
      </c>
      <c r="D24" s="285" t="n">
        <v>8.21877742029833</v>
      </c>
      <c r="E24" s="285" t="n">
        <v>5.13921800947867</v>
      </c>
      <c r="F24" s="285" t="n">
        <v>17.1586010066494</v>
      </c>
      <c r="G24" s="285" t="n">
        <v>12.0421023065061</v>
      </c>
      <c r="H24" s="285" t="n">
        <v>17.1251392753888</v>
      </c>
      <c r="I24" s="286" t="n">
        <v>15.5574979044126</v>
      </c>
    </row>
    <row r="25" customFormat="false" ht="26.1" hidden="false" customHeight="true" outlineLevel="0" collapsed="false">
      <c r="A25" s="284" t="s">
        <v>243</v>
      </c>
      <c r="B25" s="285" t="n">
        <v>133.818257032543</v>
      </c>
      <c r="C25" s="285" t="n">
        <v>161.30152848541</v>
      </c>
      <c r="D25" s="285" t="n">
        <v>141.381600797077</v>
      </c>
      <c r="E25" s="285" t="n">
        <v>122.421524663677</v>
      </c>
      <c r="F25" s="285" t="n">
        <v>161.751152073733</v>
      </c>
      <c r="G25" s="285" t="n">
        <v>137.19890979661</v>
      </c>
      <c r="H25" s="285" t="n">
        <v>190.874419050357</v>
      </c>
      <c r="I25" s="287" t="n">
        <v>190.093288202757</v>
      </c>
    </row>
    <row r="26" customFormat="false" ht="26.1" hidden="false" customHeight="true" outlineLevel="0" collapsed="false">
      <c r="A26" s="284" t="s">
        <v>244</v>
      </c>
      <c r="B26" s="285" t="n">
        <v>-10.1590106007067</v>
      </c>
      <c r="C26" s="285" t="n">
        <v>4.34332988624612</v>
      </c>
      <c r="D26" s="285" t="n">
        <v>10.1364522417154</v>
      </c>
      <c r="E26" s="285" t="n">
        <v>45.0171821305842</v>
      </c>
      <c r="F26" s="285" t="n">
        <v>23.9884393063584</v>
      </c>
      <c r="G26" s="285" t="n">
        <v>67.0409949888305</v>
      </c>
      <c r="H26" s="285" t="n">
        <v>23.8379202331697</v>
      </c>
      <c r="I26" s="287" t="n">
        <v>19.2786477101487</v>
      </c>
    </row>
    <row r="27" customFormat="false" ht="26.1" hidden="false" customHeight="true" outlineLevel="0" collapsed="false">
      <c r="A27" s="284" t="s">
        <v>245</v>
      </c>
      <c r="B27" s="285" t="n">
        <v>106.502793296089</v>
      </c>
      <c r="C27" s="285" t="n">
        <v>112.747920665387</v>
      </c>
      <c r="D27" s="285" t="n">
        <v>108.025761704236</v>
      </c>
      <c r="E27" s="285" t="n">
        <v>101.399906672888</v>
      </c>
      <c r="F27" s="285" t="n">
        <v>122.487644151565</v>
      </c>
      <c r="G27" s="285" t="n">
        <v>120.387684094789</v>
      </c>
      <c r="H27" s="285" t="n">
        <v>130.090092286686</v>
      </c>
      <c r="I27" s="287" t="n">
        <v>124.071260350984</v>
      </c>
    </row>
    <row r="28" customFormat="false" ht="26.1" hidden="false" customHeight="true" outlineLevel="0" collapsed="false">
      <c r="A28" s="284" t="s">
        <v>246</v>
      </c>
      <c r="B28" s="285" t="n">
        <v>0.751314800901578</v>
      </c>
      <c r="C28" s="285" t="n">
        <v>0.717772035601493</v>
      </c>
      <c r="D28" s="285" t="n">
        <v>3.78177309361438</v>
      </c>
      <c r="E28" s="285" t="n">
        <v>0.102599179206566</v>
      </c>
      <c r="F28" s="285" t="n">
        <v>2.88836846213895</v>
      </c>
      <c r="G28" s="285" t="n">
        <v>0.799704204521445</v>
      </c>
      <c r="H28" s="285" t="n">
        <v>0</v>
      </c>
      <c r="I28" s="287" t="n">
        <v>0.210394632093711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162361108156535</v>
      </c>
      <c r="C30" s="285" t="n">
        <v>0.143499181034112</v>
      </c>
      <c r="D30" s="285" t="n">
        <v>0.16686757584947</v>
      </c>
      <c r="E30" s="285" t="n">
        <v>0.200198588866823</v>
      </c>
      <c r="F30" s="285" t="n">
        <v>0.18984079984258</v>
      </c>
      <c r="G30" s="285" t="n">
        <v>0.177663530603552</v>
      </c>
      <c r="H30" s="285" t="n">
        <v>0.140680262172968</v>
      </c>
      <c r="I30" s="287" t="n">
        <v>0.132365707551802</v>
      </c>
    </row>
    <row r="31" customFormat="false" ht="26.1" hidden="false" customHeight="true" outlineLevel="0" collapsed="false">
      <c r="A31" s="284" t="s">
        <v>249</v>
      </c>
      <c r="B31" s="285" t="n">
        <v>0.0333789336546672</v>
      </c>
      <c r="C31" s="285" t="n">
        <v>0.0428497191577982</v>
      </c>
      <c r="D31" s="285" t="n">
        <v>0.0672685527022837</v>
      </c>
      <c r="E31" s="285" t="n">
        <v>0.142181039642933</v>
      </c>
      <c r="F31" s="285" t="n">
        <v>0.153456178138544</v>
      </c>
      <c r="G31" s="285" t="n">
        <v>0.12534195605484</v>
      </c>
      <c r="H31" s="285" t="n">
        <v>0.116665239706737</v>
      </c>
      <c r="I31" s="287" t="n">
        <v>0.104185550519861</v>
      </c>
    </row>
    <row r="32" customFormat="false" ht="26.1" hidden="false" customHeight="true" outlineLevel="0" collapsed="false">
      <c r="A32" s="284" t="s">
        <v>250</v>
      </c>
      <c r="B32" s="285" t="n">
        <v>0.21227277858362</v>
      </c>
      <c r="C32" s="285" t="n">
        <v>0.175439787968665</v>
      </c>
      <c r="D32" s="285" t="n">
        <v>0.214742373097165</v>
      </c>
      <c r="E32" s="285" t="n">
        <v>0.21165859158363</v>
      </c>
      <c r="F32" s="285" t="n">
        <v>0.215675525066374</v>
      </c>
      <c r="G32" s="285" t="n">
        <v>0.177918141205769</v>
      </c>
      <c r="H32" s="285" t="n">
        <v>0.0974199978594745</v>
      </c>
      <c r="I32" s="287" t="n">
        <v>0.0713968913034686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0803221170774202</v>
      </c>
      <c r="C34" s="285" t="n">
        <v>0.0765125421456405</v>
      </c>
      <c r="D34" s="285" t="n">
        <v>0.0923702007746299</v>
      </c>
      <c r="E34" s="285" t="n">
        <v>0.10550153915941</v>
      </c>
      <c r="F34" s="285" t="n">
        <v>0.0987718360836041</v>
      </c>
      <c r="G34" s="285" t="n">
        <v>0.0873887657768589</v>
      </c>
      <c r="H34" s="285" t="n">
        <v>0.0735264144245927</v>
      </c>
      <c r="I34" s="287" t="n">
        <v>0.0608327059966169</v>
      </c>
    </row>
    <row r="35" customFormat="false" ht="26.1" hidden="false" customHeight="true" outlineLevel="0" collapsed="false">
      <c r="A35" s="284" t="s">
        <v>249</v>
      </c>
      <c r="B35" s="285" t="n">
        <v>0.0183882329308799</v>
      </c>
      <c r="C35" s="285" t="n">
        <v>0.0246630253948439</v>
      </c>
      <c r="D35" s="285" t="n">
        <v>0.036609613848012</v>
      </c>
      <c r="E35" s="285" t="n">
        <v>0.0757499608815182</v>
      </c>
      <c r="F35" s="285" t="n">
        <v>0.0734651040755641</v>
      </c>
      <c r="G35" s="285" t="n">
        <v>0.0599225425490566</v>
      </c>
      <c r="H35" s="285" t="n">
        <v>0.0596946786655507</v>
      </c>
      <c r="I35" s="287" t="n">
        <v>0.0455729661558661</v>
      </c>
    </row>
    <row r="36" customFormat="false" ht="26.1" hidden="false" customHeight="true" outlineLevel="0" collapsed="false">
      <c r="A36" s="290" t="s">
        <v>250</v>
      </c>
      <c r="B36" s="291" t="n">
        <v>0.0984568776632426</v>
      </c>
      <c r="C36" s="291" t="n">
        <v>0.0918574847827963</v>
      </c>
      <c r="D36" s="291" t="n">
        <v>0.121796067947858</v>
      </c>
      <c r="E36" s="291" t="n">
        <v>0.113025496963965</v>
      </c>
      <c r="F36" s="291" t="n">
        <v>0.116475592659636</v>
      </c>
      <c r="G36" s="291" t="n">
        <v>0.0964801550921369</v>
      </c>
      <c r="H36" s="291" t="n">
        <v>0.0534488390101401</v>
      </c>
      <c r="I36" s="292" t="n">
        <v>0.034673261557699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6:09Z</dcterms:created>
  <dc:creator>gkilinc</dc:creator>
  <dc:description/>
  <dc:language>en-US</dc:language>
  <cp:lastModifiedBy>erdogana</cp:lastModifiedBy>
  <dcterms:modified xsi:type="dcterms:W3CDTF">2009-10-09T12:07:42Z</dcterms:modified>
  <cp:revision>0</cp:revision>
  <dc:subject/>
  <dc:title/>
</cp:coreProperties>
</file>