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rak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oprak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7">
  <si>
    <t xml:space="preserve">Toprakbank A.Ş.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Özel Sermayeli Ticaret Bankaları</t>
  </si>
  <si>
    <t xml:space="preserve">Ana Ortaklar</t>
  </si>
  <si>
    <t xml:space="preserve">Toprak Kağıt San. A.Ş.,</t>
  </si>
  <si>
    <t xml:space="preserve">Toprak Seniteri ve Turizm İşl.San.Tic. A.Ş.,</t>
  </si>
  <si>
    <t xml:space="preserve">Halis Toprak, Halis Toprak A.Ş.,</t>
  </si>
  <si>
    <t xml:space="preserve">Toprak Holding A.Ş., Toprak İnş.ve Tic.A.Ş.</t>
  </si>
  <si>
    <t xml:space="preserve">Toprak Seramik Paz. ve Tic. A.Ş.</t>
  </si>
  <si>
    <t xml:space="preserve">Toprak Kağıt Paz.ve Tic. A.Ş.</t>
  </si>
  <si>
    <t xml:space="preserve">Yönetim Kurulu Başkanı</t>
  </si>
  <si>
    <t xml:space="preserve">Halis Toprak</t>
  </si>
  <si>
    <t xml:space="preserve">Genel Müdür</t>
  </si>
  <si>
    <t xml:space="preserve">N.Zafer Ataman</t>
  </si>
  <si>
    <t xml:space="preserve">Genel Merkez Adresi</t>
  </si>
  <si>
    <t xml:space="preserve">Büyükdere Cad. No 23 Kat 3</t>
  </si>
  <si>
    <t xml:space="preserve">Şişli, 80220</t>
  </si>
  <si>
    <t xml:space="preserve">İstanbul</t>
  </si>
  <si>
    <t xml:space="preserve">Telefon</t>
  </si>
  <si>
    <t xml:space="preserve">212-233 22 11</t>
  </si>
  <si>
    <t xml:space="preserve">Faks</t>
  </si>
  <si>
    <t xml:space="preserve">212-233 22 80</t>
  </si>
  <si>
    <t xml:space="preserve">SWIFT Kodu</t>
  </si>
  <si>
    <t xml:space="preserve">TOPRTRIS       </t>
  </si>
  <si>
    <t xml:space="preserve">EFT Kodu</t>
  </si>
  <si>
    <t xml:space="preserve">0126</t>
  </si>
  <si>
    <t xml:space="preserve">Web Sayfası Adresi</t>
  </si>
  <si>
    <t xml:space="preserve">http://www.toprak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2</v>
      </c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 t="s">
        <v>13</v>
      </c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4</v>
      </c>
      <c r="C21" s="21" t="s">
        <v>3</v>
      </c>
      <c r="D21" s="21" t="s">
        <v>15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6</v>
      </c>
      <c r="C23" s="21" t="s">
        <v>3</v>
      </c>
      <c r="D23" s="21" t="s">
        <v>17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8</v>
      </c>
      <c r="C25" s="21" t="s">
        <v>3</v>
      </c>
      <c r="D25" s="25" t="s">
        <v>19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20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1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2</v>
      </c>
      <c r="C29" s="21" t="s">
        <v>3</v>
      </c>
      <c r="D29" s="25" t="s">
        <v>23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4</v>
      </c>
      <c r="C30" s="21" t="s">
        <v>3</v>
      </c>
      <c r="D30" s="25" t="s">
        <v>25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6</v>
      </c>
      <c r="C32" s="21" t="s">
        <v>3</v>
      </c>
      <c r="D32" s="25" t="s">
        <v>27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8</v>
      </c>
      <c r="C33" s="21" t="s">
        <v>3</v>
      </c>
      <c r="D33" s="25" t="s">
        <v>29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30</v>
      </c>
      <c r="C34" s="21" t="s">
        <v>3</v>
      </c>
      <c r="D34" s="25" t="s">
        <v>31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2</v>
      </c>
      <c r="C36" s="21" t="s">
        <v>3</v>
      </c>
      <c r="D36" s="26" t="n">
        <f aca="false">D37+IF(ISNUMBER(D38),D38,0)</f>
        <v>16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3</v>
      </c>
      <c r="C37" s="21" t="s">
        <v>3</v>
      </c>
      <c r="D37" s="26" t="n">
        <v>166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4</v>
      </c>
      <c r="C38" s="21" t="s">
        <v>3</v>
      </c>
      <c r="D38" s="26" t="s">
        <v>3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6</v>
      </c>
      <c r="C40" s="21" t="s">
        <v>3</v>
      </c>
      <c r="D40" s="26" t="s">
        <v>3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7</v>
      </c>
      <c r="C41" s="21" t="s">
        <v>3</v>
      </c>
      <c r="D41" s="26" t="s">
        <v>3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8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9</v>
      </c>
      <c r="C44" s="21" t="s">
        <v>3</v>
      </c>
      <c r="D44" s="26" t="n">
        <v>325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2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3</v>
      </c>
      <c r="O4" s="55"/>
      <c r="P4" s="55"/>
      <c r="Q4" s="55"/>
      <c r="R4" s="56"/>
      <c r="S4" s="57" t="s">
        <v>44</v>
      </c>
      <c r="T4" s="55"/>
      <c r="U4" s="55"/>
      <c r="V4" s="55"/>
      <c r="W4" s="55"/>
      <c r="X4" s="55"/>
      <c r="Y4" s="56"/>
      <c r="Z4" s="57" t="s">
        <v>45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6</v>
      </c>
      <c r="I5" s="67"/>
      <c r="J5" s="67"/>
      <c r="K5" s="68"/>
      <c r="L5" s="65"/>
      <c r="M5" s="65"/>
      <c r="N5" s="69" t="s">
        <v>47</v>
      </c>
      <c r="O5" s="70"/>
      <c r="P5" s="71"/>
      <c r="Q5" s="64"/>
      <c r="R5" s="72"/>
      <c r="S5" s="73" t="s">
        <v>48</v>
      </c>
      <c r="T5" s="74"/>
      <c r="U5" s="75" t="s">
        <v>49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50</v>
      </c>
      <c r="M6" s="78"/>
      <c r="N6" s="82" t="s">
        <v>43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1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2</v>
      </c>
      <c r="G7" s="62"/>
      <c r="H7" s="62"/>
      <c r="I7" s="87"/>
      <c r="J7" s="87"/>
      <c r="K7" s="87"/>
      <c r="L7" s="62" t="s">
        <v>53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4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5</v>
      </c>
      <c r="G8" s="86"/>
      <c r="H8" s="62" t="s">
        <v>56</v>
      </c>
      <c r="I8" s="87" t="s">
        <v>57</v>
      </c>
      <c r="J8" s="87" t="s">
        <v>51</v>
      </c>
      <c r="K8" s="91"/>
      <c r="L8" s="89" t="s">
        <v>58</v>
      </c>
      <c r="M8" s="62"/>
      <c r="N8" s="62" t="s">
        <v>51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9</v>
      </c>
      <c r="Y8" s="87"/>
      <c r="Z8" s="62" t="s">
        <v>60</v>
      </c>
      <c r="AA8" s="87" t="s">
        <v>61</v>
      </c>
      <c r="AB8" s="86" t="s">
        <v>62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3</v>
      </c>
      <c r="D9" s="62"/>
      <c r="E9" s="62"/>
      <c r="F9" s="62" t="s">
        <v>64</v>
      </c>
      <c r="G9" s="62" t="s">
        <v>65</v>
      </c>
      <c r="H9" s="87" t="s">
        <v>66</v>
      </c>
      <c r="I9" s="87" t="s">
        <v>67</v>
      </c>
      <c r="J9" s="87" t="s">
        <v>51</v>
      </c>
      <c r="K9" s="91"/>
      <c r="L9" s="90" t="s">
        <v>68</v>
      </c>
      <c r="M9" s="93"/>
      <c r="N9" s="87"/>
      <c r="O9" s="87"/>
      <c r="P9" s="88"/>
      <c r="Q9" s="88" t="s">
        <v>69</v>
      </c>
      <c r="R9" s="93"/>
      <c r="S9" s="88" t="s">
        <v>70</v>
      </c>
      <c r="T9" s="88"/>
      <c r="U9" s="87"/>
      <c r="V9" s="62"/>
      <c r="W9" s="88" t="s">
        <v>71</v>
      </c>
      <c r="X9" s="88" t="s">
        <v>72</v>
      </c>
      <c r="Y9" s="87"/>
      <c r="Z9" s="62" t="s">
        <v>73</v>
      </c>
      <c r="AA9" s="62" t="s">
        <v>74</v>
      </c>
      <c r="AB9" s="87" t="s">
        <v>75</v>
      </c>
      <c r="AC9" s="86"/>
      <c r="AD9" s="94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97" t="s">
        <v>78</v>
      </c>
      <c r="D10" s="98" t="s">
        <v>79</v>
      </c>
      <c r="E10" s="98" t="s">
        <v>80</v>
      </c>
      <c r="F10" s="98" t="s">
        <v>81</v>
      </c>
      <c r="G10" s="98" t="s">
        <v>82</v>
      </c>
      <c r="H10" s="98" t="s">
        <v>83</v>
      </c>
      <c r="I10" s="99" t="s">
        <v>84</v>
      </c>
      <c r="J10" s="98" t="s">
        <v>52</v>
      </c>
      <c r="K10" s="100" t="s">
        <v>76</v>
      </c>
      <c r="L10" s="101" t="s">
        <v>85</v>
      </c>
      <c r="M10" s="100" t="s">
        <v>76</v>
      </c>
      <c r="N10" s="101" t="s">
        <v>86</v>
      </c>
      <c r="O10" s="98" t="s">
        <v>87</v>
      </c>
      <c r="P10" s="102" t="s">
        <v>76</v>
      </c>
      <c r="Q10" s="101" t="s">
        <v>88</v>
      </c>
      <c r="R10" s="102" t="s">
        <v>76</v>
      </c>
      <c r="S10" s="103" t="s">
        <v>43</v>
      </c>
      <c r="T10" s="102" t="s">
        <v>89</v>
      </c>
      <c r="U10" s="98" t="s">
        <v>55</v>
      </c>
      <c r="V10" s="101" t="s">
        <v>52</v>
      </c>
      <c r="W10" s="101" t="s">
        <v>78</v>
      </c>
      <c r="X10" s="104" t="s">
        <v>90</v>
      </c>
      <c r="Y10" s="105" t="s">
        <v>76</v>
      </c>
      <c r="Z10" s="101" t="s">
        <v>91</v>
      </c>
      <c r="AA10" s="98" t="s">
        <v>92</v>
      </c>
      <c r="AB10" s="98" t="s">
        <v>40</v>
      </c>
      <c r="AC10" s="102" t="s">
        <v>76</v>
      </c>
      <c r="AD10" s="106" t="s">
        <v>4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6473</v>
      </c>
      <c r="D12" s="113" t="n">
        <v>36409</v>
      </c>
      <c r="E12" s="113" t="n">
        <v>8429</v>
      </c>
      <c r="F12" s="113" t="n">
        <v>0</v>
      </c>
      <c r="G12" s="113" t="n">
        <v>0</v>
      </c>
      <c r="H12" s="113" t="n">
        <v>6</v>
      </c>
      <c r="I12" s="113" t="n">
        <v>61670</v>
      </c>
      <c r="J12" s="113" t="n">
        <v>0</v>
      </c>
      <c r="K12" s="113" t="n">
        <v>61676</v>
      </c>
      <c r="L12" s="113" t="n">
        <v>11821</v>
      </c>
      <c r="M12" s="113" t="n">
        <v>124808</v>
      </c>
      <c r="N12" s="113" t="n">
        <v>119821</v>
      </c>
      <c r="O12" s="113" t="n">
        <v>4037</v>
      </c>
      <c r="P12" s="114" t="n">
        <v>123858</v>
      </c>
      <c r="Q12" s="114" t="n">
        <v>0</v>
      </c>
      <c r="R12" s="115" t="n">
        <v>123858</v>
      </c>
      <c r="S12" s="113" t="n">
        <v>33211</v>
      </c>
      <c r="T12" s="113" t="n">
        <v>23646</v>
      </c>
      <c r="U12" s="113" t="n">
        <v>600</v>
      </c>
      <c r="V12" s="113" t="n">
        <v>4</v>
      </c>
      <c r="W12" s="113" t="n">
        <v>7076</v>
      </c>
      <c r="X12" s="113" t="n">
        <v>20160</v>
      </c>
      <c r="Y12" s="116" t="n">
        <v>51486</v>
      </c>
      <c r="Z12" s="113" t="n">
        <v>0</v>
      </c>
      <c r="AA12" s="113" t="n">
        <v>68536</v>
      </c>
      <c r="AB12" s="113" t="n">
        <v>30008</v>
      </c>
      <c r="AC12" s="113" t="n">
        <v>98544</v>
      </c>
      <c r="AD12" s="113" t="n">
        <v>398696</v>
      </c>
    </row>
    <row r="13" customFormat="false" ht="15.95" hidden="false" customHeight="true" outlineLevel="0" collapsed="false">
      <c r="A13" s="111"/>
      <c r="B13" s="112" t="s">
        <v>94</v>
      </c>
      <c r="C13" s="113" t="n">
        <v>10301</v>
      </c>
      <c r="D13" s="113" t="n">
        <v>277613</v>
      </c>
      <c r="E13" s="113" t="n">
        <v>88</v>
      </c>
      <c r="F13" s="113" t="n">
        <v>112</v>
      </c>
      <c r="G13" s="113" t="n">
        <v>22908</v>
      </c>
      <c r="H13" s="113" t="n">
        <v>0</v>
      </c>
      <c r="I13" s="113" t="n">
        <v>0</v>
      </c>
      <c r="J13" s="113" t="n">
        <v>211450</v>
      </c>
      <c r="K13" s="113" t="n">
        <v>211450</v>
      </c>
      <c r="L13" s="113" t="n">
        <v>57168</v>
      </c>
      <c r="M13" s="113" t="n">
        <v>579640</v>
      </c>
      <c r="N13" s="113" t="n">
        <v>112976</v>
      </c>
      <c r="O13" s="113" t="n">
        <v>31596</v>
      </c>
      <c r="P13" s="114" t="n">
        <v>144572</v>
      </c>
      <c r="Q13" s="114" t="n">
        <v>0</v>
      </c>
      <c r="R13" s="115" t="n">
        <v>144572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539</v>
      </c>
      <c r="X13" s="113" t="n">
        <v>0</v>
      </c>
      <c r="Y13" s="116" t="n">
        <v>539</v>
      </c>
      <c r="Z13" s="113" t="n">
        <v>0</v>
      </c>
      <c r="AA13" s="113" t="n">
        <v>30912</v>
      </c>
      <c r="AB13" s="113" t="n">
        <v>3121</v>
      </c>
      <c r="AC13" s="113" t="n">
        <v>34033</v>
      </c>
      <c r="AD13" s="113" t="n">
        <v>758784</v>
      </c>
    </row>
    <row r="14" customFormat="false" ht="15.95" hidden="false" customHeight="true" outlineLevel="0" collapsed="false">
      <c r="A14" s="111"/>
      <c r="B14" s="112" t="s">
        <v>76</v>
      </c>
      <c r="C14" s="117" t="n">
        <v>16774</v>
      </c>
      <c r="D14" s="117" t="n">
        <v>314022</v>
      </c>
      <c r="E14" s="117" t="n">
        <v>8517</v>
      </c>
      <c r="F14" s="117" t="n">
        <v>112</v>
      </c>
      <c r="G14" s="117" t="n">
        <v>22908</v>
      </c>
      <c r="H14" s="117" t="n">
        <v>6</v>
      </c>
      <c r="I14" s="117" t="n">
        <v>61670</v>
      </c>
      <c r="J14" s="117" t="n">
        <v>211450</v>
      </c>
      <c r="K14" s="117" t="n">
        <v>273126</v>
      </c>
      <c r="L14" s="117" t="n">
        <v>68989</v>
      </c>
      <c r="M14" s="117" t="n">
        <v>704448</v>
      </c>
      <c r="N14" s="117" t="n">
        <v>232797</v>
      </c>
      <c r="O14" s="118" t="n">
        <v>35633</v>
      </c>
      <c r="P14" s="119" t="n">
        <v>268430</v>
      </c>
      <c r="Q14" s="119" t="n">
        <v>0</v>
      </c>
      <c r="R14" s="119" t="n">
        <v>268430</v>
      </c>
      <c r="S14" s="119" t="n">
        <v>33211</v>
      </c>
      <c r="T14" s="119" t="n">
        <v>23646</v>
      </c>
      <c r="U14" s="119" t="n">
        <v>600</v>
      </c>
      <c r="V14" s="119" t="n">
        <v>4</v>
      </c>
      <c r="W14" s="119" t="n">
        <v>7615</v>
      </c>
      <c r="X14" s="120" t="n">
        <v>20160</v>
      </c>
      <c r="Y14" s="121" t="n">
        <v>52025</v>
      </c>
      <c r="Z14" s="117" t="n">
        <v>0</v>
      </c>
      <c r="AA14" s="117" t="n">
        <v>99448</v>
      </c>
      <c r="AB14" s="117" t="n">
        <v>33129</v>
      </c>
      <c r="AC14" s="117" t="n">
        <v>132577</v>
      </c>
      <c r="AD14" s="117" t="n">
        <v>115748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1</v>
      </c>
      <c r="L15" s="124"/>
      <c r="M15" s="125" t="s">
        <v>51</v>
      </c>
      <c r="N15" s="124"/>
      <c r="O15" s="124"/>
      <c r="P15" s="125"/>
      <c r="Q15" s="124"/>
      <c r="R15" s="126" t="s">
        <v>51</v>
      </c>
      <c r="S15" s="124"/>
      <c r="T15" s="124"/>
      <c r="U15" s="124" t="s">
        <v>51</v>
      </c>
      <c r="V15" s="124"/>
      <c r="W15" s="127"/>
      <c r="X15" s="127"/>
      <c r="Y15" s="128" t="s">
        <v>51</v>
      </c>
      <c r="Z15" s="124"/>
      <c r="AA15" s="124"/>
      <c r="AB15" s="124"/>
      <c r="AC15" s="125" t="s">
        <v>51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4002</v>
      </c>
      <c r="D16" s="113" t="n">
        <v>34303</v>
      </c>
      <c r="E16" s="113" t="n">
        <v>519</v>
      </c>
      <c r="F16" s="113" t="n">
        <v>0</v>
      </c>
      <c r="G16" s="113" t="n">
        <v>0</v>
      </c>
      <c r="H16" s="113" t="n">
        <v>14669</v>
      </c>
      <c r="I16" s="113" t="n">
        <v>17213</v>
      </c>
      <c r="J16" s="113" t="n">
        <v>0</v>
      </c>
      <c r="K16" s="113" t="n">
        <v>31882</v>
      </c>
      <c r="L16" s="113" t="n">
        <v>9084</v>
      </c>
      <c r="M16" s="113" t="n">
        <v>79790</v>
      </c>
      <c r="N16" s="113" t="n">
        <v>71365</v>
      </c>
      <c r="O16" s="113" t="n">
        <v>2558</v>
      </c>
      <c r="P16" s="114" t="n">
        <v>73923</v>
      </c>
      <c r="Q16" s="114" t="n">
        <v>0</v>
      </c>
      <c r="R16" s="115" t="n">
        <v>73923</v>
      </c>
      <c r="S16" s="113" t="n">
        <v>6837</v>
      </c>
      <c r="T16" s="113" t="n">
        <v>4681</v>
      </c>
      <c r="U16" s="113" t="n">
        <v>0</v>
      </c>
      <c r="V16" s="113" t="n">
        <v>4</v>
      </c>
      <c r="W16" s="113" t="n">
        <v>5872</v>
      </c>
      <c r="X16" s="113" t="n">
        <v>10622</v>
      </c>
      <c r="Y16" s="116" t="n">
        <v>21179</v>
      </c>
      <c r="Z16" s="113" t="n">
        <v>3237</v>
      </c>
      <c r="AA16" s="113" t="n">
        <v>32654</v>
      </c>
      <c r="AB16" s="113" t="n">
        <v>20213</v>
      </c>
      <c r="AC16" s="113" t="n">
        <v>56104</v>
      </c>
      <c r="AD16" s="113" t="n">
        <v>230996</v>
      </c>
    </row>
    <row r="17" customFormat="false" ht="15.95" hidden="false" customHeight="true" outlineLevel="0" collapsed="false">
      <c r="A17" s="111"/>
      <c r="B17" s="112" t="s">
        <v>94</v>
      </c>
      <c r="C17" s="113" t="n">
        <v>9953</v>
      </c>
      <c r="D17" s="113" t="n">
        <v>165628</v>
      </c>
      <c r="E17" s="113" t="n">
        <v>213</v>
      </c>
      <c r="F17" s="113" t="n">
        <v>0</v>
      </c>
      <c r="G17" s="113" t="n">
        <v>11727</v>
      </c>
      <c r="H17" s="113" t="n">
        <v>0</v>
      </c>
      <c r="I17" s="113" t="n">
        <v>0</v>
      </c>
      <c r="J17" s="113" t="n">
        <v>36346</v>
      </c>
      <c r="K17" s="113" t="n">
        <v>36346</v>
      </c>
      <c r="L17" s="113" t="n">
        <v>29152</v>
      </c>
      <c r="M17" s="113" t="n">
        <v>253019</v>
      </c>
      <c r="N17" s="113" t="n">
        <v>94623</v>
      </c>
      <c r="O17" s="113" t="n">
        <v>14396</v>
      </c>
      <c r="P17" s="114" t="n">
        <v>109019</v>
      </c>
      <c r="Q17" s="114" t="n">
        <v>0</v>
      </c>
      <c r="R17" s="115" t="n">
        <v>109019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156</v>
      </c>
      <c r="X17" s="113" t="n">
        <v>0</v>
      </c>
      <c r="Y17" s="116" t="n">
        <v>156</v>
      </c>
      <c r="Z17" s="113" t="n">
        <v>0</v>
      </c>
      <c r="AA17" s="113" t="n">
        <v>21239</v>
      </c>
      <c r="AB17" s="113" t="n">
        <v>980</v>
      </c>
      <c r="AC17" s="113" t="n">
        <v>22219</v>
      </c>
      <c r="AD17" s="113" t="n">
        <v>384413</v>
      </c>
    </row>
    <row r="18" customFormat="false" ht="15.95" hidden="false" customHeight="true" outlineLevel="0" collapsed="false">
      <c r="A18" s="111"/>
      <c r="B18" s="112" t="s">
        <v>76</v>
      </c>
      <c r="C18" s="117" t="n">
        <v>13955</v>
      </c>
      <c r="D18" s="117" t="n">
        <v>199931</v>
      </c>
      <c r="E18" s="117" t="n">
        <v>732</v>
      </c>
      <c r="F18" s="117" t="n">
        <v>0</v>
      </c>
      <c r="G18" s="117" t="n">
        <v>11727</v>
      </c>
      <c r="H18" s="117" t="n">
        <v>14669</v>
      </c>
      <c r="I18" s="117" t="n">
        <v>17213</v>
      </c>
      <c r="J18" s="117" t="n">
        <v>36346</v>
      </c>
      <c r="K18" s="117" t="n">
        <v>68228</v>
      </c>
      <c r="L18" s="117" t="n">
        <v>38236</v>
      </c>
      <c r="M18" s="117" t="n">
        <v>332809</v>
      </c>
      <c r="N18" s="117" t="n">
        <v>165988</v>
      </c>
      <c r="O18" s="118" t="n">
        <v>16954</v>
      </c>
      <c r="P18" s="119" t="n">
        <v>182942</v>
      </c>
      <c r="Q18" s="119" t="n">
        <v>0</v>
      </c>
      <c r="R18" s="119" t="n">
        <v>182942</v>
      </c>
      <c r="S18" s="119" t="n">
        <v>6837</v>
      </c>
      <c r="T18" s="119" t="n">
        <v>4681</v>
      </c>
      <c r="U18" s="119" t="n">
        <v>0</v>
      </c>
      <c r="V18" s="119" t="n">
        <v>4</v>
      </c>
      <c r="W18" s="119" t="n">
        <v>6028</v>
      </c>
      <c r="X18" s="120" t="n">
        <v>10622</v>
      </c>
      <c r="Y18" s="121" t="n">
        <v>21335</v>
      </c>
      <c r="Z18" s="117" t="n">
        <v>3237</v>
      </c>
      <c r="AA18" s="117" t="n">
        <v>53893</v>
      </c>
      <c r="AB18" s="117" t="n">
        <v>21193</v>
      </c>
      <c r="AC18" s="117" t="n">
        <v>78323</v>
      </c>
      <c r="AD18" s="117" t="n">
        <v>61540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7356</v>
      </c>
      <c r="D20" s="113" t="n">
        <v>95578</v>
      </c>
      <c r="E20" s="113" t="n">
        <v>727</v>
      </c>
      <c r="F20" s="113" t="n">
        <v>30</v>
      </c>
      <c r="G20" s="113" t="n">
        <v>5176</v>
      </c>
      <c r="H20" s="113" t="n">
        <v>4460</v>
      </c>
      <c r="I20" s="113" t="n">
        <v>35308</v>
      </c>
      <c r="J20" s="113" t="n">
        <v>372</v>
      </c>
      <c r="K20" s="114" t="n">
        <v>40140</v>
      </c>
      <c r="L20" s="113" t="n">
        <v>21535</v>
      </c>
      <c r="M20" s="114" t="n">
        <v>170542</v>
      </c>
      <c r="N20" s="113" t="n">
        <v>133420</v>
      </c>
      <c r="O20" s="113" t="n">
        <v>5057</v>
      </c>
      <c r="P20" s="114" t="n">
        <v>138477</v>
      </c>
      <c r="Q20" s="114" t="n">
        <v>0</v>
      </c>
      <c r="R20" s="115" t="n">
        <v>138477</v>
      </c>
      <c r="S20" s="113" t="n">
        <v>2747</v>
      </c>
      <c r="T20" s="113" t="n">
        <v>1903</v>
      </c>
      <c r="U20" s="113" t="n">
        <v>3</v>
      </c>
      <c r="V20" s="113" t="n">
        <v>0</v>
      </c>
      <c r="W20" s="113" t="n">
        <v>2982</v>
      </c>
      <c r="X20" s="113" t="n">
        <v>3788</v>
      </c>
      <c r="Y20" s="115" t="n">
        <v>8676</v>
      </c>
      <c r="Z20" s="113" t="n">
        <v>1402</v>
      </c>
      <c r="AA20" s="113" t="n">
        <v>23072</v>
      </c>
      <c r="AB20" s="113" t="n">
        <v>6139</v>
      </c>
      <c r="AC20" s="114" t="n">
        <v>30613</v>
      </c>
      <c r="AD20" s="114" t="n">
        <v>34830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016</v>
      </c>
      <c r="D21" s="113" t="n">
        <v>21282</v>
      </c>
      <c r="E21" s="113" t="n">
        <v>1773</v>
      </c>
      <c r="F21" s="113" t="n">
        <v>0</v>
      </c>
      <c r="G21" s="113" t="n">
        <v>850</v>
      </c>
      <c r="H21" s="113" t="n">
        <v>11197</v>
      </c>
      <c r="I21" s="113" t="n">
        <v>17468</v>
      </c>
      <c r="J21" s="113" t="n">
        <v>245</v>
      </c>
      <c r="K21" s="114" t="n">
        <v>28910</v>
      </c>
      <c r="L21" s="113" t="n">
        <v>8854</v>
      </c>
      <c r="M21" s="114" t="n">
        <v>64685</v>
      </c>
      <c r="N21" s="113" t="n">
        <v>59577</v>
      </c>
      <c r="O21" s="113" t="n">
        <v>965</v>
      </c>
      <c r="P21" s="114" t="n">
        <v>60542</v>
      </c>
      <c r="Q21" s="114" t="n">
        <v>0</v>
      </c>
      <c r="R21" s="115" t="n">
        <v>60542</v>
      </c>
      <c r="S21" s="113" t="n">
        <v>435</v>
      </c>
      <c r="T21" s="113" t="n">
        <v>297</v>
      </c>
      <c r="U21" s="113" t="n">
        <v>0</v>
      </c>
      <c r="V21" s="113" t="n">
        <v>0</v>
      </c>
      <c r="W21" s="113" t="n">
        <v>1164</v>
      </c>
      <c r="X21" s="113" t="n">
        <v>1761</v>
      </c>
      <c r="Y21" s="115" t="n">
        <v>3222</v>
      </c>
      <c r="Z21" s="113" t="n">
        <v>413</v>
      </c>
      <c r="AA21" s="113" t="n">
        <v>7746</v>
      </c>
      <c r="AB21" s="113" t="n">
        <v>2982</v>
      </c>
      <c r="AC21" s="114" t="n">
        <v>11141</v>
      </c>
      <c r="AD21" s="114" t="n">
        <v>13959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15.483</v>
      </c>
      <c r="D22" s="113" t="n">
        <v>7477.589</v>
      </c>
      <c r="E22" s="113" t="n">
        <v>167.126</v>
      </c>
      <c r="F22" s="113" t="n">
        <v>0</v>
      </c>
      <c r="G22" s="113" t="n">
        <v>250</v>
      </c>
      <c r="H22" s="113" t="n">
        <v>3419.26</v>
      </c>
      <c r="I22" s="113" t="n">
        <v>488.582</v>
      </c>
      <c r="J22" s="113" t="n">
        <v>208.865</v>
      </c>
      <c r="K22" s="114" t="n">
        <v>4116.707</v>
      </c>
      <c r="L22" s="113" t="n">
        <v>3630.204</v>
      </c>
      <c r="M22" s="114" t="n">
        <v>17657.109</v>
      </c>
      <c r="N22" s="113" t="n">
        <v>18571.99</v>
      </c>
      <c r="O22" s="113" t="n">
        <v>264.918</v>
      </c>
      <c r="P22" s="114" t="n">
        <v>18836.908</v>
      </c>
      <c r="Q22" s="114" t="n">
        <v>0</v>
      </c>
      <c r="R22" s="115" t="n">
        <v>18836.908</v>
      </c>
      <c r="S22" s="113" t="n">
        <v>66.043</v>
      </c>
      <c r="T22" s="113" t="n">
        <v>27.979</v>
      </c>
      <c r="U22" s="113" t="n">
        <v>230.25</v>
      </c>
      <c r="V22" s="113" t="n">
        <v>172.3</v>
      </c>
      <c r="W22" s="113" t="n">
        <v>0</v>
      </c>
      <c r="X22" s="113" t="n">
        <v>728.572</v>
      </c>
      <c r="Y22" s="115" t="n">
        <v>1159.101</v>
      </c>
      <c r="Z22" s="113" t="n">
        <v>76.416</v>
      </c>
      <c r="AA22" s="113" t="n">
        <v>3330.419</v>
      </c>
      <c r="AB22" s="113" t="n">
        <v>2756.131</v>
      </c>
      <c r="AC22" s="114" t="n">
        <v>6162.966</v>
      </c>
      <c r="AD22" s="114" t="n">
        <v>43816.08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48.735</v>
      </c>
      <c r="D23" s="113" t="n">
        <v>589.089</v>
      </c>
      <c r="E23" s="113" t="n">
        <v>116.637</v>
      </c>
      <c r="F23" s="113" t="n">
        <v>0</v>
      </c>
      <c r="G23" s="113" t="n">
        <v>120</v>
      </c>
      <c r="H23" s="113" t="n">
        <v>1234.743</v>
      </c>
      <c r="I23" s="113" t="n">
        <v>111.462</v>
      </c>
      <c r="J23" s="113" t="n">
        <v>49.918</v>
      </c>
      <c r="K23" s="114" t="n">
        <v>1396.123</v>
      </c>
      <c r="L23" s="113" t="n">
        <v>797.143</v>
      </c>
      <c r="M23" s="114" t="n">
        <v>3567.727</v>
      </c>
      <c r="N23" s="113" t="n">
        <v>5325.26</v>
      </c>
      <c r="O23" s="113" t="n">
        <v>74.761</v>
      </c>
      <c r="P23" s="114" t="n">
        <v>5400.021</v>
      </c>
      <c r="Q23" s="114" t="n">
        <v>0</v>
      </c>
      <c r="R23" s="115" t="n">
        <v>5400.021</v>
      </c>
      <c r="S23" s="113" t="n">
        <v>27.709</v>
      </c>
      <c r="T23" s="113" t="n">
        <v>20.717</v>
      </c>
      <c r="U23" s="113" t="n">
        <v>19.2</v>
      </c>
      <c r="V23" s="113" t="n">
        <v>24.6</v>
      </c>
      <c r="W23" s="113" t="n">
        <v>0</v>
      </c>
      <c r="X23" s="113" t="n">
        <v>293.021</v>
      </c>
      <c r="Y23" s="115" t="n">
        <v>357.538</v>
      </c>
      <c r="Z23" s="113" t="n">
        <v>55.582</v>
      </c>
      <c r="AA23" s="113" t="n">
        <v>990.441</v>
      </c>
      <c r="AB23" s="113" t="n">
        <v>344.611</v>
      </c>
      <c r="AC23" s="114" t="n">
        <v>1390.634</v>
      </c>
      <c r="AD23" s="114" t="n">
        <v>10715.9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71.594</v>
      </c>
      <c r="D24" s="113" t="n">
        <v>600.117</v>
      </c>
      <c r="E24" s="113" t="n">
        <v>44.589</v>
      </c>
      <c r="F24" s="113" t="n">
        <v>0</v>
      </c>
      <c r="G24" s="113" t="n">
        <v>0</v>
      </c>
      <c r="H24" s="113" t="n">
        <v>1.222</v>
      </c>
      <c r="I24" s="113" t="n">
        <v>756.819</v>
      </c>
      <c r="J24" s="113" t="n">
        <v>0</v>
      </c>
      <c r="K24" s="114" t="n">
        <v>758.041</v>
      </c>
      <c r="L24" s="113" t="n">
        <v>158.332</v>
      </c>
      <c r="M24" s="114" t="n">
        <v>1832.673</v>
      </c>
      <c r="N24" s="113" t="n">
        <v>966.589</v>
      </c>
      <c r="O24" s="113" t="n">
        <v>0</v>
      </c>
      <c r="P24" s="114" t="n">
        <v>966.589</v>
      </c>
      <c r="Q24" s="114" t="n">
        <v>0</v>
      </c>
      <c r="R24" s="115" t="n">
        <v>966.589</v>
      </c>
      <c r="S24" s="113" t="n">
        <v>10.125</v>
      </c>
      <c r="T24" s="113" t="n">
        <v>6.787</v>
      </c>
      <c r="U24" s="113" t="n">
        <v>0</v>
      </c>
      <c r="V24" s="113" t="n">
        <v>0</v>
      </c>
      <c r="W24" s="113" t="n">
        <v>0</v>
      </c>
      <c r="X24" s="113" t="n">
        <v>77.178</v>
      </c>
      <c r="Y24" s="115" t="n">
        <v>83.965</v>
      </c>
      <c r="Z24" s="113" t="n">
        <v>6.046</v>
      </c>
      <c r="AA24" s="113" t="n">
        <v>305.199</v>
      </c>
      <c r="AB24" s="113" t="n">
        <v>80.304</v>
      </c>
      <c r="AC24" s="114" t="n">
        <v>391.549</v>
      </c>
      <c r="AD24" s="114" t="n">
        <v>3274.77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5.691</v>
      </c>
      <c r="D25" s="137" t="n">
        <v>85.798</v>
      </c>
      <c r="E25" s="137" t="n">
        <v>10.669</v>
      </c>
      <c r="F25" s="137" t="n">
        <v>0</v>
      </c>
      <c r="G25" s="137" t="n">
        <v>7</v>
      </c>
      <c r="H25" s="137" t="n">
        <v>84.368</v>
      </c>
      <c r="I25" s="137" t="n">
        <v>33.613</v>
      </c>
      <c r="J25" s="137" t="n">
        <v>0</v>
      </c>
      <c r="K25" s="138" t="n">
        <v>117.981</v>
      </c>
      <c r="L25" s="137" t="n">
        <v>8.079</v>
      </c>
      <c r="M25" s="138" t="n">
        <v>245.218</v>
      </c>
      <c r="N25" s="137" t="n">
        <v>283.92</v>
      </c>
      <c r="O25" s="137" t="n">
        <v>0</v>
      </c>
      <c r="P25" s="138" t="n">
        <v>283.92</v>
      </c>
      <c r="Q25" s="138" t="n">
        <v>0</v>
      </c>
      <c r="R25" s="139" t="n">
        <v>283.92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5.885</v>
      </c>
      <c r="Y25" s="139" t="n">
        <v>15.885</v>
      </c>
      <c r="Z25" s="137" t="n">
        <v>0</v>
      </c>
      <c r="AA25" s="137" t="n">
        <v>32.88</v>
      </c>
      <c r="AB25" s="137" t="n">
        <v>13.159</v>
      </c>
      <c r="AC25" s="138" t="n">
        <v>46.039</v>
      </c>
      <c r="AD25" s="138" t="n">
        <v>591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5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1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6</v>
      </c>
      <c r="D4" s="58"/>
      <c r="E4" s="58"/>
      <c r="F4" s="152" t="s">
        <v>97</v>
      </c>
      <c r="G4" s="153"/>
      <c r="H4" s="58"/>
      <c r="I4" s="58"/>
      <c r="J4" s="58"/>
      <c r="K4" s="58"/>
      <c r="L4" s="58"/>
      <c r="M4" s="58"/>
      <c r="N4" s="59"/>
      <c r="O4" s="54" t="s">
        <v>52</v>
      </c>
      <c r="P4" s="54" t="s">
        <v>95</v>
      </c>
      <c r="Q4" s="58"/>
      <c r="R4" s="58"/>
      <c r="S4" s="59"/>
      <c r="T4" s="54" t="s">
        <v>98</v>
      </c>
      <c r="U4" s="58"/>
      <c r="V4" s="58"/>
      <c r="W4" s="58"/>
      <c r="X4" s="58"/>
      <c r="Y4" s="58"/>
      <c r="Z4" s="58"/>
      <c r="AA4" s="154" t="s">
        <v>99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100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1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1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2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1</v>
      </c>
      <c r="P7" s="90" t="s">
        <v>103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4</v>
      </c>
      <c r="P8" s="90" t="s">
        <v>104</v>
      </c>
      <c r="Q8" s="90"/>
      <c r="R8" s="90" t="s">
        <v>62</v>
      </c>
      <c r="S8" s="62"/>
      <c r="T8" s="86" t="s">
        <v>51</v>
      </c>
      <c r="U8" s="86"/>
      <c r="V8" s="86" t="s">
        <v>105</v>
      </c>
      <c r="W8" s="62"/>
      <c r="X8" s="86" t="s">
        <v>51</v>
      </c>
      <c r="Y8" s="86" t="s">
        <v>106</v>
      </c>
      <c r="Z8" s="62"/>
      <c r="AA8" s="86" t="s">
        <v>51</v>
      </c>
      <c r="AB8" s="86" t="s">
        <v>106</v>
      </c>
      <c r="AC8" s="86" t="s">
        <v>51</v>
      </c>
      <c r="AD8" s="168"/>
    </row>
    <row r="9" customFormat="false" ht="15.75" hidden="false" customHeight="true" outlineLevel="0" collapsed="false">
      <c r="A9" s="156"/>
      <c r="B9" s="92" t="s">
        <v>51</v>
      </c>
      <c r="C9" s="92"/>
      <c r="D9" s="62"/>
      <c r="E9" s="92"/>
      <c r="F9" s="92" t="s">
        <v>107</v>
      </c>
      <c r="G9" s="92"/>
      <c r="H9" s="92" t="s">
        <v>108</v>
      </c>
      <c r="I9" s="92" t="s">
        <v>109</v>
      </c>
      <c r="J9" s="92"/>
      <c r="K9" s="92"/>
      <c r="L9" s="86"/>
      <c r="M9" s="89" t="s">
        <v>110</v>
      </c>
      <c r="N9" s="90"/>
      <c r="O9" s="90" t="s">
        <v>111</v>
      </c>
      <c r="P9" s="90" t="s">
        <v>112</v>
      </c>
      <c r="Q9" s="90" t="s">
        <v>113</v>
      </c>
      <c r="R9" s="89" t="s">
        <v>75</v>
      </c>
      <c r="S9" s="170" t="s">
        <v>51</v>
      </c>
      <c r="T9" s="86" t="s">
        <v>114</v>
      </c>
      <c r="U9" s="86" t="s">
        <v>115</v>
      </c>
      <c r="V9" s="86" t="s">
        <v>101</v>
      </c>
      <c r="W9" s="86" t="s">
        <v>116</v>
      </c>
      <c r="X9" s="86" t="s">
        <v>117</v>
      </c>
      <c r="Y9" s="86" t="s">
        <v>118</v>
      </c>
      <c r="Z9" s="170"/>
      <c r="AA9" s="86" t="s">
        <v>117</v>
      </c>
      <c r="AB9" s="86" t="s">
        <v>118</v>
      </c>
      <c r="AC9" s="163"/>
      <c r="AD9" s="171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172" t="s">
        <v>119</v>
      </c>
      <c r="D10" s="172" t="s">
        <v>120</v>
      </c>
      <c r="E10" s="173" t="s">
        <v>76</v>
      </c>
      <c r="F10" s="174" t="s">
        <v>82</v>
      </c>
      <c r="G10" s="174" t="s">
        <v>80</v>
      </c>
      <c r="H10" s="174" t="s">
        <v>79</v>
      </c>
      <c r="I10" s="174" t="s">
        <v>79</v>
      </c>
      <c r="J10" s="174" t="s">
        <v>52</v>
      </c>
      <c r="K10" s="173" t="s">
        <v>76</v>
      </c>
      <c r="L10" s="175" t="s">
        <v>121</v>
      </c>
      <c r="M10" s="176" t="s">
        <v>72</v>
      </c>
      <c r="N10" s="177" t="s">
        <v>76</v>
      </c>
      <c r="O10" s="176" t="s">
        <v>122</v>
      </c>
      <c r="P10" s="176" t="s">
        <v>123</v>
      </c>
      <c r="Q10" s="176" t="s">
        <v>124</v>
      </c>
      <c r="R10" s="176" t="s">
        <v>95</v>
      </c>
      <c r="S10" s="178" t="s">
        <v>76</v>
      </c>
      <c r="T10" s="175" t="s">
        <v>125</v>
      </c>
      <c r="U10" s="175" t="s">
        <v>126</v>
      </c>
      <c r="V10" s="175" t="s">
        <v>127</v>
      </c>
      <c r="W10" s="175" t="s">
        <v>128</v>
      </c>
      <c r="X10" s="175" t="s">
        <v>129</v>
      </c>
      <c r="Y10" s="175" t="s">
        <v>129</v>
      </c>
      <c r="Z10" s="178" t="s">
        <v>76</v>
      </c>
      <c r="AA10" s="99" t="s">
        <v>130</v>
      </c>
      <c r="AB10" s="175" t="s">
        <v>130</v>
      </c>
      <c r="AC10" s="179" t="s">
        <v>76</v>
      </c>
      <c r="AD10" s="180" t="s">
        <v>95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167784</v>
      </c>
      <c r="D12" s="113" t="n">
        <v>50004</v>
      </c>
      <c r="E12" s="184" t="n">
        <v>217788</v>
      </c>
      <c r="F12" s="113" t="n">
        <v>3500</v>
      </c>
      <c r="G12" s="113" t="n">
        <v>0</v>
      </c>
      <c r="H12" s="113" t="n">
        <v>5216</v>
      </c>
      <c r="I12" s="113" t="n">
        <v>0</v>
      </c>
      <c r="J12" s="113" t="n">
        <v>0</v>
      </c>
      <c r="K12" s="185" t="n">
        <v>5216</v>
      </c>
      <c r="L12" s="113" t="n">
        <v>0</v>
      </c>
      <c r="M12" s="113" t="n">
        <v>0</v>
      </c>
      <c r="N12" s="114" t="n">
        <v>8716</v>
      </c>
      <c r="O12" s="113" t="n">
        <v>20800</v>
      </c>
      <c r="P12" s="114" t="n">
        <v>4722</v>
      </c>
      <c r="Q12" s="113" t="n">
        <v>3173</v>
      </c>
      <c r="R12" s="113" t="n">
        <v>29226</v>
      </c>
      <c r="S12" s="186" t="n">
        <v>57921</v>
      </c>
      <c r="T12" s="113" t="n">
        <v>33720</v>
      </c>
      <c r="U12" s="113" t="n">
        <v>4450</v>
      </c>
      <c r="V12" s="113" t="n">
        <v>2026</v>
      </c>
      <c r="W12" s="113" t="n">
        <v>2858</v>
      </c>
      <c r="X12" s="113" t="n">
        <v>0</v>
      </c>
      <c r="Y12" s="113" t="n">
        <v>0</v>
      </c>
      <c r="Z12" s="186" t="n">
        <v>43054</v>
      </c>
      <c r="AA12" s="113" t="n">
        <v>17093</v>
      </c>
      <c r="AB12" s="113" t="n">
        <v>0</v>
      </c>
      <c r="AC12" s="185" t="n">
        <v>17093</v>
      </c>
      <c r="AD12" s="185" t="n">
        <v>344572</v>
      </c>
    </row>
    <row r="13" customFormat="false" ht="15.95" hidden="false" customHeight="true" outlineLevel="0" collapsed="false">
      <c r="A13" s="111"/>
      <c r="B13" s="112" t="s">
        <v>94</v>
      </c>
      <c r="C13" s="113" t="n">
        <v>145253</v>
      </c>
      <c r="D13" s="113" t="n">
        <v>403335</v>
      </c>
      <c r="E13" s="184" t="n">
        <v>548588</v>
      </c>
      <c r="F13" s="113" t="n">
        <v>24308</v>
      </c>
      <c r="G13" s="113" t="n">
        <v>0</v>
      </c>
      <c r="H13" s="113" t="n">
        <v>19928</v>
      </c>
      <c r="I13" s="113" t="n">
        <v>201791</v>
      </c>
      <c r="J13" s="113" t="n">
        <v>0</v>
      </c>
      <c r="K13" s="185" t="n">
        <v>221719</v>
      </c>
      <c r="L13" s="113" t="n">
        <v>0</v>
      </c>
      <c r="M13" s="113" t="n">
        <v>0</v>
      </c>
      <c r="N13" s="114" t="n">
        <v>246027</v>
      </c>
      <c r="O13" s="113" t="n">
        <v>17906</v>
      </c>
      <c r="P13" s="114" t="n">
        <v>0</v>
      </c>
      <c r="Q13" s="113" t="n">
        <v>0</v>
      </c>
      <c r="R13" s="113" t="n">
        <v>387</v>
      </c>
      <c r="S13" s="186" t="n">
        <v>18293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812908</v>
      </c>
    </row>
    <row r="14" customFormat="false" ht="15.95" hidden="false" customHeight="true" outlineLevel="0" collapsed="false">
      <c r="A14" s="111"/>
      <c r="B14" s="112" t="s">
        <v>76</v>
      </c>
      <c r="C14" s="118" t="n">
        <v>313037</v>
      </c>
      <c r="D14" s="118" t="n">
        <v>453339</v>
      </c>
      <c r="E14" s="187" t="n">
        <v>766376</v>
      </c>
      <c r="F14" s="118" t="n">
        <v>27808</v>
      </c>
      <c r="G14" s="118" t="n">
        <v>0</v>
      </c>
      <c r="H14" s="118" t="n">
        <v>25144</v>
      </c>
      <c r="I14" s="118" t="n">
        <v>201791</v>
      </c>
      <c r="J14" s="118" t="n">
        <v>0</v>
      </c>
      <c r="K14" s="188" t="n">
        <v>226935</v>
      </c>
      <c r="L14" s="118" t="n">
        <v>0</v>
      </c>
      <c r="M14" s="189" t="n">
        <v>0</v>
      </c>
      <c r="N14" s="119" t="n">
        <v>254743</v>
      </c>
      <c r="O14" s="189" t="n">
        <v>38706</v>
      </c>
      <c r="P14" s="189" t="n">
        <v>4722</v>
      </c>
      <c r="Q14" s="189" t="n">
        <v>3173</v>
      </c>
      <c r="R14" s="189" t="n">
        <v>29613</v>
      </c>
      <c r="S14" s="118" t="n">
        <v>76214</v>
      </c>
      <c r="T14" s="118" t="n">
        <v>33720</v>
      </c>
      <c r="U14" s="118" t="n">
        <v>4450</v>
      </c>
      <c r="V14" s="118" t="n">
        <v>2026</v>
      </c>
      <c r="W14" s="118" t="n">
        <v>2858</v>
      </c>
      <c r="X14" s="118" t="n">
        <v>0</v>
      </c>
      <c r="Y14" s="118" t="n">
        <v>0</v>
      </c>
      <c r="Z14" s="118" t="n">
        <v>43054</v>
      </c>
      <c r="AA14" s="118" t="n">
        <v>17093</v>
      </c>
      <c r="AB14" s="118" t="n">
        <v>0</v>
      </c>
      <c r="AC14" s="188" t="n">
        <v>17093</v>
      </c>
      <c r="AD14" s="188" t="n">
        <v>1157480</v>
      </c>
    </row>
    <row r="15" customFormat="false" ht="15.95" hidden="false" customHeight="true" outlineLevel="0" collapsed="false">
      <c r="A15" s="122"/>
      <c r="B15" s="123"/>
      <c r="C15" s="124" t="s">
        <v>51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1</v>
      </c>
      <c r="O15" s="124"/>
      <c r="P15" s="124"/>
      <c r="Q15" s="124"/>
      <c r="R15" s="124"/>
      <c r="S15" s="131" t="s">
        <v>51</v>
      </c>
      <c r="T15" s="124"/>
      <c r="U15" s="124"/>
      <c r="V15" s="124"/>
      <c r="W15" s="124"/>
      <c r="X15" s="124"/>
      <c r="Y15" s="124"/>
      <c r="Z15" s="131" t="s">
        <v>51</v>
      </c>
      <c r="AA15" s="124"/>
      <c r="AB15" s="124"/>
      <c r="AC15" s="131" t="s">
        <v>51</v>
      </c>
      <c r="AD15" s="129" t="s">
        <v>51</v>
      </c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33969</v>
      </c>
      <c r="D16" s="113" t="n">
        <v>79671</v>
      </c>
      <c r="E16" s="184" t="n">
        <v>113640</v>
      </c>
      <c r="F16" s="113" t="n">
        <v>8500</v>
      </c>
      <c r="G16" s="113" t="n">
        <v>0</v>
      </c>
      <c r="H16" s="113" t="n">
        <v>2044</v>
      </c>
      <c r="I16" s="113" t="n">
        <v>0</v>
      </c>
      <c r="J16" s="113" t="n">
        <v>0</v>
      </c>
      <c r="K16" s="185" t="n">
        <v>2044</v>
      </c>
      <c r="L16" s="113" t="n">
        <v>0</v>
      </c>
      <c r="M16" s="113" t="n">
        <v>0</v>
      </c>
      <c r="N16" s="114" t="n">
        <v>10544</v>
      </c>
      <c r="O16" s="113" t="n">
        <v>10838</v>
      </c>
      <c r="P16" s="114" t="n">
        <v>4029</v>
      </c>
      <c r="Q16" s="113" t="n">
        <v>2328</v>
      </c>
      <c r="R16" s="113" t="n">
        <v>19635</v>
      </c>
      <c r="S16" s="186" t="n">
        <v>36830</v>
      </c>
      <c r="T16" s="113" t="n">
        <v>21075</v>
      </c>
      <c r="U16" s="113" t="n">
        <v>4363</v>
      </c>
      <c r="V16" s="113" t="n">
        <v>916</v>
      </c>
      <c r="W16" s="113" t="n">
        <v>2002</v>
      </c>
      <c r="X16" s="113" t="n">
        <v>0</v>
      </c>
      <c r="Y16" s="113" t="n">
        <v>0</v>
      </c>
      <c r="Z16" s="186" t="n">
        <v>28356</v>
      </c>
      <c r="AA16" s="113" t="n">
        <v>22172</v>
      </c>
      <c r="AB16" s="113" t="n">
        <v>0</v>
      </c>
      <c r="AC16" s="185" t="n">
        <v>22172</v>
      </c>
      <c r="AD16" s="185" t="n">
        <v>211542</v>
      </c>
    </row>
    <row r="17" customFormat="false" ht="15.95" hidden="false" customHeight="true" outlineLevel="0" collapsed="false">
      <c r="A17" s="111"/>
      <c r="B17" s="112" t="s">
        <v>94</v>
      </c>
      <c r="C17" s="113" t="n">
        <v>77295</v>
      </c>
      <c r="D17" s="113" t="n">
        <v>218121</v>
      </c>
      <c r="E17" s="184" t="n">
        <v>295416</v>
      </c>
      <c r="F17" s="113" t="n">
        <v>5315</v>
      </c>
      <c r="G17" s="113" t="n">
        <v>0</v>
      </c>
      <c r="H17" s="113" t="n">
        <v>9702</v>
      </c>
      <c r="I17" s="113" t="n">
        <v>78224</v>
      </c>
      <c r="J17" s="113" t="n">
        <v>0</v>
      </c>
      <c r="K17" s="185" t="n">
        <v>87926</v>
      </c>
      <c r="L17" s="113" t="n">
        <v>0</v>
      </c>
      <c r="M17" s="113" t="n">
        <v>0</v>
      </c>
      <c r="N17" s="114" t="n">
        <v>93241</v>
      </c>
      <c r="O17" s="113" t="n">
        <v>14376</v>
      </c>
      <c r="P17" s="114" t="n">
        <v>0</v>
      </c>
      <c r="Q17" s="113" t="n">
        <v>0</v>
      </c>
      <c r="R17" s="113" t="n">
        <v>834</v>
      </c>
      <c r="S17" s="186" t="n">
        <v>1521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403867</v>
      </c>
    </row>
    <row r="18" customFormat="false" ht="15.95" hidden="false" customHeight="true" outlineLevel="0" collapsed="false">
      <c r="A18" s="111"/>
      <c r="B18" s="112" t="s">
        <v>76</v>
      </c>
      <c r="C18" s="118" t="n">
        <v>111264</v>
      </c>
      <c r="D18" s="118" t="n">
        <v>297792</v>
      </c>
      <c r="E18" s="187" t="n">
        <v>409056</v>
      </c>
      <c r="F18" s="118" t="n">
        <v>13815</v>
      </c>
      <c r="G18" s="118" t="n">
        <v>0</v>
      </c>
      <c r="H18" s="118" t="n">
        <v>11746</v>
      </c>
      <c r="I18" s="118" t="n">
        <v>78224</v>
      </c>
      <c r="J18" s="118" t="n">
        <v>0</v>
      </c>
      <c r="K18" s="188" t="n">
        <v>89970</v>
      </c>
      <c r="L18" s="118" t="n">
        <v>0</v>
      </c>
      <c r="M18" s="189" t="n">
        <v>0</v>
      </c>
      <c r="N18" s="119" t="n">
        <v>103785</v>
      </c>
      <c r="O18" s="189" t="n">
        <v>25214</v>
      </c>
      <c r="P18" s="189" t="n">
        <v>4029</v>
      </c>
      <c r="Q18" s="189" t="n">
        <v>2328</v>
      </c>
      <c r="R18" s="189" t="n">
        <v>20469</v>
      </c>
      <c r="S18" s="118" t="n">
        <v>52040</v>
      </c>
      <c r="T18" s="118" t="n">
        <v>21075</v>
      </c>
      <c r="U18" s="118" t="n">
        <v>4363</v>
      </c>
      <c r="V18" s="118" t="n">
        <v>916</v>
      </c>
      <c r="W18" s="118" t="n">
        <v>2002</v>
      </c>
      <c r="X18" s="118" t="n">
        <v>0</v>
      </c>
      <c r="Y18" s="118" t="n">
        <v>0</v>
      </c>
      <c r="Z18" s="118" t="n">
        <v>28356</v>
      </c>
      <c r="AA18" s="118" t="n">
        <v>22172</v>
      </c>
      <c r="AB18" s="118" t="n">
        <v>0</v>
      </c>
      <c r="AC18" s="188" t="n">
        <v>22172</v>
      </c>
      <c r="AD18" s="188" t="n">
        <v>61540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3812</v>
      </c>
      <c r="D20" s="113" t="n">
        <v>171936</v>
      </c>
      <c r="E20" s="184" t="n">
        <v>235748</v>
      </c>
      <c r="F20" s="113" t="n">
        <v>1850</v>
      </c>
      <c r="G20" s="113" t="n">
        <v>0</v>
      </c>
      <c r="H20" s="113" t="n">
        <v>5172</v>
      </c>
      <c r="I20" s="113" t="n">
        <v>22345</v>
      </c>
      <c r="J20" s="113" t="n">
        <v>34782</v>
      </c>
      <c r="K20" s="185" t="n">
        <v>62299</v>
      </c>
      <c r="L20" s="113" t="n">
        <v>0</v>
      </c>
      <c r="M20" s="113" t="n">
        <v>0</v>
      </c>
      <c r="N20" s="114" t="n">
        <v>64149</v>
      </c>
      <c r="O20" s="113" t="n">
        <v>10949</v>
      </c>
      <c r="P20" s="114" t="n">
        <v>2124</v>
      </c>
      <c r="Q20" s="113" t="n">
        <v>190</v>
      </c>
      <c r="R20" s="113" t="n">
        <v>9047</v>
      </c>
      <c r="S20" s="185" t="n">
        <v>22310</v>
      </c>
      <c r="T20" s="113" t="n">
        <v>12500</v>
      </c>
      <c r="U20" s="113" t="n">
        <v>1006</v>
      </c>
      <c r="V20" s="113" t="n">
        <v>396</v>
      </c>
      <c r="W20" s="113" t="n">
        <v>1796</v>
      </c>
      <c r="X20" s="113" t="n">
        <v>0</v>
      </c>
      <c r="Y20" s="113" t="n">
        <v>0</v>
      </c>
      <c r="Z20" s="185" t="n">
        <v>15698</v>
      </c>
      <c r="AA20" s="113" t="n">
        <v>10403</v>
      </c>
      <c r="AB20" s="113" t="n">
        <v>0</v>
      </c>
      <c r="AC20" s="185" t="n">
        <v>10403</v>
      </c>
      <c r="AD20" s="185" t="n">
        <v>34830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0660</v>
      </c>
      <c r="D21" s="113" t="n">
        <v>67313</v>
      </c>
      <c r="E21" s="184" t="n">
        <v>97973</v>
      </c>
      <c r="F21" s="113" t="n">
        <v>541</v>
      </c>
      <c r="G21" s="113" t="n">
        <v>0</v>
      </c>
      <c r="H21" s="113" t="n">
        <v>1767</v>
      </c>
      <c r="I21" s="113" t="n">
        <v>3247</v>
      </c>
      <c r="J21" s="113" t="n">
        <v>18313</v>
      </c>
      <c r="K21" s="184" t="n">
        <v>23327</v>
      </c>
      <c r="L21" s="113" t="n">
        <v>0</v>
      </c>
      <c r="M21" s="113" t="n">
        <v>0</v>
      </c>
      <c r="N21" s="114" t="n">
        <v>23868</v>
      </c>
      <c r="O21" s="113" t="n">
        <v>2114</v>
      </c>
      <c r="P21" s="114" t="n">
        <v>1396</v>
      </c>
      <c r="Q21" s="113" t="n">
        <v>190</v>
      </c>
      <c r="R21" s="113" t="n">
        <v>3170</v>
      </c>
      <c r="S21" s="184" t="n">
        <v>6870</v>
      </c>
      <c r="T21" s="113" t="n">
        <v>4375</v>
      </c>
      <c r="U21" s="113" t="n">
        <v>295</v>
      </c>
      <c r="V21" s="113" t="n">
        <v>0</v>
      </c>
      <c r="W21" s="113" t="n">
        <v>661</v>
      </c>
      <c r="X21" s="113" t="n">
        <v>0</v>
      </c>
      <c r="Y21" s="113" t="n">
        <v>0</v>
      </c>
      <c r="Z21" s="184" t="n">
        <v>5331</v>
      </c>
      <c r="AA21" s="113" t="n">
        <v>5548</v>
      </c>
      <c r="AB21" s="113" t="n">
        <v>0</v>
      </c>
      <c r="AC21" s="184" t="n">
        <v>5548</v>
      </c>
      <c r="AD21" s="184" t="n">
        <v>13959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280.022</v>
      </c>
      <c r="D22" s="113" t="n">
        <v>21182.814</v>
      </c>
      <c r="E22" s="184" t="n">
        <v>33462.836</v>
      </c>
      <c r="F22" s="113" t="n">
        <v>0</v>
      </c>
      <c r="G22" s="113" t="n">
        <v>0</v>
      </c>
      <c r="H22" s="113" t="n">
        <v>1058.911</v>
      </c>
      <c r="I22" s="113" t="n">
        <v>0</v>
      </c>
      <c r="J22" s="113" t="n">
        <v>0</v>
      </c>
      <c r="K22" s="184" t="n">
        <v>1058.911</v>
      </c>
      <c r="L22" s="113" t="n">
        <v>0</v>
      </c>
      <c r="M22" s="113" t="n">
        <v>0</v>
      </c>
      <c r="N22" s="114" t="n">
        <v>1058.911</v>
      </c>
      <c r="O22" s="113" t="n">
        <v>746.994</v>
      </c>
      <c r="P22" s="114" t="n">
        <v>926.035</v>
      </c>
      <c r="Q22" s="113" t="n">
        <v>54.105</v>
      </c>
      <c r="R22" s="113" t="n">
        <v>2828.752</v>
      </c>
      <c r="S22" s="184" t="n">
        <v>4555.886</v>
      </c>
      <c r="T22" s="113" t="n">
        <v>2500</v>
      </c>
      <c r="U22" s="113" t="n">
        <v>53.889</v>
      </c>
      <c r="V22" s="113" t="n">
        <v>22.527</v>
      </c>
      <c r="W22" s="113" t="n">
        <v>247.077</v>
      </c>
      <c r="X22" s="113" t="n">
        <v>0</v>
      </c>
      <c r="Y22" s="113" t="n">
        <v>0</v>
      </c>
      <c r="Z22" s="184" t="n">
        <v>2823.493</v>
      </c>
      <c r="AA22" s="113" t="n">
        <v>1914.958</v>
      </c>
      <c r="AB22" s="113" t="n">
        <v>0</v>
      </c>
      <c r="AC22" s="184" t="n">
        <v>1914.958</v>
      </c>
      <c r="AD22" s="184" t="n">
        <v>43816.08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496.519</v>
      </c>
      <c r="D23" s="113" t="n">
        <v>5793.172</v>
      </c>
      <c r="E23" s="184" t="n">
        <v>8289.691</v>
      </c>
      <c r="F23" s="113" t="n">
        <v>0</v>
      </c>
      <c r="G23" s="113" t="n">
        <v>0</v>
      </c>
      <c r="H23" s="113" t="n">
        <v>191.468</v>
      </c>
      <c r="I23" s="113" t="n">
        <v>180.709</v>
      </c>
      <c r="J23" s="113" t="n">
        <v>0</v>
      </c>
      <c r="K23" s="185" t="n">
        <v>372.177</v>
      </c>
      <c r="L23" s="113" t="n">
        <v>0</v>
      </c>
      <c r="M23" s="113" t="n">
        <v>12.705</v>
      </c>
      <c r="N23" s="114" t="n">
        <v>384.882</v>
      </c>
      <c r="O23" s="113" t="n">
        <v>252.382</v>
      </c>
      <c r="P23" s="114" t="n">
        <v>73.674</v>
      </c>
      <c r="Q23" s="113" t="n">
        <v>0</v>
      </c>
      <c r="R23" s="113" t="n">
        <v>462.503</v>
      </c>
      <c r="S23" s="185" t="n">
        <v>788.559</v>
      </c>
      <c r="T23" s="113" t="n">
        <v>1000</v>
      </c>
      <c r="U23" s="113" t="n">
        <v>40.034</v>
      </c>
      <c r="V23" s="113" t="n">
        <v>15.548</v>
      </c>
      <c r="W23" s="113" t="n">
        <v>57.193</v>
      </c>
      <c r="X23" s="113" t="n">
        <v>0</v>
      </c>
      <c r="Y23" s="113" t="n">
        <v>0</v>
      </c>
      <c r="Z23" s="185" t="n">
        <v>1112.775</v>
      </c>
      <c r="AA23" s="113" t="n">
        <v>140.013</v>
      </c>
      <c r="AB23" s="113" t="n">
        <v>0</v>
      </c>
      <c r="AC23" s="185" t="n">
        <v>140.013</v>
      </c>
      <c r="AD23" s="185" t="n">
        <v>10715.9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79.888</v>
      </c>
      <c r="D24" s="113" t="n">
        <v>1029.003</v>
      </c>
      <c r="E24" s="184" t="n">
        <v>1508.891</v>
      </c>
      <c r="F24" s="113" t="n">
        <v>40</v>
      </c>
      <c r="G24" s="113" t="n">
        <v>50</v>
      </c>
      <c r="H24" s="113" t="n">
        <v>209.5</v>
      </c>
      <c r="I24" s="113" t="n">
        <v>385.238</v>
      </c>
      <c r="J24" s="113" t="n">
        <v>0</v>
      </c>
      <c r="K24" s="184" t="n">
        <v>644.738</v>
      </c>
      <c r="L24" s="113" t="n">
        <v>0</v>
      </c>
      <c r="M24" s="113" t="n">
        <v>56.451</v>
      </c>
      <c r="N24" s="114" t="n">
        <v>741.189</v>
      </c>
      <c r="O24" s="113" t="n">
        <v>40.307</v>
      </c>
      <c r="P24" s="114" t="n">
        <v>45.679</v>
      </c>
      <c r="Q24" s="113" t="n">
        <v>0</v>
      </c>
      <c r="R24" s="113" t="n">
        <v>153.392</v>
      </c>
      <c r="S24" s="184" t="n">
        <v>239.378</v>
      </c>
      <c r="T24" s="113" t="n">
        <v>500</v>
      </c>
      <c r="U24" s="113" t="n">
        <v>4.192</v>
      </c>
      <c r="V24" s="113" t="n">
        <v>1.854</v>
      </c>
      <c r="W24" s="113" t="n">
        <v>5.401</v>
      </c>
      <c r="X24" s="113" t="n">
        <v>0</v>
      </c>
      <c r="Y24" s="113" t="n">
        <v>0</v>
      </c>
      <c r="Z24" s="184" t="n">
        <v>511.447</v>
      </c>
      <c r="AA24" s="113" t="n">
        <v>273.871</v>
      </c>
      <c r="AB24" s="113" t="n">
        <v>0</v>
      </c>
      <c r="AC24" s="184" t="n">
        <v>273.871</v>
      </c>
      <c r="AD24" s="184" t="n">
        <v>3274.77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03.595</v>
      </c>
      <c r="D25" s="137" t="n">
        <v>95.982</v>
      </c>
      <c r="E25" s="191" t="n">
        <v>199.577</v>
      </c>
      <c r="F25" s="137" t="n">
        <v>15</v>
      </c>
      <c r="G25" s="137" t="n">
        <v>15</v>
      </c>
      <c r="H25" s="137" t="n">
        <v>16.132</v>
      </c>
      <c r="I25" s="137" t="n">
        <v>68.8</v>
      </c>
      <c r="J25" s="137" t="n">
        <v>0</v>
      </c>
      <c r="K25" s="191" t="n">
        <v>99.932</v>
      </c>
      <c r="L25" s="137" t="n">
        <v>0</v>
      </c>
      <c r="M25" s="137" t="n">
        <v>0</v>
      </c>
      <c r="N25" s="138" t="n">
        <v>114.932</v>
      </c>
      <c r="O25" s="137" t="n">
        <v>2.472</v>
      </c>
      <c r="P25" s="138" t="n">
        <v>12.642</v>
      </c>
      <c r="Q25" s="137" t="n">
        <v>0</v>
      </c>
      <c r="R25" s="137" t="n">
        <v>24.354</v>
      </c>
      <c r="S25" s="191" t="n">
        <v>39.468</v>
      </c>
      <c r="T25" s="137" t="n">
        <v>20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200</v>
      </c>
      <c r="AA25" s="137" t="n">
        <v>37.085</v>
      </c>
      <c r="AB25" s="137" t="n">
        <v>0</v>
      </c>
      <c r="AC25" s="191" t="n">
        <v>37.085</v>
      </c>
      <c r="AD25" s="191" t="n">
        <v>591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2</v>
      </c>
      <c r="C4" s="58"/>
      <c r="D4" s="58"/>
      <c r="E4" s="58"/>
      <c r="F4" s="58"/>
      <c r="G4" s="196"/>
      <c r="H4" s="59"/>
      <c r="I4" s="195" t="s">
        <v>133</v>
      </c>
      <c r="J4" s="58"/>
      <c r="K4" s="58"/>
      <c r="L4" s="58"/>
      <c r="M4" s="59"/>
      <c r="N4" s="197"/>
      <c r="O4" s="198"/>
      <c r="P4" s="199" t="s">
        <v>134</v>
      </c>
    </row>
    <row r="5" customFormat="false" ht="15.75" hidden="false" customHeight="true" outlineLevel="0" collapsed="false">
      <c r="A5" s="200"/>
      <c r="B5" s="67" t="s">
        <v>135</v>
      </c>
      <c r="C5" s="201"/>
      <c r="D5" s="201"/>
      <c r="E5" s="201"/>
      <c r="F5" s="201"/>
      <c r="G5" s="201"/>
      <c r="H5" s="202"/>
      <c r="I5" s="67" t="s">
        <v>136</v>
      </c>
      <c r="J5" s="71"/>
      <c r="K5" s="201"/>
      <c r="L5" s="201"/>
      <c r="M5" s="203"/>
      <c r="N5" s="203"/>
      <c r="O5" s="201"/>
      <c r="P5" s="199" t="s">
        <v>137</v>
      </c>
    </row>
    <row r="6" customFormat="false" ht="15.75" hidden="false" customHeight="true" outlineLevel="0" collapsed="false">
      <c r="A6" s="200"/>
      <c r="B6" s="164" t="s">
        <v>138</v>
      </c>
      <c r="C6" s="204"/>
      <c r="D6" s="201"/>
      <c r="E6" s="201"/>
      <c r="F6" s="201"/>
      <c r="G6" s="201"/>
      <c r="H6" s="202"/>
      <c r="I6" s="164" t="s">
        <v>139</v>
      </c>
      <c r="J6" s="205"/>
      <c r="K6" s="201"/>
      <c r="L6" s="201"/>
      <c r="M6" s="206"/>
      <c r="N6" s="206"/>
      <c r="O6" s="201"/>
      <c r="P6" s="199" t="s">
        <v>140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1</v>
      </c>
      <c r="L7" s="86"/>
      <c r="M7" s="86"/>
      <c r="N7" s="206"/>
      <c r="O7" s="201" t="s">
        <v>142</v>
      </c>
      <c r="P7" s="199" t="s">
        <v>143</v>
      </c>
    </row>
    <row r="8" customFormat="false" ht="15.75" hidden="false" customHeight="true" outlineLevel="0" collapsed="false">
      <c r="A8" s="200"/>
      <c r="B8" s="62"/>
      <c r="C8" s="86" t="s">
        <v>93</v>
      </c>
      <c r="D8" s="86" t="s">
        <v>110</v>
      </c>
      <c r="E8" s="86"/>
      <c r="F8" s="86" t="s">
        <v>51</v>
      </c>
      <c r="G8" s="86" t="s">
        <v>52</v>
      </c>
      <c r="H8" s="163"/>
      <c r="I8" s="62"/>
      <c r="J8" s="86" t="s">
        <v>144</v>
      </c>
      <c r="K8" s="86" t="s">
        <v>145</v>
      </c>
      <c r="L8" s="86" t="s">
        <v>52</v>
      </c>
      <c r="M8" s="163"/>
      <c r="N8" s="202"/>
      <c r="O8" s="201" t="s">
        <v>146</v>
      </c>
      <c r="P8" s="199" t="s">
        <v>89</v>
      </c>
    </row>
    <row r="9" customFormat="false" ht="15.75" hidden="false" customHeight="true" outlineLevel="0" collapsed="false">
      <c r="A9" s="200" t="s">
        <v>51</v>
      </c>
      <c r="B9" s="62"/>
      <c r="C9" s="86" t="s">
        <v>147</v>
      </c>
      <c r="D9" s="86" t="s">
        <v>78</v>
      </c>
      <c r="E9" s="86" t="s">
        <v>148</v>
      </c>
      <c r="F9" s="86" t="s">
        <v>107</v>
      </c>
      <c r="G9" s="86" t="s">
        <v>149</v>
      </c>
      <c r="H9" s="163"/>
      <c r="I9" s="62"/>
      <c r="J9" s="86" t="s">
        <v>150</v>
      </c>
      <c r="K9" s="86" t="s">
        <v>150</v>
      </c>
      <c r="L9" s="86" t="s">
        <v>149</v>
      </c>
      <c r="M9" s="163"/>
      <c r="N9" s="202"/>
      <c r="O9" s="201" t="s">
        <v>151</v>
      </c>
      <c r="P9" s="199" t="s">
        <v>149</v>
      </c>
    </row>
    <row r="10" customFormat="false" ht="15.75" hidden="false" customHeight="true" outlineLevel="0" collapsed="false">
      <c r="A10" s="95" t="s">
        <v>77</v>
      </c>
      <c r="B10" s="175" t="s">
        <v>76</v>
      </c>
      <c r="C10" s="175" t="s">
        <v>152</v>
      </c>
      <c r="D10" s="175" t="s">
        <v>153</v>
      </c>
      <c r="E10" s="175" t="s">
        <v>154</v>
      </c>
      <c r="F10" s="175" t="s">
        <v>82</v>
      </c>
      <c r="G10" s="175" t="s">
        <v>155</v>
      </c>
      <c r="H10" s="179" t="s">
        <v>76</v>
      </c>
      <c r="I10" s="175" t="s">
        <v>76</v>
      </c>
      <c r="J10" s="175" t="s">
        <v>149</v>
      </c>
      <c r="K10" s="175" t="s">
        <v>149</v>
      </c>
      <c r="L10" s="175" t="s">
        <v>156</v>
      </c>
      <c r="M10" s="179" t="s">
        <v>76</v>
      </c>
      <c r="N10" s="207" t="s">
        <v>89</v>
      </c>
      <c r="O10" s="172" t="s">
        <v>157</v>
      </c>
      <c r="P10" s="208" t="s">
        <v>15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08387</v>
      </c>
      <c r="C12" s="113" t="n">
        <v>79463</v>
      </c>
      <c r="D12" s="113" t="n">
        <v>60120</v>
      </c>
      <c r="E12" s="113" t="n">
        <v>75059</v>
      </c>
      <c r="F12" s="113" t="n">
        <v>1591</v>
      </c>
      <c r="G12" s="113" t="n">
        <v>9251</v>
      </c>
      <c r="H12" s="113" t="n">
        <v>254408</v>
      </c>
      <c r="I12" s="113" t="n">
        <v>139555</v>
      </c>
      <c r="J12" s="113" t="n">
        <v>48042</v>
      </c>
      <c r="K12" s="113" t="n">
        <v>18854</v>
      </c>
      <c r="L12" s="113" t="n">
        <v>7473</v>
      </c>
      <c r="M12" s="113" t="n">
        <v>165882</v>
      </c>
      <c r="N12" s="113" t="n">
        <v>88526</v>
      </c>
      <c r="O12" s="113" t="n">
        <v>7616</v>
      </c>
      <c r="P12" s="113" t="n">
        <v>80910</v>
      </c>
    </row>
    <row r="13" customFormat="false" ht="15.95" hidden="false" customHeight="true" outlineLevel="0" collapsed="false">
      <c r="A13" s="111" t="n">
        <v>1998</v>
      </c>
      <c r="B13" s="113" t="n">
        <v>87107</v>
      </c>
      <c r="C13" s="113" t="n">
        <v>72911</v>
      </c>
      <c r="D13" s="113" t="n">
        <v>23863</v>
      </c>
      <c r="E13" s="113" t="n">
        <v>33963</v>
      </c>
      <c r="F13" s="113" t="n">
        <v>1140</v>
      </c>
      <c r="G13" s="113" t="n">
        <v>5747</v>
      </c>
      <c r="H13" s="113" t="n">
        <v>151820</v>
      </c>
      <c r="I13" s="113" t="n">
        <v>85713</v>
      </c>
      <c r="J13" s="113" t="n">
        <v>20150</v>
      </c>
      <c r="K13" s="113" t="n">
        <v>10498</v>
      </c>
      <c r="L13" s="113" t="n">
        <v>2456</v>
      </c>
      <c r="M13" s="113" t="n">
        <v>98667</v>
      </c>
      <c r="N13" s="113" t="n">
        <v>53153</v>
      </c>
      <c r="O13" s="113" t="n">
        <v>1650</v>
      </c>
      <c r="P13" s="113" t="n">
        <v>51503</v>
      </c>
    </row>
    <row r="14" customFormat="false" ht="15.95" hidden="false" customHeight="true" outlineLevel="0" collapsed="false">
      <c r="A14" s="111" t="n">
        <v>1997</v>
      </c>
      <c r="B14" s="113" t="n">
        <v>51912</v>
      </c>
      <c r="C14" s="113" t="n">
        <v>44653</v>
      </c>
      <c r="D14" s="113" t="n">
        <v>8711</v>
      </c>
      <c r="E14" s="113" t="n">
        <v>7667</v>
      </c>
      <c r="F14" s="113" t="n">
        <v>83</v>
      </c>
      <c r="G14" s="113" t="n">
        <v>2113</v>
      </c>
      <c r="H14" s="113" t="n">
        <v>70486</v>
      </c>
      <c r="I14" s="113" t="n">
        <v>40967</v>
      </c>
      <c r="J14" s="113" t="n">
        <v>7166</v>
      </c>
      <c r="K14" s="113" t="n">
        <v>4925</v>
      </c>
      <c r="L14" s="113" t="n">
        <v>1174</v>
      </c>
      <c r="M14" s="113" t="n">
        <v>47066</v>
      </c>
      <c r="N14" s="113" t="n">
        <v>23420</v>
      </c>
      <c r="O14" s="113" t="n">
        <v>715</v>
      </c>
      <c r="P14" s="113" t="n">
        <v>22705</v>
      </c>
    </row>
    <row r="15" customFormat="false" ht="15.95" hidden="false" customHeight="true" outlineLevel="0" collapsed="false">
      <c r="A15" s="111" t="n">
        <v>1996</v>
      </c>
      <c r="B15" s="113" t="n">
        <v>18969</v>
      </c>
      <c r="C15" s="113" t="n">
        <v>16600</v>
      </c>
      <c r="D15" s="113" t="n">
        <v>2977</v>
      </c>
      <c r="E15" s="113" t="n">
        <v>2059</v>
      </c>
      <c r="F15" s="113" t="n">
        <v>222</v>
      </c>
      <c r="G15" s="113" t="n">
        <v>486</v>
      </c>
      <c r="H15" s="113" t="n">
        <v>24713</v>
      </c>
      <c r="I15" s="113" t="n">
        <v>13449</v>
      </c>
      <c r="J15" s="113" t="n">
        <v>1724</v>
      </c>
      <c r="K15" s="113" t="n">
        <v>752</v>
      </c>
      <c r="L15" s="113" t="n">
        <v>170</v>
      </c>
      <c r="M15" s="113" t="n">
        <v>14371</v>
      </c>
      <c r="N15" s="113" t="n">
        <v>10342</v>
      </c>
      <c r="O15" s="113" t="n">
        <v>107</v>
      </c>
      <c r="P15" s="113" t="n">
        <v>10235</v>
      </c>
    </row>
    <row r="16" customFormat="false" ht="15.95" hidden="false" customHeight="true" outlineLevel="0" collapsed="false">
      <c r="A16" s="111" t="n">
        <v>1995</v>
      </c>
      <c r="B16" s="113" t="n">
        <v>5897.322</v>
      </c>
      <c r="C16" s="113" t="n">
        <v>5172.032</v>
      </c>
      <c r="D16" s="113" t="n">
        <v>1874.298</v>
      </c>
      <c r="E16" s="113" t="n">
        <v>465.798</v>
      </c>
      <c r="F16" s="113" t="n">
        <v>100.786</v>
      </c>
      <c r="G16" s="113" t="n">
        <v>111.649</v>
      </c>
      <c r="H16" s="113" t="n">
        <v>8449.853</v>
      </c>
      <c r="I16" s="113" t="n">
        <v>3933.25</v>
      </c>
      <c r="J16" s="113" t="n">
        <v>512.784</v>
      </c>
      <c r="K16" s="113" t="n">
        <v>117.19</v>
      </c>
      <c r="L16" s="113" t="n">
        <v>164.376</v>
      </c>
      <c r="M16" s="113" t="n">
        <v>4214.816</v>
      </c>
      <c r="N16" s="113" t="n">
        <v>4235.037</v>
      </c>
      <c r="O16" s="113" t="n">
        <v>47.44</v>
      </c>
      <c r="P16" s="113" t="n">
        <v>4187.597</v>
      </c>
    </row>
    <row r="17" customFormat="false" ht="15.95" hidden="false" customHeight="true" outlineLevel="0" collapsed="false">
      <c r="A17" s="111" t="n">
        <v>1994</v>
      </c>
      <c r="B17" s="113" t="n">
        <v>1337.15</v>
      </c>
      <c r="C17" s="113" t="n">
        <v>1104.473</v>
      </c>
      <c r="D17" s="113" t="n">
        <v>544.806</v>
      </c>
      <c r="E17" s="113" t="n">
        <v>129.236</v>
      </c>
      <c r="F17" s="113" t="n">
        <v>39.159</v>
      </c>
      <c r="G17" s="113" t="n">
        <v>113.33</v>
      </c>
      <c r="H17" s="113" t="n">
        <v>2163.681</v>
      </c>
      <c r="I17" s="113" t="n">
        <v>1450.01</v>
      </c>
      <c r="J17" s="113" t="n">
        <v>122.531</v>
      </c>
      <c r="K17" s="113" t="n">
        <v>73.079</v>
      </c>
      <c r="L17" s="113" t="n">
        <v>43.614</v>
      </c>
      <c r="M17" s="113" t="n">
        <v>1566.703</v>
      </c>
      <c r="N17" s="113" t="n">
        <v>596.978</v>
      </c>
      <c r="O17" s="113" t="n">
        <v>3.654</v>
      </c>
      <c r="P17" s="113" t="n">
        <v>593.324</v>
      </c>
    </row>
    <row r="18" customFormat="false" ht="15.95" hidden="false" customHeight="true" outlineLevel="0" collapsed="false">
      <c r="A18" s="111" t="n">
        <v>1993</v>
      </c>
      <c r="B18" s="113" t="n">
        <v>347.94</v>
      </c>
      <c r="C18" s="113" t="n">
        <v>315.204</v>
      </c>
      <c r="D18" s="113" t="n">
        <v>233.632</v>
      </c>
      <c r="E18" s="113" t="n">
        <v>6.725</v>
      </c>
      <c r="F18" s="113" t="n">
        <v>0.178</v>
      </c>
      <c r="G18" s="113" t="n">
        <v>22.892</v>
      </c>
      <c r="H18" s="113" t="n">
        <v>611.367</v>
      </c>
      <c r="I18" s="113" t="n">
        <v>83.489</v>
      </c>
      <c r="J18" s="113" t="n">
        <v>20.074</v>
      </c>
      <c r="K18" s="113" t="n">
        <v>70.308</v>
      </c>
      <c r="L18" s="113" t="n">
        <v>22.307</v>
      </c>
      <c r="M18" s="113" t="n">
        <v>176.104</v>
      </c>
      <c r="N18" s="113" t="n">
        <v>435.263</v>
      </c>
      <c r="O18" s="113" t="n">
        <v>3.338</v>
      </c>
      <c r="P18" s="113" t="n">
        <v>431.925</v>
      </c>
    </row>
    <row r="19" customFormat="false" ht="15.95" hidden="false" customHeight="true" outlineLevel="0" collapsed="false">
      <c r="A19" s="135" t="n">
        <v>1992</v>
      </c>
      <c r="B19" s="137" t="n">
        <v>34.409</v>
      </c>
      <c r="C19" s="137" t="n">
        <v>32.446</v>
      </c>
      <c r="D19" s="137" t="n">
        <v>13.192</v>
      </c>
      <c r="E19" s="137" t="n">
        <v>15.756</v>
      </c>
      <c r="F19" s="137" t="n">
        <v>0.285</v>
      </c>
      <c r="G19" s="137" t="n">
        <v>0.093</v>
      </c>
      <c r="H19" s="137" t="n">
        <v>63.735</v>
      </c>
      <c r="I19" s="137" t="n">
        <v>2.893</v>
      </c>
      <c r="J19" s="137" t="n">
        <v>0.423</v>
      </c>
      <c r="K19" s="137" t="n">
        <v>5.379</v>
      </c>
      <c r="L19" s="137" t="n">
        <v>2.743</v>
      </c>
      <c r="M19" s="137" t="n">
        <v>11.015</v>
      </c>
      <c r="N19" s="137" t="n">
        <v>52.72</v>
      </c>
      <c r="O19" s="137" t="n">
        <v>0</v>
      </c>
      <c r="P19" s="137" t="n">
        <v>52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9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60</v>
      </c>
      <c r="C5" s="160"/>
      <c r="D5" s="160"/>
      <c r="E5" s="160"/>
      <c r="F5" s="210"/>
      <c r="G5" s="211" t="s">
        <v>161</v>
      </c>
      <c r="H5" s="212"/>
      <c r="I5" s="213"/>
      <c r="J5" s="214" t="s">
        <v>162</v>
      </c>
      <c r="K5" s="214"/>
      <c r="L5" s="213"/>
      <c r="M5" s="214" t="s">
        <v>163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4</v>
      </c>
      <c r="D6" s="62"/>
      <c r="E6" s="201" t="s">
        <v>165</v>
      </c>
      <c r="F6" s="170"/>
      <c r="G6" s="216"/>
      <c r="H6" s="217"/>
      <c r="I6" s="170"/>
      <c r="J6" s="214" t="s">
        <v>166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7</v>
      </c>
      <c r="C7" s="215"/>
      <c r="D7" s="62"/>
      <c r="E7" s="86" t="s">
        <v>150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8</v>
      </c>
      <c r="C8" s="220"/>
      <c r="D8" s="221"/>
      <c r="E8" s="86" t="s">
        <v>169</v>
      </c>
      <c r="F8" s="170"/>
      <c r="G8" s="89"/>
      <c r="H8" s="89"/>
      <c r="I8" s="170"/>
      <c r="J8" s="62"/>
      <c r="K8" s="62"/>
      <c r="L8" s="170"/>
      <c r="M8" s="62" t="s">
        <v>170</v>
      </c>
      <c r="N8" s="62" t="s">
        <v>171</v>
      </c>
      <c r="O8" s="170"/>
      <c r="P8" s="170"/>
    </row>
    <row r="9" customFormat="false" ht="15.75" hidden="false" customHeight="true" outlineLevel="0" collapsed="false">
      <c r="A9" s="89"/>
      <c r="B9" s="62" t="s">
        <v>172</v>
      </c>
      <c r="C9" s="62"/>
      <c r="D9" s="170" t="s">
        <v>51</v>
      </c>
      <c r="E9" s="86" t="s">
        <v>112</v>
      </c>
      <c r="F9" s="170"/>
      <c r="G9" s="89"/>
      <c r="H9" s="200" t="s">
        <v>142</v>
      </c>
      <c r="I9" s="170"/>
      <c r="J9" s="62"/>
      <c r="K9" s="200" t="s">
        <v>142</v>
      </c>
      <c r="L9" s="170"/>
      <c r="M9" s="62" t="s">
        <v>112</v>
      </c>
      <c r="N9" s="62" t="s">
        <v>173</v>
      </c>
      <c r="O9" s="170"/>
      <c r="P9" s="170"/>
    </row>
    <row r="10" customFormat="false" ht="15.75" hidden="false" customHeight="true" outlineLevel="0" collapsed="false">
      <c r="A10" s="95" t="s">
        <v>77</v>
      </c>
      <c r="B10" s="104" t="s">
        <v>174</v>
      </c>
      <c r="C10" s="99" t="s">
        <v>52</v>
      </c>
      <c r="D10" s="207" t="s">
        <v>76</v>
      </c>
      <c r="E10" s="175" t="s">
        <v>175</v>
      </c>
      <c r="F10" s="207" t="s">
        <v>89</v>
      </c>
      <c r="G10" s="222" t="s">
        <v>176</v>
      </c>
      <c r="H10" s="222" t="s">
        <v>101</v>
      </c>
      <c r="I10" s="207" t="s">
        <v>89</v>
      </c>
      <c r="J10" s="172" t="s">
        <v>176</v>
      </c>
      <c r="K10" s="172" t="s">
        <v>101</v>
      </c>
      <c r="L10" s="207" t="s">
        <v>89</v>
      </c>
      <c r="M10" s="175" t="s">
        <v>177</v>
      </c>
      <c r="N10" s="175" t="s">
        <v>178</v>
      </c>
      <c r="O10" s="207" t="s">
        <v>76</v>
      </c>
      <c r="P10" s="207" t="s">
        <v>76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0809</v>
      </c>
      <c r="C12" s="114" t="n">
        <v>13747</v>
      </c>
      <c r="D12" s="114" t="n">
        <v>24556</v>
      </c>
      <c r="E12" s="114" t="n">
        <v>5574</v>
      </c>
      <c r="F12" s="114" t="n">
        <v>18982</v>
      </c>
      <c r="G12" s="114" t="n">
        <v>1014391</v>
      </c>
      <c r="H12" s="114" t="n">
        <v>1043877</v>
      </c>
      <c r="I12" s="114" t="n">
        <v>-29486</v>
      </c>
      <c r="J12" s="114" t="n">
        <v>14249</v>
      </c>
      <c r="K12" s="114" t="n">
        <v>11274</v>
      </c>
      <c r="L12" s="114" t="n">
        <v>2975</v>
      </c>
      <c r="M12" s="114" t="n">
        <v>4036</v>
      </c>
      <c r="N12" s="114" t="n">
        <v>6630</v>
      </c>
      <c r="O12" s="114" t="n">
        <v>10666</v>
      </c>
      <c r="P12" s="114" t="n">
        <v>3137</v>
      </c>
    </row>
    <row r="13" customFormat="false" ht="15.95" hidden="false" customHeight="true" outlineLevel="0" collapsed="false">
      <c r="A13" s="111" t="n">
        <v>1998</v>
      </c>
      <c r="B13" s="114" t="n">
        <v>6700</v>
      </c>
      <c r="C13" s="114" t="n">
        <v>4805</v>
      </c>
      <c r="D13" s="114" t="n">
        <v>11505</v>
      </c>
      <c r="E13" s="114" t="n">
        <v>1952</v>
      </c>
      <c r="F13" s="114" t="n">
        <v>9553</v>
      </c>
      <c r="G13" s="114" t="n">
        <v>387765</v>
      </c>
      <c r="H13" s="114" t="n">
        <v>406991</v>
      </c>
      <c r="I13" s="114" t="n">
        <v>-19226</v>
      </c>
      <c r="J13" s="114" t="n">
        <v>5985</v>
      </c>
      <c r="K13" s="114" t="n">
        <v>3004</v>
      </c>
      <c r="L13" s="114" t="n">
        <v>2981</v>
      </c>
      <c r="M13" s="114" t="n">
        <v>17266</v>
      </c>
      <c r="N13" s="114" t="n">
        <v>4554</v>
      </c>
      <c r="O13" s="114" t="n">
        <v>21820</v>
      </c>
      <c r="P13" s="114" t="n">
        <v>15128</v>
      </c>
    </row>
    <row r="14" customFormat="false" ht="15.95" hidden="false" customHeight="true" outlineLevel="0" collapsed="false">
      <c r="A14" s="111" t="n">
        <v>1997</v>
      </c>
      <c r="B14" s="114" t="n">
        <v>3316</v>
      </c>
      <c r="C14" s="114" t="n">
        <v>1818</v>
      </c>
      <c r="D14" s="114" t="n">
        <v>5134</v>
      </c>
      <c r="E14" s="114" t="n">
        <v>1001</v>
      </c>
      <c r="F14" s="114" t="n">
        <v>4133</v>
      </c>
      <c r="G14" s="114" t="n">
        <v>212539</v>
      </c>
      <c r="H14" s="114" t="n">
        <v>218539</v>
      </c>
      <c r="I14" s="114" t="n">
        <v>-6000</v>
      </c>
      <c r="J14" s="114" t="n">
        <v>2955</v>
      </c>
      <c r="K14" s="114" t="n">
        <v>508</v>
      </c>
      <c r="L14" s="114" t="n">
        <v>2447</v>
      </c>
      <c r="M14" s="114" t="n">
        <v>907</v>
      </c>
      <c r="N14" s="114" t="n">
        <v>2742</v>
      </c>
      <c r="O14" s="114" t="n">
        <v>3649</v>
      </c>
      <c r="P14" s="114" t="n">
        <v>4229</v>
      </c>
    </row>
    <row r="15" customFormat="false" ht="15.95" hidden="false" customHeight="true" outlineLevel="0" collapsed="false">
      <c r="A15" s="111" t="n">
        <v>1996</v>
      </c>
      <c r="B15" s="114" t="n">
        <v>1359</v>
      </c>
      <c r="C15" s="114" t="n">
        <v>762</v>
      </c>
      <c r="D15" s="114" t="n">
        <v>2121</v>
      </c>
      <c r="E15" s="114" t="n">
        <v>321</v>
      </c>
      <c r="F15" s="114" t="n">
        <v>1800</v>
      </c>
      <c r="G15" s="114" t="n">
        <v>55402</v>
      </c>
      <c r="H15" s="114" t="n">
        <v>57546</v>
      </c>
      <c r="I15" s="114" t="n">
        <v>-2144</v>
      </c>
      <c r="J15" s="114" t="n">
        <v>1976</v>
      </c>
      <c r="K15" s="114" t="n">
        <v>133</v>
      </c>
      <c r="L15" s="114" t="n">
        <v>1843</v>
      </c>
      <c r="M15" s="114" t="n">
        <v>54</v>
      </c>
      <c r="N15" s="114" t="n">
        <v>1195</v>
      </c>
      <c r="O15" s="114" t="n">
        <v>1249</v>
      </c>
      <c r="P15" s="114" t="n">
        <v>2748</v>
      </c>
    </row>
    <row r="16" customFormat="false" ht="15.95" hidden="false" customHeight="true" outlineLevel="0" collapsed="false">
      <c r="A16" s="111" t="n">
        <v>1995</v>
      </c>
      <c r="B16" s="114" t="n">
        <v>561.033</v>
      </c>
      <c r="C16" s="114" t="n">
        <v>275.189</v>
      </c>
      <c r="D16" s="114" t="n">
        <v>836.222</v>
      </c>
      <c r="E16" s="114" t="n">
        <v>99.287</v>
      </c>
      <c r="F16" s="114" t="n">
        <v>736.935</v>
      </c>
      <c r="G16" s="114" t="n">
        <v>9752.473</v>
      </c>
      <c r="H16" s="114" t="n">
        <v>10460.087</v>
      </c>
      <c r="I16" s="114" t="n">
        <v>-707.614</v>
      </c>
      <c r="J16" s="114" t="n">
        <v>638.474</v>
      </c>
      <c r="K16" s="114" t="n">
        <v>180.517</v>
      </c>
      <c r="L16" s="114" t="n">
        <v>457.957</v>
      </c>
      <c r="M16" s="114" t="n">
        <v>0</v>
      </c>
      <c r="N16" s="114" t="n">
        <v>584.23</v>
      </c>
      <c r="O16" s="114" t="n">
        <v>584.23</v>
      </c>
      <c r="P16" s="114" t="n">
        <v>1071.508</v>
      </c>
    </row>
    <row r="17" customFormat="false" ht="15.95" hidden="false" customHeight="true" outlineLevel="0" collapsed="false">
      <c r="A17" s="111" t="n">
        <v>1994</v>
      </c>
      <c r="B17" s="114" t="n">
        <v>88.57</v>
      </c>
      <c r="C17" s="114" t="n">
        <v>54.619</v>
      </c>
      <c r="D17" s="114" t="n">
        <v>143.189</v>
      </c>
      <c r="E17" s="114" t="n">
        <v>16.746</v>
      </c>
      <c r="F17" s="114" t="n">
        <v>126.443</v>
      </c>
      <c r="G17" s="114" t="n">
        <v>2435.582</v>
      </c>
      <c r="H17" s="114" t="n">
        <v>2546.228</v>
      </c>
      <c r="I17" s="114" t="n">
        <v>-110.646</v>
      </c>
      <c r="J17" s="114" t="n">
        <v>109.721</v>
      </c>
      <c r="K17" s="114" t="n">
        <v>15.464</v>
      </c>
      <c r="L17" s="114" t="n">
        <v>94.257</v>
      </c>
      <c r="M17" s="114" t="n">
        <v>0</v>
      </c>
      <c r="N17" s="114" t="n">
        <v>67.519</v>
      </c>
      <c r="O17" s="114" t="n">
        <v>67.519</v>
      </c>
      <c r="P17" s="114" t="n">
        <v>177.573</v>
      </c>
    </row>
    <row r="18" customFormat="false" ht="15.95" hidden="false" customHeight="true" outlineLevel="0" collapsed="false">
      <c r="A18" s="111" t="n">
        <v>1993</v>
      </c>
      <c r="B18" s="114" t="n">
        <v>23.897</v>
      </c>
      <c r="C18" s="114" t="n">
        <v>9.253</v>
      </c>
      <c r="D18" s="114" t="n">
        <v>33.15</v>
      </c>
      <c r="E18" s="114" t="n">
        <v>2.505</v>
      </c>
      <c r="F18" s="114" t="n">
        <v>30.645</v>
      </c>
      <c r="G18" s="114" t="n">
        <v>241.453</v>
      </c>
      <c r="H18" s="114" t="n">
        <v>282.592</v>
      </c>
      <c r="I18" s="114" t="n">
        <v>-41.139</v>
      </c>
      <c r="J18" s="114" t="n">
        <v>23.74</v>
      </c>
      <c r="K18" s="114" t="n">
        <v>1.152</v>
      </c>
      <c r="L18" s="114" t="n">
        <v>22.588</v>
      </c>
      <c r="M18" s="114" t="n">
        <v>0</v>
      </c>
      <c r="N18" s="114" t="n">
        <v>12.716</v>
      </c>
      <c r="O18" s="114" t="n">
        <v>12.716</v>
      </c>
      <c r="P18" s="114" t="n">
        <v>24.81</v>
      </c>
    </row>
    <row r="19" customFormat="false" ht="15.95" hidden="false" customHeight="true" outlineLevel="0" collapsed="false">
      <c r="A19" s="135" t="n">
        <v>1992</v>
      </c>
      <c r="B19" s="138" t="n">
        <v>1.931</v>
      </c>
      <c r="C19" s="138" t="n">
        <v>1.809</v>
      </c>
      <c r="D19" s="138" t="n">
        <v>3.74</v>
      </c>
      <c r="E19" s="138" t="n">
        <v>0.259</v>
      </c>
      <c r="F19" s="138" t="n">
        <v>3.481</v>
      </c>
      <c r="G19" s="138" t="n">
        <v>14.168</v>
      </c>
      <c r="H19" s="138" t="n">
        <v>15.85</v>
      </c>
      <c r="I19" s="138" t="n">
        <v>-1.682</v>
      </c>
      <c r="J19" s="138" t="n">
        <v>22.347</v>
      </c>
      <c r="K19" s="138" t="n">
        <v>0.384</v>
      </c>
      <c r="L19" s="138" t="n">
        <v>21.963</v>
      </c>
      <c r="M19" s="138" t="n">
        <v>0</v>
      </c>
      <c r="N19" s="138" t="n">
        <v>0.192</v>
      </c>
      <c r="O19" s="138" t="n">
        <v>0.192</v>
      </c>
      <c r="P19" s="138" t="n">
        <v>23.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9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80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1</v>
      </c>
      <c r="D8" s="62" t="s">
        <v>51</v>
      </c>
      <c r="E8" s="62"/>
      <c r="F8" s="62"/>
      <c r="G8" s="62" t="s">
        <v>182</v>
      </c>
      <c r="H8" s="62"/>
      <c r="I8" s="170"/>
      <c r="J8" s="62" t="s">
        <v>183</v>
      </c>
      <c r="K8" s="62" t="s">
        <v>180</v>
      </c>
      <c r="L8" s="171" t="s">
        <v>184</v>
      </c>
    </row>
    <row r="9" customFormat="false" ht="15.6" hidden="false" customHeight="true" outlineLevel="0" collapsed="false">
      <c r="A9" s="89"/>
      <c r="B9" s="62" t="s">
        <v>185</v>
      </c>
      <c r="C9" s="62" t="s">
        <v>186</v>
      </c>
      <c r="D9" s="62" t="s">
        <v>52</v>
      </c>
      <c r="E9" s="62" t="s">
        <v>187</v>
      </c>
      <c r="F9" s="62" t="s">
        <v>188</v>
      </c>
      <c r="G9" s="62" t="s">
        <v>189</v>
      </c>
      <c r="H9" s="62"/>
      <c r="I9" s="170"/>
      <c r="J9" s="62" t="s">
        <v>190</v>
      </c>
      <c r="K9" s="62" t="s">
        <v>157</v>
      </c>
      <c r="L9" s="171" t="s">
        <v>176</v>
      </c>
    </row>
    <row r="10" customFormat="false" ht="15.6" hidden="false" customHeight="true" outlineLevel="0" collapsed="false">
      <c r="A10" s="95" t="s">
        <v>77</v>
      </c>
      <c r="B10" s="99" t="s">
        <v>156</v>
      </c>
      <c r="C10" s="99" t="s">
        <v>127</v>
      </c>
      <c r="D10" s="99" t="s">
        <v>191</v>
      </c>
      <c r="E10" s="99" t="s">
        <v>123</v>
      </c>
      <c r="F10" s="99" t="s">
        <v>156</v>
      </c>
      <c r="G10" s="99" t="s">
        <v>156</v>
      </c>
      <c r="H10" s="99" t="s">
        <v>52</v>
      </c>
      <c r="I10" s="178" t="s">
        <v>76</v>
      </c>
      <c r="J10" s="99" t="s">
        <v>192</v>
      </c>
      <c r="K10" s="99" t="s">
        <v>142</v>
      </c>
      <c r="L10" s="180" t="s">
        <v>19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5279</v>
      </c>
      <c r="C12" s="113" t="n">
        <v>662</v>
      </c>
      <c r="D12" s="113" t="n">
        <v>301</v>
      </c>
      <c r="E12" s="113" t="n">
        <v>5783</v>
      </c>
      <c r="F12" s="113" t="n">
        <v>4895</v>
      </c>
      <c r="G12" s="113" t="n">
        <v>3149</v>
      </c>
      <c r="H12" s="113" t="n">
        <v>20302</v>
      </c>
      <c r="I12" s="113" t="n">
        <v>60371</v>
      </c>
      <c r="J12" s="113" t="n">
        <v>23676</v>
      </c>
      <c r="K12" s="113" t="n">
        <v>6583</v>
      </c>
      <c r="L12" s="113" t="n">
        <v>17093</v>
      </c>
    </row>
    <row r="13" customFormat="false" ht="15.95" hidden="false" customHeight="true" outlineLevel="0" collapsed="false">
      <c r="A13" s="111" t="n">
        <v>1998</v>
      </c>
      <c r="B13" s="113" t="n">
        <v>15047</v>
      </c>
      <c r="C13" s="113" t="n">
        <v>325</v>
      </c>
      <c r="D13" s="113" t="n">
        <v>1576</v>
      </c>
      <c r="E13" s="113" t="n">
        <v>5098</v>
      </c>
      <c r="F13" s="113" t="n">
        <v>2580</v>
      </c>
      <c r="G13" s="113" t="n">
        <v>2340</v>
      </c>
      <c r="H13" s="113" t="n">
        <v>8164</v>
      </c>
      <c r="I13" s="113" t="n">
        <v>35130</v>
      </c>
      <c r="J13" s="113" t="n">
        <v>31501</v>
      </c>
      <c r="K13" s="113" t="n">
        <v>9329</v>
      </c>
      <c r="L13" s="113" t="n">
        <v>22172</v>
      </c>
    </row>
    <row r="14" customFormat="false" ht="15.95" hidden="false" customHeight="true" outlineLevel="0" collapsed="false">
      <c r="A14" s="111" t="n">
        <v>1997</v>
      </c>
      <c r="B14" s="113" t="n">
        <v>6620</v>
      </c>
      <c r="C14" s="113" t="n">
        <v>50</v>
      </c>
      <c r="D14" s="113" t="n">
        <v>0</v>
      </c>
      <c r="E14" s="113" t="n">
        <v>2280</v>
      </c>
      <c r="F14" s="113" t="n">
        <v>1034</v>
      </c>
      <c r="G14" s="113" t="n">
        <v>941</v>
      </c>
      <c r="H14" s="113" t="n">
        <v>3379</v>
      </c>
      <c r="I14" s="113" t="n">
        <v>14304</v>
      </c>
      <c r="J14" s="113" t="n">
        <v>12630</v>
      </c>
      <c r="K14" s="113" t="n">
        <v>2227</v>
      </c>
      <c r="L14" s="113" t="n">
        <v>10403</v>
      </c>
    </row>
    <row r="15" customFormat="false" ht="15.95" hidden="false" customHeight="true" outlineLevel="0" collapsed="false">
      <c r="A15" s="111" t="n">
        <v>1996</v>
      </c>
      <c r="B15" s="113" t="n">
        <v>2725</v>
      </c>
      <c r="C15" s="113" t="n">
        <v>102</v>
      </c>
      <c r="D15" s="113" t="n">
        <v>50</v>
      </c>
      <c r="E15" s="113" t="n">
        <v>1110</v>
      </c>
      <c r="F15" s="113" t="n">
        <v>833</v>
      </c>
      <c r="G15" s="113" t="n">
        <v>354</v>
      </c>
      <c r="H15" s="113" t="n">
        <v>1600</v>
      </c>
      <c r="I15" s="113" t="n">
        <v>6774</v>
      </c>
      <c r="J15" s="113" t="n">
        <v>6209</v>
      </c>
      <c r="K15" s="113" t="n">
        <v>661</v>
      </c>
      <c r="L15" s="113" t="n">
        <v>5548</v>
      </c>
    </row>
    <row r="16" customFormat="false" ht="15.95" hidden="false" customHeight="true" outlineLevel="0" collapsed="false">
      <c r="A16" s="111" t="n">
        <v>1995</v>
      </c>
      <c r="B16" s="113" t="n">
        <v>889.068</v>
      </c>
      <c r="C16" s="113" t="n">
        <v>38.105</v>
      </c>
      <c r="D16" s="113" t="n">
        <v>2.371</v>
      </c>
      <c r="E16" s="113" t="n">
        <v>559.593</v>
      </c>
      <c r="F16" s="113" t="n">
        <v>275.716</v>
      </c>
      <c r="G16" s="113" t="n">
        <v>167.137</v>
      </c>
      <c r="H16" s="113" t="n">
        <v>776.218</v>
      </c>
      <c r="I16" s="113" t="n">
        <v>2708.208</v>
      </c>
      <c r="J16" s="113" t="n">
        <v>2550.897</v>
      </c>
      <c r="K16" s="113" t="n">
        <v>635.939</v>
      </c>
      <c r="L16" s="113" t="n">
        <v>1914.958</v>
      </c>
    </row>
    <row r="17" customFormat="false" ht="15.95" hidden="false" customHeight="true" outlineLevel="0" collapsed="false">
      <c r="A17" s="111" t="n">
        <v>1994</v>
      </c>
      <c r="B17" s="113" t="n">
        <v>235.863</v>
      </c>
      <c r="C17" s="113" t="n">
        <v>0</v>
      </c>
      <c r="D17" s="113" t="n">
        <v>0</v>
      </c>
      <c r="E17" s="113" t="n">
        <v>70.638</v>
      </c>
      <c r="F17" s="113" t="n">
        <v>79.631</v>
      </c>
      <c r="G17" s="113" t="n">
        <v>49.175</v>
      </c>
      <c r="H17" s="113" t="n">
        <v>180.356</v>
      </c>
      <c r="I17" s="113" t="n">
        <v>615.663</v>
      </c>
      <c r="J17" s="113" t="n">
        <v>155.234</v>
      </c>
      <c r="K17" s="113" t="n">
        <v>15.221</v>
      </c>
      <c r="L17" s="113" t="n">
        <v>140.013</v>
      </c>
    </row>
    <row r="18" customFormat="false" ht="15.95" hidden="false" customHeight="true" outlineLevel="0" collapsed="false">
      <c r="A18" s="111" t="n">
        <v>1993</v>
      </c>
      <c r="B18" s="113" t="n">
        <v>71.222</v>
      </c>
      <c r="C18" s="113" t="n">
        <v>0</v>
      </c>
      <c r="D18" s="113" t="n">
        <v>0</v>
      </c>
      <c r="E18" s="113" t="n">
        <v>14.528</v>
      </c>
      <c r="F18" s="113" t="n">
        <v>13.262</v>
      </c>
      <c r="G18" s="113" t="n">
        <v>18.227</v>
      </c>
      <c r="H18" s="113" t="n">
        <v>34.34</v>
      </c>
      <c r="I18" s="113" t="n">
        <v>151.579</v>
      </c>
      <c r="J18" s="113" t="n">
        <v>305.156</v>
      </c>
      <c r="K18" s="113" t="n">
        <v>31.285</v>
      </c>
      <c r="L18" s="113" t="n">
        <v>273.871</v>
      </c>
    </row>
    <row r="19" customFormat="false" ht="15.95" hidden="false" customHeight="true" outlineLevel="0" collapsed="false">
      <c r="A19" s="135" t="n">
        <v>1992</v>
      </c>
      <c r="B19" s="137" t="n">
        <v>11.684</v>
      </c>
      <c r="C19" s="137" t="n">
        <v>0</v>
      </c>
      <c r="D19" s="137" t="n">
        <v>0</v>
      </c>
      <c r="E19" s="137" t="n">
        <v>1.862</v>
      </c>
      <c r="F19" s="137" t="n">
        <v>2.17</v>
      </c>
      <c r="G19" s="137" t="n">
        <v>7.574</v>
      </c>
      <c r="H19" s="137" t="n">
        <v>7.289</v>
      </c>
      <c r="I19" s="137" t="n">
        <v>30.579</v>
      </c>
      <c r="J19" s="137" t="n">
        <v>46.095</v>
      </c>
      <c r="K19" s="137" t="n">
        <v>9.01</v>
      </c>
      <c r="L19" s="137" t="n">
        <v>37.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3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4</v>
      </c>
      <c r="D4" s="230"/>
      <c r="E4" s="231"/>
      <c r="F4" s="231"/>
      <c r="G4" s="231"/>
      <c r="H4" s="232"/>
      <c r="I4" s="233" t="s">
        <v>195</v>
      </c>
      <c r="J4" s="231"/>
      <c r="K4" s="234"/>
      <c r="L4" s="231"/>
      <c r="M4" s="231"/>
      <c r="N4" s="231"/>
      <c r="O4" s="232"/>
      <c r="P4" s="227"/>
      <c r="Q4" s="228"/>
      <c r="R4" s="235" t="s">
        <v>196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7</v>
      </c>
      <c r="S5" s="245"/>
      <c r="T5" s="245"/>
      <c r="U5" s="246"/>
      <c r="V5" s="247"/>
      <c r="W5" s="244" t="s">
        <v>198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9</v>
      </c>
      <c r="G6" s="62"/>
      <c r="H6" s="170"/>
      <c r="I6" s="62" t="s">
        <v>120</v>
      </c>
      <c r="J6" s="62" t="s">
        <v>200</v>
      </c>
      <c r="K6" s="62" t="s">
        <v>200</v>
      </c>
      <c r="L6" s="62" t="s">
        <v>201</v>
      </c>
      <c r="M6" s="62" t="s">
        <v>201</v>
      </c>
      <c r="N6" s="62"/>
      <c r="O6" s="170"/>
      <c r="P6" s="90"/>
      <c r="Q6" s="253"/>
      <c r="R6" s="254" t="s">
        <v>80</v>
      </c>
      <c r="S6" s="254" t="s">
        <v>79</v>
      </c>
      <c r="T6" s="254" t="s">
        <v>202</v>
      </c>
      <c r="U6" s="254" t="s">
        <v>52</v>
      </c>
      <c r="V6" s="255"/>
      <c r="W6" s="254" t="s">
        <v>80</v>
      </c>
      <c r="X6" s="254" t="s">
        <v>79</v>
      </c>
      <c r="Y6" s="254" t="s">
        <v>202</v>
      </c>
      <c r="Z6" s="254" t="s">
        <v>52</v>
      </c>
      <c r="AA6" s="255"/>
      <c r="AB6" s="86"/>
      <c r="AC6" s="252"/>
      <c r="AD6" s="256" t="s">
        <v>76</v>
      </c>
    </row>
    <row r="7" customFormat="false" ht="15.75" hidden="false" customHeight="true" outlineLevel="0" collapsed="false">
      <c r="A7" s="252"/>
      <c r="B7" s="86"/>
      <c r="C7" s="86" t="s">
        <v>203</v>
      </c>
      <c r="D7" s="86" t="s">
        <v>204</v>
      </c>
      <c r="E7" s="86"/>
      <c r="F7" s="86" t="s">
        <v>205</v>
      </c>
      <c r="G7" s="86"/>
      <c r="H7" s="163"/>
      <c r="I7" s="86" t="s">
        <v>206</v>
      </c>
      <c r="J7" s="86" t="s">
        <v>149</v>
      </c>
      <c r="K7" s="86" t="s">
        <v>149</v>
      </c>
      <c r="L7" s="86" t="s">
        <v>207</v>
      </c>
      <c r="M7" s="86" t="s">
        <v>208</v>
      </c>
      <c r="N7" s="86"/>
      <c r="O7" s="163"/>
      <c r="P7" s="252"/>
      <c r="Q7" s="253"/>
      <c r="R7" s="90" t="s">
        <v>209</v>
      </c>
      <c r="S7" s="90" t="s">
        <v>209</v>
      </c>
      <c r="T7" s="90" t="s">
        <v>210</v>
      </c>
      <c r="U7" s="90" t="s">
        <v>211</v>
      </c>
      <c r="V7" s="252"/>
      <c r="W7" s="90" t="s">
        <v>209</v>
      </c>
      <c r="X7" s="90" t="s">
        <v>209</v>
      </c>
      <c r="Y7" s="90" t="s">
        <v>210</v>
      </c>
      <c r="Z7" s="90" t="s">
        <v>211</v>
      </c>
      <c r="AA7" s="252"/>
      <c r="AB7" s="71" t="s">
        <v>52</v>
      </c>
      <c r="AC7" s="257"/>
      <c r="AD7" s="256" t="s">
        <v>212</v>
      </c>
    </row>
    <row r="8" customFormat="false" ht="15.75" hidden="false" customHeight="true" outlineLevel="0" collapsed="false">
      <c r="A8" s="95" t="s">
        <v>77</v>
      </c>
      <c r="B8" s="179"/>
      <c r="C8" s="175" t="s">
        <v>213</v>
      </c>
      <c r="D8" s="175" t="s">
        <v>214</v>
      </c>
      <c r="E8" s="175" t="s">
        <v>215</v>
      </c>
      <c r="F8" s="175" t="s">
        <v>216</v>
      </c>
      <c r="G8" s="175" t="s">
        <v>52</v>
      </c>
      <c r="H8" s="179" t="s">
        <v>76</v>
      </c>
      <c r="I8" s="175" t="s">
        <v>217</v>
      </c>
      <c r="J8" s="175" t="s">
        <v>218</v>
      </c>
      <c r="K8" s="175" t="s">
        <v>219</v>
      </c>
      <c r="L8" s="175" t="s">
        <v>220</v>
      </c>
      <c r="M8" s="175" t="s">
        <v>217</v>
      </c>
      <c r="N8" s="175" t="s">
        <v>52</v>
      </c>
      <c r="O8" s="179" t="s">
        <v>76</v>
      </c>
      <c r="P8" s="95" t="s">
        <v>77</v>
      </c>
      <c r="Q8" s="258"/>
      <c r="R8" s="176" t="s">
        <v>221</v>
      </c>
      <c r="S8" s="176" t="s">
        <v>221</v>
      </c>
      <c r="T8" s="176" t="s">
        <v>222</v>
      </c>
      <c r="U8" s="176" t="s">
        <v>222</v>
      </c>
      <c r="V8" s="177" t="s">
        <v>76</v>
      </c>
      <c r="W8" s="176" t="s">
        <v>221</v>
      </c>
      <c r="X8" s="176" t="s">
        <v>221</v>
      </c>
      <c r="Y8" s="176" t="s">
        <v>222</v>
      </c>
      <c r="Z8" s="176" t="s">
        <v>222</v>
      </c>
      <c r="AA8" s="177" t="s">
        <v>76</v>
      </c>
      <c r="AB8" s="259" t="s">
        <v>223</v>
      </c>
      <c r="AC8" s="260" t="s">
        <v>76</v>
      </c>
      <c r="AD8" s="261" t="s">
        <v>224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3</v>
      </c>
      <c r="C10" s="113" t="n">
        <v>236629</v>
      </c>
      <c r="D10" s="113" t="n">
        <v>0</v>
      </c>
      <c r="E10" s="113" t="n">
        <v>0</v>
      </c>
      <c r="F10" s="113" t="n">
        <v>0</v>
      </c>
      <c r="G10" s="113" t="n">
        <v>70</v>
      </c>
      <c r="H10" s="117" t="n">
        <v>236699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3</v>
      </c>
      <c r="R10" s="113" t="n">
        <v>0</v>
      </c>
      <c r="S10" s="113" t="n">
        <v>0</v>
      </c>
      <c r="T10" s="113" t="n">
        <v>0</v>
      </c>
      <c r="U10" s="113" t="n">
        <v>142956</v>
      </c>
      <c r="V10" s="117" t="n">
        <v>142956</v>
      </c>
      <c r="W10" s="113" t="n">
        <v>0</v>
      </c>
      <c r="X10" s="113" t="n">
        <v>139728</v>
      </c>
      <c r="Y10" s="113" t="n">
        <v>0</v>
      </c>
      <c r="Z10" s="113" t="n">
        <v>0</v>
      </c>
      <c r="AA10" s="188" t="n">
        <v>139728</v>
      </c>
      <c r="AB10" s="113" t="n">
        <v>0</v>
      </c>
      <c r="AC10" s="117" t="n">
        <v>282684</v>
      </c>
      <c r="AD10" s="117" t="n">
        <v>519383</v>
      </c>
    </row>
    <row r="11" customFormat="false" ht="15.95" hidden="false" customHeight="true" outlineLevel="0" collapsed="false">
      <c r="A11" s="111"/>
      <c r="B11" s="112" t="s">
        <v>94</v>
      </c>
      <c r="C11" s="113" t="n">
        <v>214455</v>
      </c>
      <c r="D11" s="113" t="n">
        <v>43446</v>
      </c>
      <c r="E11" s="113" t="n">
        <v>149704</v>
      </c>
      <c r="F11" s="113" t="n">
        <v>1898</v>
      </c>
      <c r="G11" s="113" t="n">
        <v>7037</v>
      </c>
      <c r="H11" s="117" t="n">
        <v>416540</v>
      </c>
      <c r="I11" s="113" t="n">
        <v>640340</v>
      </c>
      <c r="J11" s="113" t="n">
        <v>48368</v>
      </c>
      <c r="K11" s="113" t="n">
        <v>0</v>
      </c>
      <c r="L11" s="113" t="n">
        <v>1012</v>
      </c>
      <c r="M11" s="113" t="n">
        <v>0</v>
      </c>
      <c r="N11" s="113" t="n">
        <v>0</v>
      </c>
      <c r="O11" s="117" t="n">
        <v>689720</v>
      </c>
      <c r="P11" s="111"/>
      <c r="Q11" s="112" t="s">
        <v>94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106260</v>
      </c>
    </row>
    <row r="12" customFormat="false" ht="15.95" hidden="false" customHeight="true" outlineLevel="0" collapsed="false">
      <c r="A12" s="111"/>
      <c r="B12" s="112" t="s">
        <v>76</v>
      </c>
      <c r="C12" s="117" t="n">
        <v>451084</v>
      </c>
      <c r="D12" s="117" t="n">
        <v>43446</v>
      </c>
      <c r="E12" s="117" t="n">
        <v>149704</v>
      </c>
      <c r="F12" s="117" t="n">
        <v>1898</v>
      </c>
      <c r="G12" s="117" t="n">
        <v>7107</v>
      </c>
      <c r="H12" s="117" t="n">
        <v>653239</v>
      </c>
      <c r="I12" s="117" t="n">
        <v>640340</v>
      </c>
      <c r="J12" s="117" t="n">
        <v>48368</v>
      </c>
      <c r="K12" s="117" t="n">
        <v>0</v>
      </c>
      <c r="L12" s="117" t="n">
        <v>1012</v>
      </c>
      <c r="M12" s="117" t="n">
        <v>0</v>
      </c>
      <c r="N12" s="117" t="n">
        <v>0</v>
      </c>
      <c r="O12" s="117" t="n">
        <v>689720</v>
      </c>
      <c r="P12" s="111"/>
      <c r="Q12" s="112" t="s">
        <v>76</v>
      </c>
      <c r="R12" s="117" t="n">
        <v>0</v>
      </c>
      <c r="S12" s="117" t="n">
        <v>0</v>
      </c>
      <c r="T12" s="117" t="n">
        <v>0</v>
      </c>
      <c r="U12" s="117" t="n">
        <v>142956</v>
      </c>
      <c r="V12" s="117" t="n">
        <v>142956</v>
      </c>
      <c r="W12" s="117" t="n">
        <v>0</v>
      </c>
      <c r="X12" s="117" t="n">
        <v>139728</v>
      </c>
      <c r="Y12" s="117" t="n">
        <v>0</v>
      </c>
      <c r="Z12" s="117" t="n">
        <v>0</v>
      </c>
      <c r="AA12" s="117" t="n">
        <v>139728</v>
      </c>
      <c r="AB12" s="117" t="n">
        <v>0</v>
      </c>
      <c r="AC12" s="117" t="n">
        <v>282684</v>
      </c>
      <c r="AD12" s="117" t="n">
        <v>162564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3</v>
      </c>
      <c r="C14" s="113" t="n">
        <v>183353</v>
      </c>
      <c r="D14" s="113" t="n">
        <v>0</v>
      </c>
      <c r="E14" s="113" t="n">
        <v>0</v>
      </c>
      <c r="F14" s="113" t="n">
        <v>0</v>
      </c>
      <c r="G14" s="113" t="n">
        <v>61</v>
      </c>
      <c r="H14" s="117" t="n">
        <v>183414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3</v>
      </c>
      <c r="R14" s="113" t="n">
        <v>0</v>
      </c>
      <c r="S14" s="113" t="n">
        <v>0</v>
      </c>
      <c r="T14" s="113" t="n">
        <v>0</v>
      </c>
      <c r="U14" s="113" t="n">
        <v>85728</v>
      </c>
      <c r="V14" s="117" t="n">
        <v>85728</v>
      </c>
      <c r="W14" s="113" t="n">
        <v>0</v>
      </c>
      <c r="X14" s="113" t="n">
        <v>37844</v>
      </c>
      <c r="Y14" s="113" t="n">
        <v>0</v>
      </c>
      <c r="Z14" s="113" t="n">
        <v>0</v>
      </c>
      <c r="AA14" s="188" t="n">
        <v>37844</v>
      </c>
      <c r="AB14" s="113" t="n">
        <v>0</v>
      </c>
      <c r="AC14" s="117" t="n">
        <v>123572</v>
      </c>
      <c r="AD14" s="117" t="n">
        <v>306986</v>
      </c>
    </row>
    <row r="15" customFormat="false" ht="15.95" hidden="false" customHeight="true" outlineLevel="0" collapsed="false">
      <c r="A15" s="111"/>
      <c r="B15" s="112" t="s">
        <v>94</v>
      </c>
      <c r="C15" s="113" t="n">
        <v>128244</v>
      </c>
      <c r="D15" s="113" t="n">
        <v>23978</v>
      </c>
      <c r="E15" s="113" t="n">
        <v>91947</v>
      </c>
      <c r="F15" s="113" t="n">
        <v>1081</v>
      </c>
      <c r="G15" s="113" t="n">
        <v>267</v>
      </c>
      <c r="H15" s="117" t="n">
        <v>245517</v>
      </c>
      <c r="I15" s="113" t="n">
        <v>23307</v>
      </c>
      <c r="J15" s="113" t="n">
        <v>13820</v>
      </c>
      <c r="K15" s="113" t="n">
        <v>57228</v>
      </c>
      <c r="L15" s="113" t="n">
        <v>0</v>
      </c>
      <c r="M15" s="113" t="n">
        <v>0</v>
      </c>
      <c r="N15" s="113" t="n">
        <v>0</v>
      </c>
      <c r="O15" s="117" t="n">
        <v>94355</v>
      </c>
      <c r="P15" s="111"/>
      <c r="Q15" s="112" t="s">
        <v>94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339872</v>
      </c>
    </row>
    <row r="16" customFormat="false" ht="15.95" hidden="false" customHeight="true" outlineLevel="0" collapsed="false">
      <c r="A16" s="111"/>
      <c r="B16" s="112" t="s">
        <v>76</v>
      </c>
      <c r="C16" s="117" t="n">
        <v>311597</v>
      </c>
      <c r="D16" s="117" t="n">
        <v>23978</v>
      </c>
      <c r="E16" s="117" t="n">
        <v>91947</v>
      </c>
      <c r="F16" s="117" t="n">
        <v>1081</v>
      </c>
      <c r="G16" s="117" t="n">
        <v>328</v>
      </c>
      <c r="H16" s="117" t="n">
        <v>428931</v>
      </c>
      <c r="I16" s="117" t="n">
        <v>23307</v>
      </c>
      <c r="J16" s="117" t="n">
        <v>13820</v>
      </c>
      <c r="K16" s="117" t="n">
        <v>57228</v>
      </c>
      <c r="L16" s="117" t="n">
        <v>0</v>
      </c>
      <c r="M16" s="117" t="n">
        <v>0</v>
      </c>
      <c r="N16" s="117" t="n">
        <v>0</v>
      </c>
      <c r="O16" s="117" t="n">
        <v>94355</v>
      </c>
      <c r="P16" s="111"/>
      <c r="Q16" s="112" t="s">
        <v>76</v>
      </c>
      <c r="R16" s="117" t="n">
        <v>0</v>
      </c>
      <c r="S16" s="117" t="n">
        <v>0</v>
      </c>
      <c r="T16" s="117" t="n">
        <v>0</v>
      </c>
      <c r="U16" s="117" t="n">
        <v>85728</v>
      </c>
      <c r="V16" s="117" t="n">
        <v>85728</v>
      </c>
      <c r="W16" s="117" t="n">
        <v>0</v>
      </c>
      <c r="X16" s="117" t="n">
        <v>37844</v>
      </c>
      <c r="Y16" s="117" t="n">
        <v>0</v>
      </c>
      <c r="Z16" s="117" t="n">
        <v>0</v>
      </c>
      <c r="AA16" s="117" t="n">
        <v>37844</v>
      </c>
      <c r="AB16" s="117" t="n">
        <v>0</v>
      </c>
      <c r="AC16" s="117" t="n">
        <v>123572</v>
      </c>
      <c r="AD16" s="117" t="n">
        <v>64685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98539</v>
      </c>
      <c r="D18" s="113" t="n">
        <v>16941</v>
      </c>
      <c r="E18" s="113" t="n">
        <v>80132</v>
      </c>
      <c r="F18" s="113" t="n">
        <v>2627</v>
      </c>
      <c r="G18" s="113" t="n">
        <v>385</v>
      </c>
      <c r="H18" s="117" t="n">
        <v>298624</v>
      </c>
      <c r="I18" s="113" t="n">
        <v>9902</v>
      </c>
      <c r="J18" s="113" t="n">
        <v>0</v>
      </c>
      <c r="K18" s="113" t="n">
        <v>43340</v>
      </c>
      <c r="L18" s="113" t="n">
        <v>830</v>
      </c>
      <c r="M18" s="113" t="n">
        <v>0</v>
      </c>
      <c r="N18" s="113" t="n">
        <v>0</v>
      </c>
      <c r="O18" s="117" t="n">
        <v>54072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8985</v>
      </c>
      <c r="V18" s="117" t="n">
        <v>18985</v>
      </c>
      <c r="W18" s="113" t="n">
        <v>21667</v>
      </c>
      <c r="X18" s="113" t="n">
        <v>0</v>
      </c>
      <c r="Y18" s="113" t="n">
        <v>0</v>
      </c>
      <c r="Z18" s="113" t="n">
        <v>0</v>
      </c>
      <c r="AA18" s="117" t="n">
        <v>21667</v>
      </c>
      <c r="AB18" s="113" t="n">
        <v>0</v>
      </c>
      <c r="AC18" s="117" t="n">
        <v>40652</v>
      </c>
      <c r="AD18" s="117" t="n">
        <v>39334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1872</v>
      </c>
      <c r="D19" s="113" t="n">
        <v>6577</v>
      </c>
      <c r="E19" s="113" t="n">
        <v>33992</v>
      </c>
      <c r="F19" s="113" t="n">
        <v>0</v>
      </c>
      <c r="G19" s="113" t="n">
        <v>254</v>
      </c>
      <c r="H19" s="117" t="n">
        <v>122695</v>
      </c>
      <c r="I19" s="113" t="n">
        <v>4656</v>
      </c>
      <c r="J19" s="113" t="n">
        <v>0</v>
      </c>
      <c r="K19" s="113" t="n">
        <v>22819</v>
      </c>
      <c r="L19" s="113" t="n">
        <v>0</v>
      </c>
      <c r="M19" s="113" t="n">
        <v>0</v>
      </c>
      <c r="N19" s="113" t="n">
        <v>0</v>
      </c>
      <c r="O19" s="117" t="n">
        <v>27475</v>
      </c>
      <c r="P19" s="111" t="n">
        <v>1996</v>
      </c>
      <c r="Q19" s="268"/>
      <c r="R19" s="269" t="n">
        <v>11618</v>
      </c>
      <c r="S19" s="269" t="n">
        <v>13394</v>
      </c>
      <c r="T19" s="269" t="n">
        <v>0</v>
      </c>
      <c r="U19" s="269" t="n">
        <v>0</v>
      </c>
      <c r="V19" s="117" t="n">
        <v>25012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25012</v>
      </c>
      <c r="AD19" s="117" t="n">
        <v>17518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6409.736</v>
      </c>
      <c r="D20" s="113" t="n">
        <v>2174.149</v>
      </c>
      <c r="E20" s="113" t="n">
        <v>12146.016</v>
      </c>
      <c r="F20" s="113" t="n">
        <v>0</v>
      </c>
      <c r="G20" s="113" t="n">
        <v>43.95</v>
      </c>
      <c r="H20" s="117" t="n">
        <v>50773.851</v>
      </c>
      <c r="I20" s="113" t="n">
        <v>5516.738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516.738</v>
      </c>
      <c r="P20" s="111" t="n">
        <v>1995</v>
      </c>
      <c r="Q20" s="133"/>
      <c r="R20" s="269" t="s">
        <v>35</v>
      </c>
      <c r="S20" s="269" t="s">
        <v>35</v>
      </c>
      <c r="T20" s="269" t="s">
        <v>35</v>
      </c>
      <c r="U20" s="269" t="s">
        <v>35</v>
      </c>
      <c r="V20" s="120" t="n">
        <v>1570.789</v>
      </c>
      <c r="W20" s="269" t="s">
        <v>35</v>
      </c>
      <c r="X20" s="269" t="s">
        <v>35</v>
      </c>
      <c r="Y20" s="269" t="s">
        <v>35</v>
      </c>
      <c r="Z20" s="269" t="s">
        <v>35</v>
      </c>
      <c r="AA20" s="117" t="n">
        <v>1613.464</v>
      </c>
      <c r="AB20" s="113" t="n">
        <v>0</v>
      </c>
      <c r="AC20" s="117" t="n">
        <v>3184.253</v>
      </c>
      <c r="AD20" s="117" t="n">
        <v>59474.84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6597.838</v>
      </c>
      <c r="D21" s="113" t="n">
        <v>254.481</v>
      </c>
      <c r="E21" s="113" t="n">
        <v>1364.479</v>
      </c>
      <c r="F21" s="113" t="n">
        <v>0</v>
      </c>
      <c r="G21" s="113" t="n">
        <v>0</v>
      </c>
      <c r="H21" s="117" t="n">
        <v>8216.798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5</v>
      </c>
      <c r="S21" s="269" t="s">
        <v>35</v>
      </c>
      <c r="T21" s="269" t="s">
        <v>35</v>
      </c>
      <c r="U21" s="269" t="s">
        <v>35</v>
      </c>
      <c r="V21" s="120" t="n">
        <v>1306.425</v>
      </c>
      <c r="W21" s="269" t="s">
        <v>35</v>
      </c>
      <c r="X21" s="269" t="s">
        <v>35</v>
      </c>
      <c r="Y21" s="269" t="s">
        <v>35</v>
      </c>
      <c r="Z21" s="269" t="s">
        <v>35</v>
      </c>
      <c r="AA21" s="117" t="n">
        <v>259.507</v>
      </c>
      <c r="AB21" s="113" t="n">
        <v>0</v>
      </c>
      <c r="AC21" s="117" t="n">
        <v>1565.932</v>
      </c>
      <c r="AD21" s="117" t="n">
        <v>9782.73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527.96</v>
      </c>
      <c r="D22" s="113" t="n">
        <v>89.527</v>
      </c>
      <c r="E22" s="113" t="n">
        <v>325.063</v>
      </c>
      <c r="F22" s="113" t="n">
        <v>0</v>
      </c>
      <c r="G22" s="113" t="n">
        <v>49.4</v>
      </c>
      <c r="H22" s="117" t="n">
        <v>1991.95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5</v>
      </c>
      <c r="S22" s="269" t="s">
        <v>35</v>
      </c>
      <c r="T22" s="269" t="s">
        <v>35</v>
      </c>
      <c r="U22" s="269" t="s">
        <v>35</v>
      </c>
      <c r="V22" s="120" t="n">
        <v>178.686</v>
      </c>
      <c r="W22" s="270" t="s">
        <v>35</v>
      </c>
      <c r="X22" s="269" t="s">
        <v>35</v>
      </c>
      <c r="Y22" s="269" t="s">
        <v>35</v>
      </c>
      <c r="Z22" s="269" t="s">
        <v>35</v>
      </c>
      <c r="AA22" s="117" t="n">
        <v>0</v>
      </c>
      <c r="AB22" s="113" t="n">
        <v>74.967</v>
      </c>
      <c r="AC22" s="117" t="n">
        <v>253.653</v>
      </c>
      <c r="AD22" s="117" t="n">
        <v>2245.60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38.206</v>
      </c>
      <c r="D23" s="137" t="n">
        <v>68.158</v>
      </c>
      <c r="E23" s="137" t="n">
        <v>63.434</v>
      </c>
      <c r="F23" s="137" t="n">
        <v>0</v>
      </c>
      <c r="G23" s="137" t="n">
        <v>10</v>
      </c>
      <c r="H23" s="271" t="n">
        <v>379.798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5</v>
      </c>
      <c r="S23" s="274" t="s">
        <v>35</v>
      </c>
      <c r="T23" s="274" t="s">
        <v>35</v>
      </c>
      <c r="U23" s="274" t="s">
        <v>35</v>
      </c>
      <c r="V23" s="275" t="n">
        <v>33.48</v>
      </c>
      <c r="W23" s="273" t="s">
        <v>35</v>
      </c>
      <c r="X23" s="274" t="s">
        <v>35</v>
      </c>
      <c r="Y23" s="274" t="s">
        <v>35</v>
      </c>
      <c r="Z23" s="274" t="s">
        <v>35</v>
      </c>
      <c r="AA23" s="272" t="n">
        <v>0</v>
      </c>
      <c r="AB23" s="137" t="n">
        <v>0</v>
      </c>
      <c r="AC23" s="272" t="n">
        <v>33.48</v>
      </c>
      <c r="AD23" s="272" t="n">
        <v>413.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5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6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7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8</v>
      </c>
      <c r="B5" s="285" t="s">
        <v>35</v>
      </c>
      <c r="C5" s="285" t="n">
        <v>9.18</v>
      </c>
      <c r="D5" s="285" t="n">
        <v>8.64</v>
      </c>
      <c r="E5" s="285" t="n">
        <v>7.91</v>
      </c>
      <c r="F5" s="285" t="n">
        <v>9.44</v>
      </c>
      <c r="G5" s="285" t="n">
        <v>9.29</v>
      </c>
      <c r="H5" s="285" t="s">
        <v>35</v>
      </c>
      <c r="I5" s="286" t="s">
        <v>35</v>
      </c>
    </row>
    <row r="6" customFormat="false" ht="26.1" hidden="false" customHeight="true" outlineLevel="0" collapsed="false">
      <c r="A6" s="284" t="s">
        <v>229</v>
      </c>
      <c r="B6" s="285" t="n">
        <v>5.19637488336732</v>
      </c>
      <c r="C6" s="285" t="n">
        <v>8.2104746599416</v>
      </c>
      <c r="D6" s="285" t="n">
        <v>7.49365504094078</v>
      </c>
      <c r="E6" s="285" t="n">
        <v>7.79353821907013</v>
      </c>
      <c r="F6" s="285" t="n">
        <v>10.8144100691426</v>
      </c>
      <c r="G6" s="285" t="n">
        <v>11.6909047473292</v>
      </c>
      <c r="H6" s="285" t="n">
        <v>23.9808157870951</v>
      </c>
      <c r="I6" s="287" t="n">
        <v>40.1116972500347</v>
      </c>
    </row>
    <row r="7" customFormat="false" ht="26.1" hidden="false" customHeight="true" outlineLevel="0" collapsed="false">
      <c r="A7" s="284" t="s">
        <v>230</v>
      </c>
      <c r="B7" s="285" t="n">
        <v>5.89030269733498</v>
      </c>
      <c r="C7" s="285" t="n">
        <v>9.85256638997272</v>
      </c>
      <c r="D7" s="285" t="n">
        <v>8.70332147370597</v>
      </c>
      <c r="E7" s="285" t="n">
        <v>8.92884989453468</v>
      </c>
      <c r="F7" s="285" t="n">
        <v>13.7259884327407</v>
      </c>
      <c r="G7" s="285" t="n">
        <v>14.442071096756</v>
      </c>
      <c r="H7" s="285" t="n">
        <v>34.9017812699993</v>
      </c>
      <c r="I7" s="287" t="n">
        <v>75.3825804666957</v>
      </c>
    </row>
    <row r="8" customFormat="false" ht="26.1" hidden="false" customHeight="true" outlineLevel="0" collapsed="false">
      <c r="A8" s="284" t="s">
        <v>231</v>
      </c>
      <c r="B8" s="285" t="n">
        <v>0.701696789577358</v>
      </c>
      <c r="C8" s="285" t="n">
        <v>4.74367453189667</v>
      </c>
      <c r="D8" s="285" t="n">
        <v>5.00275618131079</v>
      </c>
      <c r="E8" s="285" t="n">
        <v>5.48534995343506</v>
      </c>
      <c r="F8" s="285" t="n">
        <v>8.16903217549063</v>
      </c>
      <c r="G8" s="285" t="n">
        <v>8.35439234335456</v>
      </c>
      <c r="H8" s="285" t="n">
        <v>21.416823623967</v>
      </c>
      <c r="I8" s="287" t="n">
        <v>37.4241619322508</v>
      </c>
    </row>
    <row r="9" customFormat="false" ht="27" hidden="false" customHeight="true" outlineLevel="0" collapsed="false">
      <c r="A9" s="284" t="s">
        <v>232</v>
      </c>
      <c r="B9" s="285" t="n">
        <v>2.16113337427056</v>
      </c>
      <c r="C9" s="285" t="n">
        <v>4.00295658525494</v>
      </c>
      <c r="D9" s="285" t="n">
        <v>3.51928656951471</v>
      </c>
      <c r="E9" s="285" t="n">
        <v>3.45615238966617</v>
      </c>
      <c r="F9" s="285" t="n">
        <v>4.58748041430087</v>
      </c>
      <c r="G9" s="285" t="n">
        <v>6.11156344442195</v>
      </c>
      <c r="H9" s="285" t="n">
        <v>14.2257986272319</v>
      </c>
      <c r="I9" s="287" t="n">
        <v>23.6060497441106</v>
      </c>
    </row>
    <row r="10" customFormat="false" ht="26.1" hidden="false" customHeight="true" outlineLevel="0" collapsed="false">
      <c r="A10" s="281" t="s">
        <v>233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4</v>
      </c>
      <c r="B11" s="285" t="n">
        <v>23.1908974669109</v>
      </c>
      <c r="C11" s="285" t="n">
        <v>29.7268970717035</v>
      </c>
      <c r="D11" s="285" t="n">
        <v>39.7570541015423</v>
      </c>
      <c r="E11" s="285" t="n">
        <v>43.371301669174</v>
      </c>
      <c r="F11" s="285" t="n">
        <v>42.9908524002282</v>
      </c>
      <c r="G11" s="285" t="n">
        <v>50.3925094625567</v>
      </c>
      <c r="H11" s="285" t="n">
        <v>29.5161867559797</v>
      </c>
      <c r="I11" s="287" t="n">
        <v>48.0355698725345</v>
      </c>
    </row>
    <row r="12" customFormat="false" ht="26.1" hidden="false" customHeight="true" outlineLevel="0" collapsed="false">
      <c r="A12" s="284" t="s">
        <v>235</v>
      </c>
      <c r="B12" s="285" t="n">
        <v>12.3723130797601</v>
      </c>
      <c r="C12" s="285" t="n">
        <v>3.73725005739524</v>
      </c>
      <c r="D12" s="285" t="n">
        <v>1.9837229287174</v>
      </c>
      <c r="E12" s="285" t="n">
        <v>0.718509464503981</v>
      </c>
      <c r="F12" s="285" t="n">
        <v>0.350604249911928</v>
      </c>
      <c r="G12" s="285" t="n">
        <v>0.513127634133275</v>
      </c>
      <c r="H12" s="285" t="n">
        <v>1.04749795414597</v>
      </c>
      <c r="I12" s="287" t="n">
        <v>0</v>
      </c>
    </row>
    <row r="13" customFormat="false" ht="26.1" hidden="false" customHeight="true" outlineLevel="0" collapsed="false">
      <c r="A13" s="284" t="s">
        <v>236</v>
      </c>
      <c r="B13" s="285" t="n">
        <v>4.49467809378996</v>
      </c>
      <c r="C13" s="285" t="n">
        <v>3.46680012804493</v>
      </c>
      <c r="D13" s="285" t="n">
        <v>2.49089885962998</v>
      </c>
      <c r="E13" s="285" t="n">
        <v>2.30818826563507</v>
      </c>
      <c r="F13" s="285" t="n">
        <v>2.64537789365202</v>
      </c>
      <c r="G13" s="285" t="n">
        <v>3.33651240397465</v>
      </c>
      <c r="H13" s="285" t="n">
        <v>2.5639921631281</v>
      </c>
      <c r="I13" s="287" t="n">
        <v>2.68753531778392</v>
      </c>
    </row>
    <row r="14" customFormat="false" ht="26.1" hidden="false" customHeight="true" outlineLevel="0" collapsed="false">
      <c r="A14" s="284" t="s">
        <v>237</v>
      </c>
      <c r="B14" s="285" t="n">
        <v>93.3419279918515</v>
      </c>
      <c r="C14" s="285" t="n">
        <v>95.1830676930772</v>
      </c>
      <c r="D14" s="285" t="n">
        <v>94.0239300664438</v>
      </c>
      <c r="E14" s="285" t="n">
        <v>92.8875111670811</v>
      </c>
      <c r="F14" s="285" t="n">
        <v>85.209579862007</v>
      </c>
      <c r="G14" s="285" t="n">
        <v>88.5971098603444</v>
      </c>
      <c r="H14" s="285" t="n">
        <v>79.6651524827395</v>
      </c>
      <c r="I14" s="287" t="n">
        <v>86.4269867455487</v>
      </c>
    </row>
    <row r="15" customFormat="false" ht="26.1" hidden="false" customHeight="true" outlineLevel="0" collapsed="false">
      <c r="A15" s="281" t="s">
        <v>238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9</v>
      </c>
      <c r="B16" s="285" t="n">
        <v>60.8604900300653</v>
      </c>
      <c r="C16" s="285" t="n">
        <v>54.0793196069606</v>
      </c>
      <c r="D16" s="285" t="n">
        <v>48.9629867818138</v>
      </c>
      <c r="E16" s="285" t="n">
        <v>46.3392793180027</v>
      </c>
      <c r="F16" s="285" t="n">
        <v>40.2982361454301</v>
      </c>
      <c r="G16" s="285" t="n">
        <v>33.2937069332358</v>
      </c>
      <c r="H16" s="285" t="n">
        <v>55.9633086354609</v>
      </c>
      <c r="I16" s="287" t="n">
        <v>41.4876950303014</v>
      </c>
    </row>
    <row r="17" customFormat="false" ht="26.1" hidden="false" customHeight="true" outlineLevel="0" collapsed="false">
      <c r="A17" s="284" t="s">
        <v>240</v>
      </c>
      <c r="B17" s="285" t="n">
        <v>68.9878456869376</v>
      </c>
      <c r="C17" s="285" t="n">
        <v>64.8951624382606</v>
      </c>
      <c r="D17" s="285" t="n">
        <v>56.8668576211166</v>
      </c>
      <c r="E17" s="285" t="n">
        <v>53.0896824550028</v>
      </c>
      <c r="F17" s="285" t="n">
        <v>51.1477851917518</v>
      </c>
      <c r="G17" s="285" t="n">
        <v>41.1285604490273</v>
      </c>
      <c r="H17" s="285" t="n">
        <v>81.4492373604494</v>
      </c>
      <c r="I17" s="287" t="n">
        <v>77.9685160043115</v>
      </c>
    </row>
    <row r="18" customFormat="false" ht="26.1" hidden="false" customHeight="true" outlineLevel="0" collapsed="false">
      <c r="A18" s="284" t="s">
        <v>241</v>
      </c>
      <c r="B18" s="285" t="n">
        <v>71.3045018624494</v>
      </c>
      <c r="C18" s="285" t="n">
        <v>62.6490899231678</v>
      </c>
      <c r="D18" s="285" t="n">
        <v>57.7532039986591</v>
      </c>
      <c r="E18" s="285" t="n">
        <v>55.1217884551218</v>
      </c>
      <c r="F18" s="285" t="n">
        <v>45.2902911287716</v>
      </c>
      <c r="G18" s="285" t="n">
        <v>25.6798925518487</v>
      </c>
      <c r="H18" s="285" t="n">
        <v>50.1568405367521</v>
      </c>
      <c r="I18" s="287" t="n">
        <v>44.5712601295968</v>
      </c>
    </row>
    <row r="19" customFormat="false" ht="26.1" hidden="false" customHeight="true" outlineLevel="0" collapsed="false">
      <c r="A19" s="281" t="s">
        <v>242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3</v>
      </c>
      <c r="B20" s="285" t="n">
        <v>1.92826510853189</v>
      </c>
      <c r="C20" s="285" t="n">
        <v>4.60135081149342</v>
      </c>
      <c r="D20" s="285" t="n">
        <v>4.2644159230003</v>
      </c>
      <c r="E20" s="285" t="n">
        <v>6.04996287909402</v>
      </c>
      <c r="F20" s="285" t="n">
        <v>7.02324455195155</v>
      </c>
      <c r="G20" s="285" t="n">
        <v>2.00151586454312</v>
      </c>
      <c r="H20" s="285" t="n">
        <v>14.1687778949868</v>
      </c>
      <c r="I20" s="286" t="n">
        <v>12.5485989625454</v>
      </c>
    </row>
    <row r="21" customFormat="false" ht="26.1" hidden="false" customHeight="true" outlineLevel="0" collapsed="false">
      <c r="A21" s="284" t="s">
        <v>244</v>
      </c>
      <c r="B21" s="285" t="n">
        <v>47.8728469402045</v>
      </c>
      <c r="C21" s="285" t="n">
        <v>100.658283016298</v>
      </c>
      <c r="D21" s="285" t="n">
        <v>98.9395596557135</v>
      </c>
      <c r="E21" s="285" t="n">
        <v>136.072224232702</v>
      </c>
      <c r="F21" s="285" t="n">
        <v>97.2981514470051</v>
      </c>
      <c r="G21" s="285" t="n">
        <v>17.2406235108255</v>
      </c>
      <c r="H21" s="285" t="n">
        <v>76.989853074087</v>
      </c>
      <c r="I21" s="287" t="n">
        <v>37.085</v>
      </c>
    </row>
    <row r="22" customFormat="false" ht="26.1" hidden="false" customHeight="true" outlineLevel="0" collapsed="false">
      <c r="A22" s="284" t="s">
        <v>245</v>
      </c>
      <c r="B22" s="285" t="n">
        <v>62.3889040970892</v>
      </c>
      <c r="C22" s="285" t="n">
        <v>132.074460163812</v>
      </c>
      <c r="D22" s="285" t="n">
        <v>123.294814814815</v>
      </c>
      <c r="E22" s="285" t="n">
        <v>161.396363636364</v>
      </c>
      <c r="F22" s="285" t="n">
        <v>109.426171428571</v>
      </c>
      <c r="G22" s="285" t="n">
        <v>18.6684</v>
      </c>
      <c r="H22" s="285" t="n">
        <v>78.2488571428571</v>
      </c>
      <c r="I22" s="287" t="n">
        <v>37.085</v>
      </c>
    </row>
    <row r="23" customFormat="false" ht="26.1" hidden="false" customHeight="true" outlineLevel="0" collapsed="false">
      <c r="A23" s="281" t="s">
        <v>246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7</v>
      </c>
      <c r="B24" s="285" t="n">
        <v>9.12747498574361</v>
      </c>
      <c r="C24" s="285" t="n">
        <v>10.6884074889205</v>
      </c>
      <c r="D24" s="285" t="n">
        <v>9.30727324153819</v>
      </c>
      <c r="E24" s="285" t="n">
        <v>11.1610256069804</v>
      </c>
      <c r="F24" s="285" t="n">
        <v>15.3583095900895</v>
      </c>
      <c r="G24" s="285" t="n">
        <v>8.48169383424527</v>
      </c>
      <c r="H24" s="285" t="n">
        <v>22.3457371985065</v>
      </c>
      <c r="I24" s="286" t="n">
        <v>17.8390761036913</v>
      </c>
    </row>
    <row r="25" customFormat="false" ht="26.1" hidden="false" customHeight="true" outlineLevel="0" collapsed="false">
      <c r="A25" s="284" t="s">
        <v>248</v>
      </c>
      <c r="B25" s="285" t="n">
        <v>153.366851135144</v>
      </c>
      <c r="C25" s="285" t="n">
        <v>153.871101786818</v>
      </c>
      <c r="D25" s="285" t="n">
        <v>149.759911613479</v>
      </c>
      <c r="E25" s="285" t="n">
        <v>171.964372695011</v>
      </c>
      <c r="F25" s="285" t="n">
        <v>200.479759970542</v>
      </c>
      <c r="G25" s="285" t="n">
        <v>138.10409503269</v>
      </c>
      <c r="H25" s="285" t="n">
        <v>347.162472175533</v>
      </c>
      <c r="I25" s="287" t="n">
        <v>578.620063549705</v>
      </c>
    </row>
    <row r="26" customFormat="false" ht="26.1" hidden="false" customHeight="true" outlineLevel="0" collapsed="false">
      <c r="A26" s="284" t="s">
        <v>249</v>
      </c>
      <c r="B26" s="285" t="n">
        <v>5.19620347517848</v>
      </c>
      <c r="C26" s="285" t="n">
        <v>43.0629091944207</v>
      </c>
      <c r="D26" s="285" t="n">
        <v>29.5651565995526</v>
      </c>
      <c r="E26" s="285" t="n">
        <v>40.5668733392383</v>
      </c>
      <c r="F26" s="285" t="n">
        <v>39.5652032635603</v>
      </c>
      <c r="G26" s="285" t="n">
        <v>28.8425648447283</v>
      </c>
      <c r="H26" s="285" t="n">
        <v>16.3677026501033</v>
      </c>
      <c r="I26" s="287" t="n">
        <v>78.3348049314889</v>
      </c>
    </row>
    <row r="27" customFormat="false" ht="26.1" hidden="false" customHeight="true" outlineLevel="0" collapsed="false">
      <c r="A27" s="284" t="s">
        <v>250</v>
      </c>
      <c r="B27" s="285" t="n">
        <v>113.830534843737</v>
      </c>
      <c r="C27" s="285" t="n">
        <v>124.777087677601</v>
      </c>
      <c r="D27" s="285" t="n">
        <v>121.745152354571</v>
      </c>
      <c r="E27" s="285" t="n">
        <v>129.86994561362</v>
      </c>
      <c r="F27" s="285" t="n">
        <v>137.531821354368</v>
      </c>
      <c r="G27" s="285" t="n">
        <v>107.280538644755</v>
      </c>
      <c r="H27" s="285" t="n">
        <v>194.14403554655</v>
      </c>
      <c r="I27" s="287" t="n">
        <v>210.821272298889</v>
      </c>
    </row>
    <row r="28" customFormat="false" ht="26.1" hidden="false" customHeight="true" outlineLevel="0" collapsed="false">
      <c r="A28" s="284" t="s">
        <v>251</v>
      </c>
      <c r="B28" s="285" t="n">
        <v>2.83723875870804</v>
      </c>
      <c r="C28" s="285" t="n">
        <v>0.901925200336719</v>
      </c>
      <c r="D28" s="285" t="n">
        <v>0.516331231901327</v>
      </c>
      <c r="E28" s="285" t="n">
        <v>0.176736810809025</v>
      </c>
      <c r="F28" s="285" t="n">
        <v>0.251846003601016</v>
      </c>
      <c r="G28" s="285" t="n">
        <v>0.0676664035195419</v>
      </c>
      <c r="H28" s="285" t="n">
        <v>0.345338090956963</v>
      </c>
      <c r="I28" s="287" t="n">
        <v>0</v>
      </c>
    </row>
    <row r="29" customFormat="false" ht="26.1" hidden="false" customHeight="true" outlineLevel="0" collapsed="false">
      <c r="A29" s="281" t="s">
        <v>252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3</v>
      </c>
      <c r="B30" s="285" t="n">
        <v>3.24413912667275</v>
      </c>
      <c r="C30" s="285" t="n">
        <v>3.13402965082766</v>
      </c>
      <c r="D30" s="285" t="n">
        <v>3.24700064854622</v>
      </c>
      <c r="E30" s="285" t="n">
        <v>2.95659342148962</v>
      </c>
      <c r="F30" s="285" t="n">
        <v>2.05283327555027</v>
      </c>
      <c r="G30" s="285" t="n">
        <v>1.07906886818767</v>
      </c>
      <c r="H30" s="285" t="n">
        <v>0.597881437934749</v>
      </c>
      <c r="I30" s="287" t="n">
        <v>0.232175979573799</v>
      </c>
    </row>
    <row r="31" customFormat="false" ht="26.1" hidden="false" customHeight="true" outlineLevel="0" collapsed="false">
      <c r="A31" s="284" t="s">
        <v>254</v>
      </c>
      <c r="B31" s="285" t="n">
        <v>2.24390362156833</v>
      </c>
      <c r="C31" s="285" t="n">
        <v>2.2506498197433</v>
      </c>
      <c r="D31" s="285" t="n">
        <v>2.88752243414573</v>
      </c>
      <c r="E31" s="285" t="n">
        <v>2.94388662861233</v>
      </c>
      <c r="F31" s="285" t="n">
        <v>2.25654950009943</v>
      </c>
      <c r="G31" s="285" t="n">
        <v>1.43006379648682</v>
      </c>
      <c r="H31" s="285" t="n">
        <v>0.435563296187313</v>
      </c>
      <c r="I31" s="287" t="n">
        <v>0.280340057466157</v>
      </c>
    </row>
    <row r="32" customFormat="false" ht="26.1" hidden="false" customHeight="true" outlineLevel="0" collapsed="false">
      <c r="A32" s="284" t="s">
        <v>255</v>
      </c>
      <c r="B32" s="285" t="n">
        <v>3.42348877206592</v>
      </c>
      <c r="C32" s="285" t="n">
        <v>3.23031589427937</v>
      </c>
      <c r="D32" s="285" t="n">
        <v>3.31316001131614</v>
      </c>
      <c r="E32" s="285" t="n">
        <v>2.98543437852333</v>
      </c>
      <c r="F32" s="285" t="n">
        <v>2.32510139320553</v>
      </c>
      <c r="G32" s="285" t="n">
        <v>1.19886949190046</v>
      </c>
      <c r="H32" s="285" t="n">
        <v>0.504659321988548</v>
      </c>
      <c r="I32" s="287" t="n">
        <v>0.134523921864679</v>
      </c>
    </row>
    <row r="33" customFormat="false" ht="26.1" hidden="false" customHeight="true" outlineLevel="0" collapsed="false">
      <c r="A33" s="281" t="s">
        <v>256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3</v>
      </c>
      <c r="B34" s="285" t="n">
        <v>1.60491712397542</v>
      </c>
      <c r="C34" s="285" t="n">
        <v>1.67103793914779</v>
      </c>
      <c r="D34" s="285" t="n">
        <v>1.79738993806759</v>
      </c>
      <c r="E34" s="285" t="n">
        <v>1.55807869776365</v>
      </c>
      <c r="F34" s="285" t="n">
        <v>1.06806393550677</v>
      </c>
      <c r="G34" s="285" t="n">
        <v>0.530770137567375</v>
      </c>
      <c r="H34" s="285" t="n">
        <v>0.312482203994702</v>
      </c>
      <c r="I34" s="287" t="n">
        <v>0.106703566702592</v>
      </c>
    </row>
    <row r="35" customFormat="false" ht="26.1" hidden="false" customHeight="true" outlineLevel="0" collapsed="false">
      <c r="A35" s="284" t="s">
        <v>254</v>
      </c>
      <c r="B35" s="285" t="n">
        <v>1.23615160672078</v>
      </c>
      <c r="C35" s="285" t="n">
        <v>1.29540717536133</v>
      </c>
      <c r="D35" s="285" t="n">
        <v>1.57147845531034</v>
      </c>
      <c r="E35" s="285" t="n">
        <v>1.56841796569387</v>
      </c>
      <c r="F35" s="285" t="n">
        <v>1.08029305751899</v>
      </c>
      <c r="G35" s="285" t="n">
        <v>0.683674177346924</v>
      </c>
      <c r="H35" s="285" t="n">
        <v>0.222866820226559</v>
      </c>
      <c r="I35" s="287" t="n">
        <v>0.122626677953803</v>
      </c>
    </row>
    <row r="36" customFormat="false" ht="26.1" hidden="false" customHeight="true" outlineLevel="0" collapsed="false">
      <c r="A36" s="290" t="s">
        <v>255</v>
      </c>
      <c r="B36" s="291" t="n">
        <v>1.58789090839549</v>
      </c>
      <c r="C36" s="291" t="n">
        <v>1.69134206406696</v>
      </c>
      <c r="D36" s="291" t="n">
        <v>1.8791347792259</v>
      </c>
      <c r="E36" s="291" t="n">
        <v>1.59421926490794</v>
      </c>
      <c r="F36" s="291" t="n">
        <v>1.25567128066115</v>
      </c>
      <c r="G36" s="291" t="n">
        <v>0.650114225170632</v>
      </c>
      <c r="H36" s="291" t="n">
        <v>0.276878007068331</v>
      </c>
      <c r="I36" s="292" t="n">
        <v>0.06533033922661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1:51Z</dcterms:created>
  <dc:creator>gkilinc</dc:creator>
  <dc:description/>
  <dc:language>en-US</dc:language>
  <cp:lastModifiedBy>erdogana</cp:lastModifiedBy>
  <dcterms:modified xsi:type="dcterms:W3CDTF">2009-10-09T12:07:29Z</dcterms:modified>
  <cp:revision>0</cp:revision>
  <dc:subject/>
  <dc:title/>
</cp:coreProperties>
</file>