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t Yatırım Bankası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at Yatırım Bankası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52">
  <si>
    <t xml:space="preserve">Tat Yatırım Bankası A.Ş.</t>
  </si>
  <si>
    <t xml:space="preserve">Tatbank</t>
  </si>
  <si>
    <t xml:space="preserve">Genel Bilgiler</t>
  </si>
  <si>
    <t xml:space="preserve">Kuruluş Yılı</t>
  </si>
  <si>
    <t xml:space="preserve">:</t>
  </si>
  <si>
    <t xml:space="preserve">1992</t>
  </si>
  <si>
    <t xml:space="preserve">Banka Grubu</t>
  </si>
  <si>
    <t xml:space="preserve">Özel Sermayeli Kalkınma ve Yatırım Bankaları</t>
  </si>
  <si>
    <t xml:space="preserve">Ana Ortaklar</t>
  </si>
  <si>
    <t xml:space="preserve">Mehmet Salih Tatlıcı</t>
  </si>
  <si>
    <t xml:space="preserve">Yönetim Kurulu Başkanı</t>
  </si>
  <si>
    <t xml:space="preserve">Güner Güngör</t>
  </si>
  <si>
    <t xml:space="preserve">Genel Müdür Vekili</t>
  </si>
  <si>
    <t xml:space="preserve">Günay Akçay</t>
  </si>
  <si>
    <t xml:space="preserve">Genel Merkez Adresi</t>
  </si>
  <si>
    <t xml:space="preserve">Kemeraltı Cad. Karaköy Ticaret Merk. No 24/2</t>
  </si>
  <si>
    <t xml:space="preserve">Karaköy, 80030</t>
  </si>
  <si>
    <t xml:space="preserve">İstanbul</t>
  </si>
  <si>
    <t xml:space="preserve">Telefon</t>
  </si>
  <si>
    <t xml:space="preserve">212-293 17 00</t>
  </si>
  <si>
    <t xml:space="preserve">Faks</t>
  </si>
  <si>
    <t xml:space="preserve">212-249 46 85</t>
  </si>
  <si>
    <t xml:space="preserve">SWIFT Kodu</t>
  </si>
  <si>
    <t xml:space="preserve">-              </t>
  </si>
  <si>
    <t xml:space="preserve">EFT Kodu</t>
  </si>
  <si>
    <t xml:space="preserve">-   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30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4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4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4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4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4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4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4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4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4</v>
      </c>
      <c r="D38" s="26" t="s">
        <v>27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4</v>
      </c>
      <c r="D40" s="26" t="s">
        <v>27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4</v>
      </c>
      <c r="D41" s="26" t="s">
        <v>27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4</v>
      </c>
      <c r="D42" s="26" t="s">
        <v>27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4</v>
      </c>
      <c r="D44" s="26" t="n">
        <v>8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1</v>
      </c>
      <c r="D12" s="113" t="n">
        <v>0</v>
      </c>
      <c r="E12" s="113" t="n">
        <v>6</v>
      </c>
      <c r="F12" s="113" t="n">
        <v>0</v>
      </c>
      <c r="G12" s="113" t="n">
        <v>0</v>
      </c>
      <c r="H12" s="113" t="n">
        <v>3</v>
      </c>
      <c r="I12" s="113" t="n">
        <v>0</v>
      </c>
      <c r="J12" s="113" t="n">
        <v>0</v>
      </c>
      <c r="K12" s="113" t="n">
        <v>3</v>
      </c>
      <c r="L12" s="113" t="n">
        <v>0</v>
      </c>
      <c r="M12" s="113" t="n">
        <v>10</v>
      </c>
      <c r="N12" s="113" t="n">
        <v>118</v>
      </c>
      <c r="O12" s="113" t="n">
        <v>0</v>
      </c>
      <c r="P12" s="114" t="n">
        <v>118</v>
      </c>
      <c r="Q12" s="114" t="n">
        <v>0</v>
      </c>
      <c r="R12" s="115" t="n">
        <v>118</v>
      </c>
      <c r="S12" s="113" t="n">
        <v>150</v>
      </c>
      <c r="T12" s="113" t="n">
        <v>23</v>
      </c>
      <c r="U12" s="113" t="n">
        <v>225</v>
      </c>
      <c r="V12" s="113" t="n">
        <v>0</v>
      </c>
      <c r="W12" s="113" t="n">
        <v>0</v>
      </c>
      <c r="X12" s="113" t="n">
        <v>622</v>
      </c>
      <c r="Y12" s="116" t="n">
        <v>870</v>
      </c>
      <c r="Z12" s="113" t="n">
        <v>0</v>
      </c>
      <c r="AA12" s="113" t="n">
        <v>12</v>
      </c>
      <c r="AB12" s="113" t="n">
        <v>251</v>
      </c>
      <c r="AC12" s="113" t="n">
        <v>263</v>
      </c>
      <c r="AD12" s="113" t="n">
        <v>1261</v>
      </c>
    </row>
    <row r="13" customFormat="false" ht="15.95" hidden="false" customHeight="true" outlineLevel="0" collapsed="false">
      <c r="A13" s="111"/>
      <c r="B13" s="112" t="s">
        <v>89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4" t="n">
        <v>0</v>
      </c>
      <c r="Q13" s="114" t="n">
        <v>0</v>
      </c>
      <c r="R13" s="115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0</v>
      </c>
    </row>
    <row r="14" customFormat="false" ht="15.95" hidden="false" customHeight="true" outlineLevel="0" collapsed="false">
      <c r="A14" s="111"/>
      <c r="B14" s="112" t="s">
        <v>71</v>
      </c>
      <c r="C14" s="117" t="n">
        <v>1</v>
      </c>
      <c r="D14" s="117" t="n">
        <v>0</v>
      </c>
      <c r="E14" s="117" t="n">
        <v>6</v>
      </c>
      <c r="F14" s="117" t="n">
        <v>0</v>
      </c>
      <c r="G14" s="117" t="n">
        <v>0</v>
      </c>
      <c r="H14" s="117" t="n">
        <v>3</v>
      </c>
      <c r="I14" s="117" t="n">
        <v>0</v>
      </c>
      <c r="J14" s="117" t="n">
        <v>0</v>
      </c>
      <c r="K14" s="117" t="n">
        <v>3</v>
      </c>
      <c r="L14" s="117" t="n">
        <v>0</v>
      </c>
      <c r="M14" s="117" t="n">
        <v>10</v>
      </c>
      <c r="N14" s="117" t="n">
        <v>118</v>
      </c>
      <c r="O14" s="118" t="n">
        <v>0</v>
      </c>
      <c r="P14" s="119" t="n">
        <v>118</v>
      </c>
      <c r="Q14" s="119" t="n">
        <v>0</v>
      </c>
      <c r="R14" s="119" t="n">
        <v>118</v>
      </c>
      <c r="S14" s="119" t="n">
        <v>150</v>
      </c>
      <c r="T14" s="119" t="n">
        <v>23</v>
      </c>
      <c r="U14" s="119" t="n">
        <v>225</v>
      </c>
      <c r="V14" s="119" t="n">
        <v>0</v>
      </c>
      <c r="W14" s="119" t="n">
        <v>0</v>
      </c>
      <c r="X14" s="120" t="n">
        <v>622</v>
      </c>
      <c r="Y14" s="121" t="n">
        <v>870</v>
      </c>
      <c r="Z14" s="117" t="n">
        <v>0</v>
      </c>
      <c r="AA14" s="117" t="n">
        <v>12</v>
      </c>
      <c r="AB14" s="117" t="n">
        <v>251</v>
      </c>
      <c r="AC14" s="117" t="n">
        <v>263</v>
      </c>
      <c r="AD14" s="117" t="n">
        <v>1261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2</v>
      </c>
      <c r="D16" s="113" t="n">
        <v>0</v>
      </c>
      <c r="E16" s="113" t="n">
        <v>28</v>
      </c>
      <c r="F16" s="113" t="n">
        <v>0</v>
      </c>
      <c r="G16" s="113" t="n">
        <v>0</v>
      </c>
      <c r="H16" s="113" t="n">
        <v>31</v>
      </c>
      <c r="I16" s="113" t="n">
        <v>0</v>
      </c>
      <c r="J16" s="113" t="n">
        <v>19</v>
      </c>
      <c r="K16" s="113" t="n">
        <v>50</v>
      </c>
      <c r="L16" s="113" t="n">
        <v>0</v>
      </c>
      <c r="M16" s="113" t="n">
        <v>80</v>
      </c>
      <c r="N16" s="113" t="n">
        <v>107</v>
      </c>
      <c r="O16" s="113" t="n">
        <v>0</v>
      </c>
      <c r="P16" s="114" t="n">
        <v>107</v>
      </c>
      <c r="Q16" s="114" t="n">
        <v>0</v>
      </c>
      <c r="R16" s="115" t="n">
        <v>107</v>
      </c>
      <c r="S16" s="113" t="n">
        <v>283</v>
      </c>
      <c r="T16" s="113" t="n">
        <v>19</v>
      </c>
      <c r="U16" s="113" t="n">
        <v>0</v>
      </c>
      <c r="V16" s="113" t="n">
        <v>225</v>
      </c>
      <c r="W16" s="113" t="n">
        <v>0</v>
      </c>
      <c r="X16" s="113" t="n">
        <v>247</v>
      </c>
      <c r="Y16" s="116" t="n">
        <v>491</v>
      </c>
      <c r="Z16" s="113" t="n">
        <v>0</v>
      </c>
      <c r="AA16" s="113" t="n">
        <v>4</v>
      </c>
      <c r="AB16" s="113" t="n">
        <v>138</v>
      </c>
      <c r="AC16" s="113" t="n">
        <v>142</v>
      </c>
      <c r="AD16" s="113" t="n">
        <v>820</v>
      </c>
    </row>
    <row r="17" customFormat="false" ht="15.95" hidden="false" customHeight="true" outlineLevel="0" collapsed="false">
      <c r="A17" s="111"/>
      <c r="B17" s="112" t="s">
        <v>89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114" t="n">
        <v>0</v>
      </c>
      <c r="R17" s="115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0</v>
      </c>
    </row>
    <row r="18" customFormat="false" ht="15.95" hidden="false" customHeight="true" outlineLevel="0" collapsed="false">
      <c r="A18" s="111"/>
      <c r="B18" s="112" t="s">
        <v>71</v>
      </c>
      <c r="C18" s="117" t="n">
        <v>2</v>
      </c>
      <c r="D18" s="117" t="n">
        <v>0</v>
      </c>
      <c r="E18" s="117" t="n">
        <v>28</v>
      </c>
      <c r="F18" s="117" t="n">
        <v>0</v>
      </c>
      <c r="G18" s="117" t="n">
        <v>0</v>
      </c>
      <c r="H18" s="117" t="n">
        <v>31</v>
      </c>
      <c r="I18" s="117" t="n">
        <v>0</v>
      </c>
      <c r="J18" s="117" t="n">
        <v>19</v>
      </c>
      <c r="K18" s="117" t="n">
        <v>50</v>
      </c>
      <c r="L18" s="117" t="n">
        <v>0</v>
      </c>
      <c r="M18" s="117" t="n">
        <v>80</v>
      </c>
      <c r="N18" s="117" t="n">
        <v>107</v>
      </c>
      <c r="O18" s="118" t="n">
        <v>0</v>
      </c>
      <c r="P18" s="119" t="n">
        <v>107</v>
      </c>
      <c r="Q18" s="119" t="n">
        <v>0</v>
      </c>
      <c r="R18" s="119" t="n">
        <v>107</v>
      </c>
      <c r="S18" s="119" t="n">
        <v>283</v>
      </c>
      <c r="T18" s="119" t="n">
        <v>19</v>
      </c>
      <c r="U18" s="119" t="n">
        <v>0</v>
      </c>
      <c r="V18" s="119" t="n">
        <v>225</v>
      </c>
      <c r="W18" s="119" t="n">
        <v>0</v>
      </c>
      <c r="X18" s="120" t="n">
        <v>247</v>
      </c>
      <c r="Y18" s="121" t="n">
        <v>491</v>
      </c>
      <c r="Z18" s="117" t="n">
        <v>0</v>
      </c>
      <c r="AA18" s="117" t="n">
        <v>4</v>
      </c>
      <c r="AB18" s="117" t="n">
        <v>138</v>
      </c>
      <c r="AC18" s="117" t="n">
        <v>142</v>
      </c>
      <c r="AD18" s="117" t="n">
        <v>82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38</v>
      </c>
      <c r="E20" s="113" t="n">
        <v>3</v>
      </c>
      <c r="F20" s="113" t="n">
        <v>0</v>
      </c>
      <c r="G20" s="113" t="n">
        <v>0</v>
      </c>
      <c r="H20" s="113" t="n">
        <v>0</v>
      </c>
      <c r="I20" s="113" t="n">
        <v>4</v>
      </c>
      <c r="J20" s="113" t="n">
        <v>0</v>
      </c>
      <c r="K20" s="114" t="n">
        <v>4</v>
      </c>
      <c r="L20" s="113" t="n">
        <v>0</v>
      </c>
      <c r="M20" s="114" t="n">
        <v>45</v>
      </c>
      <c r="N20" s="113" t="n">
        <v>63</v>
      </c>
      <c r="O20" s="113" t="n">
        <v>0</v>
      </c>
      <c r="P20" s="114" t="n">
        <v>63</v>
      </c>
      <c r="Q20" s="114" t="n">
        <v>0</v>
      </c>
      <c r="R20" s="115" t="n">
        <v>63</v>
      </c>
      <c r="S20" s="113" t="n">
        <v>51</v>
      </c>
      <c r="T20" s="113" t="n">
        <v>20</v>
      </c>
      <c r="U20" s="113" t="n">
        <v>125</v>
      </c>
      <c r="V20" s="113" t="n">
        <v>0</v>
      </c>
      <c r="W20" s="113" t="n">
        <v>0</v>
      </c>
      <c r="X20" s="113" t="n">
        <v>2</v>
      </c>
      <c r="Y20" s="115" t="n">
        <v>147</v>
      </c>
      <c r="Z20" s="113" t="n">
        <v>0</v>
      </c>
      <c r="AA20" s="113" t="n">
        <v>0</v>
      </c>
      <c r="AB20" s="113" t="n">
        <v>27</v>
      </c>
      <c r="AC20" s="114" t="n">
        <v>27</v>
      </c>
      <c r="AD20" s="114" t="n">
        <v>282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73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73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54</v>
      </c>
      <c r="T21" s="113" t="n">
        <v>23</v>
      </c>
      <c r="U21" s="113" t="n">
        <v>0</v>
      </c>
      <c r="V21" s="113" t="n">
        <v>0</v>
      </c>
      <c r="W21" s="113" t="n">
        <v>0</v>
      </c>
      <c r="X21" s="113" t="n">
        <v>2</v>
      </c>
      <c r="Y21" s="115" t="n">
        <v>25</v>
      </c>
      <c r="Z21" s="113" t="n">
        <v>0</v>
      </c>
      <c r="AA21" s="113" t="n">
        <v>0</v>
      </c>
      <c r="AB21" s="113" t="n">
        <v>60</v>
      </c>
      <c r="AC21" s="114" t="n">
        <v>60</v>
      </c>
      <c r="AD21" s="114" t="n">
        <v>158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.778</v>
      </c>
      <c r="D22" s="113" t="n">
        <v>31.05</v>
      </c>
      <c r="E22" s="113" t="n">
        <v>0.014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6.214</v>
      </c>
      <c r="K22" s="114" t="n">
        <v>6.214</v>
      </c>
      <c r="L22" s="113" t="n">
        <v>0</v>
      </c>
      <c r="M22" s="114" t="n">
        <v>39.056</v>
      </c>
      <c r="N22" s="113" t="n">
        <v>34.051</v>
      </c>
      <c r="O22" s="113" t="n">
        <v>0</v>
      </c>
      <c r="P22" s="114" t="n">
        <v>34.051</v>
      </c>
      <c r="Q22" s="114" t="n">
        <v>0</v>
      </c>
      <c r="R22" s="115" t="n">
        <v>34.051</v>
      </c>
      <c r="S22" s="113" t="n">
        <v>12.967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5.588</v>
      </c>
      <c r="Y22" s="115" t="n">
        <v>5.588</v>
      </c>
      <c r="Z22" s="113" t="n">
        <v>0</v>
      </c>
      <c r="AA22" s="113" t="n">
        <v>1.854</v>
      </c>
      <c r="AB22" s="113" t="n">
        <v>16.607</v>
      </c>
      <c r="AC22" s="114" t="n">
        <v>18.461</v>
      </c>
      <c r="AD22" s="114" t="n">
        <v>97.15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.108</v>
      </c>
      <c r="D23" s="113" t="n">
        <v>3.647</v>
      </c>
      <c r="E23" s="113" t="n">
        <v>0.046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3.801</v>
      </c>
      <c r="N23" s="113" t="n">
        <v>5.624</v>
      </c>
      <c r="O23" s="113" t="n">
        <v>0</v>
      </c>
      <c r="P23" s="114" t="n">
        <v>5.624</v>
      </c>
      <c r="Q23" s="114" t="n">
        <v>0</v>
      </c>
      <c r="R23" s="115" t="n">
        <v>5.624</v>
      </c>
      <c r="S23" s="113" t="n">
        <v>16.616</v>
      </c>
      <c r="T23" s="113" t="n">
        <v>16.616</v>
      </c>
      <c r="U23" s="113" t="n">
        <v>0</v>
      </c>
      <c r="V23" s="113" t="n">
        <v>0</v>
      </c>
      <c r="W23" s="113" t="n">
        <v>0</v>
      </c>
      <c r="X23" s="113" t="n">
        <v>1.661</v>
      </c>
      <c r="Y23" s="115" t="n">
        <v>18.277</v>
      </c>
      <c r="Z23" s="113" t="n">
        <v>0</v>
      </c>
      <c r="AA23" s="113" t="n">
        <v>0.003</v>
      </c>
      <c r="AB23" s="113" t="n">
        <v>45.545</v>
      </c>
      <c r="AC23" s="114" t="n">
        <v>45.548</v>
      </c>
      <c r="AD23" s="114" t="n">
        <v>73.2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.615</v>
      </c>
      <c r="D24" s="113" t="n">
        <v>2.209</v>
      </c>
      <c r="E24" s="113" t="n">
        <v>0.071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.544</v>
      </c>
      <c r="K24" s="114" t="n">
        <v>0.544</v>
      </c>
      <c r="L24" s="113" t="n">
        <v>0</v>
      </c>
      <c r="M24" s="114" t="n">
        <v>3.439</v>
      </c>
      <c r="N24" s="113" t="n">
        <v>104.862</v>
      </c>
      <c r="O24" s="113" t="n">
        <v>0</v>
      </c>
      <c r="P24" s="114" t="n">
        <v>104.862</v>
      </c>
      <c r="Q24" s="114" t="n">
        <v>0</v>
      </c>
      <c r="R24" s="115" t="n">
        <v>104.862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12.07</v>
      </c>
      <c r="Y24" s="115" t="n">
        <v>12.07</v>
      </c>
      <c r="Z24" s="113" t="n">
        <v>0</v>
      </c>
      <c r="AA24" s="113" t="n">
        <v>5.422</v>
      </c>
      <c r="AB24" s="113" t="n">
        <v>20.012</v>
      </c>
      <c r="AC24" s="114" t="n">
        <v>25.434</v>
      </c>
      <c r="AD24" s="114" t="n">
        <v>145.805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.769</v>
      </c>
      <c r="D25" s="137" t="n">
        <v>0.158</v>
      </c>
      <c r="E25" s="137" t="n">
        <v>0.011</v>
      </c>
      <c r="F25" s="137" t="n">
        <v>0</v>
      </c>
      <c r="G25" s="137" t="n">
        <v>0</v>
      </c>
      <c r="H25" s="137" t="n">
        <v>21</v>
      </c>
      <c r="I25" s="137" t="n">
        <v>0</v>
      </c>
      <c r="J25" s="137" t="n">
        <v>0</v>
      </c>
      <c r="K25" s="138" t="n">
        <v>21</v>
      </c>
      <c r="L25" s="137" t="n">
        <v>0</v>
      </c>
      <c r="M25" s="138" t="n">
        <v>21.938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14.504</v>
      </c>
      <c r="Y25" s="139" t="n">
        <v>14.504</v>
      </c>
      <c r="Z25" s="137" t="n">
        <v>0</v>
      </c>
      <c r="AA25" s="137" t="n">
        <v>0.552</v>
      </c>
      <c r="AB25" s="137" t="n">
        <v>20.019</v>
      </c>
      <c r="AC25" s="138" t="n">
        <v>20.571</v>
      </c>
      <c r="AD25" s="138" t="n">
        <v>57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0</v>
      </c>
      <c r="D12" s="113" t="n">
        <v>0</v>
      </c>
      <c r="E12" s="184" t="n">
        <v>0</v>
      </c>
      <c r="F12" s="113" t="n">
        <v>0</v>
      </c>
      <c r="G12" s="113" t="n">
        <v>0</v>
      </c>
      <c r="H12" s="113" t="n">
        <v>0</v>
      </c>
      <c r="I12" s="113" t="n">
        <v>65</v>
      </c>
      <c r="J12" s="113" t="n">
        <v>0</v>
      </c>
      <c r="K12" s="185" t="n">
        <v>65</v>
      </c>
      <c r="L12" s="113" t="n">
        <v>0</v>
      </c>
      <c r="M12" s="113" t="n">
        <v>0</v>
      </c>
      <c r="N12" s="114" t="n">
        <v>65</v>
      </c>
      <c r="O12" s="113" t="n">
        <v>34</v>
      </c>
      <c r="P12" s="114" t="n">
        <v>2</v>
      </c>
      <c r="Q12" s="113" t="n">
        <v>1</v>
      </c>
      <c r="R12" s="113" t="n">
        <v>8</v>
      </c>
      <c r="S12" s="186" t="n">
        <v>45</v>
      </c>
      <c r="T12" s="113" t="n">
        <v>1000</v>
      </c>
      <c r="U12" s="113" t="n">
        <v>20</v>
      </c>
      <c r="V12" s="113" t="n">
        <v>0</v>
      </c>
      <c r="W12" s="113" t="n">
        <v>146</v>
      </c>
      <c r="X12" s="113" t="n">
        <v>0</v>
      </c>
      <c r="Y12" s="113" t="n">
        <v>81</v>
      </c>
      <c r="Z12" s="186" t="n">
        <v>1085</v>
      </c>
      <c r="AA12" s="113" t="n">
        <v>66</v>
      </c>
      <c r="AB12" s="113" t="n">
        <v>0</v>
      </c>
      <c r="AC12" s="185" t="n">
        <v>66</v>
      </c>
      <c r="AD12" s="185" t="n">
        <v>1261</v>
      </c>
    </row>
    <row r="13" customFormat="false" ht="15.95" hidden="false" customHeight="true" outlineLevel="0" collapsed="false">
      <c r="A13" s="111"/>
      <c r="B13" s="112" t="s">
        <v>89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85" t="n">
        <v>0</v>
      </c>
      <c r="L13" s="113" t="n">
        <v>0</v>
      </c>
      <c r="M13" s="113" t="n">
        <v>0</v>
      </c>
      <c r="N13" s="114" t="n">
        <v>0</v>
      </c>
      <c r="O13" s="113" t="n">
        <v>0</v>
      </c>
      <c r="P13" s="114" t="n">
        <v>0</v>
      </c>
      <c r="Q13" s="113" t="n">
        <v>0</v>
      </c>
      <c r="R13" s="113" t="n">
        <v>0</v>
      </c>
      <c r="S13" s="186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0</v>
      </c>
    </row>
    <row r="14" customFormat="false" ht="15.95" hidden="false" customHeight="true" outlineLevel="0" collapsed="false">
      <c r="A14" s="111"/>
      <c r="B14" s="112" t="s">
        <v>71</v>
      </c>
      <c r="C14" s="118" t="n">
        <v>0</v>
      </c>
      <c r="D14" s="118" t="n">
        <v>0</v>
      </c>
      <c r="E14" s="187" t="n">
        <v>0</v>
      </c>
      <c r="F14" s="118" t="n">
        <v>0</v>
      </c>
      <c r="G14" s="118" t="n">
        <v>0</v>
      </c>
      <c r="H14" s="118" t="n">
        <v>0</v>
      </c>
      <c r="I14" s="118" t="n">
        <v>65</v>
      </c>
      <c r="J14" s="118" t="n">
        <v>0</v>
      </c>
      <c r="K14" s="188" t="n">
        <v>65</v>
      </c>
      <c r="L14" s="118" t="n">
        <v>0</v>
      </c>
      <c r="M14" s="189" t="n">
        <v>0</v>
      </c>
      <c r="N14" s="119" t="n">
        <v>65</v>
      </c>
      <c r="O14" s="189" t="n">
        <v>34</v>
      </c>
      <c r="P14" s="189" t="n">
        <v>2</v>
      </c>
      <c r="Q14" s="189" t="n">
        <v>1</v>
      </c>
      <c r="R14" s="189" t="n">
        <v>8</v>
      </c>
      <c r="S14" s="118" t="n">
        <v>45</v>
      </c>
      <c r="T14" s="118" t="n">
        <v>1000</v>
      </c>
      <c r="U14" s="118" t="n">
        <v>20</v>
      </c>
      <c r="V14" s="118" t="n">
        <v>0</v>
      </c>
      <c r="W14" s="118" t="n">
        <v>146</v>
      </c>
      <c r="X14" s="118" t="n">
        <v>0</v>
      </c>
      <c r="Y14" s="118" t="n">
        <v>81</v>
      </c>
      <c r="Z14" s="118" t="n">
        <v>1085</v>
      </c>
      <c r="AA14" s="118" t="n">
        <v>66</v>
      </c>
      <c r="AB14" s="118" t="n">
        <v>0</v>
      </c>
      <c r="AC14" s="188" t="n">
        <v>66</v>
      </c>
      <c r="AD14" s="188" t="n">
        <v>1261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0</v>
      </c>
      <c r="D16" s="113" t="n">
        <v>0</v>
      </c>
      <c r="E16" s="184" t="n">
        <v>0</v>
      </c>
      <c r="F16" s="113" t="n">
        <v>0</v>
      </c>
      <c r="G16" s="113" t="n">
        <v>0</v>
      </c>
      <c r="H16" s="113" t="n">
        <v>0</v>
      </c>
      <c r="I16" s="113" t="n">
        <v>65</v>
      </c>
      <c r="J16" s="113" t="n">
        <v>0</v>
      </c>
      <c r="K16" s="185" t="n">
        <v>65</v>
      </c>
      <c r="L16" s="113" t="n">
        <v>0</v>
      </c>
      <c r="M16" s="113" t="n">
        <v>0</v>
      </c>
      <c r="N16" s="114" t="n">
        <v>65</v>
      </c>
      <c r="O16" s="113" t="n">
        <v>79</v>
      </c>
      <c r="P16" s="114" t="n">
        <v>4</v>
      </c>
      <c r="Q16" s="113" t="n">
        <v>2</v>
      </c>
      <c r="R16" s="113" t="n">
        <v>102</v>
      </c>
      <c r="S16" s="186" t="n">
        <v>187</v>
      </c>
      <c r="T16" s="113" t="n">
        <v>625</v>
      </c>
      <c r="U16" s="113" t="n">
        <v>20</v>
      </c>
      <c r="V16" s="113" t="n">
        <v>0</v>
      </c>
      <c r="W16" s="113" t="n">
        <v>4</v>
      </c>
      <c r="X16" s="113" t="n">
        <v>44</v>
      </c>
      <c r="Y16" s="113" t="n">
        <v>37</v>
      </c>
      <c r="Z16" s="186" t="n">
        <v>568</v>
      </c>
      <c r="AA16" s="113" t="n">
        <v>0</v>
      </c>
      <c r="AB16" s="113" t="n">
        <v>0</v>
      </c>
      <c r="AC16" s="185" t="n">
        <v>0</v>
      </c>
      <c r="AD16" s="185" t="n">
        <v>820</v>
      </c>
    </row>
    <row r="17" customFormat="false" ht="15.95" hidden="false" customHeight="true" outlineLevel="0" collapsed="false">
      <c r="A17" s="111"/>
      <c r="B17" s="112" t="s">
        <v>89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0</v>
      </c>
      <c r="P17" s="114" t="n">
        <v>0</v>
      </c>
      <c r="Q17" s="113" t="n">
        <v>0</v>
      </c>
      <c r="R17" s="113" t="n">
        <v>0</v>
      </c>
      <c r="S17" s="186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0</v>
      </c>
    </row>
    <row r="18" customFormat="false" ht="15.95" hidden="false" customHeight="true" outlineLevel="0" collapsed="false">
      <c r="A18" s="111"/>
      <c r="B18" s="112" t="s">
        <v>71</v>
      </c>
      <c r="C18" s="118" t="n">
        <v>0</v>
      </c>
      <c r="D18" s="118" t="n">
        <v>0</v>
      </c>
      <c r="E18" s="187" t="n">
        <v>0</v>
      </c>
      <c r="F18" s="118" t="n">
        <v>0</v>
      </c>
      <c r="G18" s="118" t="n">
        <v>0</v>
      </c>
      <c r="H18" s="118" t="n">
        <v>0</v>
      </c>
      <c r="I18" s="118" t="n">
        <v>65</v>
      </c>
      <c r="J18" s="118" t="n">
        <v>0</v>
      </c>
      <c r="K18" s="188" t="n">
        <v>65</v>
      </c>
      <c r="L18" s="118" t="n">
        <v>0</v>
      </c>
      <c r="M18" s="189" t="n">
        <v>0</v>
      </c>
      <c r="N18" s="119" t="n">
        <v>65</v>
      </c>
      <c r="O18" s="189" t="n">
        <v>79</v>
      </c>
      <c r="P18" s="189" t="n">
        <v>4</v>
      </c>
      <c r="Q18" s="189" t="n">
        <v>2</v>
      </c>
      <c r="R18" s="189" t="n">
        <v>102</v>
      </c>
      <c r="S18" s="118" t="n">
        <v>187</v>
      </c>
      <c r="T18" s="118" t="n">
        <v>625</v>
      </c>
      <c r="U18" s="118" t="n">
        <v>20</v>
      </c>
      <c r="V18" s="118" t="n">
        <v>0</v>
      </c>
      <c r="W18" s="118" t="n">
        <v>4</v>
      </c>
      <c r="X18" s="118" t="n">
        <v>44</v>
      </c>
      <c r="Y18" s="118" t="n">
        <v>37</v>
      </c>
      <c r="Z18" s="118" t="n">
        <v>568</v>
      </c>
      <c r="AA18" s="118" t="n">
        <v>0</v>
      </c>
      <c r="AB18" s="118" t="n">
        <v>0</v>
      </c>
      <c r="AC18" s="188" t="n">
        <v>0</v>
      </c>
      <c r="AD18" s="188" t="n">
        <v>82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0</v>
      </c>
      <c r="H20" s="113" t="n">
        <v>0</v>
      </c>
      <c r="I20" s="113" t="n">
        <v>65</v>
      </c>
      <c r="J20" s="113" t="n">
        <v>0</v>
      </c>
      <c r="K20" s="185" t="n">
        <v>65</v>
      </c>
      <c r="L20" s="113" t="n">
        <v>0</v>
      </c>
      <c r="M20" s="113" t="n">
        <v>0</v>
      </c>
      <c r="N20" s="114" t="n">
        <v>65</v>
      </c>
      <c r="O20" s="113" t="n">
        <v>20</v>
      </c>
      <c r="P20" s="114" t="n">
        <v>1</v>
      </c>
      <c r="Q20" s="113" t="n">
        <v>1</v>
      </c>
      <c r="R20" s="113" t="n">
        <v>7</v>
      </c>
      <c r="S20" s="185" t="n">
        <v>29</v>
      </c>
      <c r="T20" s="113" t="n">
        <v>200</v>
      </c>
      <c r="U20" s="113" t="n">
        <v>21</v>
      </c>
      <c r="V20" s="113" t="n">
        <v>0</v>
      </c>
      <c r="W20" s="113" t="n">
        <v>4</v>
      </c>
      <c r="X20" s="113" t="n">
        <v>37</v>
      </c>
      <c r="Y20" s="113" t="n">
        <v>0</v>
      </c>
      <c r="Z20" s="185" t="n">
        <v>188</v>
      </c>
      <c r="AA20" s="113" t="n">
        <v>0</v>
      </c>
      <c r="AB20" s="113" t="n">
        <v>0</v>
      </c>
      <c r="AC20" s="185" t="n">
        <v>0</v>
      </c>
      <c r="AD20" s="185" t="n">
        <v>282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1</v>
      </c>
      <c r="P21" s="114" t="n">
        <v>1</v>
      </c>
      <c r="Q21" s="113" t="n">
        <v>3</v>
      </c>
      <c r="R21" s="113" t="n">
        <v>42</v>
      </c>
      <c r="S21" s="184" t="n">
        <v>47</v>
      </c>
      <c r="T21" s="113" t="n">
        <v>86</v>
      </c>
      <c r="U21" s="113" t="n">
        <v>19</v>
      </c>
      <c r="V21" s="113" t="n">
        <v>0</v>
      </c>
      <c r="W21" s="113" t="n">
        <v>4</v>
      </c>
      <c r="X21" s="113" t="n">
        <v>0</v>
      </c>
      <c r="Y21" s="113" t="n">
        <v>0</v>
      </c>
      <c r="Z21" s="184" t="n">
        <v>109</v>
      </c>
      <c r="AA21" s="113" t="n">
        <v>2</v>
      </c>
      <c r="AB21" s="113" t="n">
        <v>0</v>
      </c>
      <c r="AC21" s="184" t="n">
        <v>2</v>
      </c>
      <c r="AD21" s="184" t="n">
        <v>158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.804</v>
      </c>
      <c r="Q22" s="113" t="n">
        <v>6.331</v>
      </c>
      <c r="R22" s="113" t="n">
        <v>4.578</v>
      </c>
      <c r="S22" s="184" t="n">
        <v>11.713</v>
      </c>
      <c r="T22" s="113" t="n">
        <v>62.5</v>
      </c>
      <c r="U22" s="113" t="n">
        <v>8.886</v>
      </c>
      <c r="V22" s="113" t="n">
        <v>0</v>
      </c>
      <c r="W22" s="113" t="n">
        <v>2.999</v>
      </c>
      <c r="X22" s="113" t="n">
        <v>0</v>
      </c>
      <c r="Y22" s="113" t="n">
        <v>0</v>
      </c>
      <c r="Z22" s="184" t="n">
        <v>74.385</v>
      </c>
      <c r="AA22" s="113" t="n">
        <v>11.058</v>
      </c>
      <c r="AB22" s="113" t="n">
        <v>0</v>
      </c>
      <c r="AC22" s="184" t="n">
        <v>11.058</v>
      </c>
      <c r="AD22" s="184" t="n">
        <v>97.15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7.264</v>
      </c>
      <c r="P23" s="114" t="n">
        <v>3.073</v>
      </c>
      <c r="Q23" s="113" t="n">
        <v>0.187</v>
      </c>
      <c r="R23" s="113" t="n">
        <v>2.111</v>
      </c>
      <c r="S23" s="185" t="n">
        <v>12.635</v>
      </c>
      <c r="T23" s="113" t="n">
        <v>50</v>
      </c>
      <c r="U23" s="113" t="n">
        <v>8.359</v>
      </c>
      <c r="V23" s="113" t="n">
        <v>0</v>
      </c>
      <c r="W23" s="113" t="n">
        <v>1.698</v>
      </c>
      <c r="X23" s="113" t="n">
        <v>0</v>
      </c>
      <c r="Y23" s="113" t="n">
        <v>0</v>
      </c>
      <c r="Z23" s="185" t="n">
        <v>60.057</v>
      </c>
      <c r="AA23" s="113" t="n">
        <v>0.558</v>
      </c>
      <c r="AB23" s="113" t="n">
        <v>0</v>
      </c>
      <c r="AC23" s="185" t="n">
        <v>0.558</v>
      </c>
      <c r="AD23" s="185" t="n">
        <v>73.2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22.5</v>
      </c>
      <c r="H24" s="113" t="n">
        <v>14.501</v>
      </c>
      <c r="I24" s="113" t="n">
        <v>29.003</v>
      </c>
      <c r="J24" s="113" t="n">
        <v>0</v>
      </c>
      <c r="K24" s="184" t="n">
        <v>66.004</v>
      </c>
      <c r="L24" s="113" t="n">
        <v>0</v>
      </c>
      <c r="M24" s="113" t="n">
        <v>0</v>
      </c>
      <c r="N24" s="114" t="n">
        <v>66.004</v>
      </c>
      <c r="O24" s="113" t="n">
        <v>7.733</v>
      </c>
      <c r="P24" s="114" t="n">
        <v>1.408</v>
      </c>
      <c r="Q24" s="113" t="n">
        <v>1.565</v>
      </c>
      <c r="R24" s="113" t="n">
        <v>2.426</v>
      </c>
      <c r="S24" s="184" t="n">
        <v>13.132</v>
      </c>
      <c r="T24" s="113" t="n">
        <v>50</v>
      </c>
      <c r="U24" s="113" t="n">
        <v>5.136</v>
      </c>
      <c r="V24" s="113" t="n">
        <v>0</v>
      </c>
      <c r="W24" s="113" t="n">
        <v>8.324</v>
      </c>
      <c r="X24" s="113" t="n">
        <v>0</v>
      </c>
      <c r="Y24" s="113" t="n">
        <v>0</v>
      </c>
      <c r="Z24" s="184" t="n">
        <v>63.46</v>
      </c>
      <c r="AA24" s="113" t="n">
        <v>3.209</v>
      </c>
      <c r="AB24" s="113" t="n">
        <v>0</v>
      </c>
      <c r="AC24" s="184" t="n">
        <v>3.209</v>
      </c>
      <c r="AD24" s="184" t="n">
        <v>145.805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.175</v>
      </c>
      <c r="Q25" s="137" t="n">
        <v>0.017</v>
      </c>
      <c r="R25" s="137" t="n">
        <v>0.176</v>
      </c>
      <c r="S25" s="191" t="n">
        <v>0.368</v>
      </c>
      <c r="T25" s="137" t="n">
        <v>5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50</v>
      </c>
      <c r="AA25" s="137" t="n">
        <v>6.645</v>
      </c>
      <c r="AB25" s="137" t="n">
        <v>0</v>
      </c>
      <c r="AC25" s="191" t="n">
        <v>6.645</v>
      </c>
      <c r="AD25" s="191" t="n">
        <v>57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69</v>
      </c>
      <c r="C12" s="113" t="n">
        <v>169</v>
      </c>
      <c r="D12" s="113" t="n">
        <v>12</v>
      </c>
      <c r="E12" s="113" t="n">
        <v>3</v>
      </c>
      <c r="F12" s="113" t="n">
        <v>0</v>
      </c>
      <c r="G12" s="113" t="n">
        <v>0</v>
      </c>
      <c r="H12" s="113" t="n">
        <v>184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184</v>
      </c>
      <c r="O12" s="113" t="n">
        <v>0</v>
      </c>
      <c r="P12" s="113" t="n">
        <v>184</v>
      </c>
    </row>
    <row r="13" customFormat="false" ht="15.95" hidden="false" customHeight="true" outlineLevel="0" collapsed="false">
      <c r="A13" s="111" t="n">
        <v>1998</v>
      </c>
      <c r="B13" s="113" t="n">
        <v>287</v>
      </c>
      <c r="C13" s="113" t="n">
        <v>287</v>
      </c>
      <c r="D13" s="113" t="n">
        <v>0</v>
      </c>
      <c r="E13" s="113" t="n">
        <v>9</v>
      </c>
      <c r="F13" s="113" t="n">
        <v>0</v>
      </c>
      <c r="G13" s="113" t="n">
        <v>0</v>
      </c>
      <c r="H13" s="113" t="n">
        <v>296</v>
      </c>
      <c r="I13" s="113" t="n">
        <v>0</v>
      </c>
      <c r="J13" s="113" t="n">
        <v>0</v>
      </c>
      <c r="K13" s="113" t="n">
        <v>88</v>
      </c>
      <c r="L13" s="113" t="n">
        <v>0</v>
      </c>
      <c r="M13" s="113" t="n">
        <v>88</v>
      </c>
      <c r="N13" s="113" t="n">
        <v>208</v>
      </c>
      <c r="O13" s="113" t="n">
        <v>233</v>
      </c>
      <c r="P13" s="113" t="n">
        <v>-25</v>
      </c>
    </row>
    <row r="14" customFormat="false" ht="15.95" hidden="false" customHeight="true" outlineLevel="0" collapsed="false">
      <c r="A14" s="111" t="n">
        <v>1997</v>
      </c>
      <c r="B14" s="113" t="n">
        <v>11</v>
      </c>
      <c r="C14" s="113" t="n">
        <v>11</v>
      </c>
      <c r="D14" s="113" t="n">
        <v>0</v>
      </c>
      <c r="E14" s="113" t="n">
        <v>3</v>
      </c>
      <c r="F14" s="113" t="n">
        <v>0</v>
      </c>
      <c r="G14" s="113" t="n">
        <v>0</v>
      </c>
      <c r="H14" s="113" t="n">
        <v>14</v>
      </c>
      <c r="I14" s="113" t="n">
        <v>0</v>
      </c>
      <c r="J14" s="113" t="n">
        <v>0</v>
      </c>
      <c r="K14" s="113" t="n">
        <v>51</v>
      </c>
      <c r="L14" s="113" t="n">
        <v>0</v>
      </c>
      <c r="M14" s="113" t="n">
        <v>51</v>
      </c>
      <c r="N14" s="113" t="n">
        <v>-37</v>
      </c>
      <c r="O14" s="113" t="n">
        <v>0</v>
      </c>
      <c r="P14" s="113" t="n">
        <v>-37</v>
      </c>
    </row>
    <row r="15" customFormat="false" ht="15.95" hidden="false" customHeight="true" outlineLevel="0" collapsed="false">
      <c r="A15" s="111" t="n">
        <v>1996</v>
      </c>
      <c r="B15" s="113" t="n">
        <v>6</v>
      </c>
      <c r="C15" s="113" t="n">
        <v>6</v>
      </c>
      <c r="D15" s="113" t="n">
        <v>0</v>
      </c>
      <c r="E15" s="113" t="n">
        <v>4</v>
      </c>
      <c r="F15" s="113" t="n">
        <v>0</v>
      </c>
      <c r="G15" s="113" t="n">
        <v>0</v>
      </c>
      <c r="H15" s="113" t="n">
        <v>1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10</v>
      </c>
      <c r="O15" s="113" t="n">
        <v>18</v>
      </c>
      <c r="P15" s="113" t="n">
        <v>-8</v>
      </c>
    </row>
    <row r="16" customFormat="false" ht="15.95" hidden="false" customHeight="true" outlineLevel="0" collapsed="false">
      <c r="A16" s="111" t="n">
        <v>1995</v>
      </c>
      <c r="B16" s="113" t="n">
        <v>21.661</v>
      </c>
      <c r="C16" s="113" t="n">
        <v>21.661</v>
      </c>
      <c r="D16" s="113" t="n">
        <v>0</v>
      </c>
      <c r="E16" s="113" t="n">
        <v>1.026</v>
      </c>
      <c r="F16" s="113" t="n">
        <v>0</v>
      </c>
      <c r="G16" s="113" t="n">
        <v>0</v>
      </c>
      <c r="H16" s="113" t="n">
        <v>22.687</v>
      </c>
      <c r="I16" s="113" t="n">
        <v>0</v>
      </c>
      <c r="J16" s="113" t="n">
        <v>0</v>
      </c>
      <c r="K16" s="113" t="n">
        <v>2.151</v>
      </c>
      <c r="L16" s="113" t="n">
        <v>0</v>
      </c>
      <c r="M16" s="113" t="n">
        <v>2.151</v>
      </c>
      <c r="N16" s="113" t="n">
        <v>20.536</v>
      </c>
      <c r="O16" s="113" t="n">
        <v>0</v>
      </c>
      <c r="P16" s="113" t="n">
        <v>20.536</v>
      </c>
    </row>
    <row r="17" customFormat="false" ht="15.95" hidden="false" customHeight="true" outlineLevel="0" collapsed="false">
      <c r="A17" s="111" t="n">
        <v>1994</v>
      </c>
      <c r="B17" s="113" t="n">
        <v>35.764</v>
      </c>
      <c r="C17" s="113" t="n">
        <v>35.764</v>
      </c>
      <c r="D17" s="113" t="n">
        <v>0</v>
      </c>
      <c r="E17" s="113" t="n">
        <v>0.42</v>
      </c>
      <c r="F17" s="113" t="n">
        <v>0</v>
      </c>
      <c r="G17" s="113" t="n">
        <v>0.002</v>
      </c>
      <c r="H17" s="113" t="n">
        <v>36.186</v>
      </c>
      <c r="I17" s="113" t="n">
        <v>0</v>
      </c>
      <c r="J17" s="113" t="n">
        <v>0</v>
      </c>
      <c r="K17" s="113" t="n">
        <v>9.14</v>
      </c>
      <c r="L17" s="113" t="n">
        <v>0.247</v>
      </c>
      <c r="M17" s="113" t="n">
        <v>9.387</v>
      </c>
      <c r="N17" s="113" t="n">
        <v>26.799</v>
      </c>
      <c r="O17" s="113" t="n">
        <v>0</v>
      </c>
      <c r="P17" s="113" t="n">
        <v>26.799</v>
      </c>
    </row>
    <row r="18" customFormat="false" ht="15.95" hidden="false" customHeight="true" outlineLevel="0" collapsed="false">
      <c r="A18" s="111" t="n">
        <v>1993</v>
      </c>
      <c r="B18" s="113" t="n">
        <v>31.405</v>
      </c>
      <c r="C18" s="113" t="n">
        <v>31.405</v>
      </c>
      <c r="D18" s="113" t="n">
        <v>0.002</v>
      </c>
      <c r="E18" s="113" t="n">
        <v>0.185</v>
      </c>
      <c r="F18" s="113" t="n">
        <v>0</v>
      </c>
      <c r="G18" s="113" t="n">
        <v>0</v>
      </c>
      <c r="H18" s="113" t="n">
        <v>31.592</v>
      </c>
      <c r="I18" s="113" t="n">
        <v>0</v>
      </c>
      <c r="J18" s="113" t="n">
        <v>0</v>
      </c>
      <c r="K18" s="113" t="n">
        <v>6.338</v>
      </c>
      <c r="L18" s="113" t="n">
        <v>0.556</v>
      </c>
      <c r="M18" s="113" t="n">
        <v>6.894</v>
      </c>
      <c r="N18" s="113" t="n">
        <v>24.698</v>
      </c>
      <c r="O18" s="113" t="n">
        <v>0</v>
      </c>
      <c r="P18" s="113" t="n">
        <v>24.698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1.339</v>
      </c>
      <c r="F19" s="137" t="n">
        <v>0.002</v>
      </c>
      <c r="G19" s="137" t="n">
        <v>0</v>
      </c>
      <c r="H19" s="137" t="n">
        <v>1.341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1.341</v>
      </c>
      <c r="O19" s="137" t="n">
        <v>0</v>
      </c>
      <c r="P19" s="137" t="n">
        <v>1.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</v>
      </c>
      <c r="C12" s="114" t="n">
        <v>0</v>
      </c>
      <c r="D12" s="114" t="n">
        <v>1</v>
      </c>
      <c r="E12" s="114" t="n">
        <v>1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15</v>
      </c>
      <c r="K12" s="114" t="n">
        <v>0</v>
      </c>
      <c r="L12" s="114" t="n">
        <v>15</v>
      </c>
      <c r="M12" s="114" t="n">
        <v>0</v>
      </c>
      <c r="N12" s="114" t="n">
        <v>497</v>
      </c>
      <c r="O12" s="114" t="n">
        <v>497</v>
      </c>
      <c r="P12" s="114" t="n">
        <v>512</v>
      </c>
    </row>
    <row r="13" customFormat="false" ht="15.95" hidden="false" customHeight="true" outlineLevel="0" collapsed="false">
      <c r="A13" s="111" t="n">
        <v>1998</v>
      </c>
      <c r="B13" s="114" t="n">
        <v>3</v>
      </c>
      <c r="C13" s="114" t="n">
        <v>4</v>
      </c>
      <c r="D13" s="114" t="n">
        <v>7</v>
      </c>
      <c r="E13" s="114" t="n">
        <v>0</v>
      </c>
      <c r="F13" s="114" t="n">
        <v>7</v>
      </c>
      <c r="G13" s="114" t="n">
        <v>0</v>
      </c>
      <c r="H13" s="114" t="n">
        <v>0</v>
      </c>
      <c r="I13" s="114" t="n">
        <v>0</v>
      </c>
      <c r="J13" s="114" t="n">
        <v>9</v>
      </c>
      <c r="K13" s="114" t="n">
        <v>0</v>
      </c>
      <c r="L13" s="114" t="n">
        <v>9</v>
      </c>
      <c r="M13" s="114" t="n">
        <v>17</v>
      </c>
      <c r="N13" s="114" t="n">
        <v>217</v>
      </c>
      <c r="O13" s="114" t="n">
        <v>234</v>
      </c>
      <c r="P13" s="114" t="n">
        <v>250</v>
      </c>
    </row>
    <row r="14" customFormat="false" ht="15.95" hidden="false" customHeight="true" outlineLevel="0" collapsed="false">
      <c r="A14" s="111" t="n">
        <v>1997</v>
      </c>
      <c r="B14" s="114" t="n">
        <v>2</v>
      </c>
      <c r="C14" s="114" t="n">
        <v>0</v>
      </c>
      <c r="D14" s="114" t="n">
        <v>2</v>
      </c>
      <c r="E14" s="114" t="n">
        <v>0</v>
      </c>
      <c r="F14" s="114" t="n">
        <v>2</v>
      </c>
      <c r="G14" s="114" t="n">
        <v>0</v>
      </c>
      <c r="H14" s="114" t="n">
        <v>0</v>
      </c>
      <c r="I14" s="114" t="n">
        <v>0</v>
      </c>
      <c r="J14" s="114" t="n">
        <v>7</v>
      </c>
      <c r="K14" s="114" t="n">
        <v>0</v>
      </c>
      <c r="L14" s="114" t="n">
        <v>7</v>
      </c>
      <c r="M14" s="114" t="n">
        <v>21</v>
      </c>
      <c r="N14" s="114" t="n">
        <v>1</v>
      </c>
      <c r="O14" s="114" t="n">
        <v>22</v>
      </c>
      <c r="P14" s="114" t="n">
        <v>31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1</v>
      </c>
      <c r="F15" s="114" t="n">
        <v>-1</v>
      </c>
      <c r="G15" s="114" t="n">
        <v>29</v>
      </c>
      <c r="H15" s="114" t="n">
        <v>0</v>
      </c>
      <c r="I15" s="114" t="n">
        <v>29</v>
      </c>
      <c r="J15" s="114" t="n">
        <v>18</v>
      </c>
      <c r="K15" s="114" t="n">
        <v>0</v>
      </c>
      <c r="L15" s="114" t="n">
        <v>18</v>
      </c>
      <c r="M15" s="114" t="n">
        <v>0</v>
      </c>
      <c r="N15" s="114" t="n">
        <v>0</v>
      </c>
      <c r="O15" s="114" t="n">
        <v>0</v>
      </c>
      <c r="P15" s="114" t="n">
        <v>46</v>
      </c>
    </row>
    <row r="16" customFormat="false" ht="15.95" hidden="false" customHeight="true" outlineLevel="0" collapsed="false">
      <c r="A16" s="111" t="n">
        <v>1995</v>
      </c>
      <c r="B16" s="114" t="n">
        <v>0.183</v>
      </c>
      <c r="C16" s="114" t="n">
        <v>0.02</v>
      </c>
      <c r="D16" s="114" t="n">
        <v>0.203</v>
      </c>
      <c r="E16" s="114" t="n">
        <v>1.03</v>
      </c>
      <c r="F16" s="114" t="n">
        <v>-0.827</v>
      </c>
      <c r="G16" s="114" t="n">
        <v>6.607</v>
      </c>
      <c r="H16" s="114" t="n">
        <v>0</v>
      </c>
      <c r="I16" s="114" t="n">
        <v>6.607</v>
      </c>
      <c r="J16" s="114" t="n">
        <v>25.264</v>
      </c>
      <c r="K16" s="114" t="n">
        <v>0</v>
      </c>
      <c r="L16" s="114" t="n">
        <v>25.264</v>
      </c>
      <c r="M16" s="114" t="n">
        <v>0</v>
      </c>
      <c r="N16" s="114" t="n">
        <v>0.101</v>
      </c>
      <c r="O16" s="114" t="n">
        <v>0.101</v>
      </c>
      <c r="P16" s="114" t="n">
        <v>31.145</v>
      </c>
    </row>
    <row r="17" customFormat="false" ht="15.95" hidden="false" customHeight="true" outlineLevel="0" collapsed="false">
      <c r="A17" s="111" t="n">
        <v>1994</v>
      </c>
      <c r="B17" s="114" t="n">
        <v>1.317</v>
      </c>
      <c r="C17" s="114" t="n">
        <v>0.01</v>
      </c>
      <c r="D17" s="114" t="n">
        <v>1.327</v>
      </c>
      <c r="E17" s="114" t="n">
        <v>0.896</v>
      </c>
      <c r="F17" s="114" t="n">
        <v>0.431</v>
      </c>
      <c r="G17" s="114" t="n">
        <v>9.835</v>
      </c>
      <c r="H17" s="114" t="n">
        <v>66.764</v>
      </c>
      <c r="I17" s="114" t="n">
        <v>-56.929</v>
      </c>
      <c r="J17" s="114" t="n">
        <v>11.914</v>
      </c>
      <c r="K17" s="114" t="n">
        <v>0.001</v>
      </c>
      <c r="L17" s="114" t="n">
        <v>11.913</v>
      </c>
      <c r="M17" s="114" t="n">
        <v>0</v>
      </c>
      <c r="N17" s="114" t="n">
        <v>37.253</v>
      </c>
      <c r="O17" s="114" t="n">
        <v>37.253</v>
      </c>
      <c r="P17" s="114" t="n">
        <v>-7.33199999999999</v>
      </c>
    </row>
    <row r="18" customFormat="false" ht="15.95" hidden="false" customHeight="true" outlineLevel="0" collapsed="false">
      <c r="A18" s="111" t="n">
        <v>1993</v>
      </c>
      <c r="B18" s="114" t="n">
        <v>2.454</v>
      </c>
      <c r="C18" s="114" t="n">
        <v>0.004</v>
      </c>
      <c r="D18" s="114" t="n">
        <v>2.458</v>
      </c>
      <c r="E18" s="114" t="n">
        <v>0.136</v>
      </c>
      <c r="F18" s="114" t="n">
        <v>2.322</v>
      </c>
      <c r="G18" s="114" t="n">
        <v>0.005</v>
      </c>
      <c r="H18" s="114" t="n">
        <v>7.156</v>
      </c>
      <c r="I18" s="114" t="n">
        <v>-7.151</v>
      </c>
      <c r="J18" s="114" t="n">
        <v>4.059</v>
      </c>
      <c r="K18" s="114" t="n">
        <v>0.1</v>
      </c>
      <c r="L18" s="114" t="n">
        <v>3.959</v>
      </c>
      <c r="M18" s="114" t="n">
        <v>0</v>
      </c>
      <c r="N18" s="114" t="n">
        <v>2.618</v>
      </c>
      <c r="O18" s="114" t="n">
        <v>2.618</v>
      </c>
      <c r="P18" s="114" t="n">
        <v>1.748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.012</v>
      </c>
      <c r="F19" s="138" t="n">
        <v>-0.012</v>
      </c>
      <c r="G19" s="138" t="n">
        <v>17.133</v>
      </c>
      <c r="H19" s="138" t="n">
        <v>0.039</v>
      </c>
      <c r="I19" s="138" t="n">
        <v>17.094</v>
      </c>
      <c r="J19" s="138" t="n">
        <v>6.498</v>
      </c>
      <c r="K19" s="138" t="n">
        <v>0</v>
      </c>
      <c r="L19" s="138" t="n">
        <v>6.498</v>
      </c>
      <c r="M19" s="138" t="n">
        <v>0</v>
      </c>
      <c r="N19" s="138" t="n">
        <v>0</v>
      </c>
      <c r="O19" s="138" t="n">
        <v>0</v>
      </c>
      <c r="P19" s="138" t="n">
        <v>23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1</v>
      </c>
      <c r="C12" s="113" t="n">
        <v>1</v>
      </c>
      <c r="D12" s="113" t="n">
        <v>0</v>
      </c>
      <c r="E12" s="113" t="n">
        <v>19</v>
      </c>
      <c r="F12" s="113" t="n">
        <v>2</v>
      </c>
      <c r="G12" s="113" t="n">
        <v>412</v>
      </c>
      <c r="H12" s="113" t="n">
        <v>175</v>
      </c>
      <c r="I12" s="113" t="n">
        <v>630</v>
      </c>
      <c r="J12" s="113" t="n">
        <v>66</v>
      </c>
      <c r="K12" s="113" t="n">
        <v>0</v>
      </c>
      <c r="L12" s="113" t="n">
        <v>66</v>
      </c>
    </row>
    <row r="13" customFormat="false" ht="15.95" hidden="false" customHeight="true" outlineLevel="0" collapsed="false">
      <c r="A13" s="111" t="n">
        <v>1998</v>
      </c>
      <c r="B13" s="113" t="n">
        <v>15</v>
      </c>
      <c r="C13" s="113" t="n">
        <v>1</v>
      </c>
      <c r="D13" s="113" t="n">
        <v>3</v>
      </c>
      <c r="E13" s="113" t="n">
        <v>20</v>
      </c>
      <c r="F13" s="113" t="n">
        <v>2</v>
      </c>
      <c r="G13" s="113" t="n">
        <v>161</v>
      </c>
      <c r="H13" s="113" t="n">
        <v>67</v>
      </c>
      <c r="I13" s="113" t="n">
        <v>269</v>
      </c>
      <c r="J13" s="113" t="n">
        <v>-44</v>
      </c>
      <c r="K13" s="113" t="n">
        <v>0</v>
      </c>
      <c r="L13" s="113" t="n">
        <v>-44</v>
      </c>
    </row>
    <row r="14" customFormat="false" ht="15.95" hidden="false" customHeight="true" outlineLevel="0" collapsed="false">
      <c r="A14" s="111" t="n">
        <v>1997</v>
      </c>
      <c r="B14" s="113" t="n">
        <v>6</v>
      </c>
      <c r="C14" s="113" t="n">
        <v>0</v>
      </c>
      <c r="D14" s="113" t="n">
        <v>0</v>
      </c>
      <c r="E14" s="113" t="n">
        <v>6</v>
      </c>
      <c r="F14" s="113" t="n">
        <v>0</v>
      </c>
      <c r="G14" s="113" t="n">
        <v>1</v>
      </c>
      <c r="H14" s="113" t="n">
        <v>18</v>
      </c>
      <c r="I14" s="113" t="n">
        <v>31</v>
      </c>
      <c r="J14" s="113" t="n">
        <v>-37</v>
      </c>
      <c r="K14" s="113" t="n">
        <v>0</v>
      </c>
      <c r="L14" s="113" t="n">
        <v>-37</v>
      </c>
    </row>
    <row r="15" customFormat="false" ht="15.95" hidden="false" customHeight="true" outlineLevel="0" collapsed="false">
      <c r="A15" s="111" t="n">
        <v>1996</v>
      </c>
      <c r="B15" s="113" t="n">
        <v>6</v>
      </c>
      <c r="C15" s="113" t="n">
        <v>1</v>
      </c>
      <c r="D15" s="113" t="n">
        <v>2</v>
      </c>
      <c r="E15" s="113" t="n">
        <v>6</v>
      </c>
      <c r="F15" s="113" t="n">
        <v>2</v>
      </c>
      <c r="G15" s="113" t="n">
        <v>2</v>
      </c>
      <c r="H15" s="113" t="n">
        <v>17</v>
      </c>
      <c r="I15" s="113" t="n">
        <v>36</v>
      </c>
      <c r="J15" s="113" t="n">
        <v>2</v>
      </c>
      <c r="K15" s="113" t="n">
        <v>0</v>
      </c>
      <c r="L15" s="113" t="n">
        <v>2</v>
      </c>
    </row>
    <row r="16" customFormat="false" ht="15.95" hidden="false" customHeight="true" outlineLevel="0" collapsed="false">
      <c r="A16" s="111" t="n">
        <v>1995</v>
      </c>
      <c r="B16" s="113" t="n">
        <v>3.859</v>
      </c>
      <c r="C16" s="113" t="n">
        <v>19.111</v>
      </c>
      <c r="D16" s="113" t="n">
        <v>0</v>
      </c>
      <c r="E16" s="113" t="n">
        <v>3.281</v>
      </c>
      <c r="F16" s="113" t="n">
        <v>1.775</v>
      </c>
      <c r="G16" s="113" t="n">
        <v>2.455</v>
      </c>
      <c r="H16" s="113" t="n">
        <v>10.142</v>
      </c>
      <c r="I16" s="113" t="n">
        <v>40.623</v>
      </c>
      <c r="J16" s="113" t="n">
        <v>11.058</v>
      </c>
      <c r="K16" s="113" t="n">
        <v>0</v>
      </c>
      <c r="L16" s="113" t="n">
        <v>11.058</v>
      </c>
    </row>
    <row r="17" customFormat="false" ht="15.95" hidden="false" customHeight="true" outlineLevel="0" collapsed="false">
      <c r="A17" s="111" t="n">
        <v>1994</v>
      </c>
      <c r="B17" s="113" t="n">
        <v>3.408</v>
      </c>
      <c r="C17" s="113" t="n">
        <v>0.082</v>
      </c>
      <c r="D17" s="113" t="n">
        <v>0</v>
      </c>
      <c r="E17" s="113" t="n">
        <v>1.535</v>
      </c>
      <c r="F17" s="113" t="n">
        <v>1.775</v>
      </c>
      <c r="G17" s="113" t="n">
        <v>1.351</v>
      </c>
      <c r="H17" s="113" t="n">
        <v>9.158</v>
      </c>
      <c r="I17" s="113" t="n">
        <v>17.309</v>
      </c>
      <c r="J17" s="113" t="n">
        <v>2.158</v>
      </c>
      <c r="K17" s="113" t="n">
        <v>1.6</v>
      </c>
      <c r="L17" s="113" t="n">
        <v>0.558</v>
      </c>
    </row>
    <row r="18" customFormat="false" ht="15.95" hidden="false" customHeight="true" outlineLevel="0" collapsed="false">
      <c r="A18" s="111" t="n">
        <v>1993</v>
      </c>
      <c r="B18" s="113" t="n">
        <v>3.161</v>
      </c>
      <c r="C18" s="113" t="n">
        <v>0.088</v>
      </c>
      <c r="D18" s="113" t="n">
        <v>0</v>
      </c>
      <c r="E18" s="113" t="n">
        <v>1.092</v>
      </c>
      <c r="F18" s="113" t="n">
        <v>1.775</v>
      </c>
      <c r="G18" s="113" t="n">
        <v>11.868</v>
      </c>
      <c r="H18" s="113" t="n">
        <v>3.793</v>
      </c>
      <c r="I18" s="113" t="n">
        <v>21.777</v>
      </c>
      <c r="J18" s="113" t="n">
        <v>4.669</v>
      </c>
      <c r="K18" s="113" t="n">
        <v>1.46</v>
      </c>
      <c r="L18" s="113" t="n">
        <v>3.209</v>
      </c>
    </row>
    <row r="19" customFormat="false" ht="15.95" hidden="false" customHeight="true" outlineLevel="0" collapsed="false">
      <c r="A19" s="135" t="n">
        <v>1992</v>
      </c>
      <c r="B19" s="137" t="n">
        <v>0.753</v>
      </c>
      <c r="C19" s="137" t="n">
        <v>0.017</v>
      </c>
      <c r="D19" s="137" t="n">
        <v>0</v>
      </c>
      <c r="E19" s="137" t="n">
        <v>0.869</v>
      </c>
      <c r="F19" s="137" t="n">
        <v>0.589</v>
      </c>
      <c r="G19" s="137" t="n">
        <v>14.281</v>
      </c>
      <c r="H19" s="137" t="n">
        <v>1.767</v>
      </c>
      <c r="I19" s="137" t="n">
        <v>18.276</v>
      </c>
      <c r="J19" s="137" t="n">
        <v>6.645</v>
      </c>
      <c r="K19" s="137" t="n">
        <v>0</v>
      </c>
      <c r="L19" s="137" t="n">
        <v>6.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123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123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0</v>
      </c>
      <c r="AD10" s="117" t="n">
        <v>123</v>
      </c>
    </row>
    <row r="11" customFormat="false" ht="15.95" hidden="false" customHeight="true" outlineLevel="0" collapsed="false">
      <c r="A11" s="111"/>
      <c r="B11" s="112" t="s">
        <v>89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0</v>
      </c>
    </row>
    <row r="12" customFormat="false" ht="15.95" hidden="false" customHeight="true" outlineLevel="0" collapsed="false">
      <c r="A12" s="111"/>
      <c r="B12" s="112" t="s">
        <v>71</v>
      </c>
      <c r="C12" s="117" t="n">
        <v>123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123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123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75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75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75</v>
      </c>
    </row>
    <row r="15" customFormat="false" ht="15.95" hidden="false" customHeight="true" outlineLevel="0" collapsed="false">
      <c r="A15" s="111"/>
      <c r="B15" s="112" t="s">
        <v>89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0</v>
      </c>
    </row>
    <row r="16" customFormat="false" ht="15.95" hidden="false" customHeight="true" outlineLevel="0" collapsed="false">
      <c r="A16" s="111"/>
      <c r="B16" s="112" t="s">
        <v>71</v>
      </c>
      <c r="C16" s="117" t="n">
        <v>75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75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75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59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59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59</v>
      </c>
    </row>
    <row r="19" customFormat="false" ht="15.95" hidden="false" customHeight="true" outlineLevel="0" collapsed="false">
      <c r="A19" s="111" t="n">
        <v>1996</v>
      </c>
      <c r="B19" s="268"/>
      <c r="C19" s="113" t="n">
        <v>34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34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34</v>
      </c>
    </row>
    <row r="20" customFormat="false" ht="15.95" hidden="false" customHeight="true" outlineLevel="0" collapsed="false">
      <c r="A20" s="111" t="n">
        <v>1995</v>
      </c>
      <c r="B20" s="133"/>
      <c r="C20" s="113" t="n">
        <v>23.014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23.014</v>
      </c>
      <c r="I20" s="113" t="n">
        <v>32.241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32.241</v>
      </c>
      <c r="P20" s="111" t="n">
        <v>1995</v>
      </c>
      <c r="Q20" s="133"/>
      <c r="R20" s="269" t="s">
        <v>27</v>
      </c>
      <c r="S20" s="269" t="s">
        <v>27</v>
      </c>
      <c r="T20" s="269" t="s">
        <v>27</v>
      </c>
      <c r="U20" s="269" t="s">
        <v>27</v>
      </c>
      <c r="V20" s="120" t="n">
        <v>0</v>
      </c>
      <c r="W20" s="269" t="s">
        <v>27</v>
      </c>
      <c r="X20" s="269" t="s">
        <v>27</v>
      </c>
      <c r="Y20" s="269" t="s">
        <v>27</v>
      </c>
      <c r="Z20" s="269" t="s">
        <v>27</v>
      </c>
      <c r="AA20" s="117" t="n">
        <v>0</v>
      </c>
      <c r="AB20" s="113" t="n">
        <v>0</v>
      </c>
      <c r="AC20" s="117" t="n">
        <v>0</v>
      </c>
      <c r="AD20" s="117" t="n">
        <v>55.255</v>
      </c>
    </row>
    <row r="21" customFormat="false" ht="15.95" hidden="false" customHeight="true" outlineLevel="0" collapsed="false">
      <c r="A21" s="111" t="n">
        <v>1994</v>
      </c>
      <c r="B21" s="134"/>
      <c r="C21" s="113" t="n">
        <v>6.78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6.78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7</v>
      </c>
      <c r="S21" s="269" t="s">
        <v>27</v>
      </c>
      <c r="T21" s="269" t="s">
        <v>27</v>
      </c>
      <c r="U21" s="269" t="s">
        <v>27</v>
      </c>
      <c r="V21" s="120" t="n">
        <v>0</v>
      </c>
      <c r="W21" s="269" t="s">
        <v>27</v>
      </c>
      <c r="X21" s="269" t="s">
        <v>27</v>
      </c>
      <c r="Y21" s="269" t="s">
        <v>27</v>
      </c>
      <c r="Z21" s="269" t="s">
        <v>27</v>
      </c>
      <c r="AA21" s="117" t="n">
        <v>0</v>
      </c>
      <c r="AB21" s="113" t="n">
        <v>0</v>
      </c>
      <c r="AC21" s="117" t="n">
        <v>0</v>
      </c>
      <c r="AD21" s="117" t="n">
        <v>6.78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7</v>
      </c>
      <c r="S22" s="269" t="s">
        <v>27</v>
      </c>
      <c r="T22" s="269" t="s">
        <v>27</v>
      </c>
      <c r="U22" s="269" t="s">
        <v>27</v>
      </c>
      <c r="V22" s="120" t="n">
        <v>0</v>
      </c>
      <c r="W22" s="270" t="s">
        <v>27</v>
      </c>
      <c r="X22" s="269" t="s">
        <v>27</v>
      </c>
      <c r="Y22" s="269" t="s">
        <v>27</v>
      </c>
      <c r="Z22" s="269" t="s">
        <v>27</v>
      </c>
      <c r="AA22" s="117" t="n">
        <v>0</v>
      </c>
      <c r="AB22" s="113" t="n">
        <v>36.431</v>
      </c>
      <c r="AC22" s="117" t="n">
        <v>36.431</v>
      </c>
      <c r="AD22" s="117" t="n">
        <v>36.431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7</v>
      </c>
      <c r="S23" s="274" t="s">
        <v>27</v>
      </c>
      <c r="T23" s="274" t="s">
        <v>27</v>
      </c>
      <c r="U23" s="274" t="s">
        <v>27</v>
      </c>
      <c r="V23" s="275" t="n">
        <v>0</v>
      </c>
      <c r="W23" s="273" t="s">
        <v>27</v>
      </c>
      <c r="X23" s="274" t="s">
        <v>27</v>
      </c>
      <c r="Y23" s="274" t="s">
        <v>27</v>
      </c>
      <c r="Z23" s="274" t="s">
        <v>27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282.6</v>
      </c>
      <c r="C5" s="285" t="s">
        <v>27</v>
      </c>
      <c r="D5" s="285" t="s">
        <v>27</v>
      </c>
      <c r="E5" s="285" t="s">
        <v>27</v>
      </c>
      <c r="F5" s="285" t="s">
        <v>27</v>
      </c>
      <c r="G5" s="285" t="s">
        <v>27</v>
      </c>
      <c r="H5" s="285" t="s">
        <v>27</v>
      </c>
      <c r="I5" s="286" t="s">
        <v>27</v>
      </c>
    </row>
    <row r="6" customFormat="false" ht="26.1" hidden="false" customHeight="true" outlineLevel="0" collapsed="false">
      <c r="A6" s="284" t="s">
        <v>224</v>
      </c>
      <c r="B6" s="285" t="n">
        <v>91.2767644726408</v>
      </c>
      <c r="C6" s="285" t="n">
        <v>69.2682926829268</v>
      </c>
      <c r="D6" s="285" t="n">
        <v>66.6666666666667</v>
      </c>
      <c r="E6" s="285" t="n">
        <v>70.253164556962</v>
      </c>
      <c r="F6" s="285" t="n">
        <v>87.9441310881469</v>
      </c>
      <c r="G6" s="285" t="n">
        <v>82.7508532423208</v>
      </c>
      <c r="H6" s="285" t="n">
        <v>45.724769383766</v>
      </c>
      <c r="I6" s="287" t="n">
        <v>99.3545331766439</v>
      </c>
    </row>
    <row r="7" customFormat="false" ht="26.1" hidden="false" customHeight="true" outlineLevel="0" collapsed="false">
      <c r="A7" s="284" t="s">
        <v>225</v>
      </c>
      <c r="B7" s="285" t="n">
        <v>1770.76923076923</v>
      </c>
      <c r="C7" s="285" t="n">
        <v>873.846153846154</v>
      </c>
      <c r="D7" s="285" t="n">
        <v>289.230769230769</v>
      </c>
      <c r="E7" s="285" t="s">
        <v>27</v>
      </c>
      <c r="F7" s="285" t="s">
        <v>27</v>
      </c>
      <c r="G7" s="285" t="s">
        <v>27</v>
      </c>
      <c r="H7" s="285" t="n">
        <v>101.007514696079</v>
      </c>
      <c r="I7" s="287" t="s">
        <v>27</v>
      </c>
    </row>
    <row r="8" customFormat="false" ht="26.1" hidden="false" customHeight="true" outlineLevel="0" collapsed="false">
      <c r="A8" s="284" t="s">
        <v>226</v>
      </c>
      <c r="B8" s="285" t="n">
        <v>22.283901665345</v>
      </c>
      <c r="C8" s="285" t="n">
        <v>9.39024390243903</v>
      </c>
      <c r="D8" s="285" t="n">
        <v>14.5390070921986</v>
      </c>
      <c r="E8" s="285" t="n">
        <v>54.4303797468354</v>
      </c>
      <c r="F8" s="285" t="n">
        <v>82.1925563012063</v>
      </c>
      <c r="G8" s="285" t="n">
        <v>57.7993174061433</v>
      </c>
      <c r="H8" s="285" t="n">
        <v>37.4465896231268</v>
      </c>
      <c r="I8" s="287" t="n">
        <v>73.9147212039359</v>
      </c>
    </row>
    <row r="9" customFormat="false" ht="27" hidden="false" customHeight="true" outlineLevel="0" collapsed="false">
      <c r="A9" s="284" t="s">
        <v>227</v>
      </c>
      <c r="B9" s="285" t="n">
        <v>83.1647398843931</v>
      </c>
      <c r="C9" s="285" t="n">
        <v>63.463687150838</v>
      </c>
      <c r="D9" s="285" t="n">
        <v>55.1319648093842</v>
      </c>
      <c r="E9" s="285" t="n">
        <v>57.8125</v>
      </c>
      <c r="F9" s="285" t="n">
        <v>56.0609142384736</v>
      </c>
      <c r="G9" s="285" t="n">
        <v>75.7403473697363</v>
      </c>
      <c r="H9" s="285" t="n">
        <v>36.5838802432011</v>
      </c>
      <c r="I9" s="287" t="n">
        <v>99.3545331766439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9.35765265662173</v>
      </c>
      <c r="C11" s="285" t="n">
        <v>13.0487804878049</v>
      </c>
      <c r="D11" s="285" t="n">
        <v>22.3404255319149</v>
      </c>
      <c r="E11" s="285" t="n">
        <v>0</v>
      </c>
      <c r="F11" s="285" t="n">
        <v>35.0477582444728</v>
      </c>
      <c r="G11" s="285" t="n">
        <v>7.6778156996587</v>
      </c>
      <c r="H11" s="285" t="n">
        <v>71.9193443297555</v>
      </c>
      <c r="I11" s="287" t="n">
        <v>0</v>
      </c>
    </row>
    <row r="12" customFormat="false" ht="26.1" hidden="false" customHeight="true" outlineLevel="0" collapsed="false">
      <c r="A12" s="284" t="s">
        <v>230</v>
      </c>
      <c r="B12" s="285" t="n">
        <v>127.118644067797</v>
      </c>
      <c r="C12" s="285" t="n">
        <v>264.485981308411</v>
      </c>
      <c r="D12" s="285" t="n">
        <v>80.952380952381</v>
      </c>
      <c r="E12" s="285" t="s">
        <v>27</v>
      </c>
      <c r="F12" s="285" t="n">
        <v>38.0811136236821</v>
      </c>
      <c r="G12" s="285" t="n">
        <v>295.448079658606</v>
      </c>
      <c r="H12" s="285" t="n">
        <v>0</v>
      </c>
      <c r="I12" s="287" t="s">
        <v>27</v>
      </c>
    </row>
    <row r="13" customFormat="false" ht="26.1" hidden="false" customHeight="true" outlineLevel="0" collapsed="false">
      <c r="A13" s="284" t="s">
        <v>231</v>
      </c>
      <c r="B13" s="285" t="n">
        <v>68.9928628072958</v>
      </c>
      <c r="C13" s="285" t="n">
        <v>59.8780487804878</v>
      </c>
      <c r="D13" s="285" t="n">
        <v>52.1276595744681</v>
      </c>
      <c r="E13" s="285" t="n">
        <v>15.8227848101266</v>
      </c>
      <c r="F13" s="285" t="n">
        <v>5.75157478694059</v>
      </c>
      <c r="G13" s="285" t="n">
        <v>24.9515358361775</v>
      </c>
      <c r="H13" s="285" t="n">
        <v>8.27817976063921</v>
      </c>
      <c r="I13" s="287" t="n">
        <v>25.439811972708</v>
      </c>
    </row>
    <row r="14" customFormat="false" ht="26.1" hidden="false" customHeight="true" outlineLevel="0" collapsed="false">
      <c r="A14" s="284" t="s">
        <v>232</v>
      </c>
      <c r="B14" s="285" t="s">
        <v>27</v>
      </c>
      <c r="C14" s="285" t="s">
        <v>27</v>
      </c>
      <c r="D14" s="285" t="s">
        <v>27</v>
      </c>
      <c r="E14" s="285" t="s">
        <v>27</v>
      </c>
      <c r="F14" s="285" t="s">
        <v>27</v>
      </c>
      <c r="G14" s="285" t="s">
        <v>27</v>
      </c>
      <c r="H14" s="285" t="s">
        <v>27</v>
      </c>
      <c r="I14" s="287" t="s">
        <v>27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0.793021411578113</v>
      </c>
      <c r="C16" s="285" t="n">
        <v>9.75609756097561</v>
      </c>
      <c r="D16" s="285" t="n">
        <v>15.9574468085106</v>
      </c>
      <c r="E16" s="285" t="n">
        <v>46.2025316455696</v>
      </c>
      <c r="F16" s="285" t="n">
        <v>40.1992671579728</v>
      </c>
      <c r="G16" s="285" t="n">
        <v>5.18907849829352</v>
      </c>
      <c r="H16" s="285" t="n">
        <v>2.35862967662289</v>
      </c>
      <c r="I16" s="287" t="n">
        <v>38.4789433988739</v>
      </c>
    </row>
    <row r="17" customFormat="false" ht="26.1" hidden="false" customHeight="true" outlineLevel="0" collapsed="false">
      <c r="A17" s="284" t="s">
        <v>235</v>
      </c>
      <c r="B17" s="285" t="n">
        <v>15.3846153846154</v>
      </c>
      <c r="C17" s="285" t="n">
        <v>123.076923076923</v>
      </c>
      <c r="D17" s="285" t="n">
        <v>69.2307692307692</v>
      </c>
      <c r="E17" s="285" t="s">
        <v>27</v>
      </c>
      <c r="F17" s="285" t="s">
        <v>27</v>
      </c>
      <c r="G17" s="285" t="s">
        <v>27</v>
      </c>
      <c r="H17" s="285" t="n">
        <v>5.21029028543725</v>
      </c>
      <c r="I17" s="287" t="s">
        <v>27</v>
      </c>
    </row>
    <row r="18" customFormat="false" ht="26.1" hidden="false" customHeight="true" outlineLevel="0" collapsed="false">
      <c r="A18" s="284" t="s">
        <v>236</v>
      </c>
      <c r="B18" s="285" t="s">
        <v>27</v>
      </c>
      <c r="C18" s="285" t="s">
        <v>27</v>
      </c>
      <c r="D18" s="285" t="s">
        <v>27</v>
      </c>
      <c r="E18" s="285" t="s">
        <v>27</v>
      </c>
      <c r="F18" s="285" t="s">
        <v>27</v>
      </c>
      <c r="G18" s="285" t="s">
        <v>27</v>
      </c>
      <c r="H18" s="285" t="s">
        <v>27</v>
      </c>
      <c r="I18" s="287" t="s">
        <v>27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6.34310427679</v>
      </c>
      <c r="C20" s="285" t="n">
        <v>-7.98548094373866</v>
      </c>
      <c r="D20" s="285" t="n">
        <v>-16.8181818181818</v>
      </c>
      <c r="E20" s="285" t="n">
        <v>1.5676684067786</v>
      </c>
      <c r="F20" s="285" t="n">
        <v>12.9784162529488</v>
      </c>
      <c r="G20" s="285" t="n">
        <v>0.509461094245737</v>
      </c>
      <c r="H20" s="285" t="n">
        <v>3.16441341498289</v>
      </c>
      <c r="I20" s="286" t="n">
        <v>23.3104730500061</v>
      </c>
    </row>
    <row r="21" customFormat="false" ht="26.1" hidden="false" customHeight="true" outlineLevel="0" collapsed="false">
      <c r="A21" s="284" t="s">
        <v>239</v>
      </c>
      <c r="B21" s="285" t="n">
        <v>7.98548094373866</v>
      </c>
      <c r="C21" s="285" t="n">
        <v>-11.6402116402116</v>
      </c>
      <c r="D21" s="285" t="n">
        <v>-24.9158249158249</v>
      </c>
      <c r="E21" s="285" t="n">
        <v>2.18120347901955</v>
      </c>
      <c r="F21" s="285" t="n">
        <v>16.4502164502165</v>
      </c>
      <c r="G21" s="285" t="n">
        <v>0.903519353611244</v>
      </c>
      <c r="H21" s="285" t="n">
        <v>5.65661907280099</v>
      </c>
      <c r="I21" s="287" t="n">
        <v>26.58</v>
      </c>
    </row>
    <row r="22" customFormat="false" ht="26.1" hidden="false" customHeight="true" outlineLevel="0" collapsed="false">
      <c r="A22" s="284" t="s">
        <v>240</v>
      </c>
      <c r="B22" s="285" t="n">
        <v>8.12307692307692</v>
      </c>
      <c r="C22" s="285" t="n">
        <v>-10.6666666666667</v>
      </c>
      <c r="D22" s="285" t="n">
        <v>-25.8741258741259</v>
      </c>
      <c r="E22" s="285" t="n">
        <v>2.69360269360269</v>
      </c>
      <c r="F22" s="285" t="n">
        <v>19.6586666666667</v>
      </c>
      <c r="G22" s="285" t="n">
        <v>1.116</v>
      </c>
      <c r="H22" s="285" t="n">
        <v>6.418</v>
      </c>
      <c r="I22" s="287" t="n">
        <v>26.58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17.6838058625661</v>
      </c>
      <c r="C24" s="285" t="n">
        <v>-4.53720508166969</v>
      </c>
      <c r="D24" s="285" t="n">
        <v>-16.8181818181818</v>
      </c>
      <c r="E24" s="285" t="n">
        <v>-6.27067362711439</v>
      </c>
      <c r="F24" s="285" t="n">
        <v>24.1024377075925</v>
      </c>
      <c r="G24" s="285" t="n">
        <v>24.4678277145009</v>
      </c>
      <c r="H24" s="285" t="n">
        <v>24.3548403001706</v>
      </c>
      <c r="I24" s="286" t="n">
        <v>4.70419027239402</v>
      </c>
    </row>
    <row r="25" customFormat="false" ht="26.1" hidden="false" customHeight="true" outlineLevel="0" collapsed="false">
      <c r="A25" s="284" t="s">
        <v>243</v>
      </c>
      <c r="B25" s="285" t="s">
        <v>27</v>
      </c>
      <c r="C25" s="285" t="n">
        <v>336.363636363636</v>
      </c>
      <c r="D25" s="285" t="n">
        <v>27.4509803921569</v>
      </c>
      <c r="E25" s="285" t="s">
        <v>27</v>
      </c>
      <c r="F25" s="285" t="n">
        <v>1054.71873547187</v>
      </c>
      <c r="G25" s="285" t="n">
        <v>385.490572067753</v>
      </c>
      <c r="H25" s="285" t="n">
        <v>458.253553814912</v>
      </c>
      <c r="I25" s="287" t="s">
        <v>27</v>
      </c>
    </row>
    <row r="26" customFormat="false" ht="26.1" hidden="false" customHeight="true" outlineLevel="0" collapsed="false">
      <c r="A26" s="284" t="s">
        <v>244</v>
      </c>
      <c r="B26" s="285" t="n">
        <v>81.2698412698413</v>
      </c>
      <c r="C26" s="285" t="n">
        <v>92.9368029739777</v>
      </c>
      <c r="D26" s="285" t="n">
        <v>100</v>
      </c>
      <c r="E26" s="285" t="n">
        <v>127.777777777778</v>
      </c>
      <c r="F26" s="285" t="n">
        <v>76.6683898284223</v>
      </c>
      <c r="G26" s="285" t="n">
        <v>-42.3594661736668</v>
      </c>
      <c r="H26" s="285" t="n">
        <v>8.02681728429077</v>
      </c>
      <c r="I26" s="287" t="n">
        <v>129.021667760998</v>
      </c>
    </row>
    <row r="27" customFormat="false" ht="26.1" hidden="false" customHeight="true" outlineLevel="0" collapsed="false">
      <c r="A27" s="284" t="s">
        <v>245</v>
      </c>
      <c r="B27" s="285" t="n">
        <v>110.47619047619</v>
      </c>
      <c r="C27" s="285" t="n">
        <v>152.941176470588</v>
      </c>
      <c r="D27" s="285" t="n">
        <v>54.8780487804878</v>
      </c>
      <c r="E27" s="285" t="n">
        <v>155.555555555556</v>
      </c>
      <c r="F27" s="285" t="n">
        <v>125.852153177164</v>
      </c>
      <c r="G27" s="285" t="n">
        <v>108.083608031166</v>
      </c>
      <c r="H27" s="285" t="n">
        <v>116.284747654424</v>
      </c>
      <c r="I27" s="287" t="n">
        <v>136.359159553513</v>
      </c>
    </row>
    <row r="28" customFormat="false" ht="26.1" hidden="false" customHeight="true" outlineLevel="0" collapsed="false">
      <c r="A28" s="284" t="s">
        <v>246</v>
      </c>
      <c r="B28" s="285" t="n">
        <v>0</v>
      </c>
      <c r="C28" s="285" t="n">
        <v>217.757009345794</v>
      </c>
      <c r="D28" s="285" t="n">
        <v>0</v>
      </c>
      <c r="E28" s="285" t="s">
        <v>27</v>
      </c>
      <c r="F28" s="285" t="n">
        <v>0</v>
      </c>
      <c r="G28" s="285" t="n">
        <v>0</v>
      </c>
      <c r="H28" s="285" t="n">
        <v>0</v>
      </c>
      <c r="I28" s="287" t="s">
        <v>27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0.0366622842492896</v>
      </c>
      <c r="C30" s="285" t="n">
        <v>0.0471273576610118</v>
      </c>
      <c r="D30" s="285" t="n">
        <v>0.0270432778754341</v>
      </c>
      <c r="E30" s="285" t="n">
        <v>0.0291798791805256</v>
      </c>
      <c r="F30" s="285" t="n">
        <v>0.0321575506826645</v>
      </c>
      <c r="G30" s="285" t="n">
        <v>0.0444847962201587</v>
      </c>
      <c r="H30" s="285" t="n">
        <v>0.19549099002467</v>
      </c>
      <c r="I30" s="287" t="n">
        <v>0.141925767344602</v>
      </c>
    </row>
    <row r="31" customFormat="false" ht="26.1" hidden="false" customHeight="true" outlineLevel="0" collapsed="false">
      <c r="A31" s="284" t="s">
        <v>249</v>
      </c>
      <c r="B31" s="285" t="n">
        <v>0.00522799369096355</v>
      </c>
      <c r="C31" s="285" t="n">
        <v>0.00868783629842961</v>
      </c>
      <c r="D31" s="285" t="n">
        <v>0.00871826310057416</v>
      </c>
      <c r="E31" s="285" t="n">
        <v>0</v>
      </c>
      <c r="F31" s="285" t="n">
        <v>0.0177777661757258</v>
      </c>
      <c r="G31" s="285" t="n">
        <v>0.00580835725941379</v>
      </c>
      <c r="H31" s="285" t="n">
        <v>0.23019779158343</v>
      </c>
      <c r="I31" s="287" t="n">
        <v>0</v>
      </c>
    </row>
    <row r="32" customFormat="false" ht="26.1" hidden="false" customHeight="true" outlineLevel="0" collapsed="false">
      <c r="A32" s="284" t="s">
        <v>250</v>
      </c>
      <c r="B32" s="285" t="s">
        <v>27</v>
      </c>
      <c r="C32" s="285" t="s">
        <v>27</v>
      </c>
      <c r="D32" s="285" t="s">
        <v>27</v>
      </c>
      <c r="E32" s="285" t="s">
        <v>27</v>
      </c>
      <c r="F32" s="285" t="s">
        <v>27</v>
      </c>
      <c r="G32" s="285" t="s">
        <v>27</v>
      </c>
      <c r="H32" s="285" t="s">
        <v>27</v>
      </c>
      <c r="I32" s="287" t="s">
        <v>27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00174845396320715</v>
      </c>
      <c r="C34" s="285" t="n">
        <v>0.00222656982608507</v>
      </c>
      <c r="D34" s="285" t="n">
        <v>0.00145521768818132</v>
      </c>
      <c r="E34" s="285" t="n">
        <v>0.0017635678361391</v>
      </c>
      <c r="F34" s="285" t="n">
        <v>0.00236828146755643</v>
      </c>
      <c r="G34" s="285" t="n">
        <v>0.00362814509410393</v>
      </c>
      <c r="H34" s="285" t="n">
        <v>0.0139128501471391</v>
      </c>
      <c r="I34" s="287" t="n">
        <v>0.0102924743062739</v>
      </c>
    </row>
    <row r="35" customFormat="false" ht="26.1" hidden="false" customHeight="true" outlineLevel="0" collapsed="false">
      <c r="A35" s="284" t="s">
        <v>249</v>
      </c>
      <c r="B35" s="285" t="n">
        <v>0.000543403828160236</v>
      </c>
      <c r="C35" s="285" t="n">
        <v>0.000757664001506831</v>
      </c>
      <c r="D35" s="285" t="n">
        <v>0.000714942861879962</v>
      </c>
      <c r="E35" s="285" t="n">
        <v>0</v>
      </c>
      <c r="F35" s="285" t="n">
        <v>0.0019528183129407</v>
      </c>
      <c r="G35" s="285" t="n">
        <v>0.000712031226063584</v>
      </c>
      <c r="H35" s="285" t="n">
        <v>0.024178074137609</v>
      </c>
      <c r="I35" s="287" t="n">
        <v>0</v>
      </c>
    </row>
    <row r="36" customFormat="false" ht="26.1" hidden="false" customHeight="true" outlineLevel="0" collapsed="false">
      <c r="A36" s="290" t="s">
        <v>250</v>
      </c>
      <c r="B36" s="291" t="s">
        <v>27</v>
      </c>
      <c r="C36" s="291" t="s">
        <v>27</v>
      </c>
      <c r="D36" s="291" t="s">
        <v>27</v>
      </c>
      <c r="E36" s="291" t="s">
        <v>27</v>
      </c>
      <c r="F36" s="291" t="s">
        <v>27</v>
      </c>
      <c r="G36" s="291" t="s">
        <v>27</v>
      </c>
      <c r="H36" s="291" t="s">
        <v>27</v>
      </c>
      <c r="I36" s="292" t="s">
        <v>27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8:12Z</dcterms:created>
  <dc:creator>gkilinc</dc:creator>
  <dc:description/>
  <dc:language>en-US</dc:language>
  <cp:lastModifiedBy>erdogana</cp:lastModifiedBy>
  <dcterms:modified xsi:type="dcterms:W3CDTF">2009-10-09T12:20:17Z</dcterms:modified>
  <cp:revision>0</cp:revision>
  <dc:subject/>
  <dc:title/>
</cp:coreProperties>
</file>