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i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Eti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2">
  <si>
    <t xml:space="preserve">Etibank A.Ş.</t>
  </si>
  <si>
    <t xml:space="preserve">Genel Bilgiler</t>
  </si>
  <si>
    <t xml:space="preserve">Kuruluş Yılı</t>
  </si>
  <si>
    <t xml:space="preserve">:</t>
  </si>
  <si>
    <t xml:space="preserve">1935</t>
  </si>
  <si>
    <t xml:space="preserve">Banka Grubu</t>
  </si>
  <si>
    <t xml:space="preserve">Özel Sermayeli Ticaret Bankaları</t>
  </si>
  <si>
    <t xml:space="preserve">Ana Ortaklar</t>
  </si>
  <si>
    <t xml:space="preserve">Medya Sabah Holding A.Ş.</t>
  </si>
  <si>
    <t xml:space="preserve">Yönetim Kurulu Başkanı</t>
  </si>
  <si>
    <t xml:space="preserve">Dinç Bilgin</t>
  </si>
  <si>
    <t xml:space="preserve">Genel Müdür</t>
  </si>
  <si>
    <t xml:space="preserve">Zeki Ünal</t>
  </si>
  <si>
    <t xml:space="preserve">Genel Merkez Adresi</t>
  </si>
  <si>
    <t xml:space="preserve">Emirhan Cad. No 145 B Blok Dikilitaş</t>
  </si>
  <si>
    <t xml:space="preserve">Beşiktaş, 80700</t>
  </si>
  <si>
    <t xml:space="preserve">İstanbul</t>
  </si>
  <si>
    <t xml:space="preserve">Telefon</t>
  </si>
  <si>
    <t xml:space="preserve">212- 236 85 85</t>
  </si>
  <si>
    <t xml:space="preserve">Faks</t>
  </si>
  <si>
    <t xml:space="preserve">212- 236 85 86</t>
  </si>
  <si>
    <t xml:space="preserve">SWIFT Kodu</t>
  </si>
  <si>
    <t xml:space="preserve">ETIBTR2A       </t>
  </si>
  <si>
    <t xml:space="preserve">EFT Kodu</t>
  </si>
  <si>
    <t xml:space="preserve">0003</t>
  </si>
  <si>
    <t xml:space="preserve">Web Sayfası Adresi</t>
  </si>
  <si>
    <t xml:space="preserve">http://www.eti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15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15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s">
        <v>30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1998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4090</v>
      </c>
      <c r="D12" s="113" t="n">
        <v>1</v>
      </c>
      <c r="E12" s="113" t="n">
        <v>4194</v>
      </c>
      <c r="F12" s="113" t="n">
        <v>0</v>
      </c>
      <c r="G12" s="113" t="n">
        <v>0</v>
      </c>
      <c r="H12" s="113" t="n">
        <v>0</v>
      </c>
      <c r="I12" s="113" t="n">
        <v>3900</v>
      </c>
      <c r="J12" s="113" t="n">
        <v>3815</v>
      </c>
      <c r="K12" s="113" t="n">
        <v>7715</v>
      </c>
      <c r="L12" s="113" t="n">
        <v>10211</v>
      </c>
      <c r="M12" s="113" t="n">
        <v>26211</v>
      </c>
      <c r="N12" s="113" t="n">
        <v>156024</v>
      </c>
      <c r="O12" s="113" t="n">
        <v>29149</v>
      </c>
      <c r="P12" s="114" t="n">
        <v>185173</v>
      </c>
      <c r="Q12" s="114" t="n">
        <v>0</v>
      </c>
      <c r="R12" s="115" t="n">
        <v>185173</v>
      </c>
      <c r="S12" s="113" t="n">
        <v>784</v>
      </c>
      <c r="T12" s="113" t="n">
        <v>424</v>
      </c>
      <c r="U12" s="113" t="n">
        <v>80</v>
      </c>
      <c r="V12" s="113" t="n">
        <v>4220</v>
      </c>
      <c r="W12" s="113" t="n">
        <v>47030</v>
      </c>
      <c r="X12" s="113" t="n">
        <v>25340</v>
      </c>
      <c r="Y12" s="116" t="n">
        <v>77094</v>
      </c>
      <c r="Z12" s="113" t="n">
        <v>0</v>
      </c>
      <c r="AA12" s="113" t="n">
        <v>74561</v>
      </c>
      <c r="AB12" s="113" t="n">
        <v>6790</v>
      </c>
      <c r="AC12" s="113" t="n">
        <v>81351</v>
      </c>
      <c r="AD12" s="113" t="n">
        <v>369829</v>
      </c>
    </row>
    <row r="13" customFormat="false" ht="15.95" hidden="false" customHeight="true" outlineLevel="0" collapsed="false">
      <c r="A13" s="111"/>
      <c r="B13" s="112" t="s">
        <v>89</v>
      </c>
      <c r="C13" s="113" t="n">
        <v>8106</v>
      </c>
      <c r="D13" s="113" t="n">
        <v>109566</v>
      </c>
      <c r="E13" s="113" t="n">
        <v>20</v>
      </c>
      <c r="F13" s="113" t="n">
        <v>0</v>
      </c>
      <c r="G13" s="113" t="n">
        <v>511</v>
      </c>
      <c r="H13" s="113" t="n">
        <v>0</v>
      </c>
      <c r="I13" s="113" t="n">
        <v>0</v>
      </c>
      <c r="J13" s="113" t="n">
        <v>22657</v>
      </c>
      <c r="K13" s="113" t="n">
        <v>22657</v>
      </c>
      <c r="L13" s="113" t="n">
        <v>46925</v>
      </c>
      <c r="M13" s="113" t="n">
        <v>187785</v>
      </c>
      <c r="N13" s="113" t="n">
        <v>73513</v>
      </c>
      <c r="O13" s="113" t="n">
        <v>30336</v>
      </c>
      <c r="P13" s="114" t="n">
        <v>103849</v>
      </c>
      <c r="Q13" s="114" t="n">
        <v>0</v>
      </c>
      <c r="R13" s="115" t="n">
        <v>103849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12542</v>
      </c>
      <c r="AB13" s="113" t="n">
        <v>4585</v>
      </c>
      <c r="AC13" s="113" t="n">
        <v>17127</v>
      </c>
      <c r="AD13" s="113" t="n">
        <v>308761</v>
      </c>
    </row>
    <row r="14" customFormat="false" ht="15.95" hidden="false" customHeight="true" outlineLevel="0" collapsed="false">
      <c r="A14" s="111"/>
      <c r="B14" s="112" t="s">
        <v>71</v>
      </c>
      <c r="C14" s="117" t="n">
        <v>12196</v>
      </c>
      <c r="D14" s="117" t="n">
        <v>109567</v>
      </c>
      <c r="E14" s="117" t="n">
        <v>4214</v>
      </c>
      <c r="F14" s="117" t="n">
        <v>0</v>
      </c>
      <c r="G14" s="117" t="n">
        <v>511</v>
      </c>
      <c r="H14" s="117" t="n">
        <v>0</v>
      </c>
      <c r="I14" s="117" t="n">
        <v>3900</v>
      </c>
      <c r="J14" s="117" t="n">
        <v>26472</v>
      </c>
      <c r="K14" s="117" t="n">
        <v>30372</v>
      </c>
      <c r="L14" s="117" t="n">
        <v>57136</v>
      </c>
      <c r="M14" s="117" t="n">
        <v>213996</v>
      </c>
      <c r="N14" s="117" t="n">
        <v>229537</v>
      </c>
      <c r="O14" s="118" t="n">
        <v>59485</v>
      </c>
      <c r="P14" s="119" t="n">
        <v>289022</v>
      </c>
      <c r="Q14" s="119" t="n">
        <v>0</v>
      </c>
      <c r="R14" s="119" t="n">
        <v>289022</v>
      </c>
      <c r="S14" s="119" t="n">
        <v>784</v>
      </c>
      <c r="T14" s="119" t="n">
        <v>424</v>
      </c>
      <c r="U14" s="119" t="n">
        <v>80</v>
      </c>
      <c r="V14" s="119" t="n">
        <v>4220</v>
      </c>
      <c r="W14" s="119" t="n">
        <v>47030</v>
      </c>
      <c r="X14" s="120" t="n">
        <v>25340</v>
      </c>
      <c r="Y14" s="121" t="n">
        <v>77094</v>
      </c>
      <c r="Z14" s="117" t="n">
        <v>0</v>
      </c>
      <c r="AA14" s="117" t="n">
        <v>87103</v>
      </c>
      <c r="AB14" s="117" t="n">
        <v>11375</v>
      </c>
      <c r="AC14" s="117" t="n">
        <v>98478</v>
      </c>
      <c r="AD14" s="117" t="n">
        <v>678590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2737</v>
      </c>
      <c r="D16" s="113" t="n">
        <v>13800</v>
      </c>
      <c r="E16" s="113" t="n">
        <v>302</v>
      </c>
      <c r="F16" s="113" t="n">
        <v>0</v>
      </c>
      <c r="G16" s="113" t="n">
        <v>700</v>
      </c>
      <c r="H16" s="113" t="n">
        <v>36321</v>
      </c>
      <c r="I16" s="113" t="n">
        <v>13751</v>
      </c>
      <c r="J16" s="113" t="n">
        <v>1254</v>
      </c>
      <c r="K16" s="113" t="n">
        <v>51326</v>
      </c>
      <c r="L16" s="113" t="n">
        <v>7388</v>
      </c>
      <c r="M16" s="113" t="n">
        <v>76253</v>
      </c>
      <c r="N16" s="113" t="n">
        <v>87823</v>
      </c>
      <c r="O16" s="113" t="n">
        <v>237</v>
      </c>
      <c r="P16" s="114" t="n">
        <v>88060</v>
      </c>
      <c r="Q16" s="114" t="n">
        <v>123</v>
      </c>
      <c r="R16" s="115" t="n">
        <v>88183</v>
      </c>
      <c r="S16" s="113" t="n">
        <v>179</v>
      </c>
      <c r="T16" s="113" t="n">
        <v>0</v>
      </c>
      <c r="U16" s="113" t="n">
        <v>140</v>
      </c>
      <c r="V16" s="113" t="n">
        <v>0</v>
      </c>
      <c r="W16" s="113" t="n">
        <v>0</v>
      </c>
      <c r="X16" s="113" t="n">
        <v>14077</v>
      </c>
      <c r="Y16" s="116" t="n">
        <v>14217</v>
      </c>
      <c r="Z16" s="113" t="n">
        <v>56</v>
      </c>
      <c r="AA16" s="113" t="n">
        <v>25152</v>
      </c>
      <c r="AB16" s="113" t="n">
        <v>7626</v>
      </c>
      <c r="AC16" s="113" t="n">
        <v>32834</v>
      </c>
      <c r="AD16" s="113" t="n">
        <v>211487</v>
      </c>
    </row>
    <row r="17" customFormat="false" ht="15.95" hidden="false" customHeight="true" outlineLevel="0" collapsed="false">
      <c r="A17" s="111"/>
      <c r="B17" s="112" t="s">
        <v>89</v>
      </c>
      <c r="C17" s="113" t="n">
        <v>5068</v>
      </c>
      <c r="D17" s="113" t="n">
        <v>42081</v>
      </c>
      <c r="E17" s="113" t="n">
        <v>659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16487</v>
      </c>
      <c r="K17" s="113" t="n">
        <v>16487</v>
      </c>
      <c r="L17" s="113" t="n">
        <v>16702</v>
      </c>
      <c r="M17" s="113" t="n">
        <v>80997</v>
      </c>
      <c r="N17" s="113" t="n">
        <v>22616</v>
      </c>
      <c r="O17" s="113" t="n">
        <v>3941</v>
      </c>
      <c r="P17" s="114" t="n">
        <v>26557</v>
      </c>
      <c r="Q17" s="114" t="n">
        <v>0</v>
      </c>
      <c r="R17" s="115" t="n">
        <v>26557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2625</v>
      </c>
      <c r="AB17" s="113" t="n">
        <v>2302</v>
      </c>
      <c r="AC17" s="113" t="n">
        <v>4927</v>
      </c>
      <c r="AD17" s="113" t="n">
        <v>112481</v>
      </c>
    </row>
    <row r="18" customFormat="false" ht="15.95" hidden="false" customHeight="true" outlineLevel="0" collapsed="false">
      <c r="A18" s="111"/>
      <c r="B18" s="112" t="s">
        <v>71</v>
      </c>
      <c r="C18" s="117" t="n">
        <v>7805</v>
      </c>
      <c r="D18" s="117" t="n">
        <v>55881</v>
      </c>
      <c r="E18" s="117" t="n">
        <v>961</v>
      </c>
      <c r="F18" s="117" t="n">
        <v>0</v>
      </c>
      <c r="G18" s="117" t="n">
        <v>700</v>
      </c>
      <c r="H18" s="117" t="n">
        <v>36321</v>
      </c>
      <c r="I18" s="117" t="n">
        <v>13751</v>
      </c>
      <c r="J18" s="117" t="n">
        <v>17741</v>
      </c>
      <c r="K18" s="117" t="n">
        <v>67813</v>
      </c>
      <c r="L18" s="117" t="n">
        <v>24090</v>
      </c>
      <c r="M18" s="117" t="n">
        <v>157250</v>
      </c>
      <c r="N18" s="117" t="n">
        <v>110439</v>
      </c>
      <c r="O18" s="118" t="n">
        <v>4178</v>
      </c>
      <c r="P18" s="119" t="n">
        <v>114617</v>
      </c>
      <c r="Q18" s="119" t="n">
        <v>123</v>
      </c>
      <c r="R18" s="119" t="n">
        <v>114740</v>
      </c>
      <c r="S18" s="119" t="n">
        <v>179</v>
      </c>
      <c r="T18" s="119" t="n">
        <v>0</v>
      </c>
      <c r="U18" s="119" t="n">
        <v>140</v>
      </c>
      <c r="V18" s="119" t="n">
        <v>0</v>
      </c>
      <c r="W18" s="119" t="n">
        <v>0</v>
      </c>
      <c r="X18" s="120" t="n">
        <v>14077</v>
      </c>
      <c r="Y18" s="121" t="n">
        <v>14217</v>
      </c>
      <c r="Z18" s="117" t="n">
        <v>56</v>
      </c>
      <c r="AA18" s="117" t="n">
        <v>27777</v>
      </c>
      <c r="AB18" s="117" t="n">
        <v>9928</v>
      </c>
      <c r="AC18" s="117" t="n">
        <v>37761</v>
      </c>
      <c r="AD18" s="117" t="n">
        <v>323968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11</v>
      </c>
      <c r="D20" s="113" t="n">
        <v>1800</v>
      </c>
      <c r="E20" s="113" t="n">
        <v>14</v>
      </c>
      <c r="F20" s="113" t="n">
        <v>0</v>
      </c>
      <c r="G20" s="113" t="n">
        <v>0</v>
      </c>
      <c r="H20" s="113" t="n">
        <v>674</v>
      </c>
      <c r="I20" s="113" t="n">
        <v>128</v>
      </c>
      <c r="J20" s="113" t="n">
        <v>2934</v>
      </c>
      <c r="K20" s="114" t="n">
        <v>3736</v>
      </c>
      <c r="L20" s="113" t="n">
        <v>91</v>
      </c>
      <c r="M20" s="114" t="n">
        <v>6152</v>
      </c>
      <c r="N20" s="113" t="n">
        <v>1479</v>
      </c>
      <c r="O20" s="113" t="n">
        <v>693</v>
      </c>
      <c r="P20" s="114" t="n">
        <v>2172</v>
      </c>
      <c r="Q20" s="114" t="n">
        <v>0</v>
      </c>
      <c r="R20" s="115" t="n">
        <v>2172</v>
      </c>
      <c r="S20" s="113" t="n">
        <v>189</v>
      </c>
      <c r="T20" s="113" t="n">
        <v>4</v>
      </c>
      <c r="U20" s="113" t="n">
        <v>0</v>
      </c>
      <c r="V20" s="113" t="n">
        <v>0</v>
      </c>
      <c r="W20" s="113" t="n">
        <v>125</v>
      </c>
      <c r="X20" s="113" t="n">
        <v>6967</v>
      </c>
      <c r="Y20" s="115" t="n">
        <v>7096</v>
      </c>
      <c r="Z20" s="113" t="n">
        <v>56</v>
      </c>
      <c r="AA20" s="113" t="n">
        <v>1067</v>
      </c>
      <c r="AB20" s="113" t="n">
        <v>522</v>
      </c>
      <c r="AC20" s="114" t="n">
        <v>1645</v>
      </c>
      <c r="AD20" s="114" t="n">
        <v>1706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81</v>
      </c>
      <c r="D21" s="113" t="n">
        <v>1408</v>
      </c>
      <c r="E21" s="113" t="n">
        <v>22</v>
      </c>
      <c r="F21" s="113" t="n">
        <v>0</v>
      </c>
      <c r="G21" s="113" t="n">
        <v>0</v>
      </c>
      <c r="H21" s="113" t="n">
        <v>86</v>
      </c>
      <c r="I21" s="113" t="n">
        <v>187</v>
      </c>
      <c r="J21" s="113" t="n">
        <v>3130</v>
      </c>
      <c r="K21" s="114" t="n">
        <v>3403</v>
      </c>
      <c r="L21" s="113" t="n">
        <v>107</v>
      </c>
      <c r="M21" s="114" t="n">
        <v>5221</v>
      </c>
      <c r="N21" s="113" t="n">
        <v>865</v>
      </c>
      <c r="O21" s="113" t="n">
        <v>1147</v>
      </c>
      <c r="P21" s="114" t="n">
        <v>2012</v>
      </c>
      <c r="Q21" s="114" t="n">
        <v>0</v>
      </c>
      <c r="R21" s="115" t="n">
        <v>2012</v>
      </c>
      <c r="S21" s="113" t="n">
        <v>260</v>
      </c>
      <c r="T21" s="113" t="n">
        <v>52</v>
      </c>
      <c r="U21" s="113" t="n">
        <v>0</v>
      </c>
      <c r="V21" s="113" t="n">
        <v>0</v>
      </c>
      <c r="W21" s="113" t="n">
        <v>0</v>
      </c>
      <c r="X21" s="113" t="n">
        <v>5614</v>
      </c>
      <c r="Y21" s="115" t="n">
        <v>5666</v>
      </c>
      <c r="Z21" s="113" t="n">
        <v>0</v>
      </c>
      <c r="AA21" s="113" t="n">
        <v>753</v>
      </c>
      <c r="AB21" s="113" t="n">
        <v>2559</v>
      </c>
      <c r="AC21" s="114" t="n">
        <v>3312</v>
      </c>
      <c r="AD21" s="114" t="n">
        <v>1621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757.559</v>
      </c>
      <c r="D22" s="113" t="n">
        <v>2805.238</v>
      </c>
      <c r="E22" s="113" t="n">
        <v>100.573</v>
      </c>
      <c r="F22" s="113" t="n">
        <v>0</v>
      </c>
      <c r="G22" s="113" t="n">
        <v>0</v>
      </c>
      <c r="H22" s="113" t="n">
        <v>973.9</v>
      </c>
      <c r="I22" s="113" t="n">
        <v>2217.043</v>
      </c>
      <c r="J22" s="113" t="n">
        <v>997.228</v>
      </c>
      <c r="K22" s="114" t="n">
        <v>4188.171</v>
      </c>
      <c r="L22" s="113" t="n">
        <v>2675.787</v>
      </c>
      <c r="M22" s="114" t="n">
        <v>10527.328</v>
      </c>
      <c r="N22" s="113" t="n">
        <v>1509.667</v>
      </c>
      <c r="O22" s="113" t="n">
        <v>2578.726</v>
      </c>
      <c r="P22" s="114" t="n">
        <v>4088.393</v>
      </c>
      <c r="Q22" s="114" t="n">
        <v>0</v>
      </c>
      <c r="R22" s="115" t="n">
        <v>4088.393</v>
      </c>
      <c r="S22" s="113" t="n">
        <v>161.974</v>
      </c>
      <c r="T22" s="113" t="n">
        <v>21.318</v>
      </c>
      <c r="U22" s="113" t="n">
        <v>0</v>
      </c>
      <c r="V22" s="113" t="n">
        <v>0</v>
      </c>
      <c r="W22" s="113" t="n">
        <v>0</v>
      </c>
      <c r="X22" s="113" t="n">
        <v>2850.241</v>
      </c>
      <c r="Y22" s="115" t="n">
        <v>2871.559</v>
      </c>
      <c r="Z22" s="113" t="n">
        <v>0</v>
      </c>
      <c r="AA22" s="113" t="n">
        <v>2244.008</v>
      </c>
      <c r="AB22" s="113" t="n">
        <v>1069.722</v>
      </c>
      <c r="AC22" s="114" t="n">
        <v>3313.73</v>
      </c>
      <c r="AD22" s="114" t="n">
        <v>20801.0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601.223</v>
      </c>
      <c r="D23" s="113" t="n">
        <v>3103.128</v>
      </c>
      <c r="E23" s="113" t="n">
        <v>167.439</v>
      </c>
      <c r="F23" s="113" t="n">
        <v>0</v>
      </c>
      <c r="G23" s="113" t="n">
        <v>90</v>
      </c>
      <c r="H23" s="113" t="n">
        <v>185.823</v>
      </c>
      <c r="I23" s="113" t="n">
        <v>3997.026</v>
      </c>
      <c r="J23" s="113" t="n">
        <v>8.934</v>
      </c>
      <c r="K23" s="114" t="n">
        <v>4191.783</v>
      </c>
      <c r="L23" s="113" t="n">
        <v>1948.565</v>
      </c>
      <c r="M23" s="114" t="n">
        <v>10102.138</v>
      </c>
      <c r="N23" s="113" t="n">
        <v>2923.02</v>
      </c>
      <c r="O23" s="113" t="n">
        <v>845.014</v>
      </c>
      <c r="P23" s="114" t="n">
        <v>3768.034</v>
      </c>
      <c r="Q23" s="114" t="n">
        <v>0</v>
      </c>
      <c r="R23" s="115" t="n">
        <v>3768.034</v>
      </c>
      <c r="S23" s="113" t="n">
        <v>304.668</v>
      </c>
      <c r="T23" s="113" t="n">
        <v>73.921</v>
      </c>
      <c r="U23" s="113" t="n">
        <v>0</v>
      </c>
      <c r="V23" s="113" t="n">
        <v>0</v>
      </c>
      <c r="W23" s="113" t="n">
        <v>0</v>
      </c>
      <c r="X23" s="113" t="n">
        <v>675.166</v>
      </c>
      <c r="Y23" s="115" t="n">
        <v>749.087</v>
      </c>
      <c r="Z23" s="113" t="n">
        <v>0</v>
      </c>
      <c r="AA23" s="113" t="n">
        <v>4232.782</v>
      </c>
      <c r="AB23" s="113" t="n">
        <v>869.38</v>
      </c>
      <c r="AC23" s="114" t="n">
        <v>5102.162</v>
      </c>
      <c r="AD23" s="114" t="n">
        <v>19721.421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20.791</v>
      </c>
      <c r="D24" s="113" t="n">
        <v>1379.465</v>
      </c>
      <c r="E24" s="113" t="n">
        <v>160.502</v>
      </c>
      <c r="F24" s="113" t="n">
        <v>0</v>
      </c>
      <c r="G24" s="113" t="n">
        <v>0</v>
      </c>
      <c r="H24" s="113" t="n">
        <v>46.693</v>
      </c>
      <c r="I24" s="113" t="n">
        <v>1949.749</v>
      </c>
      <c r="J24" s="113" t="n">
        <v>2.549</v>
      </c>
      <c r="K24" s="114" t="n">
        <v>1998.991</v>
      </c>
      <c r="L24" s="113" t="n">
        <v>977.907</v>
      </c>
      <c r="M24" s="114" t="n">
        <v>4937.656</v>
      </c>
      <c r="N24" s="113" t="n">
        <v>1396.854</v>
      </c>
      <c r="O24" s="113" t="n">
        <v>218.462</v>
      </c>
      <c r="P24" s="114" t="n">
        <v>1615.316</v>
      </c>
      <c r="Q24" s="114" t="n">
        <v>0</v>
      </c>
      <c r="R24" s="115" t="n">
        <v>1615.316</v>
      </c>
      <c r="S24" s="113" t="n">
        <v>678.89</v>
      </c>
      <c r="T24" s="113" t="n">
        <v>388.145</v>
      </c>
      <c r="U24" s="113" t="n">
        <v>0</v>
      </c>
      <c r="V24" s="113" t="n">
        <v>0</v>
      </c>
      <c r="W24" s="113" t="n">
        <v>0</v>
      </c>
      <c r="X24" s="113" t="n">
        <v>323.942</v>
      </c>
      <c r="Y24" s="115" t="n">
        <v>712.087</v>
      </c>
      <c r="Z24" s="113" t="n">
        <v>0</v>
      </c>
      <c r="AA24" s="113" t="n">
        <v>340.228</v>
      </c>
      <c r="AB24" s="113" t="n">
        <v>4166.632</v>
      </c>
      <c r="AC24" s="114" t="n">
        <v>4506.86</v>
      </c>
      <c r="AD24" s="114" t="n">
        <v>11771.91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61.371</v>
      </c>
      <c r="D25" s="137" t="n">
        <v>1117.083</v>
      </c>
      <c r="E25" s="137" t="n">
        <v>188.638</v>
      </c>
      <c r="F25" s="137" t="n">
        <v>0</v>
      </c>
      <c r="G25" s="137" t="n">
        <v>0</v>
      </c>
      <c r="H25" s="137" t="n">
        <v>223.681</v>
      </c>
      <c r="I25" s="137" t="n">
        <v>0</v>
      </c>
      <c r="J25" s="137" t="n">
        <v>2130</v>
      </c>
      <c r="K25" s="138" t="n">
        <v>2353.681</v>
      </c>
      <c r="L25" s="137" t="n">
        <v>855.474</v>
      </c>
      <c r="M25" s="138" t="n">
        <v>4776.247</v>
      </c>
      <c r="N25" s="137" t="n">
        <v>1043.809</v>
      </c>
      <c r="O25" s="137" t="n">
        <v>230.972</v>
      </c>
      <c r="P25" s="138" t="n">
        <v>1274.781</v>
      </c>
      <c r="Q25" s="138" t="n">
        <v>0.492</v>
      </c>
      <c r="R25" s="139" t="n">
        <v>1275.273</v>
      </c>
      <c r="S25" s="137" t="n">
        <v>302.434</v>
      </c>
      <c r="T25" s="137" t="n">
        <v>118.332</v>
      </c>
      <c r="U25" s="137" t="n">
        <v>2.035</v>
      </c>
      <c r="V25" s="137" t="n">
        <v>1923.439</v>
      </c>
      <c r="W25" s="137" t="n">
        <v>0</v>
      </c>
      <c r="X25" s="137" t="n">
        <v>390.212</v>
      </c>
      <c r="Y25" s="139" t="n">
        <v>2434.018</v>
      </c>
      <c r="Z25" s="137" t="n">
        <v>33.832</v>
      </c>
      <c r="AA25" s="137" t="n">
        <v>634.302</v>
      </c>
      <c r="AB25" s="137" t="n">
        <v>6158.529</v>
      </c>
      <c r="AC25" s="138" t="n">
        <v>6826.663</v>
      </c>
      <c r="AD25" s="138" t="n">
        <v>15312.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22012</v>
      </c>
      <c r="D12" s="113" t="n">
        <v>152894</v>
      </c>
      <c r="E12" s="184" t="n">
        <v>174906</v>
      </c>
      <c r="F12" s="113" t="n">
        <v>9000</v>
      </c>
      <c r="G12" s="113" t="n">
        <v>0</v>
      </c>
      <c r="H12" s="113" t="n">
        <v>1701</v>
      </c>
      <c r="I12" s="113" t="n">
        <v>0</v>
      </c>
      <c r="J12" s="113" t="n">
        <v>0</v>
      </c>
      <c r="K12" s="185" t="n">
        <v>1701</v>
      </c>
      <c r="L12" s="113" t="n">
        <v>48</v>
      </c>
      <c r="M12" s="113" t="n">
        <v>0</v>
      </c>
      <c r="N12" s="114" t="n">
        <v>10749</v>
      </c>
      <c r="O12" s="113" t="n">
        <v>6248</v>
      </c>
      <c r="P12" s="114" t="n">
        <v>5179</v>
      </c>
      <c r="Q12" s="113" t="n">
        <v>2661</v>
      </c>
      <c r="R12" s="113" t="n">
        <v>3067</v>
      </c>
      <c r="S12" s="186" t="n">
        <v>17155</v>
      </c>
      <c r="T12" s="113" t="n">
        <v>30000</v>
      </c>
      <c r="U12" s="113" t="n">
        <v>56</v>
      </c>
      <c r="V12" s="113" t="n">
        <v>0</v>
      </c>
      <c r="W12" s="113" t="n">
        <v>7025</v>
      </c>
      <c r="X12" s="113" t="n">
        <v>0</v>
      </c>
      <c r="Y12" s="113" t="n">
        <v>1210</v>
      </c>
      <c r="Z12" s="186" t="n">
        <v>35871</v>
      </c>
      <c r="AA12" s="113" t="n">
        <v>2664</v>
      </c>
      <c r="AB12" s="113" t="n">
        <v>0</v>
      </c>
      <c r="AC12" s="185" t="n">
        <v>2664</v>
      </c>
      <c r="AD12" s="185" t="n">
        <v>241345</v>
      </c>
    </row>
    <row r="13" customFormat="false" ht="15.95" hidden="false" customHeight="true" outlineLevel="0" collapsed="false">
      <c r="A13" s="111"/>
      <c r="B13" s="112" t="s">
        <v>89</v>
      </c>
      <c r="C13" s="113" t="n">
        <v>30069</v>
      </c>
      <c r="D13" s="113" t="n">
        <v>386242</v>
      </c>
      <c r="E13" s="184" t="n">
        <v>416311</v>
      </c>
      <c r="F13" s="113" t="n">
        <v>6132</v>
      </c>
      <c r="G13" s="113" t="n">
        <v>0</v>
      </c>
      <c r="H13" s="113" t="n">
        <v>4267</v>
      </c>
      <c r="I13" s="113" t="n">
        <v>818</v>
      </c>
      <c r="J13" s="113" t="n">
        <v>0</v>
      </c>
      <c r="K13" s="185" t="n">
        <v>5085</v>
      </c>
      <c r="L13" s="113" t="n">
        <v>0</v>
      </c>
      <c r="M13" s="113" t="n">
        <v>0</v>
      </c>
      <c r="N13" s="114" t="n">
        <v>11217</v>
      </c>
      <c r="O13" s="113" t="n">
        <v>6911</v>
      </c>
      <c r="P13" s="114" t="n">
        <v>0</v>
      </c>
      <c r="Q13" s="113" t="n">
        <v>0</v>
      </c>
      <c r="R13" s="113" t="n">
        <v>2806</v>
      </c>
      <c r="S13" s="186" t="n">
        <v>9717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437245</v>
      </c>
    </row>
    <row r="14" customFormat="false" ht="15.95" hidden="false" customHeight="true" outlineLevel="0" collapsed="false">
      <c r="A14" s="111"/>
      <c r="B14" s="112" t="s">
        <v>71</v>
      </c>
      <c r="C14" s="118" t="n">
        <v>52081</v>
      </c>
      <c r="D14" s="118" t="n">
        <v>539136</v>
      </c>
      <c r="E14" s="187" t="n">
        <v>591217</v>
      </c>
      <c r="F14" s="118" t="n">
        <v>15132</v>
      </c>
      <c r="G14" s="118" t="n">
        <v>0</v>
      </c>
      <c r="H14" s="118" t="n">
        <v>5968</v>
      </c>
      <c r="I14" s="118" t="n">
        <v>818</v>
      </c>
      <c r="J14" s="118" t="n">
        <v>0</v>
      </c>
      <c r="K14" s="188" t="n">
        <v>6786</v>
      </c>
      <c r="L14" s="118" t="n">
        <v>48</v>
      </c>
      <c r="M14" s="189" t="n">
        <v>0</v>
      </c>
      <c r="N14" s="119" t="n">
        <v>21966</v>
      </c>
      <c r="O14" s="189" t="n">
        <v>13159</v>
      </c>
      <c r="P14" s="189" t="n">
        <v>5179</v>
      </c>
      <c r="Q14" s="189" t="n">
        <v>2661</v>
      </c>
      <c r="R14" s="189" t="n">
        <v>5873</v>
      </c>
      <c r="S14" s="118" t="n">
        <v>26872</v>
      </c>
      <c r="T14" s="118" t="n">
        <v>30000</v>
      </c>
      <c r="U14" s="118" t="n">
        <v>56</v>
      </c>
      <c r="V14" s="118" t="n">
        <v>0</v>
      </c>
      <c r="W14" s="118" t="n">
        <v>7025</v>
      </c>
      <c r="X14" s="118" t="n">
        <v>0</v>
      </c>
      <c r="Y14" s="118" t="n">
        <v>1210</v>
      </c>
      <c r="Z14" s="118" t="n">
        <v>35871</v>
      </c>
      <c r="AA14" s="118" t="n">
        <v>2664</v>
      </c>
      <c r="AB14" s="118" t="n">
        <v>0</v>
      </c>
      <c r="AC14" s="188" t="n">
        <v>2664</v>
      </c>
      <c r="AD14" s="188" t="n">
        <v>678590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13490</v>
      </c>
      <c r="D16" s="113" t="n">
        <v>102159</v>
      </c>
      <c r="E16" s="184" t="n">
        <v>115649</v>
      </c>
      <c r="F16" s="113" t="n">
        <v>3850</v>
      </c>
      <c r="G16" s="113" t="n">
        <v>0</v>
      </c>
      <c r="H16" s="113" t="n">
        <v>726</v>
      </c>
      <c r="I16" s="113" t="n">
        <v>0</v>
      </c>
      <c r="J16" s="113" t="n">
        <v>0</v>
      </c>
      <c r="K16" s="185" t="n">
        <v>726</v>
      </c>
      <c r="L16" s="113" t="n">
        <v>134</v>
      </c>
      <c r="M16" s="113" t="n">
        <v>0</v>
      </c>
      <c r="N16" s="114" t="n">
        <v>4710</v>
      </c>
      <c r="O16" s="113" t="n">
        <v>6912</v>
      </c>
      <c r="P16" s="114" t="n">
        <v>2118</v>
      </c>
      <c r="Q16" s="113" t="n">
        <v>2659</v>
      </c>
      <c r="R16" s="113" t="n">
        <v>831</v>
      </c>
      <c r="S16" s="186" t="n">
        <v>12520</v>
      </c>
      <c r="T16" s="113" t="n">
        <v>15000</v>
      </c>
      <c r="U16" s="113" t="n">
        <v>39</v>
      </c>
      <c r="V16" s="113" t="n">
        <v>18</v>
      </c>
      <c r="W16" s="113" t="n">
        <v>4397</v>
      </c>
      <c r="X16" s="113" t="n">
        <v>0</v>
      </c>
      <c r="Y16" s="113" t="n">
        <v>2260</v>
      </c>
      <c r="Z16" s="186" t="n">
        <v>17194</v>
      </c>
      <c r="AA16" s="113" t="n">
        <v>1051</v>
      </c>
      <c r="AB16" s="113" t="n">
        <v>0</v>
      </c>
      <c r="AC16" s="185" t="n">
        <v>1051</v>
      </c>
      <c r="AD16" s="185" t="n">
        <v>151124</v>
      </c>
    </row>
    <row r="17" customFormat="false" ht="15.95" hidden="false" customHeight="true" outlineLevel="0" collapsed="false">
      <c r="A17" s="111"/>
      <c r="B17" s="112" t="s">
        <v>89</v>
      </c>
      <c r="C17" s="113" t="n">
        <v>21178</v>
      </c>
      <c r="D17" s="113" t="n">
        <v>143189</v>
      </c>
      <c r="E17" s="184" t="n">
        <v>164367</v>
      </c>
      <c r="F17" s="113" t="n">
        <v>0</v>
      </c>
      <c r="G17" s="113" t="n">
        <v>0</v>
      </c>
      <c r="H17" s="113" t="n">
        <v>2118</v>
      </c>
      <c r="I17" s="113" t="n">
        <v>482</v>
      </c>
      <c r="J17" s="113" t="n">
        <v>0</v>
      </c>
      <c r="K17" s="185" t="n">
        <v>2600</v>
      </c>
      <c r="L17" s="113" t="n">
        <v>0</v>
      </c>
      <c r="M17" s="113" t="n">
        <v>0</v>
      </c>
      <c r="N17" s="114" t="n">
        <v>2600</v>
      </c>
      <c r="O17" s="113" t="n">
        <v>2782</v>
      </c>
      <c r="P17" s="114" t="n">
        <v>0</v>
      </c>
      <c r="Q17" s="113" t="n">
        <v>0</v>
      </c>
      <c r="R17" s="113" t="n">
        <v>3095</v>
      </c>
      <c r="S17" s="186" t="n">
        <v>5877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72844</v>
      </c>
    </row>
    <row r="18" customFormat="false" ht="15.95" hidden="false" customHeight="true" outlineLevel="0" collapsed="false">
      <c r="A18" s="111"/>
      <c r="B18" s="112" t="s">
        <v>71</v>
      </c>
      <c r="C18" s="118" t="n">
        <v>34668</v>
      </c>
      <c r="D18" s="118" t="n">
        <v>245348</v>
      </c>
      <c r="E18" s="187" t="n">
        <v>280016</v>
      </c>
      <c r="F18" s="118" t="n">
        <v>3850</v>
      </c>
      <c r="G18" s="118" t="n">
        <v>0</v>
      </c>
      <c r="H18" s="118" t="n">
        <v>2844</v>
      </c>
      <c r="I18" s="118" t="n">
        <v>482</v>
      </c>
      <c r="J18" s="118" t="n">
        <v>0</v>
      </c>
      <c r="K18" s="188" t="n">
        <v>3326</v>
      </c>
      <c r="L18" s="118" t="n">
        <v>134</v>
      </c>
      <c r="M18" s="189" t="n">
        <v>0</v>
      </c>
      <c r="N18" s="119" t="n">
        <v>7310</v>
      </c>
      <c r="O18" s="189" t="n">
        <v>9694</v>
      </c>
      <c r="P18" s="189" t="n">
        <v>2118</v>
      </c>
      <c r="Q18" s="189" t="n">
        <v>2659</v>
      </c>
      <c r="R18" s="189" t="n">
        <v>3926</v>
      </c>
      <c r="S18" s="118" t="n">
        <v>18397</v>
      </c>
      <c r="T18" s="118" t="n">
        <v>15000</v>
      </c>
      <c r="U18" s="118" t="n">
        <v>39</v>
      </c>
      <c r="V18" s="118" t="n">
        <v>18</v>
      </c>
      <c r="W18" s="118" t="n">
        <v>4397</v>
      </c>
      <c r="X18" s="118" t="n">
        <v>0</v>
      </c>
      <c r="Y18" s="118" t="n">
        <v>2260</v>
      </c>
      <c r="Z18" s="118" t="n">
        <v>17194</v>
      </c>
      <c r="AA18" s="118" t="n">
        <v>1051</v>
      </c>
      <c r="AB18" s="118" t="n">
        <v>0</v>
      </c>
      <c r="AC18" s="188" t="n">
        <v>1051</v>
      </c>
      <c r="AD18" s="188" t="n">
        <v>323968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534</v>
      </c>
      <c r="D20" s="113" t="n">
        <v>6969</v>
      </c>
      <c r="E20" s="184" t="n">
        <v>9503</v>
      </c>
      <c r="F20" s="113" t="n">
        <v>15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6</v>
      </c>
      <c r="M20" s="113" t="n">
        <v>0</v>
      </c>
      <c r="N20" s="114" t="n">
        <v>156</v>
      </c>
      <c r="O20" s="113" t="n">
        <v>1949</v>
      </c>
      <c r="P20" s="114" t="n">
        <v>102</v>
      </c>
      <c r="Q20" s="113" t="n">
        <v>1</v>
      </c>
      <c r="R20" s="113" t="n">
        <v>1059</v>
      </c>
      <c r="S20" s="185" t="n">
        <v>3111</v>
      </c>
      <c r="T20" s="113" t="n">
        <v>2300</v>
      </c>
      <c r="U20" s="113" t="n">
        <v>38</v>
      </c>
      <c r="V20" s="113" t="n">
        <v>18</v>
      </c>
      <c r="W20" s="113" t="n">
        <v>4199</v>
      </c>
      <c r="X20" s="113" t="n">
        <v>2260</v>
      </c>
      <c r="Y20" s="113" t="n">
        <v>0</v>
      </c>
      <c r="Z20" s="185" t="n">
        <v>4295</v>
      </c>
      <c r="AA20" s="113" t="n">
        <v>0</v>
      </c>
      <c r="AB20" s="113" t="n">
        <v>0</v>
      </c>
      <c r="AC20" s="185" t="n">
        <v>0</v>
      </c>
      <c r="AD20" s="185" t="n">
        <v>1706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587</v>
      </c>
      <c r="D21" s="113" t="n">
        <v>5961</v>
      </c>
      <c r="E21" s="184" t="n">
        <v>7548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29</v>
      </c>
      <c r="M21" s="113" t="n">
        <v>0</v>
      </c>
      <c r="N21" s="114" t="n">
        <v>29</v>
      </c>
      <c r="O21" s="113" t="n">
        <v>129</v>
      </c>
      <c r="P21" s="114" t="n">
        <v>39</v>
      </c>
      <c r="Q21" s="113" t="n">
        <v>14</v>
      </c>
      <c r="R21" s="113" t="n">
        <v>3104</v>
      </c>
      <c r="S21" s="184" t="n">
        <v>3286</v>
      </c>
      <c r="T21" s="113" t="n">
        <v>2300</v>
      </c>
      <c r="U21" s="113" t="n">
        <v>0</v>
      </c>
      <c r="V21" s="113" t="n">
        <v>0</v>
      </c>
      <c r="W21" s="113" t="n">
        <v>2692</v>
      </c>
      <c r="X21" s="113" t="n">
        <v>0</v>
      </c>
      <c r="Y21" s="113" t="n">
        <v>0</v>
      </c>
      <c r="Z21" s="184" t="n">
        <v>4992</v>
      </c>
      <c r="AA21" s="113" t="n">
        <v>356</v>
      </c>
      <c r="AB21" s="113" t="n">
        <v>0</v>
      </c>
      <c r="AC21" s="184" t="n">
        <v>356</v>
      </c>
      <c r="AD21" s="184" t="n">
        <v>1621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9278.443</v>
      </c>
      <c r="D22" s="113" t="n">
        <v>18774.033</v>
      </c>
      <c r="E22" s="184" t="n">
        <v>28052.476</v>
      </c>
      <c r="F22" s="113" t="n">
        <v>1350</v>
      </c>
      <c r="G22" s="113" t="n">
        <v>0.164</v>
      </c>
      <c r="H22" s="113" t="n">
        <v>38.7</v>
      </c>
      <c r="I22" s="113" t="n">
        <v>0</v>
      </c>
      <c r="J22" s="113" t="n">
        <v>0</v>
      </c>
      <c r="K22" s="184" t="n">
        <v>38.864</v>
      </c>
      <c r="L22" s="113" t="n">
        <v>29.508</v>
      </c>
      <c r="M22" s="113" t="n">
        <v>0</v>
      </c>
      <c r="N22" s="114" t="n">
        <v>1418.372</v>
      </c>
      <c r="O22" s="113" t="n">
        <v>1476.683</v>
      </c>
      <c r="P22" s="114" t="n">
        <v>68.463</v>
      </c>
      <c r="Q22" s="113" t="n">
        <v>8.414</v>
      </c>
      <c r="R22" s="113" t="n">
        <v>1602.943</v>
      </c>
      <c r="S22" s="184" t="n">
        <v>3156.503</v>
      </c>
      <c r="T22" s="113" t="n">
        <v>2300</v>
      </c>
      <c r="U22" s="113" t="n">
        <v>0</v>
      </c>
      <c r="V22" s="113" t="n">
        <v>0</v>
      </c>
      <c r="W22" s="113" t="n">
        <v>987.489</v>
      </c>
      <c r="X22" s="113" t="n">
        <v>9253.188</v>
      </c>
      <c r="Y22" s="113" t="n">
        <v>5860.642</v>
      </c>
      <c r="Z22" s="184" t="n">
        <v>-11826.341</v>
      </c>
      <c r="AA22" s="113" t="n">
        <v>0</v>
      </c>
      <c r="AB22" s="113" t="n">
        <v>0</v>
      </c>
      <c r="AC22" s="184" t="n">
        <v>0</v>
      </c>
      <c r="AD22" s="184" t="n">
        <v>20801.0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128.848</v>
      </c>
      <c r="D23" s="113" t="n">
        <v>16367.146</v>
      </c>
      <c r="E23" s="184" t="n">
        <v>19495.994</v>
      </c>
      <c r="F23" s="113" t="n">
        <v>2500</v>
      </c>
      <c r="G23" s="113" t="n">
        <v>1.718</v>
      </c>
      <c r="H23" s="113" t="n">
        <v>32.046</v>
      </c>
      <c r="I23" s="113" t="n">
        <v>0</v>
      </c>
      <c r="J23" s="113" t="n">
        <v>0</v>
      </c>
      <c r="K23" s="185" t="n">
        <v>33.764</v>
      </c>
      <c r="L23" s="113" t="n">
        <v>109.73</v>
      </c>
      <c r="M23" s="113" t="n">
        <v>0</v>
      </c>
      <c r="N23" s="114" t="n">
        <v>2643.494</v>
      </c>
      <c r="O23" s="113" t="n">
        <v>1209.076</v>
      </c>
      <c r="P23" s="114" t="n">
        <v>177.058</v>
      </c>
      <c r="Q23" s="113" t="n">
        <v>5.81</v>
      </c>
      <c r="R23" s="113" t="n">
        <v>1001.047</v>
      </c>
      <c r="S23" s="185" t="n">
        <v>2392.991</v>
      </c>
      <c r="T23" s="113" t="n">
        <v>750</v>
      </c>
      <c r="U23" s="113" t="n">
        <v>0</v>
      </c>
      <c r="V23" s="113" t="n">
        <v>0</v>
      </c>
      <c r="W23" s="113" t="n">
        <v>299.584</v>
      </c>
      <c r="X23" s="113" t="n">
        <v>5860.642</v>
      </c>
      <c r="Y23" s="113" t="n">
        <v>0</v>
      </c>
      <c r="Z23" s="185" t="n">
        <v>-4811.058</v>
      </c>
      <c r="AA23" s="113" t="n">
        <v>0</v>
      </c>
      <c r="AB23" s="113" t="n">
        <v>0</v>
      </c>
      <c r="AC23" s="185" t="n">
        <v>0</v>
      </c>
      <c r="AD23" s="185" t="n">
        <v>19721.421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363.053</v>
      </c>
      <c r="D24" s="113" t="n">
        <v>6830.886</v>
      </c>
      <c r="E24" s="184" t="n">
        <v>9193.939</v>
      </c>
      <c r="F24" s="113" t="n">
        <v>160</v>
      </c>
      <c r="G24" s="113" t="n">
        <v>34.768</v>
      </c>
      <c r="H24" s="113" t="n">
        <v>7</v>
      </c>
      <c r="I24" s="113" t="n">
        <v>0</v>
      </c>
      <c r="J24" s="113" t="n">
        <v>0</v>
      </c>
      <c r="K24" s="184" t="n">
        <v>41.768</v>
      </c>
      <c r="L24" s="113" t="n">
        <v>162.378</v>
      </c>
      <c r="M24" s="113" t="n">
        <v>3.056</v>
      </c>
      <c r="N24" s="114" t="n">
        <v>367.202</v>
      </c>
      <c r="O24" s="113" t="n">
        <v>582.41</v>
      </c>
      <c r="P24" s="114" t="n">
        <v>63.059</v>
      </c>
      <c r="Q24" s="113" t="n">
        <v>4.067</v>
      </c>
      <c r="R24" s="113" t="n">
        <v>750.03</v>
      </c>
      <c r="S24" s="184" t="n">
        <v>1399.566</v>
      </c>
      <c r="T24" s="113" t="n">
        <v>75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750</v>
      </c>
      <c r="AA24" s="113" t="n">
        <v>61.212</v>
      </c>
      <c r="AB24" s="113" t="n">
        <v>0</v>
      </c>
      <c r="AC24" s="184" t="n">
        <v>61.212</v>
      </c>
      <c r="AD24" s="184" t="n">
        <v>11771.91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263.892</v>
      </c>
      <c r="D25" s="137" t="n">
        <v>7350.825</v>
      </c>
      <c r="E25" s="191" t="n">
        <v>8614.717</v>
      </c>
      <c r="F25" s="137" t="n">
        <v>0</v>
      </c>
      <c r="G25" s="137" t="n">
        <v>20.948</v>
      </c>
      <c r="H25" s="137" t="n">
        <v>3.463</v>
      </c>
      <c r="I25" s="137" t="n">
        <v>4.008</v>
      </c>
      <c r="J25" s="137" t="n">
        <v>1068.819</v>
      </c>
      <c r="K25" s="191" t="n">
        <v>1097.238</v>
      </c>
      <c r="L25" s="137" t="n">
        <v>120.279</v>
      </c>
      <c r="M25" s="137" t="n">
        <v>9.199</v>
      </c>
      <c r="N25" s="138" t="n">
        <v>1226.716</v>
      </c>
      <c r="O25" s="137" t="n">
        <v>689.419</v>
      </c>
      <c r="P25" s="138" t="n">
        <v>185.114</v>
      </c>
      <c r="Q25" s="137" t="n">
        <v>4346.86</v>
      </c>
      <c r="R25" s="137" t="n">
        <v>1286.014</v>
      </c>
      <c r="S25" s="191" t="n">
        <v>6507.407</v>
      </c>
      <c r="T25" s="137" t="n">
        <v>1877.509</v>
      </c>
      <c r="U25" s="137" t="n">
        <v>246.752</v>
      </c>
      <c r="V25" s="137" t="n">
        <v>33.832</v>
      </c>
      <c r="W25" s="137" t="n">
        <v>123.226</v>
      </c>
      <c r="X25" s="137" t="n">
        <v>2374.649</v>
      </c>
      <c r="Y25" s="137" t="n">
        <v>943.309</v>
      </c>
      <c r="Z25" s="191" t="n">
        <v>-1036.639</v>
      </c>
      <c r="AA25" s="137" t="n">
        <v>0</v>
      </c>
      <c r="AB25" s="137" t="n">
        <v>0</v>
      </c>
      <c r="AC25" s="191" t="n">
        <v>0</v>
      </c>
      <c r="AD25" s="191" t="n">
        <v>15312.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39232</v>
      </c>
      <c r="C12" s="113" t="n">
        <v>125065</v>
      </c>
      <c r="D12" s="113" t="n">
        <v>27503</v>
      </c>
      <c r="E12" s="113" t="n">
        <v>12496</v>
      </c>
      <c r="F12" s="113" t="n">
        <v>146</v>
      </c>
      <c r="G12" s="113" t="n">
        <v>2168</v>
      </c>
      <c r="H12" s="113" t="n">
        <v>181545</v>
      </c>
      <c r="I12" s="113" t="n">
        <v>140900</v>
      </c>
      <c r="J12" s="113" t="n">
        <v>48535</v>
      </c>
      <c r="K12" s="113" t="n">
        <v>1581</v>
      </c>
      <c r="L12" s="113" t="n">
        <v>6542</v>
      </c>
      <c r="M12" s="113" t="n">
        <v>149023</v>
      </c>
      <c r="N12" s="113" t="n">
        <v>32522</v>
      </c>
      <c r="O12" s="113" t="n">
        <v>193</v>
      </c>
      <c r="P12" s="113" t="n">
        <v>32329</v>
      </c>
    </row>
    <row r="13" customFormat="false" ht="15.95" hidden="false" customHeight="true" outlineLevel="0" collapsed="false">
      <c r="A13" s="111" t="n">
        <v>1998</v>
      </c>
      <c r="B13" s="113" t="n">
        <v>28378</v>
      </c>
      <c r="C13" s="113" t="n">
        <v>26975</v>
      </c>
      <c r="D13" s="113" t="n">
        <v>17373</v>
      </c>
      <c r="E13" s="113" t="n">
        <v>8875</v>
      </c>
      <c r="F13" s="113" t="n">
        <v>1400</v>
      </c>
      <c r="G13" s="113" t="n">
        <v>322</v>
      </c>
      <c r="H13" s="113" t="n">
        <v>56348</v>
      </c>
      <c r="I13" s="113" t="n">
        <v>41692</v>
      </c>
      <c r="J13" s="113" t="n">
        <v>8658</v>
      </c>
      <c r="K13" s="113" t="n">
        <v>248</v>
      </c>
      <c r="L13" s="113" t="n">
        <v>1232</v>
      </c>
      <c r="M13" s="113" t="n">
        <v>43172</v>
      </c>
      <c r="N13" s="113" t="n">
        <v>13176</v>
      </c>
      <c r="O13" s="113" t="n">
        <v>21</v>
      </c>
      <c r="P13" s="113" t="n">
        <v>13155</v>
      </c>
    </row>
    <row r="14" customFormat="false" ht="15.95" hidden="false" customHeight="true" outlineLevel="0" collapsed="false">
      <c r="A14" s="111" t="n">
        <v>1997</v>
      </c>
      <c r="B14" s="113" t="n">
        <v>808</v>
      </c>
      <c r="C14" s="113" t="n">
        <v>480</v>
      </c>
      <c r="D14" s="113" t="n">
        <v>2353</v>
      </c>
      <c r="E14" s="113" t="n">
        <v>1487</v>
      </c>
      <c r="F14" s="113" t="n">
        <v>50</v>
      </c>
      <c r="G14" s="113" t="n">
        <v>76</v>
      </c>
      <c r="H14" s="113" t="n">
        <v>4774</v>
      </c>
      <c r="I14" s="113" t="n">
        <v>3093</v>
      </c>
      <c r="J14" s="113" t="n">
        <v>87</v>
      </c>
      <c r="K14" s="113" t="n">
        <v>3</v>
      </c>
      <c r="L14" s="113" t="n">
        <v>16</v>
      </c>
      <c r="M14" s="113" t="n">
        <v>3112</v>
      </c>
      <c r="N14" s="113" t="n">
        <v>1662</v>
      </c>
      <c r="O14" s="113" t="n">
        <v>1</v>
      </c>
      <c r="P14" s="113" t="n">
        <v>1661</v>
      </c>
    </row>
    <row r="15" customFormat="false" ht="15.95" hidden="false" customHeight="true" outlineLevel="0" collapsed="false">
      <c r="A15" s="111" t="n">
        <v>1996</v>
      </c>
      <c r="B15" s="113" t="n">
        <v>142</v>
      </c>
      <c r="C15" s="113" t="n">
        <v>73</v>
      </c>
      <c r="D15" s="113" t="n">
        <v>652</v>
      </c>
      <c r="E15" s="113" t="n">
        <v>60</v>
      </c>
      <c r="F15" s="113" t="n">
        <v>0</v>
      </c>
      <c r="G15" s="113" t="n">
        <v>5</v>
      </c>
      <c r="H15" s="113" t="n">
        <v>859</v>
      </c>
      <c r="I15" s="113" t="n">
        <v>276</v>
      </c>
      <c r="J15" s="113" t="n">
        <v>5</v>
      </c>
      <c r="K15" s="113" t="n">
        <v>2</v>
      </c>
      <c r="L15" s="113" t="n">
        <v>166</v>
      </c>
      <c r="M15" s="113" t="n">
        <v>444</v>
      </c>
      <c r="N15" s="113" t="n">
        <v>415</v>
      </c>
      <c r="O15" s="113" t="n">
        <v>1</v>
      </c>
      <c r="P15" s="113" t="n">
        <v>414</v>
      </c>
    </row>
    <row r="16" customFormat="false" ht="15.95" hidden="false" customHeight="true" outlineLevel="0" collapsed="false">
      <c r="A16" s="111" t="n">
        <v>1995</v>
      </c>
      <c r="B16" s="113" t="n">
        <v>1850.073</v>
      </c>
      <c r="C16" s="113" t="n">
        <v>1552.296</v>
      </c>
      <c r="D16" s="113" t="n">
        <v>3507.399</v>
      </c>
      <c r="E16" s="113" t="n">
        <v>305.511</v>
      </c>
      <c r="F16" s="113" t="n">
        <v>104.641</v>
      </c>
      <c r="G16" s="113" t="n">
        <v>26.258</v>
      </c>
      <c r="H16" s="113" t="n">
        <v>5793.882</v>
      </c>
      <c r="I16" s="113" t="n">
        <v>13655.312</v>
      </c>
      <c r="J16" s="113" t="n">
        <v>416.11</v>
      </c>
      <c r="K16" s="113" t="n">
        <v>25.295</v>
      </c>
      <c r="L16" s="113" t="n">
        <v>628.218</v>
      </c>
      <c r="M16" s="113" t="n">
        <v>14308.825</v>
      </c>
      <c r="N16" s="113" t="n">
        <v>-8514.943</v>
      </c>
      <c r="O16" s="113" t="n">
        <v>41.126</v>
      </c>
      <c r="P16" s="113" t="n">
        <v>-8556.069</v>
      </c>
    </row>
    <row r="17" customFormat="false" ht="15.95" hidden="false" customHeight="true" outlineLevel="0" collapsed="false">
      <c r="A17" s="111" t="n">
        <v>1994</v>
      </c>
      <c r="B17" s="113" t="n">
        <v>4479.368</v>
      </c>
      <c r="C17" s="113" t="n">
        <v>3660.567</v>
      </c>
      <c r="D17" s="113" t="n">
        <v>1963.884</v>
      </c>
      <c r="E17" s="113" t="n">
        <v>118.295</v>
      </c>
      <c r="F17" s="113" t="n">
        <v>45.293</v>
      </c>
      <c r="G17" s="113" t="n">
        <v>91.635</v>
      </c>
      <c r="H17" s="113" t="n">
        <v>6698.475</v>
      </c>
      <c r="I17" s="113" t="n">
        <v>8592.217</v>
      </c>
      <c r="J17" s="113" t="n">
        <v>330.957</v>
      </c>
      <c r="K17" s="113" t="n">
        <v>42.695</v>
      </c>
      <c r="L17" s="113" t="n">
        <v>751.448</v>
      </c>
      <c r="M17" s="113" t="n">
        <v>9386.36</v>
      </c>
      <c r="N17" s="113" t="n">
        <v>-2687.885</v>
      </c>
      <c r="O17" s="113" t="n">
        <v>91.958</v>
      </c>
      <c r="P17" s="113" t="n">
        <v>-2779.843</v>
      </c>
    </row>
    <row r="18" customFormat="false" ht="15.95" hidden="false" customHeight="true" outlineLevel="0" collapsed="false">
      <c r="A18" s="111" t="n">
        <v>1993</v>
      </c>
      <c r="B18" s="113" t="n">
        <v>511.307</v>
      </c>
      <c r="C18" s="113" t="n">
        <v>345.064</v>
      </c>
      <c r="D18" s="113" t="n">
        <v>791.385</v>
      </c>
      <c r="E18" s="113" t="n">
        <v>73.474</v>
      </c>
      <c r="F18" s="113" t="n">
        <v>12.177</v>
      </c>
      <c r="G18" s="113" t="n">
        <v>2803.289</v>
      </c>
      <c r="H18" s="113" t="n">
        <v>4191.632</v>
      </c>
      <c r="I18" s="113" t="n">
        <v>3789.266</v>
      </c>
      <c r="J18" s="113" t="n">
        <v>177.508</v>
      </c>
      <c r="K18" s="113" t="n">
        <v>24.805</v>
      </c>
      <c r="L18" s="113" t="n">
        <v>151.365</v>
      </c>
      <c r="M18" s="113" t="n">
        <v>3965.436</v>
      </c>
      <c r="N18" s="113" t="n">
        <v>226.196</v>
      </c>
      <c r="O18" s="113" t="n">
        <v>168.76</v>
      </c>
      <c r="P18" s="113" t="n">
        <v>57.4360000000004</v>
      </c>
    </row>
    <row r="19" customFormat="false" ht="15.95" hidden="false" customHeight="true" outlineLevel="0" collapsed="false">
      <c r="A19" s="135" t="n">
        <v>1992</v>
      </c>
      <c r="B19" s="137" t="n">
        <v>618.042</v>
      </c>
      <c r="C19" s="137" t="n">
        <v>410.736</v>
      </c>
      <c r="D19" s="137" t="n">
        <v>723.063</v>
      </c>
      <c r="E19" s="137" t="n">
        <v>150.124</v>
      </c>
      <c r="F19" s="137" t="n">
        <v>25.31</v>
      </c>
      <c r="G19" s="137" t="n">
        <v>1598.773</v>
      </c>
      <c r="H19" s="137" t="n">
        <v>3115.312</v>
      </c>
      <c r="I19" s="137" t="n">
        <v>2646.856</v>
      </c>
      <c r="J19" s="137" t="n">
        <v>90.889</v>
      </c>
      <c r="K19" s="137" t="n">
        <v>25.021</v>
      </c>
      <c r="L19" s="137" t="n">
        <v>1777.067</v>
      </c>
      <c r="M19" s="137" t="n">
        <v>4448.944</v>
      </c>
      <c r="N19" s="137" t="n">
        <v>-1333.632</v>
      </c>
      <c r="O19" s="137" t="n">
        <v>7.065</v>
      </c>
      <c r="P19" s="137" t="n">
        <v>-1340.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3448</v>
      </c>
      <c r="C12" s="114" t="n">
        <v>3582</v>
      </c>
      <c r="D12" s="114" t="n">
        <v>7030</v>
      </c>
      <c r="E12" s="114" t="n">
        <v>1577</v>
      </c>
      <c r="F12" s="114" t="n">
        <v>5453</v>
      </c>
      <c r="G12" s="114" t="n">
        <v>68350</v>
      </c>
      <c r="H12" s="114" t="n">
        <v>104590</v>
      </c>
      <c r="I12" s="114" t="n">
        <v>-36240</v>
      </c>
      <c r="J12" s="114" t="n">
        <v>40099</v>
      </c>
      <c r="K12" s="114" t="n">
        <v>2057</v>
      </c>
      <c r="L12" s="114" t="n">
        <v>38042</v>
      </c>
      <c r="M12" s="114" t="n">
        <v>11</v>
      </c>
      <c r="N12" s="114" t="n">
        <v>3666</v>
      </c>
      <c r="O12" s="114" t="n">
        <v>3677</v>
      </c>
      <c r="P12" s="114" t="n">
        <v>10932</v>
      </c>
    </row>
    <row r="13" customFormat="false" ht="15.95" hidden="false" customHeight="true" outlineLevel="0" collapsed="false">
      <c r="A13" s="111" t="n">
        <v>1998</v>
      </c>
      <c r="B13" s="114" t="n">
        <v>1290</v>
      </c>
      <c r="C13" s="114" t="n">
        <v>502</v>
      </c>
      <c r="D13" s="114" t="n">
        <v>1792</v>
      </c>
      <c r="E13" s="114" t="n">
        <v>331</v>
      </c>
      <c r="F13" s="114" t="n">
        <v>1461</v>
      </c>
      <c r="G13" s="114" t="n">
        <v>21031</v>
      </c>
      <c r="H13" s="114" t="n">
        <v>27337</v>
      </c>
      <c r="I13" s="114" t="n">
        <v>-6306</v>
      </c>
      <c r="J13" s="114" t="n">
        <v>7177</v>
      </c>
      <c r="K13" s="114" t="n">
        <v>267</v>
      </c>
      <c r="L13" s="114" t="n">
        <v>6910</v>
      </c>
      <c r="M13" s="114" t="n">
        <v>5</v>
      </c>
      <c r="N13" s="114" t="n">
        <v>3165</v>
      </c>
      <c r="O13" s="114" t="n">
        <v>3170</v>
      </c>
      <c r="P13" s="114" t="n">
        <v>5235</v>
      </c>
    </row>
    <row r="14" customFormat="false" ht="15.95" hidden="false" customHeight="true" outlineLevel="0" collapsed="false">
      <c r="A14" s="111" t="n">
        <v>1997</v>
      </c>
      <c r="B14" s="114" t="n">
        <v>36</v>
      </c>
      <c r="C14" s="114" t="n">
        <v>115</v>
      </c>
      <c r="D14" s="114" t="n">
        <v>151</v>
      </c>
      <c r="E14" s="114" t="n">
        <v>26</v>
      </c>
      <c r="F14" s="114" t="n">
        <v>125</v>
      </c>
      <c r="G14" s="114" t="n">
        <v>9752</v>
      </c>
      <c r="H14" s="114" t="n">
        <v>10059</v>
      </c>
      <c r="I14" s="114" t="n">
        <v>-307</v>
      </c>
      <c r="J14" s="114" t="n">
        <v>272</v>
      </c>
      <c r="K14" s="114" t="n">
        <v>62</v>
      </c>
      <c r="L14" s="114" t="n">
        <v>210</v>
      </c>
      <c r="M14" s="114" t="n">
        <v>0</v>
      </c>
      <c r="N14" s="114" t="n">
        <v>121</v>
      </c>
      <c r="O14" s="114" t="n">
        <v>121</v>
      </c>
      <c r="P14" s="114" t="n">
        <v>149</v>
      </c>
    </row>
    <row r="15" customFormat="false" ht="15.95" hidden="false" customHeight="true" outlineLevel="0" collapsed="false">
      <c r="A15" s="111" t="n">
        <v>1996</v>
      </c>
      <c r="B15" s="114" t="n">
        <v>7</v>
      </c>
      <c r="C15" s="114" t="n">
        <v>13</v>
      </c>
      <c r="D15" s="114" t="n">
        <v>20</v>
      </c>
      <c r="E15" s="114" t="n">
        <v>9</v>
      </c>
      <c r="F15" s="114" t="n">
        <v>11</v>
      </c>
      <c r="G15" s="114" t="n">
        <v>1360</v>
      </c>
      <c r="H15" s="114" t="n">
        <v>1127</v>
      </c>
      <c r="I15" s="114" t="n">
        <v>233</v>
      </c>
      <c r="J15" s="114" t="n">
        <v>97</v>
      </c>
      <c r="K15" s="114" t="n">
        <v>8</v>
      </c>
      <c r="L15" s="114" t="n">
        <v>89</v>
      </c>
      <c r="M15" s="114" t="n">
        <v>0</v>
      </c>
      <c r="N15" s="114" t="n">
        <v>317</v>
      </c>
      <c r="O15" s="114" t="n">
        <v>317</v>
      </c>
      <c r="P15" s="114" t="n">
        <v>650</v>
      </c>
    </row>
    <row r="16" customFormat="false" ht="15.95" hidden="false" customHeight="true" outlineLevel="0" collapsed="false">
      <c r="A16" s="111" t="n">
        <v>1995</v>
      </c>
      <c r="B16" s="114" t="n">
        <v>34.593</v>
      </c>
      <c r="C16" s="114" t="n">
        <v>87.685</v>
      </c>
      <c r="D16" s="114" t="n">
        <v>122.278</v>
      </c>
      <c r="E16" s="114" t="n">
        <v>40.998</v>
      </c>
      <c r="F16" s="114" t="n">
        <v>81.28</v>
      </c>
      <c r="G16" s="114" t="n">
        <v>8588.63</v>
      </c>
      <c r="H16" s="114" t="n">
        <v>9115.073</v>
      </c>
      <c r="I16" s="114" t="n">
        <v>-526.443000000001</v>
      </c>
      <c r="J16" s="114" t="n">
        <v>1344.073</v>
      </c>
      <c r="K16" s="114" t="n">
        <v>80.375</v>
      </c>
      <c r="L16" s="114" t="n">
        <v>1263.698</v>
      </c>
      <c r="M16" s="114" t="n">
        <v>0</v>
      </c>
      <c r="N16" s="114" t="n">
        <v>244.559</v>
      </c>
      <c r="O16" s="114" t="n">
        <v>244.559</v>
      </c>
      <c r="P16" s="114" t="n">
        <v>1063.094</v>
      </c>
    </row>
    <row r="17" customFormat="false" ht="15.95" hidden="false" customHeight="true" outlineLevel="0" collapsed="false">
      <c r="A17" s="111" t="n">
        <v>1994</v>
      </c>
      <c r="B17" s="114" t="n">
        <v>43.645</v>
      </c>
      <c r="C17" s="114" t="n">
        <v>104.186</v>
      </c>
      <c r="D17" s="114" t="n">
        <v>147.831</v>
      </c>
      <c r="E17" s="114" t="n">
        <v>40.252</v>
      </c>
      <c r="F17" s="114" t="n">
        <v>107.579</v>
      </c>
      <c r="G17" s="114" t="n">
        <v>8009.474</v>
      </c>
      <c r="H17" s="114" t="n">
        <v>8619.472</v>
      </c>
      <c r="I17" s="114" t="n">
        <v>-609.998</v>
      </c>
      <c r="J17" s="114" t="n">
        <v>4018.455</v>
      </c>
      <c r="K17" s="114" t="n">
        <v>5499.636</v>
      </c>
      <c r="L17" s="114" t="n">
        <v>-1481.181</v>
      </c>
      <c r="M17" s="114" t="n">
        <v>0</v>
      </c>
      <c r="N17" s="114" t="n">
        <v>212.792</v>
      </c>
      <c r="O17" s="114" t="n">
        <v>212.792</v>
      </c>
      <c r="P17" s="114" t="n">
        <v>-1770.808</v>
      </c>
    </row>
    <row r="18" customFormat="false" ht="15.95" hidden="false" customHeight="true" outlineLevel="0" collapsed="false">
      <c r="A18" s="111" t="n">
        <v>1993</v>
      </c>
      <c r="B18" s="114" t="n">
        <v>28.013</v>
      </c>
      <c r="C18" s="114" t="n">
        <v>35.932</v>
      </c>
      <c r="D18" s="114" t="n">
        <v>63.945</v>
      </c>
      <c r="E18" s="114" t="n">
        <v>8.204</v>
      </c>
      <c r="F18" s="114" t="n">
        <v>55.741</v>
      </c>
      <c r="G18" s="114" t="n">
        <v>1818.519</v>
      </c>
      <c r="H18" s="114" t="n">
        <v>1915.41</v>
      </c>
      <c r="I18" s="114" t="n">
        <v>-96.8910000000001</v>
      </c>
      <c r="J18" s="114" t="n">
        <v>870.679</v>
      </c>
      <c r="K18" s="114" t="n">
        <v>245.335</v>
      </c>
      <c r="L18" s="114" t="n">
        <v>625.344</v>
      </c>
      <c r="M18" s="114" t="n">
        <v>0</v>
      </c>
      <c r="N18" s="114" t="n">
        <v>103.34</v>
      </c>
      <c r="O18" s="114" t="n">
        <v>103.34</v>
      </c>
      <c r="P18" s="114" t="n">
        <v>687.534</v>
      </c>
    </row>
    <row r="19" customFormat="false" ht="15.95" hidden="false" customHeight="true" outlineLevel="0" collapsed="false">
      <c r="A19" s="135" t="n">
        <v>1992</v>
      </c>
      <c r="B19" s="138" t="n">
        <v>19.212</v>
      </c>
      <c r="C19" s="138" t="n">
        <v>20.723</v>
      </c>
      <c r="D19" s="138" t="n">
        <v>39.935</v>
      </c>
      <c r="E19" s="138" t="n">
        <v>2.882</v>
      </c>
      <c r="F19" s="138" t="n">
        <v>37.053</v>
      </c>
      <c r="G19" s="138" t="n">
        <v>1168.693</v>
      </c>
      <c r="H19" s="138" t="n">
        <v>1155.128</v>
      </c>
      <c r="I19" s="138" t="n">
        <v>13.5650000000001</v>
      </c>
      <c r="J19" s="138" t="n">
        <v>161.59</v>
      </c>
      <c r="K19" s="138" t="n">
        <v>0.002</v>
      </c>
      <c r="L19" s="138" t="n">
        <v>161.588</v>
      </c>
      <c r="M19" s="138" t="n">
        <v>238.353</v>
      </c>
      <c r="N19" s="138" t="n">
        <v>2169.379</v>
      </c>
      <c r="O19" s="138" t="n">
        <v>2407.732</v>
      </c>
      <c r="P19" s="138" t="n">
        <v>2619.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6292</v>
      </c>
      <c r="C12" s="113" t="n">
        <v>486</v>
      </c>
      <c r="D12" s="113" t="n">
        <v>950</v>
      </c>
      <c r="E12" s="113" t="n">
        <v>2627</v>
      </c>
      <c r="F12" s="113" t="n">
        <v>3567</v>
      </c>
      <c r="G12" s="113" t="n">
        <v>2187</v>
      </c>
      <c r="H12" s="113" t="n">
        <v>14488</v>
      </c>
      <c r="I12" s="113" t="n">
        <v>40597</v>
      </c>
      <c r="J12" s="113" t="n">
        <v>2664</v>
      </c>
      <c r="K12" s="113" t="n">
        <v>0</v>
      </c>
      <c r="L12" s="113" t="n">
        <v>2664</v>
      </c>
    </row>
    <row r="13" customFormat="false" ht="15.95" hidden="false" customHeight="true" outlineLevel="0" collapsed="false">
      <c r="A13" s="111" t="n">
        <v>1998</v>
      </c>
      <c r="B13" s="113" t="n">
        <v>7298</v>
      </c>
      <c r="C13" s="113" t="n">
        <v>0</v>
      </c>
      <c r="D13" s="113" t="n">
        <v>2658</v>
      </c>
      <c r="E13" s="113" t="n">
        <v>1329</v>
      </c>
      <c r="F13" s="113" t="n">
        <v>506</v>
      </c>
      <c r="G13" s="113" t="n">
        <v>866</v>
      </c>
      <c r="H13" s="113" t="n">
        <v>4682</v>
      </c>
      <c r="I13" s="113" t="n">
        <v>17339</v>
      </c>
      <c r="J13" s="113" t="n">
        <v>1051</v>
      </c>
      <c r="K13" s="113" t="n">
        <v>0</v>
      </c>
      <c r="L13" s="113" t="n">
        <v>1051</v>
      </c>
    </row>
    <row r="14" customFormat="false" ht="15.95" hidden="false" customHeight="true" outlineLevel="0" collapsed="false">
      <c r="A14" s="111" t="n">
        <v>1997</v>
      </c>
      <c r="B14" s="113" t="n">
        <v>3065</v>
      </c>
      <c r="C14" s="113" t="n">
        <v>0</v>
      </c>
      <c r="D14" s="113" t="n">
        <v>9</v>
      </c>
      <c r="E14" s="113" t="n">
        <v>106</v>
      </c>
      <c r="F14" s="113" t="n">
        <v>136</v>
      </c>
      <c r="G14" s="113" t="n">
        <v>145</v>
      </c>
      <c r="H14" s="113" t="n">
        <v>609</v>
      </c>
      <c r="I14" s="113" t="n">
        <v>4070</v>
      </c>
      <c r="J14" s="113" t="n">
        <v>-2260</v>
      </c>
      <c r="K14" s="113" t="n">
        <v>0</v>
      </c>
      <c r="L14" s="113" t="n">
        <v>-2260</v>
      </c>
    </row>
    <row r="15" customFormat="false" ht="15.95" hidden="false" customHeight="true" outlineLevel="0" collapsed="false">
      <c r="A15" s="111" t="n">
        <v>1996</v>
      </c>
      <c r="B15" s="113" t="n">
        <v>379</v>
      </c>
      <c r="C15" s="113" t="n">
        <v>0</v>
      </c>
      <c r="D15" s="113" t="n">
        <v>12</v>
      </c>
      <c r="E15" s="113" t="n">
        <v>18</v>
      </c>
      <c r="F15" s="113" t="n">
        <v>19</v>
      </c>
      <c r="G15" s="113" t="n">
        <v>9</v>
      </c>
      <c r="H15" s="113" t="n">
        <v>271</v>
      </c>
      <c r="I15" s="113" t="n">
        <v>708</v>
      </c>
      <c r="J15" s="113" t="n">
        <v>356</v>
      </c>
      <c r="K15" s="113" t="n">
        <v>0</v>
      </c>
      <c r="L15" s="113" t="n">
        <v>356</v>
      </c>
    </row>
    <row r="16" customFormat="false" ht="15.95" hidden="false" customHeight="true" outlineLevel="0" collapsed="false">
      <c r="A16" s="111" t="n">
        <v>1995</v>
      </c>
      <c r="B16" s="113" t="n">
        <v>851.848</v>
      </c>
      <c r="C16" s="113" t="n">
        <v>0</v>
      </c>
      <c r="D16" s="113" t="n">
        <v>129.798</v>
      </c>
      <c r="E16" s="113" t="n">
        <v>106.218</v>
      </c>
      <c r="F16" s="113" t="n">
        <v>31.111</v>
      </c>
      <c r="G16" s="113" t="n">
        <v>66.972</v>
      </c>
      <c r="H16" s="113" t="n">
        <v>574.266</v>
      </c>
      <c r="I16" s="113" t="n">
        <v>1760.213</v>
      </c>
      <c r="J16" s="113" t="n">
        <v>-9253.188</v>
      </c>
      <c r="K16" s="113" t="n">
        <v>0</v>
      </c>
      <c r="L16" s="113" t="n">
        <v>-9253.188</v>
      </c>
    </row>
    <row r="17" customFormat="false" ht="15.95" hidden="false" customHeight="true" outlineLevel="0" collapsed="false">
      <c r="A17" s="111" t="n">
        <v>1994</v>
      </c>
      <c r="B17" s="113" t="n">
        <v>552.152</v>
      </c>
      <c r="C17" s="113" t="n">
        <v>0</v>
      </c>
      <c r="D17" s="113" t="n">
        <v>105.124</v>
      </c>
      <c r="E17" s="113" t="n">
        <v>243.612</v>
      </c>
      <c r="F17" s="113" t="n">
        <v>17.549</v>
      </c>
      <c r="G17" s="113" t="n">
        <v>36.384</v>
      </c>
      <c r="H17" s="113" t="n">
        <v>355.17</v>
      </c>
      <c r="I17" s="113" t="n">
        <v>1309.991</v>
      </c>
      <c r="J17" s="113" t="n">
        <v>-5860.642</v>
      </c>
      <c r="K17" s="113" t="n">
        <v>0</v>
      </c>
      <c r="L17" s="113" t="n">
        <v>-5860.642</v>
      </c>
    </row>
    <row r="18" customFormat="false" ht="15.95" hidden="false" customHeight="true" outlineLevel="0" collapsed="false">
      <c r="A18" s="111" t="n">
        <v>1993</v>
      </c>
      <c r="B18" s="113" t="n">
        <v>342.477</v>
      </c>
      <c r="C18" s="113" t="n">
        <v>0</v>
      </c>
      <c r="D18" s="113" t="n">
        <v>0.696</v>
      </c>
      <c r="E18" s="113" t="n">
        <v>73.877</v>
      </c>
      <c r="F18" s="113" t="n">
        <v>12.097</v>
      </c>
      <c r="G18" s="113" t="n">
        <v>21.352</v>
      </c>
      <c r="H18" s="113" t="n">
        <v>233.259</v>
      </c>
      <c r="I18" s="113" t="n">
        <v>683.758</v>
      </c>
      <c r="J18" s="113" t="n">
        <v>61.212</v>
      </c>
      <c r="K18" s="113" t="n">
        <v>0</v>
      </c>
      <c r="L18" s="113" t="n">
        <v>61.212</v>
      </c>
    </row>
    <row r="19" customFormat="false" ht="15.95" hidden="false" customHeight="true" outlineLevel="0" collapsed="false">
      <c r="A19" s="135" t="n">
        <v>1992</v>
      </c>
      <c r="B19" s="137" t="n">
        <v>361.458</v>
      </c>
      <c r="C19" s="137" t="n">
        <v>8.92</v>
      </c>
      <c r="D19" s="137" t="n">
        <v>2818.304</v>
      </c>
      <c r="E19" s="137" t="n">
        <v>20.006</v>
      </c>
      <c r="F19" s="137" t="n">
        <v>8.51</v>
      </c>
      <c r="G19" s="137" t="n">
        <v>16.72</v>
      </c>
      <c r="H19" s="137" t="n">
        <v>382.526</v>
      </c>
      <c r="I19" s="137" t="n">
        <v>3616.444</v>
      </c>
      <c r="J19" s="137" t="n">
        <v>-2337.203</v>
      </c>
      <c r="K19" s="137" t="n">
        <v>37.446</v>
      </c>
      <c r="L19" s="137" t="n">
        <v>-2374.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58878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58878</v>
      </c>
      <c r="I10" s="113" t="n">
        <v>76562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76562</v>
      </c>
      <c r="P10" s="111" t="n">
        <v>1999</v>
      </c>
      <c r="Q10" s="112" t="s">
        <v>88</v>
      </c>
      <c r="R10" s="113" t="n">
        <v>0</v>
      </c>
      <c r="S10" s="113" t="n">
        <v>40962</v>
      </c>
      <c r="T10" s="113" t="n">
        <v>18708</v>
      </c>
      <c r="U10" s="113" t="n">
        <v>34791</v>
      </c>
      <c r="V10" s="117" t="n">
        <v>94461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8</v>
      </c>
      <c r="AC10" s="117" t="n">
        <v>94469</v>
      </c>
      <c r="AD10" s="117" t="n">
        <v>229909</v>
      </c>
    </row>
    <row r="11" customFormat="false" ht="15.95" hidden="false" customHeight="true" outlineLevel="0" collapsed="false">
      <c r="A11" s="111"/>
      <c r="B11" s="112" t="s">
        <v>89</v>
      </c>
      <c r="C11" s="113" t="n">
        <v>38040</v>
      </c>
      <c r="D11" s="113" t="n">
        <v>928</v>
      </c>
      <c r="E11" s="113" t="n">
        <v>24017</v>
      </c>
      <c r="F11" s="113" t="n">
        <v>0</v>
      </c>
      <c r="G11" s="113" t="n">
        <v>2964</v>
      </c>
      <c r="H11" s="117" t="n">
        <v>65949</v>
      </c>
      <c r="I11" s="113" t="n">
        <v>65129</v>
      </c>
      <c r="J11" s="113" t="n">
        <v>56402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121531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87480</v>
      </c>
    </row>
    <row r="12" customFormat="false" ht="15.95" hidden="false" customHeight="true" outlineLevel="0" collapsed="false">
      <c r="A12" s="111"/>
      <c r="B12" s="112" t="s">
        <v>71</v>
      </c>
      <c r="C12" s="117" t="n">
        <v>96918</v>
      </c>
      <c r="D12" s="117" t="n">
        <v>928</v>
      </c>
      <c r="E12" s="117" t="n">
        <v>24017</v>
      </c>
      <c r="F12" s="117" t="n">
        <v>0</v>
      </c>
      <c r="G12" s="117" t="n">
        <v>2964</v>
      </c>
      <c r="H12" s="117" t="n">
        <v>124827</v>
      </c>
      <c r="I12" s="117" t="n">
        <v>141691</v>
      </c>
      <c r="J12" s="117" t="n">
        <v>56402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198093</v>
      </c>
      <c r="P12" s="111"/>
      <c r="Q12" s="112" t="s">
        <v>71</v>
      </c>
      <c r="R12" s="117" t="n">
        <v>0</v>
      </c>
      <c r="S12" s="117" t="n">
        <v>40962</v>
      </c>
      <c r="T12" s="117" t="n">
        <v>18708</v>
      </c>
      <c r="U12" s="117" t="n">
        <v>34791</v>
      </c>
      <c r="V12" s="117" t="n">
        <v>94461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8</v>
      </c>
      <c r="AC12" s="117" t="n">
        <v>94469</v>
      </c>
      <c r="AD12" s="117" t="n">
        <v>417389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22854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22854</v>
      </c>
      <c r="I14" s="113" t="n">
        <v>34612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34612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43422</v>
      </c>
      <c r="V14" s="117" t="n">
        <v>43422</v>
      </c>
      <c r="W14" s="113" t="n">
        <v>0</v>
      </c>
      <c r="X14" s="113" t="n">
        <v>1019</v>
      </c>
      <c r="Y14" s="113" t="n">
        <v>0</v>
      </c>
      <c r="Z14" s="113" t="n">
        <v>0</v>
      </c>
      <c r="AA14" s="188" t="n">
        <v>1019</v>
      </c>
      <c r="AB14" s="113" t="n">
        <v>2</v>
      </c>
      <c r="AC14" s="117" t="n">
        <v>44443</v>
      </c>
      <c r="AD14" s="117" t="n">
        <v>101909</v>
      </c>
    </row>
    <row r="15" customFormat="false" ht="15.95" hidden="false" customHeight="true" outlineLevel="0" collapsed="false">
      <c r="A15" s="111"/>
      <c r="B15" s="112" t="s">
        <v>89</v>
      </c>
      <c r="C15" s="113" t="n">
        <v>14097</v>
      </c>
      <c r="D15" s="113" t="n">
        <v>433</v>
      </c>
      <c r="E15" s="113" t="n">
        <v>4640</v>
      </c>
      <c r="F15" s="113" t="n">
        <v>0</v>
      </c>
      <c r="G15" s="113" t="n">
        <v>0</v>
      </c>
      <c r="H15" s="117" t="n">
        <v>19170</v>
      </c>
      <c r="I15" s="113" t="n">
        <v>28709</v>
      </c>
      <c r="J15" s="113" t="n">
        <v>22622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51331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70501</v>
      </c>
    </row>
    <row r="16" customFormat="false" ht="15.95" hidden="false" customHeight="true" outlineLevel="0" collapsed="false">
      <c r="A16" s="111"/>
      <c r="B16" s="112" t="s">
        <v>71</v>
      </c>
      <c r="C16" s="117" t="n">
        <v>36951</v>
      </c>
      <c r="D16" s="117" t="n">
        <v>433</v>
      </c>
      <c r="E16" s="117" t="n">
        <v>4640</v>
      </c>
      <c r="F16" s="117" t="n">
        <v>0</v>
      </c>
      <c r="G16" s="117" t="n">
        <v>0</v>
      </c>
      <c r="H16" s="117" t="n">
        <v>42024</v>
      </c>
      <c r="I16" s="117" t="n">
        <v>63321</v>
      </c>
      <c r="J16" s="117" t="n">
        <v>22622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85943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43422</v>
      </c>
      <c r="V16" s="117" t="n">
        <v>43422</v>
      </c>
      <c r="W16" s="117" t="n">
        <v>0</v>
      </c>
      <c r="X16" s="117" t="n">
        <v>1019</v>
      </c>
      <c r="Y16" s="117" t="n">
        <v>0</v>
      </c>
      <c r="Z16" s="117" t="n">
        <v>0</v>
      </c>
      <c r="AA16" s="117" t="n">
        <v>1019</v>
      </c>
      <c r="AB16" s="117" t="n">
        <v>2</v>
      </c>
      <c r="AC16" s="117" t="n">
        <v>44443</v>
      </c>
      <c r="AD16" s="117" t="n">
        <v>17241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349</v>
      </c>
      <c r="D18" s="113" t="n">
        <v>0</v>
      </c>
      <c r="E18" s="113" t="n">
        <v>2301</v>
      </c>
      <c r="F18" s="113" t="n">
        <v>0</v>
      </c>
      <c r="G18" s="113" t="n">
        <v>0</v>
      </c>
      <c r="H18" s="117" t="n">
        <v>365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1730</v>
      </c>
      <c r="V18" s="117" t="n">
        <v>173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1730</v>
      </c>
      <c r="AD18" s="117" t="n">
        <v>538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356</v>
      </c>
      <c r="D19" s="113" t="n">
        <v>0</v>
      </c>
      <c r="E19" s="113" t="n">
        <v>1095</v>
      </c>
      <c r="F19" s="113" t="n">
        <v>0</v>
      </c>
      <c r="G19" s="113" t="n">
        <v>0</v>
      </c>
      <c r="H19" s="117" t="n">
        <v>2451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2301</v>
      </c>
      <c r="T19" s="269" t="n">
        <v>0</v>
      </c>
      <c r="U19" s="269" t="n">
        <v>551</v>
      </c>
      <c r="V19" s="117" t="n">
        <v>2852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2852</v>
      </c>
      <c r="AD19" s="117" t="n">
        <v>5303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401.939</v>
      </c>
      <c r="D20" s="113" t="n">
        <v>0</v>
      </c>
      <c r="E20" s="113" t="n">
        <v>518.682</v>
      </c>
      <c r="F20" s="113" t="n">
        <v>0</v>
      </c>
      <c r="G20" s="113" t="n">
        <v>0.195</v>
      </c>
      <c r="H20" s="117" t="n">
        <v>1920.816</v>
      </c>
      <c r="I20" s="113" t="n">
        <v>1330.891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1330.891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5026.839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0</v>
      </c>
      <c r="AB20" s="113" t="n">
        <v>4.41</v>
      </c>
      <c r="AC20" s="117" t="n">
        <v>5031.249</v>
      </c>
      <c r="AD20" s="117" t="n">
        <v>8282.956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304.063</v>
      </c>
      <c r="D21" s="113" t="n">
        <v>0</v>
      </c>
      <c r="E21" s="113" t="n">
        <v>302.685</v>
      </c>
      <c r="F21" s="113" t="n">
        <v>0</v>
      </c>
      <c r="G21" s="113" t="n">
        <v>2.002</v>
      </c>
      <c r="H21" s="117" t="n">
        <v>1608.75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3430.176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0</v>
      </c>
      <c r="AB21" s="113" t="n">
        <v>0</v>
      </c>
      <c r="AC21" s="117" t="n">
        <v>3430.176</v>
      </c>
      <c r="AD21" s="117" t="n">
        <v>5038.926</v>
      </c>
    </row>
    <row r="22" customFormat="false" ht="15.95" hidden="false" customHeight="true" outlineLevel="0" collapsed="false">
      <c r="A22" s="111" t="n">
        <v>1993</v>
      </c>
      <c r="B22" s="134"/>
      <c r="C22" s="113" t="n">
        <v>978.951</v>
      </c>
      <c r="D22" s="113" t="n">
        <v>12.87</v>
      </c>
      <c r="E22" s="113" t="n">
        <v>129.233</v>
      </c>
      <c r="F22" s="113" t="n">
        <v>0</v>
      </c>
      <c r="G22" s="113" t="n">
        <v>37.378</v>
      </c>
      <c r="H22" s="117" t="n">
        <v>1158.432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2403.871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0.18</v>
      </c>
      <c r="AB22" s="113" t="n">
        <v>0</v>
      </c>
      <c r="AC22" s="117" t="n">
        <v>2404.051</v>
      </c>
      <c r="AD22" s="117" t="n">
        <v>3562.483</v>
      </c>
    </row>
    <row r="23" customFormat="false" ht="15.95" hidden="false" customHeight="true" outlineLevel="0" collapsed="false">
      <c r="A23" s="135" t="n">
        <v>1992</v>
      </c>
      <c r="B23" s="136"/>
      <c r="C23" s="138" t="n">
        <v>591.184</v>
      </c>
      <c r="D23" s="137" t="n">
        <v>0.159</v>
      </c>
      <c r="E23" s="137" t="n">
        <v>121.649</v>
      </c>
      <c r="F23" s="137" t="n">
        <v>0</v>
      </c>
      <c r="G23" s="137" t="n">
        <v>21.201</v>
      </c>
      <c r="H23" s="271" t="n">
        <v>734.193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0.998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59.109</v>
      </c>
      <c r="AB23" s="137" t="n">
        <v>0</v>
      </c>
      <c r="AC23" s="272" t="n">
        <v>60.107</v>
      </c>
      <c r="AD23" s="272" t="n">
        <v>79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8.03</v>
      </c>
      <c r="C5" s="285" t="n">
        <v>10.06</v>
      </c>
      <c r="D5" s="285" t="n">
        <v>-0.05</v>
      </c>
      <c r="E5" s="285" t="s">
        <v>30</v>
      </c>
      <c r="F5" s="285" t="s">
        <v>30</v>
      </c>
      <c r="G5" s="285" t="s">
        <v>30</v>
      </c>
      <c r="H5" s="285" t="s">
        <v>30</v>
      </c>
      <c r="I5" s="286" t="s">
        <v>30</v>
      </c>
    </row>
    <row r="6" customFormat="false" ht="26.1" hidden="false" customHeight="true" outlineLevel="0" collapsed="false">
      <c r="A6" s="284" t="s">
        <v>224</v>
      </c>
      <c r="B6" s="285" t="n">
        <v>5.67868668857484</v>
      </c>
      <c r="C6" s="285" t="n">
        <v>5.63172905966021</v>
      </c>
      <c r="D6" s="285" t="n">
        <v>25.1684734837386</v>
      </c>
      <c r="E6" s="285" t="n">
        <v>32.9899450990068</v>
      </c>
      <c r="F6" s="285" t="n">
        <v>-56.854647923346</v>
      </c>
      <c r="G6" s="285" t="n">
        <v>-24.3950879604467</v>
      </c>
      <c r="H6" s="285" t="n">
        <v>6.89107697733904</v>
      </c>
      <c r="I6" s="287" t="n">
        <v>-6.77001954193261</v>
      </c>
    </row>
    <row r="7" customFormat="false" ht="26.1" hidden="false" customHeight="true" outlineLevel="0" collapsed="false">
      <c r="A7" s="284" t="s">
        <v>225</v>
      </c>
      <c r="B7" s="285" t="n">
        <v>6.28442080096806</v>
      </c>
      <c r="C7" s="285" t="n">
        <v>6.34993004461831</v>
      </c>
      <c r="D7" s="285" t="n">
        <v>44.4663008593022</v>
      </c>
      <c r="E7" s="285" t="n">
        <v>70.5820245479741</v>
      </c>
      <c r="F7" s="285" t="n">
        <v>-40.1289470869654</v>
      </c>
      <c r="G7" s="285" t="n">
        <v>-21.7306651355262</v>
      </c>
      <c r="H7" s="285" t="n">
        <v>8.48446853780318</v>
      </c>
      <c r="I7" s="287" t="n">
        <v>-10.5334152048792</v>
      </c>
    </row>
    <row r="8" customFormat="false" ht="26.1" hidden="false" customHeight="true" outlineLevel="0" collapsed="false">
      <c r="A8" s="284" t="s">
        <v>226</v>
      </c>
      <c r="B8" s="285" t="n">
        <v>-5.68222343388497</v>
      </c>
      <c r="C8" s="285" t="n">
        <v>1.24333267483208</v>
      </c>
      <c r="D8" s="285" t="n">
        <v>-16.4137122765895</v>
      </c>
      <c r="E8" s="285" t="n">
        <v>-1.9616309913022</v>
      </c>
      <c r="F8" s="285" t="n">
        <v>-70.6595497045576</v>
      </c>
      <c r="G8" s="285" t="n">
        <v>-28.1934298750582</v>
      </c>
      <c r="H8" s="285" t="n">
        <v>0.842046228826413</v>
      </c>
      <c r="I8" s="287" t="n">
        <v>-22.6659576895575</v>
      </c>
    </row>
    <row r="9" customFormat="false" ht="27" hidden="false" customHeight="true" outlineLevel="0" collapsed="false">
      <c r="A9" s="284" t="s">
        <v>227</v>
      </c>
      <c r="B9" s="285" t="n">
        <v>3.51603452255928</v>
      </c>
      <c r="C9" s="285" t="n">
        <v>3.67562623645689</v>
      </c>
      <c r="D9" s="285" t="n">
        <v>19.1356649587881</v>
      </c>
      <c r="E9" s="285" t="n">
        <v>24.8582318490285</v>
      </c>
      <c r="F9" s="285" t="n">
        <v>-40.662752115719</v>
      </c>
      <c r="G9" s="285" t="n">
        <v>-19.4304950572785</v>
      </c>
      <c r="H9" s="285" t="n">
        <v>5.29014434341815</v>
      </c>
      <c r="I9" s="287" t="n">
        <v>-6.43615270628922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42.5915501259966</v>
      </c>
      <c r="C11" s="285" t="n">
        <v>35.4170782299486</v>
      </c>
      <c r="D11" s="285" t="n">
        <v>12.727805449751</v>
      </c>
      <c r="E11" s="285" t="n">
        <v>12.4113256430819</v>
      </c>
      <c r="F11" s="285" t="n">
        <v>19.6547811861059</v>
      </c>
      <c r="G11" s="285" t="n">
        <v>19.1063007072361</v>
      </c>
      <c r="H11" s="285" t="n">
        <v>13.7217729751623</v>
      </c>
      <c r="I11" s="287" t="n">
        <v>8.32847609563119</v>
      </c>
    </row>
    <row r="12" customFormat="false" ht="26.1" hidden="false" customHeight="true" outlineLevel="0" collapsed="false">
      <c r="A12" s="284" t="s">
        <v>230</v>
      </c>
      <c r="B12" s="285" t="n">
        <v>0.271259627294808</v>
      </c>
      <c r="C12" s="285" t="n">
        <v>0.156004880599617</v>
      </c>
      <c r="D12" s="285" t="n">
        <v>8.70165745856354</v>
      </c>
      <c r="E12" s="285" t="n">
        <v>12.9224652087475</v>
      </c>
      <c r="F12" s="285" t="n">
        <v>3.96180112821835</v>
      </c>
      <c r="G12" s="285" t="n">
        <v>8.08559583061087</v>
      </c>
      <c r="H12" s="285" t="n">
        <v>42.0283090119828</v>
      </c>
      <c r="I12" s="287" t="n">
        <v>23.7152358749852</v>
      </c>
    </row>
    <row r="13" customFormat="false" ht="26.1" hidden="false" customHeight="true" outlineLevel="0" collapsed="false">
      <c r="A13" s="284" t="s">
        <v>231</v>
      </c>
      <c r="B13" s="285" t="n">
        <v>11.3609101224598</v>
      </c>
      <c r="C13" s="285" t="n">
        <v>4.38839638482813</v>
      </c>
      <c r="D13" s="285" t="n">
        <v>41.5821857603282</v>
      </c>
      <c r="E13" s="285" t="n">
        <v>34.9515760903091</v>
      </c>
      <c r="F13" s="285" t="n">
        <v>13.8049017812116</v>
      </c>
      <c r="G13" s="285" t="n">
        <v>3.79834191461153</v>
      </c>
      <c r="H13" s="285" t="n">
        <v>6.04903074851263</v>
      </c>
      <c r="I13" s="287" t="n">
        <v>15.8959381476249</v>
      </c>
    </row>
    <row r="14" customFormat="false" ht="26.1" hidden="false" customHeight="true" outlineLevel="0" collapsed="false">
      <c r="A14" s="284" t="s">
        <v>232</v>
      </c>
      <c r="B14" s="285" t="n">
        <v>70.6151013733719</v>
      </c>
      <c r="C14" s="285" t="n">
        <v>65.0766008655204</v>
      </c>
      <c r="D14" s="285" t="n">
        <v>66.9850600048984</v>
      </c>
      <c r="E14" s="285" t="n">
        <v>197.176625082075</v>
      </c>
      <c r="F14" s="285" t="n">
        <v>79.2317233328469</v>
      </c>
      <c r="G14" s="285" t="n">
        <v>80.0810238025846</v>
      </c>
      <c r="H14" s="285" t="n">
        <v>81.9268327561051</v>
      </c>
      <c r="I14" s="287" t="n">
        <v>94.7026667203649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31.5353895577595</v>
      </c>
      <c r="C16" s="285" t="n">
        <v>48.5387445673647</v>
      </c>
      <c r="D16" s="285" t="n">
        <v>36.0503955464401</v>
      </c>
      <c r="E16" s="285" t="n">
        <v>32.2065264326692</v>
      </c>
      <c r="F16" s="285" t="n">
        <v>50.6096963560904</v>
      </c>
      <c r="G16" s="285" t="n">
        <v>51.2241891697358</v>
      </c>
      <c r="H16" s="285" t="n">
        <v>41.9443592841575</v>
      </c>
      <c r="I16" s="287" t="n">
        <v>31.1924262227227</v>
      </c>
    </row>
    <row r="17" customFormat="false" ht="26.1" hidden="false" customHeight="true" outlineLevel="0" collapsed="false">
      <c r="A17" s="284" t="s">
        <v>235</v>
      </c>
      <c r="B17" s="285" t="n">
        <v>34.8992062728419</v>
      </c>
      <c r="C17" s="285" t="n">
        <v>54.7287749803359</v>
      </c>
      <c r="D17" s="285" t="n">
        <v>63.691893570763</v>
      </c>
      <c r="E17" s="285" t="n">
        <v>68.9058994324931</v>
      </c>
      <c r="F17" s="285" t="n">
        <v>35.721157395946</v>
      </c>
      <c r="G17" s="285" t="n">
        <v>45.6295014591123</v>
      </c>
      <c r="H17" s="285" t="n">
        <v>51.6429576762857</v>
      </c>
      <c r="I17" s="287" t="n">
        <v>48.5320278053003</v>
      </c>
    </row>
    <row r="18" customFormat="false" ht="26.1" hidden="false" customHeight="true" outlineLevel="0" collapsed="false">
      <c r="A18" s="284" t="s">
        <v>236</v>
      </c>
      <c r="B18" s="285" t="n">
        <v>42.94731786527</v>
      </c>
      <c r="C18" s="285" t="n">
        <v>46.8613316053783</v>
      </c>
      <c r="D18" s="285" t="n">
        <v>49.7183443546412</v>
      </c>
      <c r="E18" s="285" t="n">
        <v>94.3532501641497</v>
      </c>
      <c r="F18" s="285" t="n">
        <v>44.8050353281519</v>
      </c>
      <c r="G18" s="285" t="n">
        <v>56.8658245604577</v>
      </c>
      <c r="H18" s="285" t="n">
        <v>56.0828216348819</v>
      </c>
      <c r="I18" s="287" t="n">
        <v>68.3454316437361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0.531440575009127</v>
      </c>
      <c r="C20" s="285" t="n">
        <v>0.616362639392669</v>
      </c>
      <c r="D20" s="285" t="n">
        <v>-13.5833633850222</v>
      </c>
      <c r="E20" s="285" t="n">
        <v>1.9236999017346</v>
      </c>
      <c r="F20" s="285" t="n">
        <v>-45.6694614397641</v>
      </c>
      <c r="G20" s="285" t="n">
        <v>-37.218294407643</v>
      </c>
      <c r="H20" s="285" t="n">
        <v>0.452013947656413</v>
      </c>
      <c r="I20" s="286" t="n">
        <v>-21.4492225020517</v>
      </c>
    </row>
    <row r="21" customFormat="false" ht="26.1" hidden="false" customHeight="true" outlineLevel="0" collapsed="false">
      <c r="A21" s="284" t="s">
        <v>239</v>
      </c>
      <c r="B21" s="285" t="n">
        <v>10.0405163478752</v>
      </c>
      <c r="C21" s="285" t="n">
        <v>9.78174880171251</v>
      </c>
      <c r="D21" s="285" t="n">
        <v>-48.6701841283515</v>
      </c>
      <c r="E21" s="285" t="n">
        <v>-10.4179759248185</v>
      </c>
      <c r="F21" s="285" t="n">
        <v>111.233588856047</v>
      </c>
      <c r="G21" s="285" t="n">
        <v>288.626362883761</v>
      </c>
      <c r="H21" s="285" t="n">
        <v>-42.7101685395219</v>
      </c>
      <c r="I21" s="287" t="n">
        <v>1485.68309292992</v>
      </c>
    </row>
    <row r="22" customFormat="false" ht="26.1" hidden="false" customHeight="true" outlineLevel="0" collapsed="false">
      <c r="A22" s="284" t="s">
        <v>240</v>
      </c>
      <c r="B22" s="285" t="n">
        <v>11.84</v>
      </c>
      <c r="C22" s="285" t="n">
        <v>12.150289017341</v>
      </c>
      <c r="D22" s="285" t="n">
        <v>-98.2608695652174</v>
      </c>
      <c r="E22" s="285" t="n">
        <v>15.4782608695652</v>
      </c>
      <c r="F22" s="285" t="n">
        <v>-606.766426229508</v>
      </c>
      <c r="G22" s="285" t="n">
        <v>-781.418933333333</v>
      </c>
      <c r="H22" s="285" t="n">
        <v>4.65931800804488</v>
      </c>
      <c r="I22" s="287" t="n">
        <v>-148.716806982143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6.44930268373501</v>
      </c>
      <c r="C24" s="285" t="n">
        <v>7.71479592883973</v>
      </c>
      <c r="D24" s="285" t="n">
        <v>9.98317105421325</v>
      </c>
      <c r="E24" s="285" t="n">
        <v>2.23711168347788</v>
      </c>
      <c r="F24" s="285" t="n">
        <v>-42.2288040912452</v>
      </c>
      <c r="G24" s="285" t="n">
        <v>-17.6535292858744</v>
      </c>
      <c r="H24" s="285" t="n">
        <v>0.424130449872474</v>
      </c>
      <c r="I24" s="286" t="n">
        <v>-12.109961624153</v>
      </c>
    </row>
    <row r="25" customFormat="false" ht="26.1" hidden="false" customHeight="true" outlineLevel="0" collapsed="false">
      <c r="A25" s="284" t="s">
        <v>243</v>
      </c>
      <c r="B25" s="285" t="n">
        <v>121.82347691296</v>
      </c>
      <c r="C25" s="285" t="n">
        <v>130.519781339757</v>
      </c>
      <c r="D25" s="285" t="n">
        <v>153.40616966581</v>
      </c>
      <c r="E25" s="285" t="n">
        <v>193.468468468468</v>
      </c>
      <c r="F25" s="285" t="n">
        <v>40.4916686031173</v>
      </c>
      <c r="G25" s="285" t="n">
        <v>71.3639259521263</v>
      </c>
      <c r="H25" s="285" t="n">
        <v>105.704189904969</v>
      </c>
      <c r="I25" s="287" t="n">
        <v>70.0236280789329</v>
      </c>
    </row>
    <row r="26" customFormat="false" ht="26.1" hidden="false" customHeight="true" outlineLevel="0" collapsed="false">
      <c r="A26" s="284" t="s">
        <v>244</v>
      </c>
      <c r="B26" s="285" t="n">
        <v>26.9280981353302</v>
      </c>
      <c r="C26" s="285" t="n">
        <v>30.1920525981891</v>
      </c>
      <c r="D26" s="285" t="n">
        <v>3.66093366093366</v>
      </c>
      <c r="E26" s="285" t="n">
        <v>91.8079096045198</v>
      </c>
      <c r="F26" s="285" t="n">
        <v>60.3957589223576</v>
      </c>
      <c r="G26" s="285" t="n">
        <v>-135.177111903822</v>
      </c>
      <c r="H26" s="285" t="n">
        <v>100.552242167551</v>
      </c>
      <c r="I26" s="287" t="n">
        <v>72.4451422447023</v>
      </c>
    </row>
    <row r="27" customFormat="false" ht="26.1" hidden="false" customHeight="true" outlineLevel="0" collapsed="false">
      <c r="A27" s="284" t="s">
        <v>245</v>
      </c>
      <c r="B27" s="285" t="n">
        <v>101.506697605738</v>
      </c>
      <c r="C27" s="285" t="n">
        <v>101.771578721224</v>
      </c>
      <c r="D27" s="285" t="n">
        <v>68.546365914787</v>
      </c>
      <c r="E27" s="285" t="n">
        <v>130.989583333333</v>
      </c>
      <c r="F27" s="285" t="n">
        <v>42.6719757585986</v>
      </c>
      <c r="G27" s="285" t="n">
        <v>46.0686733260717</v>
      </c>
      <c r="H27" s="285" t="n">
        <v>104.946491800514</v>
      </c>
      <c r="I27" s="287" t="n">
        <v>71.1094122192261</v>
      </c>
    </row>
    <row r="28" customFormat="false" ht="26.1" hidden="false" customHeight="true" outlineLevel="0" collapsed="false">
      <c r="A28" s="284" t="s">
        <v>246</v>
      </c>
      <c r="B28" s="285" t="n">
        <v>0.0667769235559923</v>
      </c>
      <c r="C28" s="285" t="n">
        <v>0.0183022485619662</v>
      </c>
      <c r="D28" s="285" t="n">
        <v>0.0460405156537753</v>
      </c>
      <c r="E28" s="285" t="n">
        <v>0.0497017892644135</v>
      </c>
      <c r="F28" s="285" t="n">
        <v>1.00592090828842</v>
      </c>
      <c r="G28" s="285" t="n">
        <v>2.44047691714034</v>
      </c>
      <c r="H28" s="285" t="n">
        <v>10.4474913886818</v>
      </c>
      <c r="I28" s="287" t="n">
        <v>0.553999026090884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1.90192519090512</v>
      </c>
      <c r="C30" s="285" t="n">
        <v>1.6498382667776</v>
      </c>
      <c r="D30" s="285" t="n">
        <v>0.159083529713475</v>
      </c>
      <c r="E30" s="285" t="n">
        <v>0.343357947960228</v>
      </c>
      <c r="F30" s="285" t="n">
        <v>0.974550931869079</v>
      </c>
      <c r="G30" s="285" t="n">
        <v>1.98590241785331</v>
      </c>
      <c r="H30" s="285" t="n">
        <v>2.14921932338926</v>
      </c>
      <c r="I30" s="287" t="n">
        <v>6.01480938819601</v>
      </c>
    </row>
    <row r="31" customFormat="false" ht="26.1" hidden="false" customHeight="true" outlineLevel="0" collapsed="false">
      <c r="A31" s="284" t="s">
        <v>249</v>
      </c>
      <c r="B31" s="285" t="n">
        <v>2.41603961000231</v>
      </c>
      <c r="C31" s="285" t="n">
        <v>1.41159252832781</v>
      </c>
      <c r="D31" s="285" t="n">
        <v>0.0452905444728333</v>
      </c>
      <c r="E31" s="285" t="n">
        <v>0.0978345594259854</v>
      </c>
      <c r="F31" s="285" t="n">
        <v>0.489765155744245</v>
      </c>
      <c r="G31" s="285" t="n">
        <v>0.997871861485619</v>
      </c>
      <c r="H31" s="285" t="n">
        <v>0.72789195960652</v>
      </c>
      <c r="I31" s="287" t="n">
        <v>1.25919310406114</v>
      </c>
    </row>
    <row r="32" customFormat="false" ht="26.1" hidden="false" customHeight="true" outlineLevel="0" collapsed="false">
      <c r="A32" s="284" t="s">
        <v>250</v>
      </c>
      <c r="B32" s="285" t="n">
        <v>2.64103359363354</v>
      </c>
      <c r="C32" s="285" t="n">
        <v>2.21128680535802</v>
      </c>
      <c r="D32" s="285" t="n">
        <v>0.133553453634971</v>
      </c>
      <c r="E32" s="285" t="n">
        <v>0.230002742481031</v>
      </c>
      <c r="F32" s="285" t="n">
        <v>1.94917283850253</v>
      </c>
      <c r="G32" s="285" t="n">
        <v>2.81954447046029</v>
      </c>
      <c r="H32" s="285" t="n">
        <v>3.0749782602879</v>
      </c>
      <c r="I32" s="287" t="n">
        <v>5.80670877202443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940906720771403</v>
      </c>
      <c r="C34" s="285" t="n">
        <v>0.879679723679426</v>
      </c>
      <c r="D34" s="285" t="n">
        <v>0.0880613115206179</v>
      </c>
      <c r="E34" s="285" t="n">
        <v>0.180944292352221</v>
      </c>
      <c r="F34" s="285" t="n">
        <v>0.507046878107949</v>
      </c>
      <c r="G34" s="285" t="n">
        <v>0.976821526961204</v>
      </c>
      <c r="H34" s="285" t="n">
        <v>1.12328757581194</v>
      </c>
      <c r="I34" s="287" t="n">
        <v>2.76428946670061</v>
      </c>
    </row>
    <row r="35" customFormat="false" ht="26.1" hidden="false" customHeight="true" outlineLevel="0" collapsed="false">
      <c r="A35" s="284" t="s">
        <v>249</v>
      </c>
      <c r="B35" s="285" t="n">
        <v>1.33098017985193</v>
      </c>
      <c r="C35" s="285" t="n">
        <v>0.812470724606484</v>
      </c>
      <c r="D35" s="285" t="n">
        <v>0.0246485062857663</v>
      </c>
      <c r="E35" s="285" t="n">
        <v>0.0521234340949434</v>
      </c>
      <c r="F35" s="285" t="n">
        <v>0.234468553666517</v>
      </c>
      <c r="G35" s="285" t="n">
        <v>0.477055097594109</v>
      </c>
      <c r="H35" s="285" t="n">
        <v>0.372444069383247</v>
      </c>
      <c r="I35" s="287" t="n">
        <v>0.550797729903426</v>
      </c>
    </row>
    <row r="36" customFormat="false" ht="26.1" hidden="false" customHeight="true" outlineLevel="0" collapsed="false">
      <c r="A36" s="290" t="s">
        <v>250</v>
      </c>
      <c r="B36" s="291" t="n">
        <v>1.22497063998462</v>
      </c>
      <c r="C36" s="291" t="n">
        <v>1.15779462814816</v>
      </c>
      <c r="D36" s="291" t="n">
        <v>0.0757479079652157</v>
      </c>
      <c r="E36" s="291" t="n">
        <v>0.122821256994531</v>
      </c>
      <c r="F36" s="291" t="n">
        <v>1.05265102051231</v>
      </c>
      <c r="G36" s="291" t="n">
        <v>1.52896206061737</v>
      </c>
      <c r="H36" s="291" t="n">
        <v>1.68706653259102</v>
      </c>
      <c r="I36" s="292" t="n">
        <v>2.81997616935471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6:30Z</dcterms:created>
  <dc:creator>gkilinc</dc:creator>
  <dc:description/>
  <dc:language>en-US</dc:language>
  <cp:lastModifiedBy>erdogana</cp:lastModifiedBy>
  <dcterms:modified xsi:type="dcterms:W3CDTF">2009-10-09T12:04:23Z</dcterms:modified>
  <cp:revision>0</cp:revision>
  <dc:subject/>
  <dc:title/>
</cp:coreProperties>
</file>