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Şekerbank T.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Şekerbank T.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4">
  <si>
    <t xml:space="preserve">Şekerbank T.A.Ş.</t>
  </si>
  <si>
    <t xml:space="preserve">Genel Bilgiler</t>
  </si>
  <si>
    <t xml:space="preserve">Kuruluş Yılı</t>
  </si>
  <si>
    <t xml:space="preserve">:</t>
  </si>
  <si>
    <t xml:space="preserve">1953</t>
  </si>
  <si>
    <t xml:space="preserve">Banka Grubu</t>
  </si>
  <si>
    <t xml:space="preserve">Özel Sermayeli Ticaret Bankaları</t>
  </si>
  <si>
    <t xml:space="preserve">Ana Ortaklar</t>
  </si>
  <si>
    <t xml:space="preserve">Şekerbank Personel Vakfı ve Munzam Vakfı</t>
  </si>
  <si>
    <t xml:space="preserve">Konya Şeker Fab., Kayseri Şeker Fab.,</t>
  </si>
  <si>
    <t xml:space="preserve">25 adet Pancar Kooperatifi ve diğerleri</t>
  </si>
  <si>
    <t xml:space="preserve">Yönetim Kurulu Başkanı</t>
  </si>
  <si>
    <t xml:space="preserve">Kamil Özdemir</t>
  </si>
  <si>
    <t xml:space="preserve">Genel Müdür</t>
  </si>
  <si>
    <t xml:space="preserve">Hasan Basri Göktan</t>
  </si>
  <si>
    <t xml:space="preserve">Genel Merkez Adresi</t>
  </si>
  <si>
    <t xml:space="preserve">Atatürk Bulvarı No 171</t>
  </si>
  <si>
    <t xml:space="preserve">Kavaklıdere, 06680</t>
  </si>
  <si>
    <t xml:space="preserve">Ankara</t>
  </si>
  <si>
    <t xml:space="preserve">Telefon</t>
  </si>
  <si>
    <t xml:space="preserve">312-417 91 20 (80 Hat)</t>
  </si>
  <si>
    <t xml:space="preserve">Faks</t>
  </si>
  <si>
    <t xml:space="preserve">312-425 49 19</t>
  </si>
  <si>
    <t xml:space="preserve">SWIFT Kodu</t>
  </si>
  <si>
    <t xml:space="preserve">SEKETR2A       </t>
  </si>
  <si>
    <t xml:space="preserve">EFT Kodu</t>
  </si>
  <si>
    <t xml:space="preserve">0059</t>
  </si>
  <si>
    <t xml:space="preserve">Web Sayfası Adresi</t>
  </si>
  <si>
    <t xml:space="preserve">http://www.seker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3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3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3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3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3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3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3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3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3</v>
      </c>
      <c r="D36" s="26" t="n">
        <f aca="false">D37+IF(ISNUMBER(D38),D38,0)</f>
        <v>193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3</v>
      </c>
      <c r="D37" s="26" t="n">
        <v>193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3</v>
      </c>
      <c r="D38" s="26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3</v>
      </c>
      <c r="D40" s="26" t="n">
        <v>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3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3</v>
      </c>
      <c r="D42" s="26" t="n">
        <v>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3</v>
      </c>
      <c r="D44" s="26" t="n">
        <v>315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9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0</v>
      </c>
      <c r="O4" s="55"/>
      <c r="P4" s="55"/>
      <c r="Q4" s="55"/>
      <c r="R4" s="56"/>
      <c r="S4" s="57" t="s">
        <v>41</v>
      </c>
      <c r="T4" s="55"/>
      <c r="U4" s="55"/>
      <c r="V4" s="55"/>
      <c r="W4" s="55"/>
      <c r="X4" s="55"/>
      <c r="Y4" s="56"/>
      <c r="Z4" s="57" t="s">
        <v>42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3</v>
      </c>
      <c r="I5" s="67"/>
      <c r="J5" s="67"/>
      <c r="K5" s="68"/>
      <c r="L5" s="65"/>
      <c r="M5" s="65"/>
      <c r="N5" s="69" t="s">
        <v>44</v>
      </c>
      <c r="O5" s="70"/>
      <c r="P5" s="71"/>
      <c r="Q5" s="64"/>
      <c r="R5" s="72"/>
      <c r="S5" s="73" t="s">
        <v>45</v>
      </c>
      <c r="T5" s="74"/>
      <c r="U5" s="75" t="s">
        <v>46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7</v>
      </c>
      <c r="M6" s="78"/>
      <c r="N6" s="82" t="s">
        <v>40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8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9</v>
      </c>
      <c r="G7" s="62"/>
      <c r="H7" s="62"/>
      <c r="I7" s="87"/>
      <c r="J7" s="87"/>
      <c r="K7" s="87"/>
      <c r="L7" s="62" t="s">
        <v>50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1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2</v>
      </c>
      <c r="G8" s="86"/>
      <c r="H8" s="62" t="s">
        <v>53</v>
      </c>
      <c r="I8" s="87" t="s">
        <v>54</v>
      </c>
      <c r="J8" s="87" t="s">
        <v>48</v>
      </c>
      <c r="K8" s="91"/>
      <c r="L8" s="89" t="s">
        <v>55</v>
      </c>
      <c r="M8" s="62"/>
      <c r="N8" s="62" t="s">
        <v>48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6</v>
      </c>
      <c r="Y8" s="87"/>
      <c r="Z8" s="62" t="s">
        <v>57</v>
      </c>
      <c r="AA8" s="87" t="s">
        <v>58</v>
      </c>
      <c r="AB8" s="86" t="s">
        <v>59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0</v>
      </c>
      <c r="D9" s="62"/>
      <c r="E9" s="62"/>
      <c r="F9" s="62" t="s">
        <v>61</v>
      </c>
      <c r="G9" s="62" t="s">
        <v>62</v>
      </c>
      <c r="H9" s="87" t="s">
        <v>63</v>
      </c>
      <c r="I9" s="87" t="s">
        <v>64</v>
      </c>
      <c r="J9" s="87" t="s">
        <v>48</v>
      </c>
      <c r="K9" s="91"/>
      <c r="L9" s="90" t="s">
        <v>65</v>
      </c>
      <c r="M9" s="93"/>
      <c r="N9" s="87"/>
      <c r="O9" s="87"/>
      <c r="P9" s="88"/>
      <c r="Q9" s="88" t="s">
        <v>66</v>
      </c>
      <c r="R9" s="93"/>
      <c r="S9" s="88" t="s">
        <v>67</v>
      </c>
      <c r="T9" s="88"/>
      <c r="U9" s="87"/>
      <c r="V9" s="62"/>
      <c r="W9" s="88" t="s">
        <v>68</v>
      </c>
      <c r="X9" s="88" t="s">
        <v>69</v>
      </c>
      <c r="Y9" s="87"/>
      <c r="Z9" s="62" t="s">
        <v>70</v>
      </c>
      <c r="AA9" s="62" t="s">
        <v>71</v>
      </c>
      <c r="AB9" s="87" t="s">
        <v>72</v>
      </c>
      <c r="AC9" s="86"/>
      <c r="AD9" s="94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97" t="s">
        <v>75</v>
      </c>
      <c r="D10" s="98" t="s">
        <v>76</v>
      </c>
      <c r="E10" s="98" t="s">
        <v>77</v>
      </c>
      <c r="F10" s="98" t="s">
        <v>78</v>
      </c>
      <c r="G10" s="98" t="s">
        <v>79</v>
      </c>
      <c r="H10" s="98" t="s">
        <v>80</v>
      </c>
      <c r="I10" s="99" t="s">
        <v>81</v>
      </c>
      <c r="J10" s="98" t="s">
        <v>49</v>
      </c>
      <c r="K10" s="100" t="s">
        <v>73</v>
      </c>
      <c r="L10" s="101" t="s">
        <v>82</v>
      </c>
      <c r="M10" s="100" t="s">
        <v>73</v>
      </c>
      <c r="N10" s="101" t="s">
        <v>83</v>
      </c>
      <c r="O10" s="98" t="s">
        <v>84</v>
      </c>
      <c r="P10" s="102" t="s">
        <v>73</v>
      </c>
      <c r="Q10" s="101" t="s">
        <v>85</v>
      </c>
      <c r="R10" s="102" t="s">
        <v>73</v>
      </c>
      <c r="S10" s="103" t="s">
        <v>40</v>
      </c>
      <c r="T10" s="102" t="s">
        <v>86</v>
      </c>
      <c r="U10" s="98" t="s">
        <v>52</v>
      </c>
      <c r="V10" s="101" t="s">
        <v>49</v>
      </c>
      <c r="W10" s="101" t="s">
        <v>75</v>
      </c>
      <c r="X10" s="104" t="s">
        <v>87</v>
      </c>
      <c r="Y10" s="105" t="s">
        <v>73</v>
      </c>
      <c r="Z10" s="101" t="s">
        <v>88</v>
      </c>
      <c r="AA10" s="98" t="s">
        <v>89</v>
      </c>
      <c r="AB10" s="98" t="s">
        <v>37</v>
      </c>
      <c r="AC10" s="102" t="s">
        <v>73</v>
      </c>
      <c r="AD10" s="106" t="s">
        <v>3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4479</v>
      </c>
      <c r="D12" s="113" t="n">
        <v>5501</v>
      </c>
      <c r="E12" s="113" t="n">
        <v>2466</v>
      </c>
      <c r="F12" s="113" t="n">
        <v>0</v>
      </c>
      <c r="G12" s="113" t="n">
        <v>0</v>
      </c>
      <c r="H12" s="113" t="n">
        <v>2586</v>
      </c>
      <c r="I12" s="113" t="n">
        <v>35350</v>
      </c>
      <c r="J12" s="113" t="n">
        <v>48</v>
      </c>
      <c r="K12" s="113" t="n">
        <v>37984</v>
      </c>
      <c r="L12" s="113" t="n">
        <v>6957</v>
      </c>
      <c r="M12" s="113" t="n">
        <v>57387</v>
      </c>
      <c r="N12" s="113" t="n">
        <v>91144</v>
      </c>
      <c r="O12" s="113" t="n">
        <v>4608</v>
      </c>
      <c r="P12" s="114" t="n">
        <v>95752</v>
      </c>
      <c r="Q12" s="114" t="n">
        <v>5175</v>
      </c>
      <c r="R12" s="115" t="n">
        <v>100927</v>
      </c>
      <c r="S12" s="113" t="n">
        <v>21985</v>
      </c>
      <c r="T12" s="113" t="n">
        <v>17371</v>
      </c>
      <c r="U12" s="113" t="n">
        <v>394</v>
      </c>
      <c r="V12" s="113" t="n">
        <v>338</v>
      </c>
      <c r="W12" s="113" t="n">
        <v>1217</v>
      </c>
      <c r="X12" s="113" t="n">
        <v>27891</v>
      </c>
      <c r="Y12" s="116" t="n">
        <v>47211</v>
      </c>
      <c r="Z12" s="113" t="n">
        <v>0</v>
      </c>
      <c r="AA12" s="113" t="n">
        <v>70954</v>
      </c>
      <c r="AB12" s="113" t="n">
        <v>7869</v>
      </c>
      <c r="AC12" s="113" t="n">
        <v>78823</v>
      </c>
      <c r="AD12" s="113" t="n">
        <v>284348</v>
      </c>
    </row>
    <row r="13" customFormat="false" ht="15.95" hidden="false" customHeight="true" outlineLevel="0" collapsed="false">
      <c r="A13" s="111"/>
      <c r="B13" s="112" t="s">
        <v>91</v>
      </c>
      <c r="C13" s="113" t="n">
        <v>6883</v>
      </c>
      <c r="D13" s="113" t="n">
        <v>105506</v>
      </c>
      <c r="E13" s="113" t="n">
        <v>556</v>
      </c>
      <c r="F13" s="113" t="n">
        <v>0</v>
      </c>
      <c r="G13" s="113" t="n">
        <v>0</v>
      </c>
      <c r="H13" s="113" t="n">
        <v>0</v>
      </c>
      <c r="I13" s="113" t="n">
        <v>1888</v>
      </c>
      <c r="J13" s="113" t="n">
        <v>51</v>
      </c>
      <c r="K13" s="113" t="n">
        <v>1939</v>
      </c>
      <c r="L13" s="113" t="n">
        <v>22489</v>
      </c>
      <c r="M13" s="113" t="n">
        <v>137373</v>
      </c>
      <c r="N13" s="113" t="n">
        <v>38710</v>
      </c>
      <c r="O13" s="113" t="n">
        <v>16288</v>
      </c>
      <c r="P13" s="114" t="n">
        <v>54998</v>
      </c>
      <c r="Q13" s="114" t="n">
        <v>0</v>
      </c>
      <c r="R13" s="115" t="n">
        <v>54998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1516</v>
      </c>
      <c r="X13" s="113" t="n">
        <v>0</v>
      </c>
      <c r="Y13" s="116" t="n">
        <v>1516</v>
      </c>
      <c r="Z13" s="113" t="n">
        <v>0</v>
      </c>
      <c r="AA13" s="113" t="n">
        <v>2817</v>
      </c>
      <c r="AB13" s="113" t="n">
        <v>836</v>
      </c>
      <c r="AC13" s="113" t="n">
        <v>3653</v>
      </c>
      <c r="AD13" s="113" t="n">
        <v>197540</v>
      </c>
    </row>
    <row r="14" customFormat="false" ht="15.95" hidden="false" customHeight="true" outlineLevel="0" collapsed="false">
      <c r="A14" s="111"/>
      <c r="B14" s="112" t="s">
        <v>73</v>
      </c>
      <c r="C14" s="117" t="n">
        <v>11362</v>
      </c>
      <c r="D14" s="117" t="n">
        <v>111007</v>
      </c>
      <c r="E14" s="117" t="n">
        <v>3022</v>
      </c>
      <c r="F14" s="117" t="n">
        <v>0</v>
      </c>
      <c r="G14" s="117" t="n">
        <v>0</v>
      </c>
      <c r="H14" s="117" t="n">
        <v>2586</v>
      </c>
      <c r="I14" s="117" t="n">
        <v>37238</v>
      </c>
      <c r="J14" s="117" t="n">
        <v>99</v>
      </c>
      <c r="K14" s="117" t="n">
        <v>39923</v>
      </c>
      <c r="L14" s="117" t="n">
        <v>29446</v>
      </c>
      <c r="M14" s="117" t="n">
        <v>194760</v>
      </c>
      <c r="N14" s="117" t="n">
        <v>129854</v>
      </c>
      <c r="O14" s="118" t="n">
        <v>20896</v>
      </c>
      <c r="P14" s="119" t="n">
        <v>150750</v>
      </c>
      <c r="Q14" s="119" t="n">
        <v>5175</v>
      </c>
      <c r="R14" s="119" t="n">
        <v>155925</v>
      </c>
      <c r="S14" s="119" t="n">
        <v>21985</v>
      </c>
      <c r="T14" s="119" t="n">
        <v>17371</v>
      </c>
      <c r="U14" s="119" t="n">
        <v>394</v>
      </c>
      <c r="V14" s="119" t="n">
        <v>338</v>
      </c>
      <c r="W14" s="119" t="n">
        <v>2733</v>
      </c>
      <c r="X14" s="120" t="n">
        <v>27891</v>
      </c>
      <c r="Y14" s="121" t="n">
        <v>48727</v>
      </c>
      <c r="Z14" s="117" t="n">
        <v>0</v>
      </c>
      <c r="AA14" s="117" t="n">
        <v>73771</v>
      </c>
      <c r="AB14" s="117" t="n">
        <v>8705</v>
      </c>
      <c r="AC14" s="117" t="n">
        <v>82476</v>
      </c>
      <c r="AD14" s="117" t="n">
        <v>48188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8</v>
      </c>
      <c r="L15" s="124"/>
      <c r="M15" s="125" t="s">
        <v>48</v>
      </c>
      <c r="N15" s="124"/>
      <c r="O15" s="124"/>
      <c r="P15" s="125"/>
      <c r="Q15" s="124"/>
      <c r="R15" s="126" t="s">
        <v>48</v>
      </c>
      <c r="S15" s="124"/>
      <c r="T15" s="124"/>
      <c r="U15" s="124" t="s">
        <v>48</v>
      </c>
      <c r="V15" s="124"/>
      <c r="W15" s="127"/>
      <c r="X15" s="127"/>
      <c r="Y15" s="128" t="s">
        <v>48</v>
      </c>
      <c r="Z15" s="124"/>
      <c r="AA15" s="124"/>
      <c r="AB15" s="124"/>
      <c r="AC15" s="125" t="s">
        <v>48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3692</v>
      </c>
      <c r="D16" s="113" t="n">
        <v>3101</v>
      </c>
      <c r="E16" s="113" t="n">
        <v>2653</v>
      </c>
      <c r="F16" s="113" t="n">
        <v>0</v>
      </c>
      <c r="G16" s="113" t="n">
        <v>0</v>
      </c>
      <c r="H16" s="113" t="n">
        <v>37050</v>
      </c>
      <c r="I16" s="113" t="n">
        <v>8217</v>
      </c>
      <c r="J16" s="113" t="n">
        <v>65</v>
      </c>
      <c r="K16" s="113" t="n">
        <v>45332</v>
      </c>
      <c r="L16" s="113" t="n">
        <v>9880</v>
      </c>
      <c r="M16" s="113" t="n">
        <v>64658</v>
      </c>
      <c r="N16" s="113" t="n">
        <v>90657</v>
      </c>
      <c r="O16" s="113" t="n">
        <v>1218</v>
      </c>
      <c r="P16" s="114" t="n">
        <v>91875</v>
      </c>
      <c r="Q16" s="114" t="n">
        <v>5201</v>
      </c>
      <c r="R16" s="115" t="n">
        <v>97076</v>
      </c>
      <c r="S16" s="113" t="n">
        <v>12695</v>
      </c>
      <c r="T16" s="113" t="n">
        <v>7612</v>
      </c>
      <c r="U16" s="113" t="n">
        <v>157</v>
      </c>
      <c r="V16" s="113" t="n">
        <v>75</v>
      </c>
      <c r="W16" s="113" t="n">
        <v>361</v>
      </c>
      <c r="X16" s="113" t="n">
        <v>18801</v>
      </c>
      <c r="Y16" s="116" t="n">
        <v>27006</v>
      </c>
      <c r="Z16" s="113" t="n">
        <v>1084</v>
      </c>
      <c r="AA16" s="113" t="n">
        <v>21915</v>
      </c>
      <c r="AB16" s="113" t="n">
        <v>6162</v>
      </c>
      <c r="AC16" s="113" t="n">
        <v>29161</v>
      </c>
      <c r="AD16" s="113" t="n">
        <v>217901</v>
      </c>
    </row>
    <row r="17" customFormat="false" ht="15.95" hidden="false" customHeight="true" outlineLevel="0" collapsed="false">
      <c r="A17" s="111"/>
      <c r="B17" s="112" t="s">
        <v>91</v>
      </c>
      <c r="C17" s="113" t="n">
        <v>3480</v>
      </c>
      <c r="D17" s="113" t="n">
        <v>34496</v>
      </c>
      <c r="E17" s="113" t="n">
        <v>402</v>
      </c>
      <c r="F17" s="113" t="n">
        <v>0</v>
      </c>
      <c r="G17" s="113" t="n">
        <v>0</v>
      </c>
      <c r="H17" s="113" t="n">
        <v>0</v>
      </c>
      <c r="I17" s="113" t="n">
        <v>5278</v>
      </c>
      <c r="J17" s="113" t="n">
        <v>29</v>
      </c>
      <c r="K17" s="113" t="n">
        <v>5307</v>
      </c>
      <c r="L17" s="113" t="n">
        <v>9003</v>
      </c>
      <c r="M17" s="113" t="n">
        <v>52688</v>
      </c>
      <c r="N17" s="113" t="n">
        <v>27228</v>
      </c>
      <c r="O17" s="113" t="n">
        <v>10453</v>
      </c>
      <c r="P17" s="114" t="n">
        <v>37681</v>
      </c>
      <c r="Q17" s="114" t="n">
        <v>0</v>
      </c>
      <c r="R17" s="115" t="n">
        <v>37681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94</v>
      </c>
      <c r="X17" s="113" t="n">
        <v>0</v>
      </c>
      <c r="Y17" s="116" t="n">
        <v>94</v>
      </c>
      <c r="Z17" s="113" t="n">
        <v>0</v>
      </c>
      <c r="AA17" s="113" t="n">
        <v>1310</v>
      </c>
      <c r="AB17" s="113" t="n">
        <v>934</v>
      </c>
      <c r="AC17" s="113" t="n">
        <v>2244</v>
      </c>
      <c r="AD17" s="113" t="n">
        <v>92707</v>
      </c>
    </row>
    <row r="18" customFormat="false" ht="15.95" hidden="false" customHeight="true" outlineLevel="0" collapsed="false">
      <c r="A18" s="111"/>
      <c r="B18" s="112" t="s">
        <v>73</v>
      </c>
      <c r="C18" s="117" t="n">
        <v>7172</v>
      </c>
      <c r="D18" s="117" t="n">
        <v>37597</v>
      </c>
      <c r="E18" s="117" t="n">
        <v>3055</v>
      </c>
      <c r="F18" s="117" t="n">
        <v>0</v>
      </c>
      <c r="G18" s="117" t="n">
        <v>0</v>
      </c>
      <c r="H18" s="117" t="n">
        <v>37050</v>
      </c>
      <c r="I18" s="117" t="n">
        <v>13495</v>
      </c>
      <c r="J18" s="117" t="n">
        <v>94</v>
      </c>
      <c r="K18" s="117" t="n">
        <v>50639</v>
      </c>
      <c r="L18" s="117" t="n">
        <v>18883</v>
      </c>
      <c r="M18" s="117" t="n">
        <v>117346</v>
      </c>
      <c r="N18" s="117" t="n">
        <v>117885</v>
      </c>
      <c r="O18" s="118" t="n">
        <v>11671</v>
      </c>
      <c r="P18" s="119" t="n">
        <v>129556</v>
      </c>
      <c r="Q18" s="119" t="n">
        <v>5201</v>
      </c>
      <c r="R18" s="119" t="n">
        <v>134757</v>
      </c>
      <c r="S18" s="119" t="n">
        <v>12695</v>
      </c>
      <c r="T18" s="119" t="n">
        <v>7612</v>
      </c>
      <c r="U18" s="119" t="n">
        <v>157</v>
      </c>
      <c r="V18" s="119" t="n">
        <v>75</v>
      </c>
      <c r="W18" s="119" t="n">
        <v>455</v>
      </c>
      <c r="X18" s="120" t="n">
        <v>18801</v>
      </c>
      <c r="Y18" s="121" t="n">
        <v>27100</v>
      </c>
      <c r="Z18" s="117" t="n">
        <v>1084</v>
      </c>
      <c r="AA18" s="117" t="n">
        <v>23225</v>
      </c>
      <c r="AB18" s="117" t="n">
        <v>7096</v>
      </c>
      <c r="AC18" s="117" t="n">
        <v>31405</v>
      </c>
      <c r="AD18" s="117" t="n">
        <v>31060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189</v>
      </c>
      <c r="D20" s="113" t="n">
        <v>9413</v>
      </c>
      <c r="E20" s="113" t="n">
        <v>601</v>
      </c>
      <c r="F20" s="113" t="n">
        <v>0</v>
      </c>
      <c r="G20" s="113" t="n">
        <v>0</v>
      </c>
      <c r="H20" s="113" t="n">
        <v>538</v>
      </c>
      <c r="I20" s="113" t="n">
        <v>5090</v>
      </c>
      <c r="J20" s="113" t="n">
        <v>70</v>
      </c>
      <c r="K20" s="114" t="n">
        <v>5698</v>
      </c>
      <c r="L20" s="113" t="n">
        <v>8537</v>
      </c>
      <c r="M20" s="114" t="n">
        <v>30438</v>
      </c>
      <c r="N20" s="113" t="n">
        <v>74398</v>
      </c>
      <c r="O20" s="113" t="n">
        <v>2953</v>
      </c>
      <c r="P20" s="114" t="n">
        <v>77351</v>
      </c>
      <c r="Q20" s="114" t="n">
        <v>2472</v>
      </c>
      <c r="R20" s="115" t="n">
        <v>79823</v>
      </c>
      <c r="S20" s="113" t="n">
        <v>5547</v>
      </c>
      <c r="T20" s="113" t="n">
        <v>1496</v>
      </c>
      <c r="U20" s="113" t="n">
        <v>199</v>
      </c>
      <c r="V20" s="113" t="n">
        <v>52</v>
      </c>
      <c r="W20" s="113" t="n">
        <v>238</v>
      </c>
      <c r="X20" s="113" t="n">
        <v>10851</v>
      </c>
      <c r="Y20" s="115" t="n">
        <v>12836</v>
      </c>
      <c r="Z20" s="113" t="n">
        <v>538</v>
      </c>
      <c r="AA20" s="113" t="n">
        <v>6809</v>
      </c>
      <c r="AB20" s="113" t="n">
        <v>3196</v>
      </c>
      <c r="AC20" s="114" t="n">
        <v>10543</v>
      </c>
      <c r="AD20" s="114" t="n">
        <v>13364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826</v>
      </c>
      <c r="D21" s="113" t="n">
        <v>9010</v>
      </c>
      <c r="E21" s="113" t="n">
        <v>322</v>
      </c>
      <c r="F21" s="113" t="n">
        <v>0</v>
      </c>
      <c r="G21" s="113" t="n">
        <v>2250</v>
      </c>
      <c r="H21" s="113" t="n">
        <v>504</v>
      </c>
      <c r="I21" s="113" t="n">
        <v>1715</v>
      </c>
      <c r="J21" s="113" t="n">
        <v>1748</v>
      </c>
      <c r="K21" s="114" t="n">
        <v>3967</v>
      </c>
      <c r="L21" s="113" t="n">
        <v>3911</v>
      </c>
      <c r="M21" s="114" t="n">
        <v>22286</v>
      </c>
      <c r="N21" s="113" t="n">
        <v>30486</v>
      </c>
      <c r="O21" s="113" t="n">
        <v>1601</v>
      </c>
      <c r="P21" s="114" t="n">
        <v>32087</v>
      </c>
      <c r="Q21" s="114" t="n">
        <v>1030</v>
      </c>
      <c r="R21" s="115" t="n">
        <v>33117</v>
      </c>
      <c r="S21" s="113" t="n">
        <v>2569</v>
      </c>
      <c r="T21" s="113" t="n">
        <v>5</v>
      </c>
      <c r="U21" s="113" t="n">
        <v>32</v>
      </c>
      <c r="V21" s="113" t="n">
        <v>52</v>
      </c>
      <c r="W21" s="113" t="n">
        <v>178</v>
      </c>
      <c r="X21" s="113" t="n">
        <v>5973</v>
      </c>
      <c r="Y21" s="115" t="n">
        <v>6240</v>
      </c>
      <c r="Z21" s="113" t="n">
        <v>283</v>
      </c>
      <c r="AA21" s="113" t="n">
        <v>2606</v>
      </c>
      <c r="AB21" s="113" t="n">
        <v>1875</v>
      </c>
      <c r="AC21" s="114" t="n">
        <v>4764</v>
      </c>
      <c r="AD21" s="114" t="n">
        <v>66407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043</v>
      </c>
      <c r="D22" s="113" t="n">
        <v>6235</v>
      </c>
      <c r="E22" s="113" t="n">
        <v>200</v>
      </c>
      <c r="F22" s="113" t="n">
        <v>0</v>
      </c>
      <c r="G22" s="113" t="n">
        <v>0</v>
      </c>
      <c r="H22" s="113" t="n">
        <v>264</v>
      </c>
      <c r="I22" s="113" t="n">
        <v>1687</v>
      </c>
      <c r="J22" s="113" t="n">
        <v>92</v>
      </c>
      <c r="K22" s="114" t="n">
        <v>2043</v>
      </c>
      <c r="L22" s="113" t="n">
        <v>2221</v>
      </c>
      <c r="M22" s="114" t="n">
        <v>12742</v>
      </c>
      <c r="N22" s="113" t="n">
        <v>10440</v>
      </c>
      <c r="O22" s="113" t="n">
        <v>933</v>
      </c>
      <c r="P22" s="114" t="n">
        <v>11373</v>
      </c>
      <c r="Q22" s="114" t="n">
        <v>299</v>
      </c>
      <c r="R22" s="115" t="n">
        <v>11672</v>
      </c>
      <c r="S22" s="113" t="n">
        <v>1590</v>
      </c>
      <c r="T22" s="113" t="n">
        <v>0</v>
      </c>
      <c r="U22" s="113" t="n">
        <v>18</v>
      </c>
      <c r="V22" s="113" t="n">
        <v>167</v>
      </c>
      <c r="W22" s="113" t="n">
        <v>0</v>
      </c>
      <c r="X22" s="113" t="n">
        <v>3258</v>
      </c>
      <c r="Y22" s="115" t="n">
        <v>3443</v>
      </c>
      <c r="Z22" s="113" t="n">
        <v>268</v>
      </c>
      <c r="AA22" s="113" t="n">
        <v>1788</v>
      </c>
      <c r="AB22" s="113" t="n">
        <v>532</v>
      </c>
      <c r="AC22" s="114" t="n">
        <v>2588</v>
      </c>
      <c r="AD22" s="114" t="n">
        <v>3044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929.408</v>
      </c>
      <c r="D23" s="113" t="n">
        <v>4066.95</v>
      </c>
      <c r="E23" s="113" t="n">
        <v>557.369</v>
      </c>
      <c r="F23" s="113" t="n">
        <v>0</v>
      </c>
      <c r="G23" s="113" t="n">
        <v>760</v>
      </c>
      <c r="H23" s="113" t="n">
        <v>780.53</v>
      </c>
      <c r="I23" s="113" t="n">
        <v>671.27</v>
      </c>
      <c r="J23" s="113" t="n">
        <v>14.262</v>
      </c>
      <c r="K23" s="114" t="n">
        <v>1466.062</v>
      </c>
      <c r="L23" s="113" t="n">
        <v>1431.085</v>
      </c>
      <c r="M23" s="114" t="n">
        <v>9210.874</v>
      </c>
      <c r="N23" s="113" t="n">
        <v>2976.684</v>
      </c>
      <c r="O23" s="113" t="n">
        <v>781.983</v>
      </c>
      <c r="P23" s="114" t="n">
        <v>3758.667</v>
      </c>
      <c r="Q23" s="114" t="n">
        <v>98.413</v>
      </c>
      <c r="R23" s="115" t="n">
        <v>3857.08</v>
      </c>
      <c r="S23" s="113" t="n">
        <v>486.272</v>
      </c>
      <c r="T23" s="113" t="n">
        <v>199.028</v>
      </c>
      <c r="U23" s="113" t="n">
        <v>0</v>
      </c>
      <c r="V23" s="113" t="n">
        <v>141.99</v>
      </c>
      <c r="W23" s="113" t="n">
        <v>0</v>
      </c>
      <c r="X23" s="113" t="n">
        <v>1553.697</v>
      </c>
      <c r="Y23" s="115" t="n">
        <v>1894.715</v>
      </c>
      <c r="Z23" s="113" t="n">
        <v>160.133</v>
      </c>
      <c r="AA23" s="113" t="n">
        <v>1205.324</v>
      </c>
      <c r="AB23" s="113" t="n">
        <v>508.938</v>
      </c>
      <c r="AC23" s="114" t="n">
        <v>1874.395</v>
      </c>
      <c r="AD23" s="114" t="n">
        <v>16837.06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89.942</v>
      </c>
      <c r="D24" s="113" t="n">
        <v>1657.919</v>
      </c>
      <c r="E24" s="113" t="n">
        <v>142.1</v>
      </c>
      <c r="F24" s="113" t="n">
        <v>0</v>
      </c>
      <c r="G24" s="113" t="n">
        <v>100</v>
      </c>
      <c r="H24" s="113" t="n">
        <v>40.971</v>
      </c>
      <c r="I24" s="113" t="n">
        <v>857.594</v>
      </c>
      <c r="J24" s="113" t="n">
        <v>1.196</v>
      </c>
      <c r="K24" s="114" t="n">
        <v>899.761</v>
      </c>
      <c r="L24" s="113" t="n">
        <v>729.886</v>
      </c>
      <c r="M24" s="114" t="n">
        <v>4119.608</v>
      </c>
      <c r="N24" s="113" t="n">
        <v>3012.156</v>
      </c>
      <c r="O24" s="113" t="n">
        <v>212.739</v>
      </c>
      <c r="P24" s="114" t="n">
        <v>3224.895</v>
      </c>
      <c r="Q24" s="114" t="n">
        <v>168.007</v>
      </c>
      <c r="R24" s="115" t="n">
        <v>3392.902</v>
      </c>
      <c r="S24" s="113" t="n">
        <v>190.573</v>
      </c>
      <c r="T24" s="113" t="n">
        <v>46.499</v>
      </c>
      <c r="U24" s="113" t="n">
        <v>0</v>
      </c>
      <c r="V24" s="113" t="n">
        <v>66.474</v>
      </c>
      <c r="W24" s="113" t="n">
        <v>0</v>
      </c>
      <c r="X24" s="113" t="n">
        <v>706.088</v>
      </c>
      <c r="Y24" s="115" t="n">
        <v>819.061</v>
      </c>
      <c r="Z24" s="113" t="n">
        <v>52.474</v>
      </c>
      <c r="AA24" s="113" t="n">
        <v>316.607</v>
      </c>
      <c r="AB24" s="113" t="n">
        <v>249.964</v>
      </c>
      <c r="AC24" s="114" t="n">
        <v>619.045</v>
      </c>
      <c r="AD24" s="114" t="n">
        <v>8950.61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98.879</v>
      </c>
      <c r="D25" s="137" t="n">
        <v>934.195</v>
      </c>
      <c r="E25" s="137" t="n">
        <v>88.784</v>
      </c>
      <c r="F25" s="137" t="n">
        <v>0</v>
      </c>
      <c r="G25" s="137" t="n">
        <v>200</v>
      </c>
      <c r="H25" s="137" t="n">
        <v>569.945</v>
      </c>
      <c r="I25" s="137" t="n">
        <v>2.54</v>
      </c>
      <c r="J25" s="137" t="n">
        <v>0</v>
      </c>
      <c r="K25" s="138" t="n">
        <v>572.485</v>
      </c>
      <c r="L25" s="137" t="n">
        <v>373.316</v>
      </c>
      <c r="M25" s="138" t="n">
        <v>2467.659</v>
      </c>
      <c r="N25" s="137" t="n">
        <v>1126.825</v>
      </c>
      <c r="O25" s="137" t="n">
        <v>48.95</v>
      </c>
      <c r="P25" s="138" t="n">
        <v>1175.775</v>
      </c>
      <c r="Q25" s="138" t="n">
        <v>95.444</v>
      </c>
      <c r="R25" s="139" t="n">
        <v>1271.219</v>
      </c>
      <c r="S25" s="137" t="n">
        <v>137.689</v>
      </c>
      <c r="T25" s="137" t="n">
        <v>23.598</v>
      </c>
      <c r="U25" s="137" t="n">
        <v>0</v>
      </c>
      <c r="V25" s="137" t="n">
        <v>53.025</v>
      </c>
      <c r="W25" s="137" t="n">
        <v>0</v>
      </c>
      <c r="X25" s="137" t="n">
        <v>391.639</v>
      </c>
      <c r="Y25" s="139" t="n">
        <v>468.262</v>
      </c>
      <c r="Z25" s="137" t="n">
        <v>44.029</v>
      </c>
      <c r="AA25" s="137" t="n">
        <v>160.01</v>
      </c>
      <c r="AB25" s="137" t="n">
        <v>108.064</v>
      </c>
      <c r="AC25" s="138" t="n">
        <v>312.103</v>
      </c>
      <c r="AD25" s="138" t="n">
        <v>4519.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2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8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3</v>
      </c>
      <c r="D4" s="58"/>
      <c r="E4" s="58"/>
      <c r="F4" s="152" t="s">
        <v>94</v>
      </c>
      <c r="G4" s="153"/>
      <c r="H4" s="58"/>
      <c r="I4" s="58"/>
      <c r="J4" s="58"/>
      <c r="K4" s="58"/>
      <c r="L4" s="58"/>
      <c r="M4" s="58"/>
      <c r="N4" s="59"/>
      <c r="O4" s="54" t="s">
        <v>49</v>
      </c>
      <c r="P4" s="54" t="s">
        <v>92</v>
      </c>
      <c r="Q4" s="58"/>
      <c r="R4" s="58"/>
      <c r="S4" s="59"/>
      <c r="T4" s="54" t="s">
        <v>95</v>
      </c>
      <c r="U4" s="58"/>
      <c r="V4" s="58"/>
      <c r="W4" s="58"/>
      <c r="X4" s="58"/>
      <c r="Y4" s="58"/>
      <c r="Z4" s="58"/>
      <c r="AA4" s="154" t="s">
        <v>96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7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8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8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9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8</v>
      </c>
      <c r="P7" s="90" t="s">
        <v>100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1</v>
      </c>
      <c r="P8" s="90" t="s">
        <v>101</v>
      </c>
      <c r="Q8" s="90"/>
      <c r="R8" s="90" t="s">
        <v>59</v>
      </c>
      <c r="S8" s="62"/>
      <c r="T8" s="86" t="s">
        <v>48</v>
      </c>
      <c r="U8" s="86"/>
      <c r="V8" s="86" t="s">
        <v>102</v>
      </c>
      <c r="W8" s="62"/>
      <c r="X8" s="86" t="s">
        <v>48</v>
      </c>
      <c r="Y8" s="86" t="s">
        <v>103</v>
      </c>
      <c r="Z8" s="62"/>
      <c r="AA8" s="86" t="s">
        <v>48</v>
      </c>
      <c r="AB8" s="86" t="s">
        <v>103</v>
      </c>
      <c r="AC8" s="86" t="s">
        <v>48</v>
      </c>
      <c r="AD8" s="168"/>
    </row>
    <row r="9" customFormat="false" ht="15.75" hidden="false" customHeight="true" outlineLevel="0" collapsed="false">
      <c r="A9" s="156"/>
      <c r="B9" s="92" t="s">
        <v>48</v>
      </c>
      <c r="C9" s="92"/>
      <c r="D9" s="62"/>
      <c r="E9" s="92"/>
      <c r="F9" s="92" t="s">
        <v>104</v>
      </c>
      <c r="G9" s="92"/>
      <c r="H9" s="92" t="s">
        <v>105</v>
      </c>
      <c r="I9" s="92" t="s">
        <v>106</v>
      </c>
      <c r="J9" s="92"/>
      <c r="K9" s="92"/>
      <c r="L9" s="86"/>
      <c r="M9" s="89" t="s">
        <v>107</v>
      </c>
      <c r="N9" s="90"/>
      <c r="O9" s="90" t="s">
        <v>108</v>
      </c>
      <c r="P9" s="90" t="s">
        <v>109</v>
      </c>
      <c r="Q9" s="90" t="s">
        <v>110</v>
      </c>
      <c r="R9" s="89" t="s">
        <v>72</v>
      </c>
      <c r="S9" s="170" t="s">
        <v>48</v>
      </c>
      <c r="T9" s="86" t="s">
        <v>111</v>
      </c>
      <c r="U9" s="86" t="s">
        <v>112</v>
      </c>
      <c r="V9" s="86" t="s">
        <v>98</v>
      </c>
      <c r="W9" s="86" t="s">
        <v>113</v>
      </c>
      <c r="X9" s="86" t="s">
        <v>114</v>
      </c>
      <c r="Y9" s="86" t="s">
        <v>115</v>
      </c>
      <c r="Z9" s="170"/>
      <c r="AA9" s="86" t="s">
        <v>114</v>
      </c>
      <c r="AB9" s="86" t="s">
        <v>115</v>
      </c>
      <c r="AC9" s="163"/>
      <c r="AD9" s="171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172" t="s">
        <v>116</v>
      </c>
      <c r="D10" s="172" t="s">
        <v>117</v>
      </c>
      <c r="E10" s="173" t="s">
        <v>73</v>
      </c>
      <c r="F10" s="174" t="s">
        <v>79</v>
      </c>
      <c r="G10" s="174" t="s">
        <v>77</v>
      </c>
      <c r="H10" s="174" t="s">
        <v>76</v>
      </c>
      <c r="I10" s="174" t="s">
        <v>76</v>
      </c>
      <c r="J10" s="174" t="s">
        <v>49</v>
      </c>
      <c r="K10" s="173" t="s">
        <v>73</v>
      </c>
      <c r="L10" s="175" t="s">
        <v>118</v>
      </c>
      <c r="M10" s="176" t="s">
        <v>69</v>
      </c>
      <c r="N10" s="177" t="s">
        <v>73</v>
      </c>
      <c r="O10" s="176" t="s">
        <v>119</v>
      </c>
      <c r="P10" s="176" t="s">
        <v>120</v>
      </c>
      <c r="Q10" s="176" t="s">
        <v>121</v>
      </c>
      <c r="R10" s="176" t="s">
        <v>92</v>
      </c>
      <c r="S10" s="178" t="s">
        <v>73</v>
      </c>
      <c r="T10" s="175" t="s">
        <v>122</v>
      </c>
      <c r="U10" s="175" t="s">
        <v>123</v>
      </c>
      <c r="V10" s="175" t="s">
        <v>124</v>
      </c>
      <c r="W10" s="175" t="s">
        <v>125</v>
      </c>
      <c r="X10" s="175" t="s">
        <v>126</v>
      </c>
      <c r="Y10" s="175" t="s">
        <v>126</v>
      </c>
      <c r="Z10" s="178" t="s">
        <v>73</v>
      </c>
      <c r="AA10" s="99" t="s">
        <v>127</v>
      </c>
      <c r="AB10" s="175" t="s">
        <v>127</v>
      </c>
      <c r="AC10" s="179" t="s">
        <v>73</v>
      </c>
      <c r="AD10" s="180" t="s">
        <v>92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26579</v>
      </c>
      <c r="D12" s="113" t="n">
        <v>108679</v>
      </c>
      <c r="E12" s="184" t="n">
        <v>135258</v>
      </c>
      <c r="F12" s="113" t="n">
        <v>8500</v>
      </c>
      <c r="G12" s="113" t="n">
        <v>53</v>
      </c>
      <c r="H12" s="113" t="n">
        <v>2612</v>
      </c>
      <c r="I12" s="113" t="n">
        <v>27637</v>
      </c>
      <c r="J12" s="113" t="n">
        <v>0</v>
      </c>
      <c r="K12" s="185" t="n">
        <v>30302</v>
      </c>
      <c r="L12" s="113" t="n">
        <v>1</v>
      </c>
      <c r="M12" s="113" t="n">
        <v>0</v>
      </c>
      <c r="N12" s="114" t="n">
        <v>38803</v>
      </c>
      <c r="O12" s="113" t="n">
        <v>10169</v>
      </c>
      <c r="P12" s="114" t="n">
        <v>3192</v>
      </c>
      <c r="Q12" s="113" t="n">
        <v>10794</v>
      </c>
      <c r="R12" s="113" t="n">
        <v>4489</v>
      </c>
      <c r="S12" s="186" t="n">
        <v>28644</v>
      </c>
      <c r="T12" s="113" t="n">
        <v>15000</v>
      </c>
      <c r="U12" s="113" t="n">
        <v>1689</v>
      </c>
      <c r="V12" s="113" t="n">
        <v>359</v>
      </c>
      <c r="W12" s="113" t="n">
        <v>20999</v>
      </c>
      <c r="X12" s="113" t="n">
        <v>0</v>
      </c>
      <c r="Y12" s="113" t="n">
        <v>0</v>
      </c>
      <c r="Z12" s="186" t="n">
        <v>38047</v>
      </c>
      <c r="AA12" s="113" t="n">
        <v>9566</v>
      </c>
      <c r="AB12" s="113" t="n">
        <v>0</v>
      </c>
      <c r="AC12" s="185" t="n">
        <v>9566</v>
      </c>
      <c r="AD12" s="185" t="n">
        <v>250318</v>
      </c>
    </row>
    <row r="13" customFormat="false" ht="15.95" hidden="false" customHeight="true" outlineLevel="0" collapsed="false">
      <c r="A13" s="111"/>
      <c r="B13" s="112" t="s">
        <v>91</v>
      </c>
      <c r="C13" s="113" t="n">
        <v>30943</v>
      </c>
      <c r="D13" s="113" t="n">
        <v>193008</v>
      </c>
      <c r="E13" s="184" t="n">
        <v>223951</v>
      </c>
      <c r="F13" s="113" t="n">
        <v>0</v>
      </c>
      <c r="G13" s="113" t="n">
        <v>0</v>
      </c>
      <c r="H13" s="113" t="n">
        <v>1528</v>
      </c>
      <c r="I13" s="113" t="n">
        <v>809</v>
      </c>
      <c r="J13" s="113" t="n">
        <v>0</v>
      </c>
      <c r="K13" s="185" t="n">
        <v>2337</v>
      </c>
      <c r="L13" s="113" t="n">
        <v>0</v>
      </c>
      <c r="M13" s="113" t="n">
        <v>0</v>
      </c>
      <c r="N13" s="114" t="n">
        <v>2337</v>
      </c>
      <c r="O13" s="113" t="n">
        <v>4572</v>
      </c>
      <c r="P13" s="114" t="n">
        <v>0</v>
      </c>
      <c r="Q13" s="113" t="n">
        <v>0</v>
      </c>
      <c r="R13" s="113" t="n">
        <v>710</v>
      </c>
      <c r="S13" s="186" t="n">
        <v>528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31570</v>
      </c>
    </row>
    <row r="14" customFormat="false" ht="15.95" hidden="false" customHeight="true" outlineLevel="0" collapsed="false">
      <c r="A14" s="111"/>
      <c r="B14" s="112" t="s">
        <v>73</v>
      </c>
      <c r="C14" s="118" t="n">
        <v>57522</v>
      </c>
      <c r="D14" s="118" t="n">
        <v>301687</v>
      </c>
      <c r="E14" s="187" t="n">
        <v>359209</v>
      </c>
      <c r="F14" s="118" t="n">
        <v>8500</v>
      </c>
      <c r="G14" s="118" t="n">
        <v>53</v>
      </c>
      <c r="H14" s="118" t="n">
        <v>4140</v>
      </c>
      <c r="I14" s="118" t="n">
        <v>28446</v>
      </c>
      <c r="J14" s="118" t="n">
        <v>0</v>
      </c>
      <c r="K14" s="188" t="n">
        <v>32639</v>
      </c>
      <c r="L14" s="118" t="n">
        <v>1</v>
      </c>
      <c r="M14" s="189" t="n">
        <v>0</v>
      </c>
      <c r="N14" s="119" t="n">
        <v>41140</v>
      </c>
      <c r="O14" s="189" t="n">
        <v>14741</v>
      </c>
      <c r="P14" s="189" t="n">
        <v>3192</v>
      </c>
      <c r="Q14" s="189" t="n">
        <v>10794</v>
      </c>
      <c r="R14" s="189" t="n">
        <v>5199</v>
      </c>
      <c r="S14" s="118" t="n">
        <v>33926</v>
      </c>
      <c r="T14" s="118" t="n">
        <v>15000</v>
      </c>
      <c r="U14" s="118" t="n">
        <v>1689</v>
      </c>
      <c r="V14" s="118" t="n">
        <v>359</v>
      </c>
      <c r="W14" s="118" t="n">
        <v>20999</v>
      </c>
      <c r="X14" s="118" t="n">
        <v>0</v>
      </c>
      <c r="Y14" s="118" t="n">
        <v>0</v>
      </c>
      <c r="Z14" s="118" t="n">
        <v>38047</v>
      </c>
      <c r="AA14" s="118" t="n">
        <v>9566</v>
      </c>
      <c r="AB14" s="118" t="n">
        <v>0</v>
      </c>
      <c r="AC14" s="188" t="n">
        <v>9566</v>
      </c>
      <c r="AD14" s="188" t="n">
        <v>481888</v>
      </c>
    </row>
    <row r="15" customFormat="false" ht="15.95" hidden="false" customHeight="true" outlineLevel="0" collapsed="false">
      <c r="A15" s="122"/>
      <c r="B15" s="123"/>
      <c r="C15" s="124" t="s">
        <v>48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8</v>
      </c>
      <c r="O15" s="124"/>
      <c r="P15" s="124"/>
      <c r="Q15" s="124"/>
      <c r="R15" s="124"/>
      <c r="S15" s="131" t="s">
        <v>48</v>
      </c>
      <c r="T15" s="124"/>
      <c r="U15" s="124"/>
      <c r="V15" s="124"/>
      <c r="W15" s="124"/>
      <c r="X15" s="124"/>
      <c r="Y15" s="124"/>
      <c r="Z15" s="131" t="s">
        <v>48</v>
      </c>
      <c r="AA15" s="124"/>
      <c r="AB15" s="124"/>
      <c r="AC15" s="131" t="s">
        <v>48</v>
      </c>
      <c r="AD15" s="129" t="s">
        <v>48</v>
      </c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18085</v>
      </c>
      <c r="D16" s="113" t="n">
        <v>115115</v>
      </c>
      <c r="E16" s="184" t="n">
        <v>133200</v>
      </c>
      <c r="F16" s="113" t="n">
        <v>4500</v>
      </c>
      <c r="G16" s="113" t="n">
        <v>53</v>
      </c>
      <c r="H16" s="113" t="n">
        <v>1274</v>
      </c>
      <c r="I16" s="113" t="n">
        <v>26454</v>
      </c>
      <c r="J16" s="113" t="n">
        <v>0</v>
      </c>
      <c r="K16" s="185" t="n">
        <v>27781</v>
      </c>
      <c r="L16" s="113" t="n">
        <v>1</v>
      </c>
      <c r="M16" s="113" t="n">
        <v>0</v>
      </c>
      <c r="N16" s="114" t="n">
        <v>32282</v>
      </c>
      <c r="O16" s="113" t="n">
        <v>13438</v>
      </c>
      <c r="P16" s="114" t="n">
        <v>2842</v>
      </c>
      <c r="Q16" s="113" t="n">
        <v>1981</v>
      </c>
      <c r="R16" s="113" t="n">
        <v>5340</v>
      </c>
      <c r="S16" s="186" t="n">
        <v>23601</v>
      </c>
      <c r="T16" s="113" t="n">
        <v>7000</v>
      </c>
      <c r="U16" s="113" t="n">
        <v>980</v>
      </c>
      <c r="V16" s="113" t="n">
        <v>207</v>
      </c>
      <c r="W16" s="113" t="n">
        <v>14060</v>
      </c>
      <c r="X16" s="113" t="n">
        <v>0</v>
      </c>
      <c r="Y16" s="113" t="n">
        <v>0</v>
      </c>
      <c r="Z16" s="186" t="n">
        <v>22247</v>
      </c>
      <c r="AA16" s="113" t="n">
        <v>3031</v>
      </c>
      <c r="AB16" s="113" t="n">
        <v>0</v>
      </c>
      <c r="AC16" s="185" t="n">
        <v>3031</v>
      </c>
      <c r="AD16" s="185" t="n">
        <v>214361</v>
      </c>
    </row>
    <row r="17" customFormat="false" ht="15.95" hidden="false" customHeight="true" outlineLevel="0" collapsed="false">
      <c r="A17" s="111"/>
      <c r="B17" s="112" t="s">
        <v>91</v>
      </c>
      <c r="C17" s="113" t="n">
        <v>18835</v>
      </c>
      <c r="D17" s="113" t="n">
        <v>71198</v>
      </c>
      <c r="E17" s="184" t="n">
        <v>90033</v>
      </c>
      <c r="F17" s="113" t="n">
        <v>0</v>
      </c>
      <c r="G17" s="113" t="n">
        <v>0</v>
      </c>
      <c r="H17" s="113" t="n">
        <v>437</v>
      </c>
      <c r="I17" s="113" t="n">
        <v>1909</v>
      </c>
      <c r="J17" s="113" t="n">
        <v>0</v>
      </c>
      <c r="K17" s="185" t="n">
        <v>2346</v>
      </c>
      <c r="L17" s="113" t="n">
        <v>0</v>
      </c>
      <c r="M17" s="113" t="n">
        <v>0</v>
      </c>
      <c r="N17" s="114" t="n">
        <v>2346</v>
      </c>
      <c r="O17" s="113" t="n">
        <v>1264</v>
      </c>
      <c r="P17" s="114" t="n">
        <v>0</v>
      </c>
      <c r="Q17" s="113" t="n">
        <v>1050</v>
      </c>
      <c r="R17" s="113" t="n">
        <v>1554</v>
      </c>
      <c r="S17" s="186" t="n">
        <v>386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96247</v>
      </c>
    </row>
    <row r="18" customFormat="false" ht="15.95" hidden="false" customHeight="true" outlineLevel="0" collapsed="false">
      <c r="A18" s="111"/>
      <c r="B18" s="112" t="s">
        <v>73</v>
      </c>
      <c r="C18" s="118" t="n">
        <v>36920</v>
      </c>
      <c r="D18" s="118" t="n">
        <v>186313</v>
      </c>
      <c r="E18" s="187" t="n">
        <v>223233</v>
      </c>
      <c r="F18" s="118" t="n">
        <v>4500</v>
      </c>
      <c r="G18" s="118" t="n">
        <v>53</v>
      </c>
      <c r="H18" s="118" t="n">
        <v>1711</v>
      </c>
      <c r="I18" s="118" t="n">
        <v>28363</v>
      </c>
      <c r="J18" s="118" t="n">
        <v>0</v>
      </c>
      <c r="K18" s="188" t="n">
        <v>30127</v>
      </c>
      <c r="L18" s="118" t="n">
        <v>1</v>
      </c>
      <c r="M18" s="189" t="n">
        <v>0</v>
      </c>
      <c r="N18" s="119" t="n">
        <v>34628</v>
      </c>
      <c r="O18" s="189" t="n">
        <v>14702</v>
      </c>
      <c r="P18" s="189" t="n">
        <v>2842</v>
      </c>
      <c r="Q18" s="189" t="n">
        <v>3031</v>
      </c>
      <c r="R18" s="189" t="n">
        <v>6894</v>
      </c>
      <c r="S18" s="118" t="n">
        <v>27469</v>
      </c>
      <c r="T18" s="118" t="n">
        <v>7000</v>
      </c>
      <c r="U18" s="118" t="n">
        <v>980</v>
      </c>
      <c r="V18" s="118" t="n">
        <v>207</v>
      </c>
      <c r="W18" s="118" t="n">
        <v>14060</v>
      </c>
      <c r="X18" s="118" t="n">
        <v>0</v>
      </c>
      <c r="Y18" s="118" t="n">
        <v>0</v>
      </c>
      <c r="Z18" s="118" t="n">
        <v>22247</v>
      </c>
      <c r="AA18" s="118" t="n">
        <v>3031</v>
      </c>
      <c r="AB18" s="118" t="n">
        <v>0</v>
      </c>
      <c r="AC18" s="188" t="n">
        <v>3031</v>
      </c>
      <c r="AD18" s="188" t="n">
        <v>31060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4544</v>
      </c>
      <c r="D20" s="113" t="n">
        <v>82168</v>
      </c>
      <c r="E20" s="184" t="n">
        <v>106712</v>
      </c>
      <c r="F20" s="113" t="n">
        <v>200</v>
      </c>
      <c r="G20" s="113" t="n">
        <v>53</v>
      </c>
      <c r="H20" s="113" t="n">
        <v>845</v>
      </c>
      <c r="I20" s="113" t="n">
        <v>1390</v>
      </c>
      <c r="J20" s="113" t="n">
        <v>0</v>
      </c>
      <c r="K20" s="185" t="n">
        <v>2288</v>
      </c>
      <c r="L20" s="113" t="n">
        <v>2</v>
      </c>
      <c r="M20" s="113" t="n">
        <v>0</v>
      </c>
      <c r="N20" s="114" t="n">
        <v>2490</v>
      </c>
      <c r="O20" s="113" t="n">
        <v>5454</v>
      </c>
      <c r="P20" s="114" t="n">
        <v>1220</v>
      </c>
      <c r="Q20" s="113" t="n">
        <v>1236</v>
      </c>
      <c r="R20" s="113" t="n">
        <v>1994</v>
      </c>
      <c r="S20" s="185" t="n">
        <v>9904</v>
      </c>
      <c r="T20" s="113" t="n">
        <v>4000</v>
      </c>
      <c r="U20" s="113" t="n">
        <v>748</v>
      </c>
      <c r="V20" s="113" t="n">
        <v>102</v>
      </c>
      <c r="W20" s="113" t="n">
        <v>7598</v>
      </c>
      <c r="X20" s="113" t="n">
        <v>0</v>
      </c>
      <c r="Y20" s="113" t="n">
        <v>0</v>
      </c>
      <c r="Z20" s="185" t="n">
        <v>12448</v>
      </c>
      <c r="AA20" s="113" t="n">
        <v>2086</v>
      </c>
      <c r="AB20" s="113" t="n">
        <v>0</v>
      </c>
      <c r="AC20" s="185" t="n">
        <v>2086</v>
      </c>
      <c r="AD20" s="185" t="n">
        <v>13364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7108</v>
      </c>
      <c r="D21" s="113" t="n">
        <v>36410</v>
      </c>
      <c r="E21" s="184" t="n">
        <v>53518</v>
      </c>
      <c r="F21" s="113" t="n">
        <v>0</v>
      </c>
      <c r="G21" s="113" t="n">
        <v>55</v>
      </c>
      <c r="H21" s="113" t="n">
        <v>606</v>
      </c>
      <c r="I21" s="113" t="n">
        <v>0</v>
      </c>
      <c r="J21" s="113" t="n">
        <v>0</v>
      </c>
      <c r="K21" s="184" t="n">
        <v>661</v>
      </c>
      <c r="L21" s="113" t="n">
        <v>2</v>
      </c>
      <c r="M21" s="113" t="n">
        <v>0</v>
      </c>
      <c r="N21" s="114" t="n">
        <v>663</v>
      </c>
      <c r="O21" s="113" t="n">
        <v>2022</v>
      </c>
      <c r="P21" s="114" t="n">
        <v>488</v>
      </c>
      <c r="Q21" s="113" t="n">
        <v>1487</v>
      </c>
      <c r="R21" s="113" t="n">
        <v>1204</v>
      </c>
      <c r="S21" s="184" t="n">
        <v>5201</v>
      </c>
      <c r="T21" s="113" t="n">
        <v>1300</v>
      </c>
      <c r="U21" s="113" t="n">
        <v>263</v>
      </c>
      <c r="V21" s="113" t="n">
        <v>55</v>
      </c>
      <c r="W21" s="113" t="n">
        <v>4444</v>
      </c>
      <c r="X21" s="113" t="n">
        <v>0</v>
      </c>
      <c r="Y21" s="113" t="n">
        <v>0</v>
      </c>
      <c r="Z21" s="184" t="n">
        <v>6062</v>
      </c>
      <c r="AA21" s="113" t="n">
        <v>963</v>
      </c>
      <c r="AB21" s="113" t="n">
        <v>0</v>
      </c>
      <c r="AC21" s="184" t="n">
        <v>963</v>
      </c>
      <c r="AD21" s="184" t="n">
        <v>66407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727</v>
      </c>
      <c r="D22" s="113" t="n">
        <v>16120</v>
      </c>
      <c r="E22" s="184" t="n">
        <v>23847</v>
      </c>
      <c r="F22" s="113" t="n">
        <v>350</v>
      </c>
      <c r="G22" s="113" t="n">
        <v>55</v>
      </c>
      <c r="H22" s="113" t="n">
        <v>217</v>
      </c>
      <c r="I22" s="113" t="n">
        <v>0</v>
      </c>
      <c r="J22" s="113" t="n">
        <v>0</v>
      </c>
      <c r="K22" s="184" t="n">
        <v>272</v>
      </c>
      <c r="L22" s="113" t="n">
        <v>1</v>
      </c>
      <c r="M22" s="113" t="n">
        <v>477</v>
      </c>
      <c r="N22" s="114" t="n">
        <v>1100</v>
      </c>
      <c r="O22" s="113" t="n">
        <v>739</v>
      </c>
      <c r="P22" s="114" t="n">
        <v>256</v>
      </c>
      <c r="Q22" s="113" t="n">
        <v>116</v>
      </c>
      <c r="R22" s="113" t="n">
        <v>697</v>
      </c>
      <c r="S22" s="184" t="n">
        <v>1808</v>
      </c>
      <c r="T22" s="113" t="n">
        <v>1300</v>
      </c>
      <c r="U22" s="113" t="n">
        <v>246</v>
      </c>
      <c r="V22" s="113" t="n">
        <v>51</v>
      </c>
      <c r="W22" s="113" t="n">
        <v>2018</v>
      </c>
      <c r="X22" s="113" t="n">
        <v>0</v>
      </c>
      <c r="Y22" s="113" t="n">
        <v>0</v>
      </c>
      <c r="Z22" s="184" t="n">
        <v>3615</v>
      </c>
      <c r="AA22" s="113" t="n">
        <v>75</v>
      </c>
      <c r="AB22" s="113" t="n">
        <v>0</v>
      </c>
      <c r="AC22" s="184" t="n">
        <v>75</v>
      </c>
      <c r="AD22" s="184" t="n">
        <v>3044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4369.59</v>
      </c>
      <c r="D23" s="113" t="n">
        <v>9155.556</v>
      </c>
      <c r="E23" s="184" t="n">
        <v>13525.146</v>
      </c>
      <c r="F23" s="113" t="n">
        <v>0</v>
      </c>
      <c r="G23" s="113" t="n">
        <v>55</v>
      </c>
      <c r="H23" s="113" t="n">
        <v>128.008</v>
      </c>
      <c r="I23" s="113" t="n">
        <v>0</v>
      </c>
      <c r="J23" s="113" t="n">
        <v>0</v>
      </c>
      <c r="K23" s="185" t="n">
        <v>183.008</v>
      </c>
      <c r="L23" s="113" t="n">
        <v>0.774</v>
      </c>
      <c r="M23" s="113" t="n">
        <v>0</v>
      </c>
      <c r="N23" s="114" t="n">
        <v>183.782</v>
      </c>
      <c r="O23" s="113" t="n">
        <v>411.671</v>
      </c>
      <c r="P23" s="114" t="n">
        <v>115.816</v>
      </c>
      <c r="Q23" s="113" t="n">
        <v>57.4</v>
      </c>
      <c r="R23" s="113" t="n">
        <v>356.074</v>
      </c>
      <c r="S23" s="185" t="n">
        <v>940.961</v>
      </c>
      <c r="T23" s="113" t="n">
        <v>750</v>
      </c>
      <c r="U23" s="113" t="n">
        <v>155.554</v>
      </c>
      <c r="V23" s="113" t="n">
        <v>30.741</v>
      </c>
      <c r="W23" s="113" t="n">
        <v>844.41</v>
      </c>
      <c r="X23" s="113" t="n">
        <v>0</v>
      </c>
      <c r="Y23" s="113" t="n">
        <v>0</v>
      </c>
      <c r="Z23" s="185" t="n">
        <v>1780.705</v>
      </c>
      <c r="AA23" s="113" t="n">
        <v>406.47</v>
      </c>
      <c r="AB23" s="113" t="n">
        <v>0</v>
      </c>
      <c r="AC23" s="185" t="n">
        <v>406.47</v>
      </c>
      <c r="AD23" s="185" t="n">
        <v>16837.06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140.948</v>
      </c>
      <c r="D24" s="113" t="n">
        <v>4192.114</v>
      </c>
      <c r="E24" s="184" t="n">
        <v>6333.062</v>
      </c>
      <c r="F24" s="113" t="n">
        <v>0</v>
      </c>
      <c r="G24" s="113" t="n">
        <v>689.047</v>
      </c>
      <c r="H24" s="113" t="n">
        <v>80.56</v>
      </c>
      <c r="I24" s="113" t="n">
        <v>0</v>
      </c>
      <c r="J24" s="113" t="n">
        <v>0</v>
      </c>
      <c r="K24" s="184" t="n">
        <v>769.607</v>
      </c>
      <c r="L24" s="113" t="n">
        <v>0.364</v>
      </c>
      <c r="M24" s="113" t="n">
        <v>135.498</v>
      </c>
      <c r="N24" s="114" t="n">
        <v>905.469</v>
      </c>
      <c r="O24" s="113" t="n">
        <v>264.158</v>
      </c>
      <c r="P24" s="114" t="n">
        <v>173.067</v>
      </c>
      <c r="Q24" s="113" t="n">
        <v>8.4</v>
      </c>
      <c r="R24" s="113" t="n">
        <v>226.051</v>
      </c>
      <c r="S24" s="184" t="n">
        <v>671.676</v>
      </c>
      <c r="T24" s="113" t="n">
        <v>250</v>
      </c>
      <c r="U24" s="113" t="n">
        <v>67.842</v>
      </c>
      <c r="V24" s="113" t="n">
        <v>10.795</v>
      </c>
      <c r="W24" s="113" t="n">
        <v>317.216</v>
      </c>
      <c r="X24" s="113" t="n">
        <v>0</v>
      </c>
      <c r="Y24" s="113" t="n">
        <v>0</v>
      </c>
      <c r="Z24" s="184" t="n">
        <v>645.853</v>
      </c>
      <c r="AA24" s="113" t="n">
        <v>394.556</v>
      </c>
      <c r="AB24" s="113" t="n">
        <v>0</v>
      </c>
      <c r="AC24" s="184" t="n">
        <v>394.556</v>
      </c>
      <c r="AD24" s="184" t="n">
        <v>8950.61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198.675</v>
      </c>
      <c r="D25" s="137" t="n">
        <v>2284.939</v>
      </c>
      <c r="E25" s="191" t="n">
        <v>3483.614</v>
      </c>
      <c r="F25" s="137" t="n">
        <v>0</v>
      </c>
      <c r="G25" s="137" t="n">
        <v>202.301</v>
      </c>
      <c r="H25" s="137" t="n">
        <v>15.432</v>
      </c>
      <c r="I25" s="137" t="n">
        <v>0</v>
      </c>
      <c r="J25" s="137" t="n">
        <v>0</v>
      </c>
      <c r="K25" s="191" t="n">
        <v>217.733</v>
      </c>
      <c r="L25" s="137" t="n">
        <v>0.082</v>
      </c>
      <c r="M25" s="137" t="n">
        <v>29.877</v>
      </c>
      <c r="N25" s="138" t="n">
        <v>247.692</v>
      </c>
      <c r="O25" s="137" t="n">
        <v>172.677</v>
      </c>
      <c r="P25" s="138" t="n">
        <v>70.028</v>
      </c>
      <c r="Q25" s="137" t="n">
        <v>6</v>
      </c>
      <c r="R25" s="137" t="n">
        <v>117.993</v>
      </c>
      <c r="S25" s="191" t="n">
        <v>366.698</v>
      </c>
      <c r="T25" s="137" t="n">
        <v>163.213</v>
      </c>
      <c r="U25" s="137" t="n">
        <v>59.112</v>
      </c>
      <c r="V25" s="137" t="n">
        <v>8.669</v>
      </c>
      <c r="W25" s="137" t="n">
        <v>147.722</v>
      </c>
      <c r="X25" s="137" t="n">
        <v>0</v>
      </c>
      <c r="Y25" s="137" t="n">
        <v>0</v>
      </c>
      <c r="Z25" s="191" t="n">
        <v>378.716</v>
      </c>
      <c r="AA25" s="137" t="n">
        <v>42.523</v>
      </c>
      <c r="AB25" s="137" t="n">
        <v>0</v>
      </c>
      <c r="AC25" s="191" t="n">
        <v>42.523</v>
      </c>
      <c r="AD25" s="191" t="n">
        <v>4519.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9</v>
      </c>
      <c r="C4" s="58"/>
      <c r="D4" s="58"/>
      <c r="E4" s="58"/>
      <c r="F4" s="58"/>
      <c r="G4" s="196"/>
      <c r="H4" s="59"/>
      <c r="I4" s="195" t="s">
        <v>130</v>
      </c>
      <c r="J4" s="58"/>
      <c r="K4" s="58"/>
      <c r="L4" s="58"/>
      <c r="M4" s="59"/>
      <c r="N4" s="197"/>
      <c r="O4" s="198"/>
      <c r="P4" s="199" t="s">
        <v>131</v>
      </c>
    </row>
    <row r="5" customFormat="false" ht="15.75" hidden="false" customHeight="true" outlineLevel="0" collapsed="false">
      <c r="A5" s="200"/>
      <c r="B5" s="67" t="s">
        <v>132</v>
      </c>
      <c r="C5" s="201"/>
      <c r="D5" s="201"/>
      <c r="E5" s="201"/>
      <c r="F5" s="201"/>
      <c r="G5" s="201"/>
      <c r="H5" s="202"/>
      <c r="I5" s="67" t="s">
        <v>133</v>
      </c>
      <c r="J5" s="71"/>
      <c r="K5" s="201"/>
      <c r="L5" s="201"/>
      <c r="M5" s="203"/>
      <c r="N5" s="203"/>
      <c r="O5" s="201"/>
      <c r="P5" s="199" t="s">
        <v>134</v>
      </c>
    </row>
    <row r="6" customFormat="false" ht="15.75" hidden="false" customHeight="true" outlineLevel="0" collapsed="false">
      <c r="A6" s="200"/>
      <c r="B6" s="164" t="s">
        <v>135</v>
      </c>
      <c r="C6" s="204"/>
      <c r="D6" s="201"/>
      <c r="E6" s="201"/>
      <c r="F6" s="201"/>
      <c r="G6" s="201"/>
      <c r="H6" s="202"/>
      <c r="I6" s="164" t="s">
        <v>136</v>
      </c>
      <c r="J6" s="205"/>
      <c r="K6" s="201"/>
      <c r="L6" s="201"/>
      <c r="M6" s="206"/>
      <c r="N6" s="206"/>
      <c r="O6" s="201"/>
      <c r="P6" s="199" t="s">
        <v>137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8</v>
      </c>
      <c r="L7" s="86"/>
      <c r="M7" s="86"/>
      <c r="N7" s="206"/>
      <c r="O7" s="201" t="s">
        <v>139</v>
      </c>
      <c r="P7" s="199" t="s">
        <v>140</v>
      </c>
    </row>
    <row r="8" customFormat="false" ht="15.75" hidden="false" customHeight="true" outlineLevel="0" collapsed="false">
      <c r="A8" s="200"/>
      <c r="B8" s="62"/>
      <c r="C8" s="86" t="s">
        <v>90</v>
      </c>
      <c r="D8" s="86" t="s">
        <v>107</v>
      </c>
      <c r="E8" s="86"/>
      <c r="F8" s="86" t="s">
        <v>48</v>
      </c>
      <c r="G8" s="86" t="s">
        <v>49</v>
      </c>
      <c r="H8" s="163"/>
      <c r="I8" s="62"/>
      <c r="J8" s="86" t="s">
        <v>141</v>
      </c>
      <c r="K8" s="86" t="s">
        <v>142</v>
      </c>
      <c r="L8" s="86" t="s">
        <v>49</v>
      </c>
      <c r="M8" s="163"/>
      <c r="N8" s="202"/>
      <c r="O8" s="201" t="s">
        <v>143</v>
      </c>
      <c r="P8" s="199" t="s">
        <v>86</v>
      </c>
    </row>
    <row r="9" customFormat="false" ht="15.75" hidden="false" customHeight="true" outlineLevel="0" collapsed="false">
      <c r="A9" s="200" t="s">
        <v>48</v>
      </c>
      <c r="B9" s="62"/>
      <c r="C9" s="86" t="s">
        <v>144</v>
      </c>
      <c r="D9" s="86" t="s">
        <v>75</v>
      </c>
      <c r="E9" s="86" t="s">
        <v>145</v>
      </c>
      <c r="F9" s="86" t="s">
        <v>104</v>
      </c>
      <c r="G9" s="86" t="s">
        <v>146</v>
      </c>
      <c r="H9" s="163"/>
      <c r="I9" s="62"/>
      <c r="J9" s="86" t="s">
        <v>147</v>
      </c>
      <c r="K9" s="86" t="s">
        <v>147</v>
      </c>
      <c r="L9" s="86" t="s">
        <v>146</v>
      </c>
      <c r="M9" s="163"/>
      <c r="N9" s="202"/>
      <c r="O9" s="201" t="s">
        <v>148</v>
      </c>
      <c r="P9" s="199" t="s">
        <v>146</v>
      </c>
    </row>
    <row r="10" customFormat="false" ht="15.75" hidden="false" customHeight="true" outlineLevel="0" collapsed="false">
      <c r="A10" s="95" t="s">
        <v>74</v>
      </c>
      <c r="B10" s="175" t="s">
        <v>73</v>
      </c>
      <c r="C10" s="175" t="s">
        <v>149</v>
      </c>
      <c r="D10" s="175" t="s">
        <v>150</v>
      </c>
      <c r="E10" s="175" t="s">
        <v>151</v>
      </c>
      <c r="F10" s="175" t="s">
        <v>79</v>
      </c>
      <c r="G10" s="175" t="s">
        <v>152</v>
      </c>
      <c r="H10" s="179" t="s">
        <v>73</v>
      </c>
      <c r="I10" s="175" t="s">
        <v>73</v>
      </c>
      <c r="J10" s="175" t="s">
        <v>146</v>
      </c>
      <c r="K10" s="175" t="s">
        <v>146</v>
      </c>
      <c r="L10" s="175" t="s">
        <v>153</v>
      </c>
      <c r="M10" s="179" t="s">
        <v>73</v>
      </c>
      <c r="N10" s="207" t="s">
        <v>86</v>
      </c>
      <c r="O10" s="172" t="s">
        <v>154</v>
      </c>
      <c r="P10" s="208" t="s">
        <v>15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92402</v>
      </c>
      <c r="C12" s="113" t="n">
        <v>81755</v>
      </c>
      <c r="D12" s="113" t="n">
        <v>91403</v>
      </c>
      <c r="E12" s="113" t="n">
        <v>7623</v>
      </c>
      <c r="F12" s="113" t="n">
        <v>242</v>
      </c>
      <c r="G12" s="113" t="n">
        <v>12070</v>
      </c>
      <c r="H12" s="113" t="n">
        <v>203740</v>
      </c>
      <c r="I12" s="113" t="n">
        <v>130302</v>
      </c>
      <c r="J12" s="113" t="n">
        <v>12141</v>
      </c>
      <c r="K12" s="113" t="n">
        <v>47798</v>
      </c>
      <c r="L12" s="113" t="n">
        <v>2648</v>
      </c>
      <c r="M12" s="113" t="n">
        <v>180748</v>
      </c>
      <c r="N12" s="113" t="n">
        <v>22992</v>
      </c>
      <c r="O12" s="113" t="n">
        <v>3832</v>
      </c>
      <c r="P12" s="113" t="n">
        <v>19160</v>
      </c>
    </row>
    <row r="13" customFormat="false" ht="15.95" hidden="false" customHeight="true" outlineLevel="0" collapsed="false">
      <c r="A13" s="111" t="n">
        <v>1998</v>
      </c>
      <c r="B13" s="113" t="n">
        <v>81225</v>
      </c>
      <c r="C13" s="113" t="n">
        <v>75919</v>
      </c>
      <c r="D13" s="113" t="n">
        <v>13420</v>
      </c>
      <c r="E13" s="113" t="n">
        <v>2610</v>
      </c>
      <c r="F13" s="113" t="n">
        <v>700</v>
      </c>
      <c r="G13" s="113" t="n">
        <v>6173</v>
      </c>
      <c r="H13" s="113" t="n">
        <v>104128</v>
      </c>
      <c r="I13" s="113" t="n">
        <v>86999</v>
      </c>
      <c r="J13" s="113" t="n">
        <v>3724</v>
      </c>
      <c r="K13" s="113" t="n">
        <v>4005</v>
      </c>
      <c r="L13" s="113" t="n">
        <v>1809</v>
      </c>
      <c r="M13" s="113" t="n">
        <v>92813</v>
      </c>
      <c r="N13" s="113" t="n">
        <v>11315</v>
      </c>
      <c r="O13" s="113" t="n">
        <v>1853</v>
      </c>
      <c r="P13" s="113" t="n">
        <v>9462</v>
      </c>
    </row>
    <row r="14" customFormat="false" ht="15.95" hidden="false" customHeight="true" outlineLevel="0" collapsed="false">
      <c r="A14" s="111" t="n">
        <v>1997</v>
      </c>
      <c r="B14" s="113" t="n">
        <v>35196</v>
      </c>
      <c r="C14" s="113" t="n">
        <v>32697</v>
      </c>
      <c r="D14" s="113" t="n">
        <v>3232</v>
      </c>
      <c r="E14" s="113" t="n">
        <v>701</v>
      </c>
      <c r="F14" s="113" t="n">
        <v>240</v>
      </c>
      <c r="G14" s="113" t="n">
        <v>2303</v>
      </c>
      <c r="H14" s="113" t="n">
        <v>41672</v>
      </c>
      <c r="I14" s="113" t="n">
        <v>31620</v>
      </c>
      <c r="J14" s="113" t="n">
        <v>1070</v>
      </c>
      <c r="K14" s="113" t="n">
        <v>357</v>
      </c>
      <c r="L14" s="113" t="n">
        <v>420</v>
      </c>
      <c r="M14" s="113" t="n">
        <v>32397</v>
      </c>
      <c r="N14" s="113" t="n">
        <v>9275</v>
      </c>
      <c r="O14" s="113" t="n">
        <v>2012</v>
      </c>
      <c r="P14" s="113" t="n">
        <v>7263</v>
      </c>
    </row>
    <row r="15" customFormat="false" ht="15.95" hidden="false" customHeight="true" outlineLevel="0" collapsed="false">
      <c r="A15" s="111" t="n">
        <v>1996</v>
      </c>
      <c r="B15" s="113" t="n">
        <v>15722</v>
      </c>
      <c r="C15" s="113" t="n">
        <v>14554</v>
      </c>
      <c r="D15" s="113" t="n">
        <v>2208</v>
      </c>
      <c r="E15" s="113" t="n">
        <v>295</v>
      </c>
      <c r="F15" s="113" t="n">
        <v>223</v>
      </c>
      <c r="G15" s="113" t="n">
        <v>1090</v>
      </c>
      <c r="H15" s="113" t="n">
        <v>19538</v>
      </c>
      <c r="I15" s="113" t="n">
        <v>12576</v>
      </c>
      <c r="J15" s="113" t="n">
        <v>462</v>
      </c>
      <c r="K15" s="113" t="n">
        <v>139</v>
      </c>
      <c r="L15" s="113" t="n">
        <v>627</v>
      </c>
      <c r="M15" s="113" t="n">
        <v>13342</v>
      </c>
      <c r="N15" s="113" t="n">
        <v>6196</v>
      </c>
      <c r="O15" s="113" t="n">
        <v>1271</v>
      </c>
      <c r="P15" s="113" t="n">
        <v>4925</v>
      </c>
    </row>
    <row r="16" customFormat="false" ht="15.95" hidden="false" customHeight="true" outlineLevel="0" collapsed="false">
      <c r="A16" s="111" t="n">
        <v>1995</v>
      </c>
      <c r="B16" s="113" t="n">
        <v>5035</v>
      </c>
      <c r="C16" s="113" t="n">
        <v>4644</v>
      </c>
      <c r="D16" s="113" t="n">
        <v>1436</v>
      </c>
      <c r="E16" s="113" t="n">
        <v>314</v>
      </c>
      <c r="F16" s="113" t="n">
        <v>100</v>
      </c>
      <c r="G16" s="113" t="n">
        <v>479</v>
      </c>
      <c r="H16" s="113" t="n">
        <v>7364</v>
      </c>
      <c r="I16" s="113" t="n">
        <v>3979</v>
      </c>
      <c r="J16" s="113" t="n">
        <v>295</v>
      </c>
      <c r="K16" s="113" t="n">
        <v>110</v>
      </c>
      <c r="L16" s="113" t="n">
        <v>276</v>
      </c>
      <c r="M16" s="113" t="n">
        <v>4365</v>
      </c>
      <c r="N16" s="113" t="n">
        <v>2999</v>
      </c>
      <c r="O16" s="113" t="n">
        <v>1361</v>
      </c>
      <c r="P16" s="113" t="n">
        <v>1638</v>
      </c>
    </row>
    <row r="17" customFormat="false" ht="15.95" hidden="false" customHeight="true" outlineLevel="0" collapsed="false">
      <c r="A17" s="111" t="n">
        <v>1994</v>
      </c>
      <c r="B17" s="113" t="n">
        <v>2719.395</v>
      </c>
      <c r="C17" s="113" t="n">
        <v>2512.904</v>
      </c>
      <c r="D17" s="113" t="n">
        <v>1290.106</v>
      </c>
      <c r="E17" s="113" t="n">
        <v>259.841</v>
      </c>
      <c r="F17" s="113" t="n">
        <v>206.32</v>
      </c>
      <c r="G17" s="113" t="n">
        <v>452.243</v>
      </c>
      <c r="H17" s="113" t="n">
        <v>4927.905</v>
      </c>
      <c r="I17" s="113" t="n">
        <v>3268.182</v>
      </c>
      <c r="J17" s="113" t="n">
        <v>233.911</v>
      </c>
      <c r="K17" s="113" t="n">
        <v>373.899</v>
      </c>
      <c r="L17" s="113" t="n">
        <v>48.95</v>
      </c>
      <c r="M17" s="113" t="n">
        <v>3691.031</v>
      </c>
      <c r="N17" s="113" t="n">
        <v>1236.874</v>
      </c>
      <c r="O17" s="113" t="n">
        <v>164.674</v>
      </c>
      <c r="P17" s="113" t="n">
        <v>1072.2</v>
      </c>
    </row>
    <row r="18" customFormat="false" ht="15.95" hidden="false" customHeight="true" outlineLevel="0" collapsed="false">
      <c r="A18" s="111" t="n">
        <v>1993</v>
      </c>
      <c r="B18" s="113" t="n">
        <v>1847.953</v>
      </c>
      <c r="C18" s="113" t="n">
        <v>1769.506</v>
      </c>
      <c r="D18" s="113" t="n">
        <v>392.278</v>
      </c>
      <c r="E18" s="113" t="n">
        <v>128.288</v>
      </c>
      <c r="F18" s="113" t="n">
        <v>14.063</v>
      </c>
      <c r="G18" s="113" t="n">
        <v>116.852</v>
      </c>
      <c r="H18" s="113" t="n">
        <v>2499.434</v>
      </c>
      <c r="I18" s="113" t="n">
        <v>1141.416</v>
      </c>
      <c r="J18" s="113" t="n">
        <v>89.068</v>
      </c>
      <c r="K18" s="113" t="n">
        <v>328.662</v>
      </c>
      <c r="L18" s="113" t="n">
        <v>31.786</v>
      </c>
      <c r="M18" s="113" t="n">
        <v>1501.864</v>
      </c>
      <c r="N18" s="113" t="n">
        <v>997.57</v>
      </c>
      <c r="O18" s="113" t="n">
        <v>51</v>
      </c>
      <c r="P18" s="113" t="n">
        <v>946.57</v>
      </c>
    </row>
    <row r="19" customFormat="false" ht="15.95" hidden="false" customHeight="true" outlineLevel="0" collapsed="false">
      <c r="A19" s="135" t="n">
        <v>1992</v>
      </c>
      <c r="B19" s="137" t="n">
        <v>882.912</v>
      </c>
      <c r="C19" s="137" t="n">
        <v>861.509</v>
      </c>
      <c r="D19" s="137" t="n">
        <v>166.374</v>
      </c>
      <c r="E19" s="137" t="n">
        <v>77.799</v>
      </c>
      <c r="F19" s="137" t="n">
        <v>8.151</v>
      </c>
      <c r="G19" s="137" t="n">
        <v>68.756</v>
      </c>
      <c r="H19" s="137" t="n">
        <v>1203.992</v>
      </c>
      <c r="I19" s="137" t="n">
        <v>686.405</v>
      </c>
      <c r="J19" s="137" t="n">
        <v>47.615</v>
      </c>
      <c r="K19" s="137" t="n">
        <v>156.719</v>
      </c>
      <c r="L19" s="137" t="n">
        <v>4.289</v>
      </c>
      <c r="M19" s="137" t="n">
        <v>847.413</v>
      </c>
      <c r="N19" s="137" t="n">
        <v>356.579</v>
      </c>
      <c r="O19" s="137" t="n">
        <v>32.031</v>
      </c>
      <c r="P19" s="137" t="n">
        <v>324.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7</v>
      </c>
      <c r="C5" s="160"/>
      <c r="D5" s="160"/>
      <c r="E5" s="160"/>
      <c r="F5" s="210"/>
      <c r="G5" s="211" t="s">
        <v>158</v>
      </c>
      <c r="H5" s="212"/>
      <c r="I5" s="213"/>
      <c r="J5" s="214" t="s">
        <v>159</v>
      </c>
      <c r="K5" s="214"/>
      <c r="L5" s="213"/>
      <c r="M5" s="214" t="s">
        <v>160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1</v>
      </c>
      <c r="D6" s="62"/>
      <c r="E6" s="201" t="s">
        <v>162</v>
      </c>
      <c r="F6" s="170"/>
      <c r="G6" s="216"/>
      <c r="H6" s="217"/>
      <c r="I6" s="170"/>
      <c r="J6" s="214" t="s">
        <v>163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4</v>
      </c>
      <c r="C7" s="215"/>
      <c r="D7" s="62"/>
      <c r="E7" s="86" t="s">
        <v>147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5</v>
      </c>
      <c r="C8" s="220"/>
      <c r="D8" s="221"/>
      <c r="E8" s="86" t="s">
        <v>166</v>
      </c>
      <c r="F8" s="170"/>
      <c r="G8" s="89"/>
      <c r="H8" s="89"/>
      <c r="I8" s="170"/>
      <c r="J8" s="62"/>
      <c r="K8" s="62"/>
      <c r="L8" s="170"/>
      <c r="M8" s="62" t="s">
        <v>167</v>
      </c>
      <c r="N8" s="62" t="s">
        <v>168</v>
      </c>
      <c r="O8" s="170"/>
      <c r="P8" s="170"/>
    </row>
    <row r="9" customFormat="false" ht="15.75" hidden="false" customHeight="true" outlineLevel="0" collapsed="false">
      <c r="A9" s="89"/>
      <c r="B9" s="62" t="s">
        <v>169</v>
      </c>
      <c r="C9" s="62"/>
      <c r="D9" s="170" t="s">
        <v>48</v>
      </c>
      <c r="E9" s="86" t="s">
        <v>109</v>
      </c>
      <c r="F9" s="170"/>
      <c r="G9" s="89"/>
      <c r="H9" s="200" t="s">
        <v>139</v>
      </c>
      <c r="I9" s="170"/>
      <c r="J9" s="62"/>
      <c r="K9" s="200" t="s">
        <v>139</v>
      </c>
      <c r="L9" s="170"/>
      <c r="M9" s="62" t="s">
        <v>109</v>
      </c>
      <c r="N9" s="62" t="s">
        <v>170</v>
      </c>
      <c r="O9" s="170"/>
      <c r="P9" s="170"/>
    </row>
    <row r="10" customFormat="false" ht="15.75" hidden="false" customHeight="true" outlineLevel="0" collapsed="false">
      <c r="A10" s="95" t="s">
        <v>74</v>
      </c>
      <c r="B10" s="104" t="s">
        <v>171</v>
      </c>
      <c r="C10" s="99" t="s">
        <v>49</v>
      </c>
      <c r="D10" s="207" t="s">
        <v>73</v>
      </c>
      <c r="E10" s="175" t="s">
        <v>172</v>
      </c>
      <c r="F10" s="207" t="s">
        <v>86</v>
      </c>
      <c r="G10" s="222" t="s">
        <v>173</v>
      </c>
      <c r="H10" s="222" t="s">
        <v>98</v>
      </c>
      <c r="I10" s="207" t="s">
        <v>86</v>
      </c>
      <c r="J10" s="172" t="s">
        <v>173</v>
      </c>
      <c r="K10" s="172" t="s">
        <v>98</v>
      </c>
      <c r="L10" s="207" t="s">
        <v>86</v>
      </c>
      <c r="M10" s="175" t="s">
        <v>174</v>
      </c>
      <c r="N10" s="175" t="s">
        <v>175</v>
      </c>
      <c r="O10" s="207" t="s">
        <v>73</v>
      </c>
      <c r="P10" s="207" t="s">
        <v>73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7688</v>
      </c>
      <c r="C12" s="114" t="n">
        <v>8255</v>
      </c>
      <c r="D12" s="114" t="n">
        <v>15943</v>
      </c>
      <c r="E12" s="114" t="n">
        <v>609</v>
      </c>
      <c r="F12" s="114" t="n">
        <v>15334</v>
      </c>
      <c r="G12" s="114" t="n">
        <v>3712</v>
      </c>
      <c r="H12" s="114" t="n">
        <v>7524</v>
      </c>
      <c r="I12" s="114" t="n">
        <v>-3812</v>
      </c>
      <c r="J12" s="114" t="n">
        <v>10634</v>
      </c>
      <c r="K12" s="114" t="n">
        <v>0</v>
      </c>
      <c r="L12" s="114" t="n">
        <v>10634</v>
      </c>
      <c r="M12" s="114" t="n">
        <v>1191</v>
      </c>
      <c r="N12" s="114" t="n">
        <v>6557</v>
      </c>
      <c r="O12" s="114" t="n">
        <v>7748</v>
      </c>
      <c r="P12" s="114" t="n">
        <v>29904</v>
      </c>
    </row>
    <row r="13" customFormat="false" ht="15.95" hidden="false" customHeight="true" outlineLevel="0" collapsed="false">
      <c r="A13" s="111" t="n">
        <v>1998</v>
      </c>
      <c r="B13" s="114" t="n">
        <v>5451</v>
      </c>
      <c r="C13" s="114" t="n">
        <v>4853</v>
      </c>
      <c r="D13" s="114" t="n">
        <v>10304</v>
      </c>
      <c r="E13" s="114" t="n">
        <v>312</v>
      </c>
      <c r="F13" s="114" t="n">
        <v>9992</v>
      </c>
      <c r="G13" s="114" t="n">
        <v>2557</v>
      </c>
      <c r="H13" s="114" t="n">
        <v>3812</v>
      </c>
      <c r="I13" s="114" t="n">
        <v>-1255</v>
      </c>
      <c r="J13" s="114" t="n">
        <v>1486</v>
      </c>
      <c r="K13" s="114" t="n">
        <v>0</v>
      </c>
      <c r="L13" s="114" t="n">
        <v>1486</v>
      </c>
      <c r="M13" s="114" t="n">
        <v>471</v>
      </c>
      <c r="N13" s="114" t="n">
        <v>5864</v>
      </c>
      <c r="O13" s="114" t="n">
        <v>6335</v>
      </c>
      <c r="P13" s="114" t="n">
        <v>16558</v>
      </c>
    </row>
    <row r="14" customFormat="false" ht="15.95" hidden="false" customHeight="true" outlineLevel="0" collapsed="false">
      <c r="A14" s="111" t="n">
        <v>1997</v>
      </c>
      <c r="B14" s="114" t="n">
        <v>2118</v>
      </c>
      <c r="C14" s="114" t="n">
        <v>1950</v>
      </c>
      <c r="D14" s="114" t="n">
        <v>4068</v>
      </c>
      <c r="E14" s="114" t="n">
        <v>152</v>
      </c>
      <c r="F14" s="114" t="n">
        <v>3916</v>
      </c>
      <c r="G14" s="114" t="n">
        <v>1553</v>
      </c>
      <c r="H14" s="114" t="n">
        <v>2152</v>
      </c>
      <c r="I14" s="114" t="n">
        <v>-599</v>
      </c>
      <c r="J14" s="114" t="n">
        <v>240</v>
      </c>
      <c r="K14" s="114" t="n">
        <v>0</v>
      </c>
      <c r="L14" s="114" t="n">
        <v>240</v>
      </c>
      <c r="M14" s="114" t="n">
        <v>33</v>
      </c>
      <c r="N14" s="114" t="n">
        <v>2284</v>
      </c>
      <c r="O14" s="114" t="n">
        <v>2317</v>
      </c>
      <c r="P14" s="114" t="n">
        <v>5874</v>
      </c>
    </row>
    <row r="15" customFormat="false" ht="15.95" hidden="false" customHeight="true" outlineLevel="0" collapsed="false">
      <c r="A15" s="111" t="n">
        <v>1996</v>
      </c>
      <c r="B15" s="114" t="n">
        <v>1149</v>
      </c>
      <c r="C15" s="114" t="n">
        <v>963</v>
      </c>
      <c r="D15" s="114" t="n">
        <v>2112</v>
      </c>
      <c r="E15" s="114" t="n">
        <v>73</v>
      </c>
      <c r="F15" s="114" t="n">
        <v>2039</v>
      </c>
      <c r="G15" s="114" t="n">
        <v>250</v>
      </c>
      <c r="H15" s="114" t="n">
        <v>851</v>
      </c>
      <c r="I15" s="114" t="n">
        <v>-601</v>
      </c>
      <c r="J15" s="114" t="n">
        <v>202</v>
      </c>
      <c r="K15" s="114" t="n">
        <v>0</v>
      </c>
      <c r="L15" s="114" t="n">
        <v>202</v>
      </c>
      <c r="M15" s="114" t="n">
        <v>11</v>
      </c>
      <c r="N15" s="114" t="n">
        <v>741</v>
      </c>
      <c r="O15" s="114" t="n">
        <v>752</v>
      </c>
      <c r="P15" s="114" t="n">
        <v>2392</v>
      </c>
    </row>
    <row r="16" customFormat="false" ht="15.95" hidden="false" customHeight="true" outlineLevel="0" collapsed="false">
      <c r="A16" s="111" t="n">
        <v>1995</v>
      </c>
      <c r="B16" s="114" t="n">
        <v>730</v>
      </c>
      <c r="C16" s="114" t="n">
        <v>415</v>
      </c>
      <c r="D16" s="114" t="n">
        <v>1145</v>
      </c>
      <c r="E16" s="114" t="n">
        <v>33</v>
      </c>
      <c r="F16" s="114" t="n">
        <v>1112</v>
      </c>
      <c r="G16" s="114" t="n">
        <v>123</v>
      </c>
      <c r="H16" s="114" t="n">
        <v>526</v>
      </c>
      <c r="I16" s="114" t="n">
        <v>-403</v>
      </c>
      <c r="J16" s="114" t="n">
        <v>179</v>
      </c>
      <c r="K16" s="114" t="n">
        <v>0</v>
      </c>
      <c r="L16" s="114" t="n">
        <v>179</v>
      </c>
      <c r="M16" s="114" t="n">
        <v>7</v>
      </c>
      <c r="N16" s="114" t="n">
        <v>214</v>
      </c>
      <c r="O16" s="114" t="n">
        <v>221</v>
      </c>
      <c r="P16" s="114" t="n">
        <v>1109</v>
      </c>
    </row>
    <row r="17" customFormat="false" ht="15.95" hidden="false" customHeight="true" outlineLevel="0" collapsed="false">
      <c r="A17" s="111" t="n">
        <v>1994</v>
      </c>
      <c r="B17" s="114" t="n">
        <v>399.916</v>
      </c>
      <c r="C17" s="114" t="n">
        <v>173.658</v>
      </c>
      <c r="D17" s="114" t="n">
        <v>573.574</v>
      </c>
      <c r="E17" s="114" t="n">
        <v>19.677</v>
      </c>
      <c r="F17" s="114" t="n">
        <v>553.897</v>
      </c>
      <c r="G17" s="114" t="n">
        <v>641.308</v>
      </c>
      <c r="H17" s="114" t="n">
        <v>529.496</v>
      </c>
      <c r="I17" s="114" t="n">
        <v>111.812</v>
      </c>
      <c r="J17" s="114" t="n">
        <v>162.191</v>
      </c>
      <c r="K17" s="114" t="n">
        <v>22.342</v>
      </c>
      <c r="L17" s="114" t="n">
        <v>139.849</v>
      </c>
      <c r="M17" s="114" t="n">
        <v>5.026</v>
      </c>
      <c r="N17" s="114" t="n">
        <v>186.742</v>
      </c>
      <c r="O17" s="114" t="n">
        <v>191.768</v>
      </c>
      <c r="P17" s="114" t="n">
        <v>997.326</v>
      </c>
    </row>
    <row r="18" customFormat="false" ht="15.95" hidden="false" customHeight="true" outlineLevel="0" collapsed="false">
      <c r="A18" s="111" t="n">
        <v>1993</v>
      </c>
      <c r="B18" s="114" t="n">
        <v>230.904</v>
      </c>
      <c r="C18" s="114" t="n">
        <v>110.461</v>
      </c>
      <c r="D18" s="114" t="n">
        <v>341.365</v>
      </c>
      <c r="E18" s="114" t="n">
        <v>8.099</v>
      </c>
      <c r="F18" s="114" t="n">
        <v>333.266</v>
      </c>
      <c r="G18" s="114" t="n">
        <v>180.855</v>
      </c>
      <c r="H18" s="114" t="n">
        <v>251.899</v>
      </c>
      <c r="I18" s="114" t="n">
        <v>-71.044</v>
      </c>
      <c r="J18" s="114" t="n">
        <v>49.774</v>
      </c>
      <c r="K18" s="114" t="n">
        <v>0.36</v>
      </c>
      <c r="L18" s="114" t="n">
        <v>49.414</v>
      </c>
      <c r="M18" s="114" t="n">
        <v>1.11</v>
      </c>
      <c r="N18" s="114" t="n">
        <v>80.616</v>
      </c>
      <c r="O18" s="114" t="n">
        <v>81.726</v>
      </c>
      <c r="P18" s="114" t="n">
        <v>393.362</v>
      </c>
    </row>
    <row r="19" customFormat="false" ht="15.95" hidden="false" customHeight="true" outlineLevel="0" collapsed="false">
      <c r="A19" s="135" t="n">
        <v>1992</v>
      </c>
      <c r="B19" s="138" t="n">
        <v>105.234</v>
      </c>
      <c r="C19" s="138" t="n">
        <v>22.051</v>
      </c>
      <c r="D19" s="138" t="n">
        <v>127.285</v>
      </c>
      <c r="E19" s="138" t="n">
        <v>4.037</v>
      </c>
      <c r="F19" s="138" t="n">
        <v>123.248</v>
      </c>
      <c r="G19" s="138" t="n">
        <v>61.444</v>
      </c>
      <c r="H19" s="138" t="n">
        <v>92.288</v>
      </c>
      <c r="I19" s="138" t="n">
        <v>-30.844</v>
      </c>
      <c r="J19" s="138" t="n">
        <v>69.645</v>
      </c>
      <c r="K19" s="138" t="n">
        <v>0.196</v>
      </c>
      <c r="L19" s="138" t="n">
        <v>69.449</v>
      </c>
      <c r="M19" s="138" t="n">
        <v>0.916</v>
      </c>
      <c r="N19" s="138" t="n">
        <v>55.087</v>
      </c>
      <c r="O19" s="138" t="n">
        <v>56.003</v>
      </c>
      <c r="P19" s="138" t="n">
        <v>217.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6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7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8</v>
      </c>
      <c r="D8" s="62" t="s">
        <v>48</v>
      </c>
      <c r="E8" s="62"/>
      <c r="F8" s="62"/>
      <c r="G8" s="62" t="s">
        <v>179</v>
      </c>
      <c r="H8" s="62"/>
      <c r="I8" s="170"/>
      <c r="J8" s="62" t="s">
        <v>180</v>
      </c>
      <c r="K8" s="62" t="s">
        <v>177</v>
      </c>
      <c r="L8" s="171" t="s">
        <v>181</v>
      </c>
    </row>
    <row r="9" customFormat="false" ht="15.6" hidden="false" customHeight="true" outlineLevel="0" collapsed="false">
      <c r="A9" s="89"/>
      <c r="B9" s="62" t="s">
        <v>182</v>
      </c>
      <c r="C9" s="62" t="s">
        <v>183</v>
      </c>
      <c r="D9" s="62" t="s">
        <v>49</v>
      </c>
      <c r="E9" s="62" t="s">
        <v>184</v>
      </c>
      <c r="F9" s="62" t="s">
        <v>185</v>
      </c>
      <c r="G9" s="62" t="s">
        <v>186</v>
      </c>
      <c r="H9" s="62"/>
      <c r="I9" s="170"/>
      <c r="J9" s="62" t="s">
        <v>187</v>
      </c>
      <c r="K9" s="62" t="s">
        <v>154</v>
      </c>
      <c r="L9" s="171" t="s">
        <v>173</v>
      </c>
    </row>
    <row r="10" customFormat="false" ht="15.6" hidden="false" customHeight="true" outlineLevel="0" collapsed="false">
      <c r="A10" s="95" t="s">
        <v>74</v>
      </c>
      <c r="B10" s="99" t="s">
        <v>153</v>
      </c>
      <c r="C10" s="99" t="s">
        <v>124</v>
      </c>
      <c r="D10" s="99" t="s">
        <v>188</v>
      </c>
      <c r="E10" s="99" t="s">
        <v>120</v>
      </c>
      <c r="F10" s="99" t="s">
        <v>153</v>
      </c>
      <c r="G10" s="99" t="s">
        <v>153</v>
      </c>
      <c r="H10" s="99" t="s">
        <v>49</v>
      </c>
      <c r="I10" s="178" t="s">
        <v>73</v>
      </c>
      <c r="J10" s="99" t="s">
        <v>189</v>
      </c>
      <c r="K10" s="99" t="s">
        <v>139</v>
      </c>
      <c r="L10" s="180" t="s">
        <v>18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8148</v>
      </c>
      <c r="C12" s="113" t="n">
        <v>829</v>
      </c>
      <c r="D12" s="113" t="n">
        <v>272</v>
      </c>
      <c r="E12" s="113" t="n">
        <v>1349</v>
      </c>
      <c r="F12" s="113" t="n">
        <v>2232</v>
      </c>
      <c r="G12" s="113" t="n">
        <v>1195</v>
      </c>
      <c r="H12" s="113" t="n">
        <v>9917</v>
      </c>
      <c r="I12" s="113" t="n">
        <v>33942</v>
      </c>
      <c r="J12" s="113" t="n">
        <v>15122</v>
      </c>
      <c r="K12" s="113" t="n">
        <v>5556</v>
      </c>
      <c r="L12" s="113" t="n">
        <v>9566</v>
      </c>
    </row>
    <row r="13" customFormat="false" ht="15.95" hidden="false" customHeight="true" outlineLevel="0" collapsed="false">
      <c r="A13" s="111" t="n">
        <v>1998</v>
      </c>
      <c r="B13" s="113" t="n">
        <v>11163</v>
      </c>
      <c r="C13" s="113" t="n">
        <v>503</v>
      </c>
      <c r="D13" s="113" t="n">
        <v>1171</v>
      </c>
      <c r="E13" s="113" t="n">
        <v>442</v>
      </c>
      <c r="F13" s="113" t="n">
        <v>1202</v>
      </c>
      <c r="G13" s="113" t="n">
        <v>848</v>
      </c>
      <c r="H13" s="113" t="n">
        <v>5820</v>
      </c>
      <c r="I13" s="113" t="n">
        <v>21149</v>
      </c>
      <c r="J13" s="113" t="n">
        <v>4871</v>
      </c>
      <c r="K13" s="113" t="n">
        <v>1840</v>
      </c>
      <c r="L13" s="113" t="n">
        <v>3031</v>
      </c>
    </row>
    <row r="14" customFormat="false" ht="15.95" hidden="false" customHeight="true" outlineLevel="0" collapsed="false">
      <c r="A14" s="111" t="n">
        <v>1997</v>
      </c>
      <c r="B14" s="113" t="n">
        <v>6061</v>
      </c>
      <c r="C14" s="113" t="n">
        <v>162</v>
      </c>
      <c r="D14" s="113" t="n">
        <v>0</v>
      </c>
      <c r="E14" s="113" t="n">
        <v>192</v>
      </c>
      <c r="F14" s="113" t="n">
        <v>624</v>
      </c>
      <c r="G14" s="113" t="n">
        <v>355</v>
      </c>
      <c r="H14" s="113" t="n">
        <v>2880</v>
      </c>
      <c r="I14" s="113" t="n">
        <v>10274</v>
      </c>
      <c r="J14" s="113" t="n">
        <v>2863</v>
      </c>
      <c r="K14" s="113" t="n">
        <v>777</v>
      </c>
      <c r="L14" s="113" t="n">
        <v>2086</v>
      </c>
    </row>
    <row r="15" customFormat="false" ht="15.95" hidden="false" customHeight="true" outlineLevel="0" collapsed="false">
      <c r="A15" s="111" t="n">
        <v>1996</v>
      </c>
      <c r="B15" s="113" t="n">
        <v>3078</v>
      </c>
      <c r="C15" s="113" t="n">
        <v>75</v>
      </c>
      <c r="D15" s="113" t="n">
        <v>113</v>
      </c>
      <c r="E15" s="113" t="n">
        <v>520</v>
      </c>
      <c r="F15" s="113" t="n">
        <v>261</v>
      </c>
      <c r="G15" s="113" t="n">
        <v>164</v>
      </c>
      <c r="H15" s="113" t="n">
        <v>1335</v>
      </c>
      <c r="I15" s="113" t="n">
        <v>5546</v>
      </c>
      <c r="J15" s="113" t="n">
        <v>1771</v>
      </c>
      <c r="K15" s="113" t="n">
        <v>808</v>
      </c>
      <c r="L15" s="113" t="n">
        <v>963</v>
      </c>
    </row>
    <row r="16" customFormat="false" ht="15.95" hidden="false" customHeight="true" outlineLevel="0" collapsed="false">
      <c r="A16" s="111" t="n">
        <v>1995</v>
      </c>
      <c r="B16" s="113" t="n">
        <v>1662</v>
      </c>
      <c r="C16" s="113" t="n">
        <v>13</v>
      </c>
      <c r="D16" s="113" t="n">
        <v>46</v>
      </c>
      <c r="E16" s="113" t="n">
        <v>50</v>
      </c>
      <c r="F16" s="113" t="n">
        <v>106</v>
      </c>
      <c r="G16" s="113" t="n">
        <v>83</v>
      </c>
      <c r="H16" s="113" t="n">
        <v>686</v>
      </c>
      <c r="I16" s="113" t="n">
        <v>2646</v>
      </c>
      <c r="J16" s="113" t="n">
        <v>101</v>
      </c>
      <c r="K16" s="113" t="n">
        <v>26</v>
      </c>
      <c r="L16" s="113" t="n">
        <v>75</v>
      </c>
    </row>
    <row r="17" customFormat="false" ht="15.95" hidden="false" customHeight="true" outlineLevel="0" collapsed="false">
      <c r="A17" s="111" t="n">
        <v>1994</v>
      </c>
      <c r="B17" s="113" t="n">
        <v>1029.644</v>
      </c>
      <c r="C17" s="113" t="n">
        <v>10</v>
      </c>
      <c r="D17" s="113" t="n">
        <v>40.281</v>
      </c>
      <c r="E17" s="113" t="n">
        <v>33.063</v>
      </c>
      <c r="F17" s="113" t="n">
        <v>46.757</v>
      </c>
      <c r="G17" s="113" t="n">
        <v>33.169</v>
      </c>
      <c r="H17" s="113" t="n">
        <v>470.142</v>
      </c>
      <c r="I17" s="113" t="n">
        <v>1663.056</v>
      </c>
      <c r="J17" s="113" t="n">
        <v>406.47</v>
      </c>
      <c r="K17" s="113" t="n">
        <v>0</v>
      </c>
      <c r="L17" s="113" t="n">
        <v>406.47</v>
      </c>
    </row>
    <row r="18" customFormat="false" ht="15.95" hidden="false" customHeight="true" outlineLevel="0" collapsed="false">
      <c r="A18" s="111" t="n">
        <v>1993</v>
      </c>
      <c r="B18" s="113" t="n">
        <v>579.84</v>
      </c>
      <c r="C18" s="113" t="n">
        <v>2.4</v>
      </c>
      <c r="D18" s="113" t="n">
        <v>0.076</v>
      </c>
      <c r="E18" s="113" t="n">
        <v>72.074</v>
      </c>
      <c r="F18" s="113" t="n">
        <v>19.961</v>
      </c>
      <c r="G18" s="113" t="n">
        <v>17.934</v>
      </c>
      <c r="H18" s="113" t="n">
        <v>200.508</v>
      </c>
      <c r="I18" s="113" t="n">
        <v>892.793</v>
      </c>
      <c r="J18" s="113" t="n">
        <v>447.139</v>
      </c>
      <c r="K18" s="113" t="n">
        <v>52.583</v>
      </c>
      <c r="L18" s="113" t="n">
        <v>394.556</v>
      </c>
    </row>
    <row r="19" customFormat="false" ht="15.95" hidden="false" customHeight="true" outlineLevel="0" collapsed="false">
      <c r="A19" s="135" t="n">
        <v>1992</v>
      </c>
      <c r="B19" s="137" t="n">
        <v>348.49</v>
      </c>
      <c r="C19" s="137" t="n">
        <v>0</v>
      </c>
      <c r="D19" s="137" t="n">
        <v>0</v>
      </c>
      <c r="E19" s="137" t="n">
        <v>43.313</v>
      </c>
      <c r="F19" s="137" t="n">
        <v>10.133</v>
      </c>
      <c r="G19" s="137" t="n">
        <v>8.704</v>
      </c>
      <c r="H19" s="137" t="n">
        <v>89.241</v>
      </c>
      <c r="I19" s="137" t="n">
        <v>499.881</v>
      </c>
      <c r="J19" s="137" t="n">
        <v>42.523</v>
      </c>
      <c r="K19" s="137" t="n">
        <v>0</v>
      </c>
      <c r="L19" s="137" t="n">
        <v>42.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0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1</v>
      </c>
      <c r="D4" s="230"/>
      <c r="E4" s="231"/>
      <c r="F4" s="231"/>
      <c r="G4" s="231"/>
      <c r="H4" s="232"/>
      <c r="I4" s="233" t="s">
        <v>192</v>
      </c>
      <c r="J4" s="231"/>
      <c r="K4" s="234"/>
      <c r="L4" s="231"/>
      <c r="M4" s="231"/>
      <c r="N4" s="231"/>
      <c r="O4" s="232"/>
      <c r="P4" s="227"/>
      <c r="Q4" s="228"/>
      <c r="R4" s="235" t="s">
        <v>193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4</v>
      </c>
      <c r="S5" s="245"/>
      <c r="T5" s="245"/>
      <c r="U5" s="246"/>
      <c r="V5" s="247"/>
      <c r="W5" s="244" t="s">
        <v>195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6</v>
      </c>
      <c r="G6" s="62"/>
      <c r="H6" s="170"/>
      <c r="I6" s="62" t="s">
        <v>117</v>
      </c>
      <c r="J6" s="62" t="s">
        <v>197</v>
      </c>
      <c r="K6" s="62" t="s">
        <v>197</v>
      </c>
      <c r="L6" s="62" t="s">
        <v>198</v>
      </c>
      <c r="M6" s="62" t="s">
        <v>198</v>
      </c>
      <c r="N6" s="62"/>
      <c r="O6" s="170"/>
      <c r="P6" s="90"/>
      <c r="Q6" s="253"/>
      <c r="R6" s="254" t="s">
        <v>77</v>
      </c>
      <c r="S6" s="254" t="s">
        <v>76</v>
      </c>
      <c r="T6" s="254" t="s">
        <v>199</v>
      </c>
      <c r="U6" s="254" t="s">
        <v>49</v>
      </c>
      <c r="V6" s="255"/>
      <c r="W6" s="254" t="s">
        <v>77</v>
      </c>
      <c r="X6" s="254" t="s">
        <v>76</v>
      </c>
      <c r="Y6" s="254" t="s">
        <v>199</v>
      </c>
      <c r="Z6" s="254" t="s">
        <v>49</v>
      </c>
      <c r="AA6" s="255"/>
      <c r="AB6" s="86"/>
      <c r="AC6" s="252"/>
      <c r="AD6" s="256" t="s">
        <v>73</v>
      </c>
    </row>
    <row r="7" customFormat="false" ht="15.75" hidden="false" customHeight="true" outlineLevel="0" collapsed="false">
      <c r="A7" s="252"/>
      <c r="B7" s="86"/>
      <c r="C7" s="86" t="s">
        <v>200</v>
      </c>
      <c r="D7" s="86" t="s">
        <v>201</v>
      </c>
      <c r="E7" s="86"/>
      <c r="F7" s="86" t="s">
        <v>202</v>
      </c>
      <c r="G7" s="86"/>
      <c r="H7" s="163"/>
      <c r="I7" s="86" t="s">
        <v>203</v>
      </c>
      <c r="J7" s="86" t="s">
        <v>146</v>
      </c>
      <c r="K7" s="86" t="s">
        <v>146</v>
      </c>
      <c r="L7" s="86" t="s">
        <v>204</v>
      </c>
      <c r="M7" s="86" t="s">
        <v>205</v>
      </c>
      <c r="N7" s="86"/>
      <c r="O7" s="163"/>
      <c r="P7" s="252"/>
      <c r="Q7" s="253"/>
      <c r="R7" s="90" t="s">
        <v>206</v>
      </c>
      <c r="S7" s="90" t="s">
        <v>206</v>
      </c>
      <c r="T7" s="90" t="s">
        <v>207</v>
      </c>
      <c r="U7" s="90" t="s">
        <v>208</v>
      </c>
      <c r="V7" s="252"/>
      <c r="W7" s="90" t="s">
        <v>206</v>
      </c>
      <c r="X7" s="90" t="s">
        <v>206</v>
      </c>
      <c r="Y7" s="90" t="s">
        <v>207</v>
      </c>
      <c r="Z7" s="90" t="s">
        <v>208</v>
      </c>
      <c r="AA7" s="252"/>
      <c r="AB7" s="71" t="s">
        <v>49</v>
      </c>
      <c r="AC7" s="257"/>
      <c r="AD7" s="256" t="s">
        <v>209</v>
      </c>
    </row>
    <row r="8" customFormat="false" ht="15.75" hidden="false" customHeight="true" outlineLevel="0" collapsed="false">
      <c r="A8" s="95" t="s">
        <v>74</v>
      </c>
      <c r="B8" s="179"/>
      <c r="C8" s="175" t="s">
        <v>210</v>
      </c>
      <c r="D8" s="175" t="s">
        <v>211</v>
      </c>
      <c r="E8" s="175" t="s">
        <v>212</v>
      </c>
      <c r="F8" s="175" t="s">
        <v>213</v>
      </c>
      <c r="G8" s="175" t="s">
        <v>49</v>
      </c>
      <c r="H8" s="179" t="s">
        <v>73</v>
      </c>
      <c r="I8" s="175" t="s">
        <v>214</v>
      </c>
      <c r="J8" s="175" t="s">
        <v>215</v>
      </c>
      <c r="K8" s="175" t="s">
        <v>216</v>
      </c>
      <c r="L8" s="175" t="s">
        <v>217</v>
      </c>
      <c r="M8" s="175" t="s">
        <v>214</v>
      </c>
      <c r="N8" s="175" t="s">
        <v>49</v>
      </c>
      <c r="O8" s="179" t="s">
        <v>73</v>
      </c>
      <c r="P8" s="95" t="s">
        <v>74</v>
      </c>
      <c r="Q8" s="258"/>
      <c r="R8" s="176" t="s">
        <v>218</v>
      </c>
      <c r="S8" s="176" t="s">
        <v>218</v>
      </c>
      <c r="T8" s="176" t="s">
        <v>219</v>
      </c>
      <c r="U8" s="176" t="s">
        <v>219</v>
      </c>
      <c r="V8" s="177" t="s">
        <v>73</v>
      </c>
      <c r="W8" s="176" t="s">
        <v>218</v>
      </c>
      <c r="X8" s="176" t="s">
        <v>218</v>
      </c>
      <c r="Y8" s="176" t="s">
        <v>219</v>
      </c>
      <c r="Z8" s="176" t="s">
        <v>219</v>
      </c>
      <c r="AA8" s="177" t="s">
        <v>73</v>
      </c>
      <c r="AB8" s="259" t="s">
        <v>220</v>
      </c>
      <c r="AC8" s="260" t="s">
        <v>73</v>
      </c>
      <c r="AD8" s="261" t="s">
        <v>221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0</v>
      </c>
      <c r="C10" s="113" t="n">
        <v>152829</v>
      </c>
      <c r="D10" s="113" t="n">
        <v>65</v>
      </c>
      <c r="E10" s="113" t="n">
        <v>4</v>
      </c>
      <c r="F10" s="113" t="n">
        <v>0</v>
      </c>
      <c r="G10" s="113" t="n">
        <v>53</v>
      </c>
      <c r="H10" s="117" t="n">
        <v>152951</v>
      </c>
      <c r="I10" s="113" t="n">
        <v>33205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33205</v>
      </c>
      <c r="P10" s="111" t="n">
        <v>1999</v>
      </c>
      <c r="Q10" s="112" t="s">
        <v>90</v>
      </c>
      <c r="R10" s="113" t="n">
        <v>1016</v>
      </c>
      <c r="S10" s="113" t="n">
        <v>5095</v>
      </c>
      <c r="T10" s="113" t="n">
        <v>1357</v>
      </c>
      <c r="U10" s="113" t="n">
        <v>143736</v>
      </c>
      <c r="V10" s="117" t="n">
        <v>151204</v>
      </c>
      <c r="W10" s="113" t="n">
        <v>0</v>
      </c>
      <c r="X10" s="113" t="n">
        <v>15365</v>
      </c>
      <c r="Y10" s="113" t="n">
        <v>2525</v>
      </c>
      <c r="Z10" s="113" t="n">
        <v>0</v>
      </c>
      <c r="AA10" s="188" t="n">
        <v>17890</v>
      </c>
      <c r="AB10" s="113" t="n">
        <v>506</v>
      </c>
      <c r="AC10" s="117" t="n">
        <v>169600</v>
      </c>
      <c r="AD10" s="117" t="n">
        <v>355756</v>
      </c>
    </row>
    <row r="11" customFormat="false" ht="15.95" hidden="false" customHeight="true" outlineLevel="0" collapsed="false">
      <c r="A11" s="111"/>
      <c r="B11" s="112" t="s">
        <v>91</v>
      </c>
      <c r="C11" s="113" t="n">
        <v>73231</v>
      </c>
      <c r="D11" s="113" t="n">
        <v>2842</v>
      </c>
      <c r="E11" s="113" t="n">
        <v>8057</v>
      </c>
      <c r="F11" s="113" t="n">
        <v>0</v>
      </c>
      <c r="G11" s="113" t="n">
        <v>433</v>
      </c>
      <c r="H11" s="117" t="n">
        <v>84563</v>
      </c>
      <c r="I11" s="113" t="n">
        <v>31855</v>
      </c>
      <c r="J11" s="113" t="n">
        <v>1570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47555</v>
      </c>
      <c r="P11" s="111"/>
      <c r="Q11" s="112" t="s">
        <v>91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32118</v>
      </c>
    </row>
    <row r="12" customFormat="false" ht="15.95" hidden="false" customHeight="true" outlineLevel="0" collapsed="false">
      <c r="A12" s="111"/>
      <c r="B12" s="112" t="s">
        <v>73</v>
      </c>
      <c r="C12" s="117" t="n">
        <v>226060</v>
      </c>
      <c r="D12" s="117" t="n">
        <v>2907</v>
      </c>
      <c r="E12" s="117" t="n">
        <v>8061</v>
      </c>
      <c r="F12" s="117" t="n">
        <v>0</v>
      </c>
      <c r="G12" s="117" t="n">
        <v>486</v>
      </c>
      <c r="H12" s="117" t="n">
        <v>237514</v>
      </c>
      <c r="I12" s="117" t="n">
        <v>65060</v>
      </c>
      <c r="J12" s="117" t="n">
        <v>1570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80760</v>
      </c>
      <c r="P12" s="111"/>
      <c r="Q12" s="112" t="s">
        <v>73</v>
      </c>
      <c r="R12" s="117" t="n">
        <v>1016</v>
      </c>
      <c r="S12" s="117" t="n">
        <v>5095</v>
      </c>
      <c r="T12" s="117" t="n">
        <v>1357</v>
      </c>
      <c r="U12" s="117" t="n">
        <v>143736</v>
      </c>
      <c r="V12" s="117" t="n">
        <v>151204</v>
      </c>
      <c r="W12" s="117" t="n">
        <v>0</v>
      </c>
      <c r="X12" s="117" t="n">
        <v>15365</v>
      </c>
      <c r="Y12" s="117" t="n">
        <v>2525</v>
      </c>
      <c r="Z12" s="117" t="n">
        <v>0</v>
      </c>
      <c r="AA12" s="117" t="n">
        <v>17890</v>
      </c>
      <c r="AB12" s="117" t="n">
        <v>506</v>
      </c>
      <c r="AC12" s="117" t="n">
        <v>169600</v>
      </c>
      <c r="AD12" s="117" t="n">
        <v>48787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0</v>
      </c>
      <c r="C14" s="113" t="n">
        <v>108342</v>
      </c>
      <c r="D14" s="113" t="n">
        <v>65</v>
      </c>
      <c r="E14" s="113" t="n">
        <v>1</v>
      </c>
      <c r="F14" s="113" t="n">
        <v>0</v>
      </c>
      <c r="G14" s="113" t="n">
        <v>53</v>
      </c>
      <c r="H14" s="117" t="n">
        <v>108461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0</v>
      </c>
      <c r="R14" s="113" t="n">
        <v>0</v>
      </c>
      <c r="S14" s="113" t="n">
        <v>236</v>
      </c>
      <c r="T14" s="113" t="n">
        <v>679</v>
      </c>
      <c r="U14" s="113" t="n">
        <v>865</v>
      </c>
      <c r="V14" s="117" t="n">
        <v>1780</v>
      </c>
      <c r="W14" s="113" t="n">
        <v>0</v>
      </c>
      <c r="X14" s="113" t="n">
        <v>1015</v>
      </c>
      <c r="Y14" s="113" t="n">
        <v>898</v>
      </c>
      <c r="Z14" s="113" t="n">
        <v>0</v>
      </c>
      <c r="AA14" s="188" t="n">
        <v>1913</v>
      </c>
      <c r="AB14" s="113" t="n">
        <v>0</v>
      </c>
      <c r="AC14" s="117" t="n">
        <v>3693</v>
      </c>
      <c r="AD14" s="117" t="n">
        <v>112154</v>
      </c>
    </row>
    <row r="15" customFormat="false" ht="15.95" hidden="false" customHeight="true" outlineLevel="0" collapsed="false">
      <c r="A15" s="111"/>
      <c r="B15" s="112" t="s">
        <v>91</v>
      </c>
      <c r="C15" s="113" t="n">
        <v>39279</v>
      </c>
      <c r="D15" s="113" t="n">
        <v>4051</v>
      </c>
      <c r="E15" s="113" t="n">
        <v>8452</v>
      </c>
      <c r="F15" s="113" t="n">
        <v>407</v>
      </c>
      <c r="G15" s="113" t="n">
        <v>324</v>
      </c>
      <c r="H15" s="117" t="n">
        <v>52513</v>
      </c>
      <c r="I15" s="113" t="n">
        <v>0</v>
      </c>
      <c r="J15" s="113" t="n">
        <v>21237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21237</v>
      </c>
      <c r="P15" s="111"/>
      <c r="Q15" s="112" t="s">
        <v>91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412</v>
      </c>
      <c r="AC15" s="117" t="n">
        <v>1412</v>
      </c>
      <c r="AD15" s="117" t="n">
        <v>75162</v>
      </c>
    </row>
    <row r="16" customFormat="false" ht="15.95" hidden="false" customHeight="true" outlineLevel="0" collapsed="false">
      <c r="A16" s="111"/>
      <c r="B16" s="112" t="s">
        <v>73</v>
      </c>
      <c r="C16" s="117" t="n">
        <v>147621</v>
      </c>
      <c r="D16" s="117" t="n">
        <v>4116</v>
      </c>
      <c r="E16" s="117" t="n">
        <v>8453</v>
      </c>
      <c r="F16" s="117" t="n">
        <v>407</v>
      </c>
      <c r="G16" s="117" t="n">
        <v>377</v>
      </c>
      <c r="H16" s="117" t="n">
        <v>160974</v>
      </c>
      <c r="I16" s="117" t="n">
        <v>0</v>
      </c>
      <c r="J16" s="117" t="n">
        <v>21237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21237</v>
      </c>
      <c r="P16" s="111"/>
      <c r="Q16" s="112" t="s">
        <v>73</v>
      </c>
      <c r="R16" s="117" t="n">
        <v>0</v>
      </c>
      <c r="S16" s="117" t="n">
        <v>236</v>
      </c>
      <c r="T16" s="117" t="n">
        <v>679</v>
      </c>
      <c r="U16" s="117" t="n">
        <v>865</v>
      </c>
      <c r="V16" s="117" t="n">
        <v>1780</v>
      </c>
      <c r="W16" s="117" t="n">
        <v>0</v>
      </c>
      <c r="X16" s="117" t="n">
        <v>1015</v>
      </c>
      <c r="Y16" s="117" t="n">
        <v>898</v>
      </c>
      <c r="Z16" s="117" t="n">
        <v>0</v>
      </c>
      <c r="AA16" s="117" t="n">
        <v>1913</v>
      </c>
      <c r="AB16" s="117" t="n">
        <v>1412</v>
      </c>
      <c r="AC16" s="117" t="n">
        <v>5105</v>
      </c>
      <c r="AD16" s="117" t="n">
        <v>18731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76363</v>
      </c>
      <c r="D18" s="113" t="n">
        <v>2118</v>
      </c>
      <c r="E18" s="113" t="n">
        <v>11177</v>
      </c>
      <c r="F18" s="113" t="n">
        <v>0</v>
      </c>
      <c r="G18" s="113" t="n">
        <v>183</v>
      </c>
      <c r="H18" s="117" t="n">
        <v>89841</v>
      </c>
      <c r="I18" s="113" t="n">
        <v>0</v>
      </c>
      <c r="J18" s="113" t="n">
        <v>16408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16408</v>
      </c>
      <c r="P18" s="111" t="n">
        <v>1997</v>
      </c>
      <c r="Q18" s="268"/>
      <c r="R18" s="113" t="n">
        <v>0</v>
      </c>
      <c r="S18" s="113" t="n">
        <v>2997</v>
      </c>
      <c r="T18" s="113" t="n">
        <v>1766</v>
      </c>
      <c r="U18" s="113" t="n">
        <v>4938</v>
      </c>
      <c r="V18" s="117" t="n">
        <v>9701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9701</v>
      </c>
      <c r="AD18" s="117" t="n">
        <v>11595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42129</v>
      </c>
      <c r="D19" s="113" t="n">
        <v>1862</v>
      </c>
      <c r="E19" s="113" t="n">
        <v>3347</v>
      </c>
      <c r="F19" s="113" t="n">
        <v>0</v>
      </c>
      <c r="G19" s="113" t="n">
        <v>45</v>
      </c>
      <c r="H19" s="117" t="n">
        <v>47383</v>
      </c>
      <c r="I19" s="113" t="n">
        <v>17327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7327</v>
      </c>
      <c r="P19" s="111" t="n">
        <v>1996</v>
      </c>
      <c r="Q19" s="268"/>
      <c r="R19" s="269" t="n">
        <v>5</v>
      </c>
      <c r="S19" s="269" t="n">
        <v>1623</v>
      </c>
      <c r="T19" s="269" t="n">
        <v>29</v>
      </c>
      <c r="U19" s="269" t="n">
        <v>2249</v>
      </c>
      <c r="V19" s="117" t="n">
        <v>3906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1</v>
      </c>
      <c r="AC19" s="117" t="n">
        <v>3907</v>
      </c>
      <c r="AD19" s="117" t="n">
        <v>6861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4840</v>
      </c>
      <c r="D20" s="113" t="n">
        <v>1712</v>
      </c>
      <c r="E20" s="113" t="n">
        <v>3490</v>
      </c>
      <c r="F20" s="113" t="n">
        <v>0</v>
      </c>
      <c r="G20" s="113" t="n">
        <v>55</v>
      </c>
      <c r="H20" s="117" t="n">
        <v>30097</v>
      </c>
      <c r="I20" s="113" t="n">
        <v>6921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6921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2148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0</v>
      </c>
      <c r="AB20" s="113" t="n">
        <v>618</v>
      </c>
      <c r="AC20" s="117" t="n">
        <v>2766</v>
      </c>
      <c r="AD20" s="117" t="n">
        <v>3978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4753.845</v>
      </c>
      <c r="D21" s="113" t="n">
        <v>502.289</v>
      </c>
      <c r="E21" s="113" t="n">
        <v>1344.539</v>
      </c>
      <c r="F21" s="113" t="n">
        <v>0</v>
      </c>
      <c r="G21" s="113" t="n">
        <v>56.209</v>
      </c>
      <c r="H21" s="117" t="n">
        <v>16656.882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1233.72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0</v>
      </c>
      <c r="AB21" s="113" t="n">
        <v>0.304</v>
      </c>
      <c r="AC21" s="117" t="n">
        <v>1234.024</v>
      </c>
      <c r="AD21" s="117" t="n">
        <v>17890.906</v>
      </c>
    </row>
    <row r="22" customFormat="false" ht="15.95" hidden="false" customHeight="true" outlineLevel="0" collapsed="false">
      <c r="A22" s="111" t="n">
        <v>1993</v>
      </c>
      <c r="B22" s="134"/>
      <c r="C22" s="113" t="n">
        <v>7789.391</v>
      </c>
      <c r="D22" s="113" t="n">
        <v>325.423</v>
      </c>
      <c r="E22" s="113" t="n">
        <v>800.637</v>
      </c>
      <c r="F22" s="113" t="n">
        <v>0</v>
      </c>
      <c r="G22" s="113" t="n">
        <v>690.209</v>
      </c>
      <c r="H22" s="117" t="n">
        <v>9605.66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1074.605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342.969</v>
      </c>
      <c r="AB22" s="113" t="n">
        <v>160.769</v>
      </c>
      <c r="AC22" s="117" t="n">
        <v>1578.343</v>
      </c>
      <c r="AD22" s="117" t="n">
        <v>11184.003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680.727</v>
      </c>
      <c r="D23" s="137" t="n">
        <v>133.48</v>
      </c>
      <c r="E23" s="137" t="n">
        <v>257.987</v>
      </c>
      <c r="F23" s="137" t="n">
        <v>0</v>
      </c>
      <c r="G23" s="137" t="n">
        <v>203.448</v>
      </c>
      <c r="H23" s="271" t="n">
        <v>4275.642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536.516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214.305</v>
      </c>
      <c r="AB23" s="137" t="n">
        <v>39.589</v>
      </c>
      <c r="AC23" s="272" t="n">
        <v>790.41</v>
      </c>
      <c r="AD23" s="272" t="n">
        <v>5066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16.4</v>
      </c>
      <c r="C5" s="285" t="n">
        <v>12.2</v>
      </c>
      <c r="D5" s="285" t="n">
        <v>11.4</v>
      </c>
      <c r="E5" s="285" t="n">
        <v>8.8</v>
      </c>
      <c r="F5" s="285" t="n">
        <v>9.1</v>
      </c>
      <c r="G5" s="285" t="n">
        <v>9.9</v>
      </c>
      <c r="H5" s="285" t="n">
        <v>8.5</v>
      </c>
      <c r="I5" s="286" t="n">
        <v>8.2</v>
      </c>
    </row>
    <row r="6" customFormat="false" ht="26.1" hidden="false" customHeight="true" outlineLevel="0" collapsed="false">
      <c r="A6" s="284" t="s">
        <v>226</v>
      </c>
      <c r="B6" s="285" t="n">
        <v>9.8805116541603</v>
      </c>
      <c r="C6" s="285" t="n">
        <v>8.13823211250193</v>
      </c>
      <c r="D6" s="285" t="n">
        <v>10.875486381323</v>
      </c>
      <c r="E6" s="285" t="n">
        <v>10.5787040522836</v>
      </c>
      <c r="F6" s="285" t="n">
        <v>12.1202167843653</v>
      </c>
      <c r="G6" s="285" t="n">
        <v>12.9902398660479</v>
      </c>
      <c r="H6" s="285" t="n">
        <v>11.6238815294947</v>
      </c>
      <c r="I6" s="287" t="n">
        <v>9.32100796527206</v>
      </c>
    </row>
    <row r="7" customFormat="false" ht="26.1" hidden="false" customHeight="true" outlineLevel="0" collapsed="false">
      <c r="A7" s="284" t="s">
        <v>227</v>
      </c>
      <c r="B7" s="285" t="n">
        <v>11.8928734678993</v>
      </c>
      <c r="C7" s="285" t="n">
        <v>9.80295585606199</v>
      </c>
      <c r="D7" s="285" t="n">
        <v>13.3092800498159</v>
      </c>
      <c r="E7" s="285" t="n">
        <v>12.9657998191248</v>
      </c>
      <c r="F7" s="285" t="n">
        <v>14.7913576782779</v>
      </c>
      <c r="G7" s="285" t="n">
        <v>15.9543838876388</v>
      </c>
      <c r="H7" s="285" t="n">
        <v>14.3732063867655</v>
      </c>
      <c r="I7" s="287" t="n">
        <v>11.2893180028655</v>
      </c>
    </row>
    <row r="8" customFormat="false" ht="26.1" hidden="false" customHeight="true" outlineLevel="0" collapsed="false">
      <c r="A8" s="284" t="s">
        <v>228</v>
      </c>
      <c r="B8" s="285" t="n">
        <v>-0.231174048741616</v>
      </c>
      <c r="C8" s="285" t="n">
        <v>-0.586591459331376</v>
      </c>
      <c r="D8" s="285" t="n">
        <v>1.27057767135588</v>
      </c>
      <c r="E8" s="285" t="n">
        <v>1.18210429623383</v>
      </c>
      <c r="F8" s="285" t="n">
        <v>0.811299063885696</v>
      </c>
      <c r="G8" s="285" t="n">
        <v>1.73700117787757</v>
      </c>
      <c r="H8" s="285" t="n">
        <v>2.47299180302227</v>
      </c>
      <c r="I8" s="287" t="n">
        <v>-1.04050612016216</v>
      </c>
    </row>
    <row r="9" customFormat="false" ht="27" hidden="false" customHeight="true" outlineLevel="0" collapsed="false">
      <c r="A9" s="284" t="s">
        <v>229</v>
      </c>
      <c r="B9" s="285" t="n">
        <v>4.90976136412852</v>
      </c>
      <c r="C9" s="285" t="n">
        <v>5.07667836858637</v>
      </c>
      <c r="D9" s="285" t="n">
        <v>5.82314996594415</v>
      </c>
      <c r="E9" s="285" t="n">
        <v>5.20277876525655</v>
      </c>
      <c r="F9" s="285" t="n">
        <v>5.25423970154779</v>
      </c>
      <c r="G9" s="285" t="n">
        <v>6.29802145072113</v>
      </c>
      <c r="H9" s="285" t="n">
        <v>5.16726440167554</v>
      </c>
      <c r="I9" s="287" t="n">
        <v>4.39463782804807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32.357103725347</v>
      </c>
      <c r="C11" s="285" t="n">
        <v>43.384909596662</v>
      </c>
      <c r="D11" s="285" t="n">
        <v>59.7298712960192</v>
      </c>
      <c r="E11" s="285" t="n">
        <v>49.8697426476125</v>
      </c>
      <c r="F11" s="285" t="n">
        <v>38.3379865330925</v>
      </c>
      <c r="G11" s="285" t="n">
        <v>22.9082695177734</v>
      </c>
      <c r="H11" s="285" t="n">
        <v>37.9069105411292</v>
      </c>
      <c r="I11" s="287" t="n">
        <v>28.1290251486809</v>
      </c>
    </row>
    <row r="12" customFormat="false" ht="26.1" hidden="false" customHeight="true" outlineLevel="0" collapsed="false">
      <c r="A12" s="284" t="s">
        <v>232</v>
      </c>
      <c r="B12" s="285" t="n">
        <v>14.0997274330608</v>
      </c>
      <c r="C12" s="285" t="n">
        <v>9.42066089331166</v>
      </c>
      <c r="D12" s="285" t="n">
        <v>6.94912493892738</v>
      </c>
      <c r="E12" s="285" t="n">
        <v>7.7573451701543</v>
      </c>
      <c r="F12" s="285" t="n">
        <v>13.6223440712817</v>
      </c>
      <c r="G12" s="285" t="n">
        <v>12.6072573034524</v>
      </c>
      <c r="H12" s="285" t="n">
        <v>5.61681416085699</v>
      </c>
      <c r="I12" s="287" t="n">
        <v>10.8312572420645</v>
      </c>
    </row>
    <row r="13" customFormat="false" ht="26.1" hidden="false" customHeight="true" outlineLevel="0" collapsed="false">
      <c r="A13" s="284" t="s">
        <v>233</v>
      </c>
      <c r="B13" s="285" t="n">
        <v>10.1116857029019</v>
      </c>
      <c r="C13" s="285" t="n">
        <v>8.72482357183331</v>
      </c>
      <c r="D13" s="285" t="n">
        <v>9.60490870996708</v>
      </c>
      <c r="E13" s="285" t="n">
        <v>9.39659975604982</v>
      </c>
      <c r="F13" s="285" t="n">
        <v>11.3089177204796</v>
      </c>
      <c r="G13" s="285" t="n">
        <v>11.2532386881703</v>
      </c>
      <c r="H13" s="285" t="n">
        <v>9.15088972647246</v>
      </c>
      <c r="I13" s="287" t="n">
        <v>10.3615140854342</v>
      </c>
    </row>
    <row r="14" customFormat="false" ht="26.1" hidden="false" customHeight="true" outlineLevel="0" collapsed="false">
      <c r="A14" s="284" t="s">
        <v>234</v>
      </c>
      <c r="B14" s="285" t="n">
        <v>85.3046594982079</v>
      </c>
      <c r="C14" s="285" t="n">
        <v>96.3219632819724</v>
      </c>
      <c r="D14" s="285" t="n">
        <v>96.9283858049674</v>
      </c>
      <c r="E14" s="285" t="n">
        <v>96.7749210645016</v>
      </c>
      <c r="F14" s="285" t="n">
        <v>86.1389659341441</v>
      </c>
      <c r="G14" s="285" t="n">
        <v>98.8972454664745</v>
      </c>
      <c r="H14" s="285" t="n">
        <v>91.6915301021494</v>
      </c>
      <c r="I14" s="287" t="n">
        <v>86.867594869133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40.4160302808951</v>
      </c>
      <c r="C16" s="285" t="n">
        <v>37.7794519136661</v>
      </c>
      <c r="D16" s="285" t="n">
        <v>22.776114935648</v>
      </c>
      <c r="E16" s="285" t="n">
        <v>33.5597150902766</v>
      </c>
      <c r="F16" s="285" t="n">
        <v>41.8525209393989</v>
      </c>
      <c r="G16" s="285" t="n">
        <v>54.7059392302601</v>
      </c>
      <c r="H16" s="285" t="n">
        <v>46.0259718437256</v>
      </c>
      <c r="I16" s="287" t="n">
        <v>54.6033705202398</v>
      </c>
    </row>
    <row r="17" customFormat="false" ht="26.1" hidden="false" customHeight="true" outlineLevel="0" collapsed="false">
      <c r="A17" s="284" t="s">
        <v>237</v>
      </c>
      <c r="B17" s="285" t="n">
        <v>48.6475550082553</v>
      </c>
      <c r="C17" s="285" t="n">
        <v>45.5074633232633</v>
      </c>
      <c r="D17" s="285" t="n">
        <v>27.8731158769986</v>
      </c>
      <c r="E17" s="285" t="n">
        <v>41.1325003229915</v>
      </c>
      <c r="F17" s="285" t="n">
        <v>51.0762817172406</v>
      </c>
      <c r="G17" s="285" t="n">
        <v>67.1888713690815</v>
      </c>
      <c r="H17" s="285" t="n">
        <v>56.9122105023796</v>
      </c>
      <c r="I17" s="287" t="n">
        <v>66.1339220101487</v>
      </c>
    </row>
    <row r="18" customFormat="false" ht="26.1" hidden="false" customHeight="true" outlineLevel="0" collapsed="false">
      <c r="A18" s="284" t="s">
        <v>238</v>
      </c>
      <c r="B18" s="285" t="n">
        <v>59.3224510947014</v>
      </c>
      <c r="C18" s="285" t="n">
        <v>54.7424854800669</v>
      </c>
      <c r="D18" s="285" t="n">
        <v>36.9232735483321</v>
      </c>
      <c r="E18" s="285" t="n">
        <v>48.7640956247181</v>
      </c>
      <c r="F18" s="285" t="n">
        <v>60.1521940118057</v>
      </c>
      <c r="G18" s="285" t="n">
        <v>75.0722782713447</v>
      </c>
      <c r="H18" s="285" t="n">
        <v>71.6923036183485</v>
      </c>
      <c r="I18" s="287" t="n">
        <v>72.1998454795732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2.41414467707093</v>
      </c>
      <c r="C20" s="285" t="n">
        <v>1.36455313248456</v>
      </c>
      <c r="D20" s="285" t="n">
        <v>2.08550990517228</v>
      </c>
      <c r="E20" s="285" t="n">
        <v>1.98860116466361</v>
      </c>
      <c r="F20" s="285" t="n">
        <v>0.317245033973136</v>
      </c>
      <c r="G20" s="285" t="n">
        <v>3.15243558164209</v>
      </c>
      <c r="H20" s="285" t="n">
        <v>5.85835382538154</v>
      </c>
      <c r="I20" s="286" t="n">
        <v>1.22549683589357</v>
      </c>
    </row>
    <row r="21" customFormat="false" ht="26.1" hidden="false" customHeight="true" outlineLevel="0" collapsed="false">
      <c r="A21" s="284" t="s">
        <v>241</v>
      </c>
      <c r="B21" s="285" t="n">
        <v>31.7311838657246</v>
      </c>
      <c r="C21" s="285" t="n">
        <v>17.4722582504684</v>
      </c>
      <c r="D21" s="285" t="n">
        <v>22.539168017288</v>
      </c>
      <c r="E21" s="285" t="n">
        <v>19.9028624573732</v>
      </c>
      <c r="F21" s="285" t="n">
        <v>2.77998889857767</v>
      </c>
      <c r="G21" s="285" t="n">
        <v>33.5017749421197</v>
      </c>
      <c r="H21" s="285" t="n">
        <v>77.018922102855</v>
      </c>
      <c r="I21" s="287" t="n">
        <v>13.8659997195692</v>
      </c>
    </row>
    <row r="22" customFormat="false" ht="26.1" hidden="false" customHeight="true" outlineLevel="0" collapsed="false">
      <c r="A22" s="284" t="s">
        <v>242</v>
      </c>
      <c r="B22" s="285" t="n">
        <v>86.9636363636364</v>
      </c>
      <c r="C22" s="285" t="n">
        <v>55.1090909090909</v>
      </c>
      <c r="D22" s="285" t="n">
        <v>78.7169811320755</v>
      </c>
      <c r="E22" s="285" t="n">
        <v>74.0769230769231</v>
      </c>
      <c r="F22" s="285" t="n">
        <v>7.31707317073171</v>
      </c>
      <c r="G22" s="285" t="n">
        <v>81.294</v>
      </c>
      <c r="H22" s="285" t="n">
        <v>190.969790398656</v>
      </c>
      <c r="I22" s="287" t="n">
        <v>32.3107141364598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4.83535563586441</v>
      </c>
      <c r="C24" s="285" t="n">
        <v>4.25978282400821</v>
      </c>
      <c r="D24" s="285" t="n">
        <v>7.26129359600494</v>
      </c>
      <c r="E24" s="285" t="n">
        <v>10.1701565274852</v>
      </c>
      <c r="F24" s="285" t="n">
        <v>6.9286315419733</v>
      </c>
      <c r="G24" s="285" t="n">
        <v>8.31559876654279</v>
      </c>
      <c r="H24" s="285" t="n">
        <v>14.0546385823341</v>
      </c>
      <c r="I24" s="286" t="n">
        <v>9.35335105932289</v>
      </c>
    </row>
    <row r="25" customFormat="false" ht="26.1" hidden="false" customHeight="true" outlineLevel="0" collapsed="false">
      <c r="A25" s="284" t="s">
        <v>245</v>
      </c>
      <c r="B25" s="285" t="n">
        <v>112.720472702326</v>
      </c>
      <c r="C25" s="285" t="n">
        <v>112.191180114855</v>
      </c>
      <c r="D25" s="285" t="n">
        <v>128.629194061179</v>
      </c>
      <c r="E25" s="285" t="n">
        <v>146.439814120821</v>
      </c>
      <c r="F25" s="285" t="n">
        <v>168.705612829324</v>
      </c>
      <c r="G25" s="285" t="n">
        <v>133.510257703065</v>
      </c>
      <c r="H25" s="285" t="n">
        <v>166.422126104627</v>
      </c>
      <c r="I25" s="287" t="n">
        <v>142.078537855804</v>
      </c>
    </row>
    <row r="26" customFormat="false" ht="26.1" hidden="false" customHeight="true" outlineLevel="0" collapsed="false">
      <c r="A26" s="284" t="s">
        <v>246</v>
      </c>
      <c r="B26" s="285" t="n">
        <v>88.103234930175</v>
      </c>
      <c r="C26" s="285" t="n">
        <v>78.2921178306303</v>
      </c>
      <c r="D26" s="285" t="n">
        <v>57.1734475374732</v>
      </c>
      <c r="E26" s="285" t="n">
        <v>43.1301839163361</v>
      </c>
      <c r="F26" s="285" t="n">
        <v>41.9123204837491</v>
      </c>
      <c r="G26" s="285" t="n">
        <v>59.9694778768725</v>
      </c>
      <c r="H26" s="285" t="n">
        <v>44.0597092495125</v>
      </c>
      <c r="I26" s="287" t="n">
        <v>43.5815724142346</v>
      </c>
    </row>
    <row r="27" customFormat="false" ht="26.1" hidden="false" customHeight="true" outlineLevel="0" collapsed="false">
      <c r="A27" s="284" t="s">
        <v>247</v>
      </c>
      <c r="B27" s="285" t="n">
        <v>108.828543481299</v>
      </c>
      <c r="C27" s="285" t="n">
        <v>105.900212351486</v>
      </c>
      <c r="D27" s="285" t="n">
        <v>111.424620936936</v>
      </c>
      <c r="E27" s="285" t="n">
        <v>116.105463786531</v>
      </c>
      <c r="F27" s="285" t="n">
        <v>120.852945371559</v>
      </c>
      <c r="G27" s="285" t="n">
        <v>110.667439658713</v>
      </c>
      <c r="H27" s="285" t="n">
        <v>120.802102347017</v>
      </c>
      <c r="I27" s="287" t="n">
        <v>105.533610333008</v>
      </c>
    </row>
    <row r="28" customFormat="false" ht="26.1" hidden="false" customHeight="true" outlineLevel="0" collapsed="false">
      <c r="A28" s="284" t="s">
        <v>248</v>
      </c>
      <c r="B28" s="285" t="n">
        <v>2.45759179092512</v>
      </c>
      <c r="C28" s="285" t="n">
        <v>1.37506771447865</v>
      </c>
      <c r="D28" s="285" t="n">
        <v>2.52057677611716</v>
      </c>
      <c r="E28" s="285" t="n">
        <v>3.83790802306972</v>
      </c>
      <c r="F28" s="285" t="n">
        <v>11.6603838245374</v>
      </c>
      <c r="G28" s="285" t="n">
        <v>4.26939550126002</v>
      </c>
      <c r="H28" s="285" t="n">
        <v>1.50313802166995</v>
      </c>
      <c r="I28" s="287" t="n">
        <v>2.51970746189288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1.35061661149573</v>
      </c>
      <c r="C30" s="285" t="n">
        <v>1.58180117902773</v>
      </c>
      <c r="D30" s="285" t="n">
        <v>1.24582027019683</v>
      </c>
      <c r="E30" s="285" t="n">
        <v>1.40653699649589</v>
      </c>
      <c r="F30" s="285" t="n">
        <v>1.42638281125552</v>
      </c>
      <c r="G30" s="285" t="n">
        <v>1.69545420216681</v>
      </c>
      <c r="H30" s="285" t="n">
        <v>1.63412922425283</v>
      </c>
      <c r="I30" s="287" t="n">
        <v>1.77521084159874</v>
      </c>
    </row>
    <row r="31" customFormat="false" ht="26.1" hidden="false" customHeight="true" outlineLevel="0" collapsed="false">
      <c r="A31" s="284" t="s">
        <v>251</v>
      </c>
      <c r="B31" s="285" t="n">
        <v>1.30343356626696</v>
      </c>
      <c r="C31" s="285" t="n">
        <v>1.65785231253156</v>
      </c>
      <c r="D31" s="285" t="n">
        <v>1.66446921337706</v>
      </c>
      <c r="E31" s="285" t="n">
        <v>1.61033156287791</v>
      </c>
      <c r="F31" s="285" t="n">
        <v>1.39823615240678</v>
      </c>
      <c r="G31" s="285" t="n">
        <v>1.02145352178323</v>
      </c>
      <c r="H31" s="285" t="n">
        <v>1.52890585218798</v>
      </c>
      <c r="I31" s="287" t="n">
        <v>1.25519022087937</v>
      </c>
    </row>
    <row r="32" customFormat="false" ht="26.1" hidden="false" customHeight="true" outlineLevel="0" collapsed="false">
      <c r="A32" s="284" t="s">
        <v>252</v>
      </c>
      <c r="B32" s="285" t="n">
        <v>1.60462746527165</v>
      </c>
      <c r="C32" s="285" t="n">
        <v>1.76287136242389</v>
      </c>
      <c r="D32" s="285" t="n">
        <v>1.4997112642634</v>
      </c>
      <c r="E32" s="285" t="n">
        <v>1.63080110918122</v>
      </c>
      <c r="F32" s="285" t="n">
        <v>1.65696335253151</v>
      </c>
      <c r="G32" s="285" t="n">
        <v>1.95603007553593</v>
      </c>
      <c r="H32" s="285" t="n">
        <v>2.11813760903302</v>
      </c>
      <c r="I32" s="287" t="n">
        <v>2.34811334744335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0.668167314371107</v>
      </c>
      <c r="C34" s="285" t="n">
        <v>0.843402927488577</v>
      </c>
      <c r="D34" s="285" t="n">
        <v>0.68962869449841</v>
      </c>
      <c r="E34" s="285" t="n">
        <v>0.741223096800564</v>
      </c>
      <c r="F34" s="285" t="n">
        <v>0.742129454483052</v>
      </c>
      <c r="G34" s="285" t="n">
        <v>0.83395646622135</v>
      </c>
      <c r="H34" s="285" t="n">
        <v>0.854076191712119</v>
      </c>
      <c r="I34" s="287" t="n">
        <v>0.815852392635157</v>
      </c>
    </row>
    <row r="35" customFormat="false" ht="26.1" hidden="false" customHeight="true" outlineLevel="0" collapsed="false">
      <c r="A35" s="284" t="s">
        <v>251</v>
      </c>
      <c r="B35" s="285" t="n">
        <v>0.718052897507499</v>
      </c>
      <c r="C35" s="285" t="n">
        <v>0.954210540664075</v>
      </c>
      <c r="D35" s="285" t="n">
        <v>0.905855302600701</v>
      </c>
      <c r="E35" s="285" t="n">
        <v>0.857938253937496</v>
      </c>
      <c r="F35" s="285" t="n">
        <v>0.669386959227154</v>
      </c>
      <c r="G35" s="285" t="n">
        <v>0.488328840936225</v>
      </c>
      <c r="H35" s="285" t="n">
        <v>0.782302798894184</v>
      </c>
      <c r="I35" s="287" t="n">
        <v>0.549046784029853</v>
      </c>
    </row>
    <row r="36" customFormat="false" ht="26.1" hidden="false" customHeight="true" outlineLevel="0" collapsed="false">
      <c r="A36" s="290" t="s">
        <v>252</v>
      </c>
      <c r="B36" s="291" t="n">
        <v>0.744262222869499</v>
      </c>
      <c r="C36" s="291" t="n">
        <v>0.923011428723351</v>
      </c>
      <c r="D36" s="291" t="n">
        <v>0.850595680814911</v>
      </c>
      <c r="E36" s="291" t="n">
        <v>0.870846321122588</v>
      </c>
      <c r="F36" s="291" t="n">
        <v>0.894843253271373</v>
      </c>
      <c r="G36" s="291" t="n">
        <v>1.06070175741287</v>
      </c>
      <c r="H36" s="291" t="n">
        <v>1.16210222289097</v>
      </c>
      <c r="I36" s="292" t="n">
        <v>1.1403402413834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3:49Z</dcterms:created>
  <dc:creator>gkilinc</dc:creator>
  <dc:description/>
  <dc:language>en-US</dc:language>
  <cp:lastModifiedBy>erdogana</cp:lastModifiedBy>
  <dcterms:modified xsi:type="dcterms:W3CDTF">2009-10-09T12:06:59Z</dcterms:modified>
  <cp:revision>0</cp:revision>
  <dc:subject/>
  <dc:title/>
</cp:coreProperties>
</file>