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 Sakura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 Sakura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4">
  <si>
    <t xml:space="preserve">Türk Sakura Bank A.Ş.</t>
  </si>
  <si>
    <t xml:space="preserve">Genel Bilgiler</t>
  </si>
  <si>
    <t xml:space="preserve">Kuruluş Yılı</t>
  </si>
  <si>
    <t xml:space="preserve">:</t>
  </si>
  <si>
    <t xml:space="preserve">1985</t>
  </si>
  <si>
    <t xml:space="preserve">Banka Grubu</t>
  </si>
  <si>
    <t xml:space="preserve">Özel Sermayeli Ticaret Bankaları</t>
  </si>
  <si>
    <t xml:space="preserve">Ana Ortaklar</t>
  </si>
  <si>
    <t xml:space="preserve">Girişim Faktoring A.Ş.,</t>
  </si>
  <si>
    <t xml:space="preserve">Finans Deniz Finansal Kiralama A.Ş.,</t>
  </si>
  <si>
    <t xml:space="preserve">FİBA Holding A.Ş., FINA Holding A.Ş.</t>
  </si>
  <si>
    <t xml:space="preserve">Yönetim Kurulu Başkanı</t>
  </si>
  <si>
    <t xml:space="preserve">Hüsnü M. Özyeğin</t>
  </si>
  <si>
    <t xml:space="preserve">Genel Müdür</t>
  </si>
  <si>
    <t xml:space="preserve">Hakan Eminsoy</t>
  </si>
  <si>
    <t xml:space="preserve">Genel Merkez Adresi</t>
  </si>
  <si>
    <t xml:space="preserve">Büyükdere Cad. Enka Han No 108/A</t>
  </si>
  <si>
    <t xml:space="preserve">Esentepe, 80280</t>
  </si>
  <si>
    <t xml:space="preserve">İstanbul</t>
  </si>
  <si>
    <t xml:space="preserve">Telefon</t>
  </si>
  <si>
    <t xml:space="preserve">212-275 29 30</t>
  </si>
  <si>
    <t xml:space="preserve">Faks</t>
  </si>
  <si>
    <t xml:space="preserve">212-273 08 59</t>
  </si>
  <si>
    <t xml:space="preserve">SWIFT Kodu</t>
  </si>
  <si>
    <t xml:space="preserve">MITKTRIS       </t>
  </si>
  <si>
    <t xml:space="preserve">EFT Kodu</t>
  </si>
  <si>
    <t xml:space="preserve">0101</t>
  </si>
  <si>
    <t xml:space="preserve">Web Sayfası Adresi</t>
  </si>
  <si>
    <t xml:space="preserve">http://www.turksakura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6" t="n">
        <f aca="false">D37+IF(ISNUMBER(D38),D38,0)</f>
        <v>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6" t="n">
        <v>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3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3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3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3</v>
      </c>
      <c r="D44" s="26" t="n">
        <v>49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58</v>
      </c>
      <c r="D12" s="113" t="n">
        <v>13152</v>
      </c>
      <c r="E12" s="113" t="n">
        <v>62</v>
      </c>
      <c r="F12" s="113" t="n">
        <v>0</v>
      </c>
      <c r="G12" s="113" t="n">
        <v>0</v>
      </c>
      <c r="H12" s="113" t="n">
        <v>1902</v>
      </c>
      <c r="I12" s="113" t="n">
        <v>8164</v>
      </c>
      <c r="J12" s="113" t="n">
        <v>0</v>
      </c>
      <c r="K12" s="113" t="n">
        <v>10066</v>
      </c>
      <c r="L12" s="113" t="n">
        <v>5</v>
      </c>
      <c r="M12" s="113" t="n">
        <v>23343</v>
      </c>
      <c r="N12" s="113" t="n">
        <v>3989</v>
      </c>
      <c r="O12" s="113" t="n">
        <v>0</v>
      </c>
      <c r="P12" s="114" t="n">
        <v>3989</v>
      </c>
      <c r="Q12" s="114" t="n">
        <v>0</v>
      </c>
      <c r="R12" s="115" t="n">
        <v>3989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1452</v>
      </c>
      <c r="X12" s="113" t="n">
        <v>101</v>
      </c>
      <c r="Y12" s="116" t="n">
        <v>1553</v>
      </c>
      <c r="Z12" s="113" t="n">
        <v>0</v>
      </c>
      <c r="AA12" s="113" t="n">
        <v>3256</v>
      </c>
      <c r="AB12" s="113" t="n">
        <v>2522</v>
      </c>
      <c r="AC12" s="113" t="n">
        <v>5778</v>
      </c>
      <c r="AD12" s="113" t="n">
        <v>34663</v>
      </c>
    </row>
    <row r="13" customFormat="false" ht="15.95" hidden="false" customHeight="true" outlineLevel="0" collapsed="false">
      <c r="A13" s="111"/>
      <c r="B13" s="112" t="s">
        <v>91</v>
      </c>
      <c r="C13" s="113" t="n">
        <v>219</v>
      </c>
      <c r="D13" s="113" t="n">
        <v>6261</v>
      </c>
      <c r="E13" s="113" t="n">
        <v>799</v>
      </c>
      <c r="F13" s="113" t="n">
        <v>0</v>
      </c>
      <c r="G13" s="113" t="n">
        <v>0</v>
      </c>
      <c r="H13" s="113" t="n">
        <v>0</v>
      </c>
      <c r="I13" s="113" t="n">
        <v>2848</v>
      </c>
      <c r="J13" s="113" t="n">
        <v>0</v>
      </c>
      <c r="K13" s="113" t="n">
        <v>2848</v>
      </c>
      <c r="L13" s="113" t="n">
        <v>126</v>
      </c>
      <c r="M13" s="113" t="n">
        <v>10253</v>
      </c>
      <c r="N13" s="113" t="n">
        <v>1572</v>
      </c>
      <c r="O13" s="113" t="n">
        <v>47</v>
      </c>
      <c r="P13" s="114" t="n">
        <v>1619</v>
      </c>
      <c r="Q13" s="114" t="n">
        <v>0</v>
      </c>
      <c r="R13" s="115" t="n">
        <v>1619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23</v>
      </c>
      <c r="AB13" s="113" t="n">
        <v>0</v>
      </c>
      <c r="AC13" s="113" t="n">
        <v>123</v>
      </c>
      <c r="AD13" s="113" t="n">
        <v>11995</v>
      </c>
    </row>
    <row r="14" customFormat="false" ht="15.95" hidden="false" customHeight="true" outlineLevel="0" collapsed="false">
      <c r="A14" s="111"/>
      <c r="B14" s="112" t="s">
        <v>73</v>
      </c>
      <c r="C14" s="117" t="n">
        <v>277</v>
      </c>
      <c r="D14" s="117" t="n">
        <v>19413</v>
      </c>
      <c r="E14" s="117" t="n">
        <v>861</v>
      </c>
      <c r="F14" s="117" t="n">
        <v>0</v>
      </c>
      <c r="G14" s="117" t="n">
        <v>0</v>
      </c>
      <c r="H14" s="117" t="n">
        <v>1902</v>
      </c>
      <c r="I14" s="117" t="n">
        <v>11012</v>
      </c>
      <c r="J14" s="117" t="n">
        <v>0</v>
      </c>
      <c r="K14" s="117" t="n">
        <v>12914</v>
      </c>
      <c r="L14" s="117" t="n">
        <v>131</v>
      </c>
      <c r="M14" s="117" t="n">
        <v>33596</v>
      </c>
      <c r="N14" s="117" t="n">
        <v>5561</v>
      </c>
      <c r="O14" s="118" t="n">
        <v>47</v>
      </c>
      <c r="P14" s="119" t="n">
        <v>5608</v>
      </c>
      <c r="Q14" s="119" t="n">
        <v>0</v>
      </c>
      <c r="R14" s="119" t="n">
        <v>5608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1452</v>
      </c>
      <c r="X14" s="120" t="n">
        <v>101</v>
      </c>
      <c r="Y14" s="121" t="n">
        <v>1553</v>
      </c>
      <c r="Z14" s="117" t="n">
        <v>0</v>
      </c>
      <c r="AA14" s="117" t="n">
        <v>3379</v>
      </c>
      <c r="AB14" s="117" t="n">
        <v>2522</v>
      </c>
      <c r="AC14" s="117" t="n">
        <v>5901</v>
      </c>
      <c r="AD14" s="117" t="n">
        <v>4665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19</v>
      </c>
      <c r="D16" s="113" t="n">
        <v>2973</v>
      </c>
      <c r="E16" s="113" t="n">
        <v>96</v>
      </c>
      <c r="F16" s="113" t="n">
        <v>0</v>
      </c>
      <c r="G16" s="113" t="n">
        <v>0</v>
      </c>
      <c r="H16" s="113" t="n">
        <v>3288</v>
      </c>
      <c r="I16" s="113" t="n">
        <v>8225</v>
      </c>
      <c r="J16" s="113" t="n">
        <v>0</v>
      </c>
      <c r="K16" s="113" t="n">
        <v>11513</v>
      </c>
      <c r="L16" s="113" t="n">
        <v>1</v>
      </c>
      <c r="M16" s="113" t="n">
        <v>14602</v>
      </c>
      <c r="N16" s="113" t="n">
        <v>346</v>
      </c>
      <c r="O16" s="113" t="n">
        <v>0</v>
      </c>
      <c r="P16" s="114" t="n">
        <v>346</v>
      </c>
      <c r="Q16" s="114" t="n">
        <v>0</v>
      </c>
      <c r="R16" s="115" t="n">
        <v>346</v>
      </c>
      <c r="S16" s="113" t="n">
        <v>9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91</v>
      </c>
      <c r="Y16" s="116" t="n">
        <v>91</v>
      </c>
      <c r="Z16" s="113" t="n">
        <v>141</v>
      </c>
      <c r="AA16" s="113" t="n">
        <v>7697</v>
      </c>
      <c r="AB16" s="113" t="n">
        <v>1499</v>
      </c>
      <c r="AC16" s="113" t="n">
        <v>9337</v>
      </c>
      <c r="AD16" s="113" t="n">
        <v>24376</v>
      </c>
    </row>
    <row r="17" customFormat="false" ht="15.95" hidden="false" customHeight="true" outlineLevel="0" collapsed="false">
      <c r="A17" s="111"/>
      <c r="B17" s="112" t="s">
        <v>91</v>
      </c>
      <c r="C17" s="113" t="n">
        <v>158</v>
      </c>
      <c r="D17" s="113" t="n">
        <v>14496</v>
      </c>
      <c r="E17" s="113" t="n">
        <v>4092</v>
      </c>
      <c r="F17" s="113" t="n">
        <v>0</v>
      </c>
      <c r="G17" s="113" t="n">
        <v>0</v>
      </c>
      <c r="H17" s="113" t="n">
        <v>0</v>
      </c>
      <c r="I17" s="113" t="n">
        <v>1564</v>
      </c>
      <c r="J17" s="113" t="n">
        <v>0</v>
      </c>
      <c r="K17" s="113" t="n">
        <v>1564</v>
      </c>
      <c r="L17" s="113" t="n">
        <v>318</v>
      </c>
      <c r="M17" s="113" t="n">
        <v>20628</v>
      </c>
      <c r="N17" s="113" t="n">
        <v>4081</v>
      </c>
      <c r="O17" s="113" t="n">
        <v>81</v>
      </c>
      <c r="P17" s="114" t="n">
        <v>4162</v>
      </c>
      <c r="Q17" s="114" t="n">
        <v>0</v>
      </c>
      <c r="R17" s="115" t="n">
        <v>4162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92</v>
      </c>
      <c r="AB17" s="113" t="n">
        <v>59</v>
      </c>
      <c r="AC17" s="113" t="n">
        <v>251</v>
      </c>
      <c r="AD17" s="113" t="n">
        <v>25041</v>
      </c>
    </row>
    <row r="18" customFormat="false" ht="15.95" hidden="false" customHeight="true" outlineLevel="0" collapsed="false">
      <c r="A18" s="111"/>
      <c r="B18" s="112" t="s">
        <v>73</v>
      </c>
      <c r="C18" s="117" t="n">
        <v>177</v>
      </c>
      <c r="D18" s="117" t="n">
        <v>17469</v>
      </c>
      <c r="E18" s="117" t="n">
        <v>4188</v>
      </c>
      <c r="F18" s="117" t="n">
        <v>0</v>
      </c>
      <c r="G18" s="117" t="n">
        <v>0</v>
      </c>
      <c r="H18" s="117" t="n">
        <v>3288</v>
      </c>
      <c r="I18" s="117" t="n">
        <v>9789</v>
      </c>
      <c r="J18" s="117" t="n">
        <v>0</v>
      </c>
      <c r="K18" s="117" t="n">
        <v>13077</v>
      </c>
      <c r="L18" s="117" t="n">
        <v>319</v>
      </c>
      <c r="M18" s="117" t="n">
        <v>35230</v>
      </c>
      <c r="N18" s="117" t="n">
        <v>4427</v>
      </c>
      <c r="O18" s="118" t="n">
        <v>81</v>
      </c>
      <c r="P18" s="119" t="n">
        <v>4508</v>
      </c>
      <c r="Q18" s="119" t="n">
        <v>0</v>
      </c>
      <c r="R18" s="119" t="n">
        <v>4508</v>
      </c>
      <c r="S18" s="119" t="n">
        <v>9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91</v>
      </c>
      <c r="Y18" s="121" t="n">
        <v>91</v>
      </c>
      <c r="Z18" s="117" t="n">
        <v>141</v>
      </c>
      <c r="AA18" s="117" t="n">
        <v>7889</v>
      </c>
      <c r="AB18" s="117" t="n">
        <v>1558</v>
      </c>
      <c r="AC18" s="117" t="n">
        <v>9588</v>
      </c>
      <c r="AD18" s="117" t="n">
        <v>4941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9</v>
      </c>
      <c r="D20" s="113" t="n">
        <v>19352</v>
      </c>
      <c r="E20" s="113" t="n">
        <v>2207</v>
      </c>
      <c r="F20" s="113" t="n">
        <v>0</v>
      </c>
      <c r="G20" s="113" t="n">
        <v>0</v>
      </c>
      <c r="H20" s="113" t="n">
        <v>6269</v>
      </c>
      <c r="I20" s="113" t="n">
        <v>3898</v>
      </c>
      <c r="J20" s="113" t="n">
        <v>0</v>
      </c>
      <c r="K20" s="114" t="n">
        <v>10167</v>
      </c>
      <c r="L20" s="113" t="n">
        <v>253</v>
      </c>
      <c r="M20" s="114" t="n">
        <v>32068</v>
      </c>
      <c r="N20" s="113" t="n">
        <v>5785</v>
      </c>
      <c r="O20" s="113" t="n">
        <v>89</v>
      </c>
      <c r="P20" s="114" t="n">
        <v>5874</v>
      </c>
      <c r="Q20" s="114" t="n">
        <v>0</v>
      </c>
      <c r="R20" s="115" t="n">
        <v>5874</v>
      </c>
      <c r="S20" s="113" t="n">
        <v>2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43</v>
      </c>
      <c r="Y20" s="115" t="n">
        <v>43</v>
      </c>
      <c r="Z20" s="113" t="n">
        <v>100</v>
      </c>
      <c r="AA20" s="113" t="n">
        <v>6935</v>
      </c>
      <c r="AB20" s="113" t="n">
        <v>220</v>
      </c>
      <c r="AC20" s="114" t="n">
        <v>7255</v>
      </c>
      <c r="AD20" s="114" t="n">
        <v>4524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6</v>
      </c>
      <c r="D21" s="113" t="n">
        <v>5683</v>
      </c>
      <c r="E21" s="113" t="n">
        <v>524</v>
      </c>
      <c r="F21" s="113" t="n">
        <v>0</v>
      </c>
      <c r="G21" s="113" t="n">
        <v>0</v>
      </c>
      <c r="H21" s="113" t="n">
        <v>574</v>
      </c>
      <c r="I21" s="113" t="n">
        <v>584</v>
      </c>
      <c r="J21" s="113" t="n">
        <v>3097</v>
      </c>
      <c r="K21" s="114" t="n">
        <v>4255</v>
      </c>
      <c r="L21" s="113" t="n">
        <v>214</v>
      </c>
      <c r="M21" s="114" t="n">
        <v>10772</v>
      </c>
      <c r="N21" s="113" t="n">
        <v>2684</v>
      </c>
      <c r="O21" s="113" t="n">
        <v>98</v>
      </c>
      <c r="P21" s="114" t="n">
        <v>2782</v>
      </c>
      <c r="Q21" s="114" t="n">
        <v>0</v>
      </c>
      <c r="R21" s="115" t="n">
        <v>2782</v>
      </c>
      <c r="S21" s="113" t="n">
        <v>28</v>
      </c>
      <c r="T21" s="113" t="n">
        <v>3</v>
      </c>
      <c r="U21" s="113" t="n">
        <v>0</v>
      </c>
      <c r="V21" s="113" t="n">
        <v>0</v>
      </c>
      <c r="W21" s="113" t="n">
        <v>0</v>
      </c>
      <c r="X21" s="113" t="n">
        <v>27</v>
      </c>
      <c r="Y21" s="115" t="n">
        <v>30</v>
      </c>
      <c r="Z21" s="113" t="n">
        <v>49</v>
      </c>
      <c r="AA21" s="113" t="n">
        <v>1128</v>
      </c>
      <c r="AB21" s="113" t="n">
        <v>94</v>
      </c>
      <c r="AC21" s="114" t="n">
        <v>1271</v>
      </c>
      <c r="AD21" s="114" t="n">
        <v>1485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0.5</v>
      </c>
      <c r="D22" s="113" t="n">
        <v>1993.327</v>
      </c>
      <c r="E22" s="113" t="n">
        <v>15.401</v>
      </c>
      <c r="F22" s="113" t="n">
        <v>0</v>
      </c>
      <c r="G22" s="113" t="n">
        <v>253</v>
      </c>
      <c r="H22" s="113" t="n">
        <v>682.706</v>
      </c>
      <c r="I22" s="113" t="n">
        <v>78.365</v>
      </c>
      <c r="J22" s="113" t="n">
        <v>0</v>
      </c>
      <c r="K22" s="114" t="n">
        <v>761.071</v>
      </c>
      <c r="L22" s="113" t="n">
        <v>166.211</v>
      </c>
      <c r="M22" s="114" t="n">
        <v>3219.51</v>
      </c>
      <c r="N22" s="113" t="n">
        <v>907.333</v>
      </c>
      <c r="O22" s="113" t="n">
        <v>46.317</v>
      </c>
      <c r="P22" s="114" t="n">
        <v>953.65</v>
      </c>
      <c r="Q22" s="114" t="n">
        <v>0</v>
      </c>
      <c r="R22" s="115" t="n">
        <v>953.65</v>
      </c>
      <c r="S22" s="113" t="n">
        <v>83.781</v>
      </c>
      <c r="T22" s="113" t="n">
        <v>31.549</v>
      </c>
      <c r="U22" s="113" t="n">
        <v>0</v>
      </c>
      <c r="V22" s="113" t="n">
        <v>0.05</v>
      </c>
      <c r="W22" s="113" t="n">
        <v>0</v>
      </c>
      <c r="X22" s="113" t="n">
        <v>16.671</v>
      </c>
      <c r="Y22" s="115" t="n">
        <v>48.27</v>
      </c>
      <c r="Z22" s="113" t="n">
        <v>14.946</v>
      </c>
      <c r="AA22" s="113" t="n">
        <v>418.467</v>
      </c>
      <c r="AB22" s="113" t="n">
        <v>52.387</v>
      </c>
      <c r="AC22" s="114" t="n">
        <v>485.8</v>
      </c>
      <c r="AD22" s="114" t="n">
        <v>4707.2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2.113</v>
      </c>
      <c r="D23" s="113" t="n">
        <v>473.185</v>
      </c>
      <c r="E23" s="113" t="n">
        <v>363.034</v>
      </c>
      <c r="F23" s="113" t="n">
        <v>0</v>
      </c>
      <c r="G23" s="113" t="n">
        <v>156</v>
      </c>
      <c r="H23" s="113" t="n">
        <v>109.332</v>
      </c>
      <c r="I23" s="113" t="n">
        <v>15.874</v>
      </c>
      <c r="J23" s="113" t="n">
        <v>3.928</v>
      </c>
      <c r="K23" s="114" t="n">
        <v>129.134</v>
      </c>
      <c r="L23" s="113" t="n">
        <v>54.643</v>
      </c>
      <c r="M23" s="114" t="n">
        <v>1208.109</v>
      </c>
      <c r="N23" s="113" t="n">
        <v>305.461</v>
      </c>
      <c r="O23" s="113" t="n">
        <v>36.807</v>
      </c>
      <c r="P23" s="114" t="n">
        <v>342.268</v>
      </c>
      <c r="Q23" s="114" t="n">
        <v>0</v>
      </c>
      <c r="R23" s="115" t="n">
        <v>342.268</v>
      </c>
      <c r="S23" s="113" t="n">
        <v>44.509</v>
      </c>
      <c r="T23" s="113" t="n">
        <v>8.1</v>
      </c>
      <c r="U23" s="113" t="n">
        <v>0</v>
      </c>
      <c r="V23" s="113" t="n">
        <v>0.05</v>
      </c>
      <c r="W23" s="113" t="n">
        <v>0</v>
      </c>
      <c r="X23" s="113" t="n">
        <v>13.502</v>
      </c>
      <c r="Y23" s="115" t="n">
        <v>21.652</v>
      </c>
      <c r="Z23" s="113" t="n">
        <v>2.41</v>
      </c>
      <c r="AA23" s="113" t="n">
        <v>41.301</v>
      </c>
      <c r="AB23" s="113" t="n">
        <v>25.015</v>
      </c>
      <c r="AC23" s="114" t="n">
        <v>68.726</v>
      </c>
      <c r="AD23" s="114" t="n">
        <v>1640.75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1.526</v>
      </c>
      <c r="D24" s="113" t="n">
        <v>405.25</v>
      </c>
      <c r="E24" s="113" t="n">
        <v>42.9</v>
      </c>
      <c r="F24" s="113" t="n">
        <v>0</v>
      </c>
      <c r="G24" s="113" t="n">
        <v>29.9</v>
      </c>
      <c r="H24" s="113" t="n">
        <v>4.469</v>
      </c>
      <c r="I24" s="113" t="n">
        <v>70.047</v>
      </c>
      <c r="J24" s="113" t="n">
        <v>3.928</v>
      </c>
      <c r="K24" s="114" t="n">
        <v>78.444</v>
      </c>
      <c r="L24" s="113" t="n">
        <v>17.514</v>
      </c>
      <c r="M24" s="114" t="n">
        <v>585.534</v>
      </c>
      <c r="N24" s="113" t="n">
        <v>277.239</v>
      </c>
      <c r="O24" s="113" t="n">
        <v>16.224</v>
      </c>
      <c r="P24" s="114" t="n">
        <v>293.463</v>
      </c>
      <c r="Q24" s="114" t="n">
        <v>0</v>
      </c>
      <c r="R24" s="115" t="n">
        <v>293.463</v>
      </c>
      <c r="S24" s="113" t="n">
        <v>34.574</v>
      </c>
      <c r="T24" s="113" t="n">
        <v>0</v>
      </c>
      <c r="U24" s="113" t="n">
        <v>0</v>
      </c>
      <c r="V24" s="113" t="n">
        <v>0.05</v>
      </c>
      <c r="W24" s="113" t="n">
        <v>0</v>
      </c>
      <c r="X24" s="113" t="n">
        <v>4.747</v>
      </c>
      <c r="Y24" s="115" t="n">
        <v>4.797</v>
      </c>
      <c r="Z24" s="113" t="n">
        <v>1.652</v>
      </c>
      <c r="AA24" s="113" t="n">
        <v>24.751</v>
      </c>
      <c r="AB24" s="113" t="n">
        <v>11.359</v>
      </c>
      <c r="AC24" s="114" t="n">
        <v>37.762</v>
      </c>
      <c r="AD24" s="114" t="n">
        <v>921.55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6.41</v>
      </c>
      <c r="D25" s="137" t="n">
        <v>150.52</v>
      </c>
      <c r="E25" s="137" t="n">
        <v>28.35</v>
      </c>
      <c r="F25" s="137" t="n">
        <v>0</v>
      </c>
      <c r="G25" s="137" t="n">
        <v>3.7</v>
      </c>
      <c r="H25" s="137" t="n">
        <v>4.988</v>
      </c>
      <c r="I25" s="137" t="n">
        <v>2.362</v>
      </c>
      <c r="J25" s="137" t="n">
        <v>1.96</v>
      </c>
      <c r="K25" s="138" t="n">
        <v>9.31</v>
      </c>
      <c r="L25" s="137" t="n">
        <v>15.956</v>
      </c>
      <c r="M25" s="138" t="n">
        <v>254.246</v>
      </c>
      <c r="N25" s="137" t="n">
        <v>179.19</v>
      </c>
      <c r="O25" s="137" t="n">
        <v>20.897</v>
      </c>
      <c r="P25" s="138" t="n">
        <v>200.087</v>
      </c>
      <c r="Q25" s="138" t="n">
        <v>0</v>
      </c>
      <c r="R25" s="139" t="n">
        <v>200.087</v>
      </c>
      <c r="S25" s="137" t="n">
        <v>34.792</v>
      </c>
      <c r="T25" s="137" t="n">
        <v>0</v>
      </c>
      <c r="U25" s="137" t="n">
        <v>0</v>
      </c>
      <c r="V25" s="137" t="n">
        <v>0.05</v>
      </c>
      <c r="W25" s="137" t="n">
        <v>0</v>
      </c>
      <c r="X25" s="137" t="n">
        <v>4.26</v>
      </c>
      <c r="Y25" s="139" t="n">
        <v>4.31</v>
      </c>
      <c r="Z25" s="137" t="n">
        <v>1.652</v>
      </c>
      <c r="AA25" s="137" t="n">
        <v>11.069</v>
      </c>
      <c r="AB25" s="137" t="n">
        <v>8.343</v>
      </c>
      <c r="AC25" s="138" t="n">
        <v>21.064</v>
      </c>
      <c r="AD25" s="138" t="n">
        <v>479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49</v>
      </c>
      <c r="D12" s="113" t="n">
        <v>150</v>
      </c>
      <c r="E12" s="184" t="n">
        <v>199</v>
      </c>
      <c r="F12" s="113" t="n">
        <v>6350</v>
      </c>
      <c r="G12" s="113" t="n">
        <v>0</v>
      </c>
      <c r="H12" s="113" t="n">
        <v>371</v>
      </c>
      <c r="I12" s="113" t="n">
        <v>0</v>
      </c>
      <c r="J12" s="113" t="n">
        <v>0</v>
      </c>
      <c r="K12" s="185" t="n">
        <v>371</v>
      </c>
      <c r="L12" s="113" t="n">
        <v>0</v>
      </c>
      <c r="M12" s="113" t="n">
        <v>0</v>
      </c>
      <c r="N12" s="114" t="n">
        <v>6721</v>
      </c>
      <c r="O12" s="113" t="n">
        <v>65</v>
      </c>
      <c r="P12" s="114" t="n">
        <v>63</v>
      </c>
      <c r="Q12" s="113" t="n">
        <v>2711</v>
      </c>
      <c r="R12" s="113" t="n">
        <v>35</v>
      </c>
      <c r="S12" s="186" t="n">
        <v>2874</v>
      </c>
      <c r="T12" s="113" t="n">
        <v>5090</v>
      </c>
      <c r="U12" s="113" t="n">
        <v>374</v>
      </c>
      <c r="V12" s="113" t="n">
        <v>125</v>
      </c>
      <c r="W12" s="113" t="n">
        <v>77</v>
      </c>
      <c r="X12" s="113" t="n">
        <v>0</v>
      </c>
      <c r="Y12" s="113" t="n">
        <v>0</v>
      </c>
      <c r="Z12" s="186" t="n">
        <v>5666</v>
      </c>
      <c r="AA12" s="113" t="n">
        <v>2556</v>
      </c>
      <c r="AB12" s="113" t="n">
        <v>0</v>
      </c>
      <c r="AC12" s="185" t="n">
        <v>2556</v>
      </c>
      <c r="AD12" s="185" t="n">
        <v>18016</v>
      </c>
    </row>
    <row r="13" customFormat="false" ht="15.95" hidden="false" customHeight="true" outlineLevel="0" collapsed="false">
      <c r="A13" s="111"/>
      <c r="B13" s="112" t="s">
        <v>91</v>
      </c>
      <c r="C13" s="113" t="n">
        <v>865</v>
      </c>
      <c r="D13" s="113" t="n">
        <v>27544</v>
      </c>
      <c r="E13" s="184" t="n">
        <v>2840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45</v>
      </c>
      <c r="P13" s="114" t="n">
        <v>0</v>
      </c>
      <c r="Q13" s="113" t="n">
        <v>134</v>
      </c>
      <c r="R13" s="113" t="n">
        <v>54</v>
      </c>
      <c r="S13" s="186" t="n">
        <v>23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8642</v>
      </c>
    </row>
    <row r="14" customFormat="false" ht="15.95" hidden="false" customHeight="true" outlineLevel="0" collapsed="false">
      <c r="A14" s="111"/>
      <c r="B14" s="112" t="s">
        <v>73</v>
      </c>
      <c r="C14" s="118" t="n">
        <v>914</v>
      </c>
      <c r="D14" s="118" t="n">
        <v>27694</v>
      </c>
      <c r="E14" s="187" t="n">
        <v>28608</v>
      </c>
      <c r="F14" s="118" t="n">
        <v>6350</v>
      </c>
      <c r="G14" s="118" t="n">
        <v>0</v>
      </c>
      <c r="H14" s="118" t="n">
        <v>371</v>
      </c>
      <c r="I14" s="118" t="n">
        <v>0</v>
      </c>
      <c r="J14" s="118" t="n">
        <v>0</v>
      </c>
      <c r="K14" s="188" t="n">
        <v>371</v>
      </c>
      <c r="L14" s="118" t="n">
        <v>0</v>
      </c>
      <c r="M14" s="189" t="n">
        <v>0</v>
      </c>
      <c r="N14" s="119" t="n">
        <v>6721</v>
      </c>
      <c r="O14" s="189" t="n">
        <v>110</v>
      </c>
      <c r="P14" s="189" t="n">
        <v>63</v>
      </c>
      <c r="Q14" s="189" t="n">
        <v>2845</v>
      </c>
      <c r="R14" s="189" t="n">
        <v>89</v>
      </c>
      <c r="S14" s="118" t="n">
        <v>3107</v>
      </c>
      <c r="T14" s="118" t="n">
        <v>5090</v>
      </c>
      <c r="U14" s="118" t="n">
        <v>374</v>
      </c>
      <c r="V14" s="118" t="n">
        <v>125</v>
      </c>
      <c r="W14" s="118" t="n">
        <v>77</v>
      </c>
      <c r="X14" s="118" t="n">
        <v>0</v>
      </c>
      <c r="Y14" s="118" t="n">
        <v>0</v>
      </c>
      <c r="Z14" s="118" t="n">
        <v>5666</v>
      </c>
      <c r="AA14" s="118" t="n">
        <v>2556</v>
      </c>
      <c r="AB14" s="118" t="n">
        <v>0</v>
      </c>
      <c r="AC14" s="188" t="n">
        <v>2556</v>
      </c>
      <c r="AD14" s="188" t="n">
        <v>46658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97</v>
      </c>
      <c r="D16" s="113" t="n">
        <v>1250</v>
      </c>
      <c r="E16" s="184" t="n">
        <v>1347</v>
      </c>
      <c r="F16" s="113" t="n">
        <v>4100</v>
      </c>
      <c r="G16" s="113" t="n">
        <v>0</v>
      </c>
      <c r="H16" s="113" t="n">
        <v>245</v>
      </c>
      <c r="I16" s="113" t="n">
        <v>0</v>
      </c>
      <c r="J16" s="113" t="n">
        <v>0</v>
      </c>
      <c r="K16" s="185" t="n">
        <v>245</v>
      </c>
      <c r="L16" s="113" t="n">
        <v>0</v>
      </c>
      <c r="M16" s="113" t="n">
        <v>0</v>
      </c>
      <c r="N16" s="114" t="n">
        <v>4345</v>
      </c>
      <c r="O16" s="113" t="n">
        <v>374</v>
      </c>
      <c r="P16" s="114" t="n">
        <v>56</v>
      </c>
      <c r="Q16" s="113" t="n">
        <v>202</v>
      </c>
      <c r="R16" s="113" t="n">
        <v>1608</v>
      </c>
      <c r="S16" s="186" t="n">
        <v>2240</v>
      </c>
      <c r="T16" s="113" t="n">
        <v>125</v>
      </c>
      <c r="U16" s="113" t="n">
        <v>1415</v>
      </c>
      <c r="V16" s="113" t="n">
        <v>90</v>
      </c>
      <c r="W16" s="113" t="n">
        <v>55</v>
      </c>
      <c r="X16" s="113" t="n">
        <v>0</v>
      </c>
      <c r="Y16" s="113" t="n">
        <v>0</v>
      </c>
      <c r="Z16" s="186" t="n">
        <v>1685</v>
      </c>
      <c r="AA16" s="113" t="n">
        <v>2205</v>
      </c>
      <c r="AB16" s="113" t="n">
        <v>0</v>
      </c>
      <c r="AC16" s="185" t="n">
        <v>2205</v>
      </c>
      <c r="AD16" s="185" t="n">
        <v>11822</v>
      </c>
    </row>
    <row r="17" customFormat="false" ht="15.95" hidden="false" customHeight="true" outlineLevel="0" collapsed="false">
      <c r="A17" s="111"/>
      <c r="B17" s="112" t="s">
        <v>91</v>
      </c>
      <c r="C17" s="113" t="n">
        <v>1774</v>
      </c>
      <c r="D17" s="113" t="n">
        <v>2285</v>
      </c>
      <c r="E17" s="184" t="n">
        <v>4059</v>
      </c>
      <c r="F17" s="113" t="n">
        <v>0</v>
      </c>
      <c r="G17" s="113" t="n">
        <v>0</v>
      </c>
      <c r="H17" s="113" t="n">
        <v>94</v>
      </c>
      <c r="I17" s="113" t="n">
        <v>32901</v>
      </c>
      <c r="J17" s="113" t="n">
        <v>0</v>
      </c>
      <c r="K17" s="185" t="n">
        <v>32995</v>
      </c>
      <c r="L17" s="113" t="n">
        <v>0</v>
      </c>
      <c r="M17" s="113" t="n">
        <v>0</v>
      </c>
      <c r="N17" s="114" t="n">
        <v>32995</v>
      </c>
      <c r="O17" s="113" t="n">
        <v>409</v>
      </c>
      <c r="P17" s="114" t="n">
        <v>0</v>
      </c>
      <c r="Q17" s="113" t="n">
        <v>5</v>
      </c>
      <c r="R17" s="113" t="n">
        <v>127</v>
      </c>
      <c r="S17" s="186" t="n">
        <v>541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7595</v>
      </c>
    </row>
    <row r="18" customFormat="false" ht="15.95" hidden="false" customHeight="true" outlineLevel="0" collapsed="false">
      <c r="A18" s="111"/>
      <c r="B18" s="112" t="s">
        <v>73</v>
      </c>
      <c r="C18" s="118" t="n">
        <v>1871</v>
      </c>
      <c r="D18" s="118" t="n">
        <v>3535</v>
      </c>
      <c r="E18" s="187" t="n">
        <v>5406</v>
      </c>
      <c r="F18" s="118" t="n">
        <v>4100</v>
      </c>
      <c r="G18" s="118" t="n">
        <v>0</v>
      </c>
      <c r="H18" s="118" t="n">
        <v>339</v>
      </c>
      <c r="I18" s="118" t="n">
        <v>32901</v>
      </c>
      <c r="J18" s="118" t="n">
        <v>0</v>
      </c>
      <c r="K18" s="188" t="n">
        <v>33240</v>
      </c>
      <c r="L18" s="118" t="n">
        <v>0</v>
      </c>
      <c r="M18" s="189" t="n">
        <v>0</v>
      </c>
      <c r="N18" s="119" t="n">
        <v>37340</v>
      </c>
      <c r="O18" s="189" t="n">
        <v>783</v>
      </c>
      <c r="P18" s="189" t="n">
        <v>56</v>
      </c>
      <c r="Q18" s="189" t="n">
        <v>207</v>
      </c>
      <c r="R18" s="189" t="n">
        <v>1735</v>
      </c>
      <c r="S18" s="118" t="n">
        <v>2781</v>
      </c>
      <c r="T18" s="118" t="n">
        <v>125</v>
      </c>
      <c r="U18" s="118" t="n">
        <v>1415</v>
      </c>
      <c r="V18" s="118" t="n">
        <v>90</v>
      </c>
      <c r="W18" s="118" t="n">
        <v>55</v>
      </c>
      <c r="X18" s="118" t="n">
        <v>0</v>
      </c>
      <c r="Y18" s="118" t="n">
        <v>0</v>
      </c>
      <c r="Z18" s="118" t="n">
        <v>1685</v>
      </c>
      <c r="AA18" s="118" t="n">
        <v>2205</v>
      </c>
      <c r="AB18" s="118" t="n">
        <v>0</v>
      </c>
      <c r="AC18" s="188" t="n">
        <v>2205</v>
      </c>
      <c r="AD18" s="188" t="n">
        <v>4941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335</v>
      </c>
      <c r="D20" s="113" t="n">
        <v>14809</v>
      </c>
      <c r="E20" s="184" t="n">
        <v>16144</v>
      </c>
      <c r="F20" s="113" t="n">
        <v>150</v>
      </c>
      <c r="G20" s="113" t="n">
        <v>0</v>
      </c>
      <c r="H20" s="113" t="n">
        <v>138</v>
      </c>
      <c r="I20" s="113" t="n">
        <v>24504</v>
      </c>
      <c r="J20" s="113" t="n">
        <v>0</v>
      </c>
      <c r="K20" s="185" t="n">
        <v>24642</v>
      </c>
      <c r="L20" s="113" t="n">
        <v>0</v>
      </c>
      <c r="M20" s="113" t="n">
        <v>0</v>
      </c>
      <c r="N20" s="114" t="n">
        <v>24792</v>
      </c>
      <c r="O20" s="113" t="n">
        <v>1515</v>
      </c>
      <c r="P20" s="114" t="n">
        <v>72</v>
      </c>
      <c r="Q20" s="113" t="n">
        <v>85</v>
      </c>
      <c r="R20" s="113" t="n">
        <v>968</v>
      </c>
      <c r="S20" s="185" t="n">
        <v>2640</v>
      </c>
      <c r="T20" s="113" t="n">
        <v>125</v>
      </c>
      <c r="U20" s="113" t="n">
        <v>644</v>
      </c>
      <c r="V20" s="113" t="n">
        <v>49</v>
      </c>
      <c r="W20" s="113" t="n">
        <v>34</v>
      </c>
      <c r="X20" s="113" t="n">
        <v>0</v>
      </c>
      <c r="Y20" s="113" t="n">
        <v>0</v>
      </c>
      <c r="Z20" s="185" t="n">
        <v>852</v>
      </c>
      <c r="AA20" s="113" t="n">
        <v>812</v>
      </c>
      <c r="AB20" s="113" t="n">
        <v>0</v>
      </c>
      <c r="AC20" s="185" t="n">
        <v>812</v>
      </c>
      <c r="AD20" s="185" t="n">
        <v>4524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78</v>
      </c>
      <c r="D21" s="113" t="n">
        <v>6602</v>
      </c>
      <c r="E21" s="184" t="n">
        <v>7280</v>
      </c>
      <c r="F21" s="113" t="n">
        <v>300</v>
      </c>
      <c r="G21" s="113" t="n">
        <v>0</v>
      </c>
      <c r="H21" s="113" t="n">
        <v>190</v>
      </c>
      <c r="I21" s="113" t="n">
        <v>4919</v>
      </c>
      <c r="J21" s="113" t="n">
        <v>0</v>
      </c>
      <c r="K21" s="184" t="n">
        <v>5109</v>
      </c>
      <c r="L21" s="113" t="n">
        <v>0</v>
      </c>
      <c r="M21" s="113" t="n">
        <v>0</v>
      </c>
      <c r="N21" s="114" t="n">
        <v>5409</v>
      </c>
      <c r="O21" s="113" t="n">
        <v>295</v>
      </c>
      <c r="P21" s="114" t="n">
        <v>39</v>
      </c>
      <c r="Q21" s="113" t="n">
        <v>587</v>
      </c>
      <c r="R21" s="113" t="n">
        <v>205</v>
      </c>
      <c r="S21" s="184" t="n">
        <v>1126</v>
      </c>
      <c r="T21" s="113" t="n">
        <v>125</v>
      </c>
      <c r="U21" s="113" t="n">
        <v>316</v>
      </c>
      <c r="V21" s="113" t="n">
        <v>21</v>
      </c>
      <c r="W21" s="113" t="n">
        <v>22</v>
      </c>
      <c r="X21" s="113" t="n">
        <v>0</v>
      </c>
      <c r="Y21" s="113" t="n">
        <v>0</v>
      </c>
      <c r="Z21" s="184" t="n">
        <v>484</v>
      </c>
      <c r="AA21" s="113" t="n">
        <v>556</v>
      </c>
      <c r="AB21" s="113" t="n">
        <v>0</v>
      </c>
      <c r="AC21" s="184" t="n">
        <v>556</v>
      </c>
      <c r="AD21" s="184" t="n">
        <v>1485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46.613</v>
      </c>
      <c r="D22" s="113" t="n">
        <v>2509.385</v>
      </c>
      <c r="E22" s="184" t="n">
        <v>2855.998</v>
      </c>
      <c r="F22" s="113" t="n">
        <v>0</v>
      </c>
      <c r="G22" s="113" t="n">
        <v>0</v>
      </c>
      <c r="H22" s="113" t="n">
        <v>169.037</v>
      </c>
      <c r="I22" s="113" t="n">
        <v>654.511</v>
      </c>
      <c r="J22" s="113" t="n">
        <v>0</v>
      </c>
      <c r="K22" s="184" t="n">
        <v>823.548</v>
      </c>
      <c r="L22" s="113" t="n">
        <v>0</v>
      </c>
      <c r="M22" s="113" t="n">
        <v>0</v>
      </c>
      <c r="N22" s="114" t="n">
        <v>823.548</v>
      </c>
      <c r="O22" s="113" t="n">
        <v>46.592</v>
      </c>
      <c r="P22" s="114" t="n">
        <v>135.193</v>
      </c>
      <c r="Q22" s="113" t="n">
        <v>18.536</v>
      </c>
      <c r="R22" s="113" t="n">
        <v>276.971</v>
      </c>
      <c r="S22" s="184" t="n">
        <v>477.292</v>
      </c>
      <c r="T22" s="113" t="n">
        <v>124.5</v>
      </c>
      <c r="U22" s="113" t="n">
        <v>127.154</v>
      </c>
      <c r="V22" s="113" t="n">
        <v>7.435</v>
      </c>
      <c r="W22" s="113" t="n">
        <v>12.65</v>
      </c>
      <c r="X22" s="113" t="n">
        <v>0</v>
      </c>
      <c r="Y22" s="113" t="n">
        <v>0</v>
      </c>
      <c r="Z22" s="184" t="n">
        <v>271.739</v>
      </c>
      <c r="AA22" s="113" t="n">
        <v>278.653</v>
      </c>
      <c r="AB22" s="113" t="n">
        <v>0</v>
      </c>
      <c r="AC22" s="184" t="n">
        <v>278.653</v>
      </c>
      <c r="AD22" s="184" t="n">
        <v>4707.2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13.354</v>
      </c>
      <c r="D23" s="113" t="n">
        <v>110.708</v>
      </c>
      <c r="E23" s="184" t="n">
        <v>524.062</v>
      </c>
      <c r="F23" s="113" t="n">
        <v>0</v>
      </c>
      <c r="G23" s="113" t="n">
        <v>0</v>
      </c>
      <c r="H23" s="113" t="n">
        <v>23.735</v>
      </c>
      <c r="I23" s="113" t="n">
        <v>677.556</v>
      </c>
      <c r="J23" s="113" t="n">
        <v>0</v>
      </c>
      <c r="K23" s="185" t="n">
        <v>701.291</v>
      </c>
      <c r="L23" s="113" t="n">
        <v>0</v>
      </c>
      <c r="M23" s="113" t="n">
        <v>0</v>
      </c>
      <c r="N23" s="114" t="n">
        <v>701.291</v>
      </c>
      <c r="O23" s="113" t="n">
        <v>10.927</v>
      </c>
      <c r="P23" s="114" t="n">
        <v>58.644</v>
      </c>
      <c r="Q23" s="113" t="n">
        <v>7.364</v>
      </c>
      <c r="R23" s="113" t="n">
        <v>74.376</v>
      </c>
      <c r="S23" s="185" t="n">
        <v>151.311</v>
      </c>
      <c r="T23" s="113" t="n">
        <v>124.5</v>
      </c>
      <c r="U23" s="113" t="n">
        <v>8.061</v>
      </c>
      <c r="V23" s="113" t="n">
        <v>1.167</v>
      </c>
      <c r="W23" s="113" t="n">
        <v>5.002</v>
      </c>
      <c r="X23" s="113" t="n">
        <v>0</v>
      </c>
      <c r="Y23" s="113" t="n">
        <v>0</v>
      </c>
      <c r="Z23" s="185" t="n">
        <v>138.73</v>
      </c>
      <c r="AA23" s="113" t="n">
        <v>125.361</v>
      </c>
      <c r="AB23" s="113" t="n">
        <v>0</v>
      </c>
      <c r="AC23" s="185" t="n">
        <v>125.361</v>
      </c>
      <c r="AD23" s="185" t="n">
        <v>1640.75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6.23</v>
      </c>
      <c r="D24" s="113" t="n">
        <v>23.133</v>
      </c>
      <c r="E24" s="184" t="n">
        <v>159.363</v>
      </c>
      <c r="F24" s="113" t="n">
        <v>0</v>
      </c>
      <c r="G24" s="113" t="n">
        <v>17.317</v>
      </c>
      <c r="H24" s="113" t="n">
        <v>24.995</v>
      </c>
      <c r="I24" s="113" t="n">
        <v>478.556</v>
      </c>
      <c r="J24" s="113" t="n">
        <v>0</v>
      </c>
      <c r="K24" s="184" t="n">
        <v>520.868</v>
      </c>
      <c r="L24" s="113" t="n">
        <v>0</v>
      </c>
      <c r="M24" s="113" t="n">
        <v>0</v>
      </c>
      <c r="N24" s="114" t="n">
        <v>520.868</v>
      </c>
      <c r="O24" s="113" t="n">
        <v>3.999</v>
      </c>
      <c r="P24" s="114" t="n">
        <v>15.064</v>
      </c>
      <c r="Q24" s="113" t="n">
        <v>4.082</v>
      </c>
      <c r="R24" s="113" t="n">
        <v>81.737</v>
      </c>
      <c r="S24" s="184" t="n">
        <v>104.882</v>
      </c>
      <c r="T24" s="113" t="n">
        <v>124.5</v>
      </c>
      <c r="U24" s="113" t="n">
        <v>0.864</v>
      </c>
      <c r="V24" s="113" t="n">
        <v>0.788</v>
      </c>
      <c r="W24" s="113" t="n">
        <v>2.715</v>
      </c>
      <c r="X24" s="113" t="n">
        <v>0</v>
      </c>
      <c r="Y24" s="113" t="n">
        <v>39.928</v>
      </c>
      <c r="Z24" s="184" t="n">
        <v>88.939</v>
      </c>
      <c r="AA24" s="113" t="n">
        <v>47.504</v>
      </c>
      <c r="AB24" s="113" t="n">
        <v>0</v>
      </c>
      <c r="AC24" s="184" t="n">
        <v>47.504</v>
      </c>
      <c r="AD24" s="184" t="n">
        <v>921.55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2.365</v>
      </c>
      <c r="D25" s="137" t="n">
        <v>32.498</v>
      </c>
      <c r="E25" s="191" t="n">
        <v>94.863</v>
      </c>
      <c r="F25" s="137" t="n">
        <v>0</v>
      </c>
      <c r="G25" s="137" t="n">
        <v>13</v>
      </c>
      <c r="H25" s="137" t="n">
        <v>11.922</v>
      </c>
      <c r="I25" s="137" t="n">
        <v>157.429</v>
      </c>
      <c r="J25" s="137" t="n">
        <v>0</v>
      </c>
      <c r="K25" s="191" t="n">
        <v>182.351</v>
      </c>
      <c r="L25" s="137" t="n">
        <v>0</v>
      </c>
      <c r="M25" s="137" t="n">
        <v>0</v>
      </c>
      <c r="N25" s="138" t="n">
        <v>182.351</v>
      </c>
      <c r="O25" s="137" t="n">
        <v>2.457</v>
      </c>
      <c r="P25" s="138" t="n">
        <v>2.542</v>
      </c>
      <c r="Q25" s="137" t="n">
        <v>9.38</v>
      </c>
      <c r="R25" s="137" t="n">
        <v>100.403</v>
      </c>
      <c r="S25" s="191" t="n">
        <v>114.782</v>
      </c>
      <c r="T25" s="137" t="n">
        <v>124.5</v>
      </c>
      <c r="U25" s="137" t="n">
        <v>0.864</v>
      </c>
      <c r="V25" s="137" t="n">
        <v>0.788</v>
      </c>
      <c r="W25" s="137" t="n">
        <v>1.487</v>
      </c>
      <c r="X25" s="137" t="n">
        <v>39.928</v>
      </c>
      <c r="Y25" s="137" t="n">
        <v>0</v>
      </c>
      <c r="Z25" s="191" t="n">
        <v>87.711</v>
      </c>
      <c r="AA25" s="137" t="n">
        <v>0</v>
      </c>
      <c r="AB25" s="137" t="n">
        <v>0</v>
      </c>
      <c r="AC25" s="191" t="n">
        <v>0</v>
      </c>
      <c r="AD25" s="191" t="n">
        <v>479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34</v>
      </c>
      <c r="C12" s="113" t="n">
        <v>562</v>
      </c>
      <c r="D12" s="113" t="n">
        <v>5795</v>
      </c>
      <c r="E12" s="113" t="n">
        <v>7748</v>
      </c>
      <c r="F12" s="113" t="n">
        <v>159</v>
      </c>
      <c r="G12" s="113" t="n">
        <v>324</v>
      </c>
      <c r="H12" s="113" t="n">
        <v>14860</v>
      </c>
      <c r="I12" s="113" t="n">
        <v>919</v>
      </c>
      <c r="J12" s="113" t="n">
        <v>58</v>
      </c>
      <c r="K12" s="113" t="n">
        <v>1674</v>
      </c>
      <c r="L12" s="113" t="n">
        <v>618</v>
      </c>
      <c r="M12" s="113" t="n">
        <v>3211</v>
      </c>
      <c r="N12" s="113" t="n">
        <v>11649</v>
      </c>
      <c r="O12" s="113" t="n">
        <v>0</v>
      </c>
      <c r="P12" s="113" t="n">
        <v>11649</v>
      </c>
    </row>
    <row r="13" customFormat="false" ht="15.95" hidden="false" customHeight="true" outlineLevel="0" collapsed="false">
      <c r="A13" s="111" t="n">
        <v>1998</v>
      </c>
      <c r="B13" s="113" t="n">
        <v>690</v>
      </c>
      <c r="C13" s="113" t="n">
        <v>419</v>
      </c>
      <c r="D13" s="113" t="n">
        <v>12148</v>
      </c>
      <c r="E13" s="113" t="n">
        <v>13409</v>
      </c>
      <c r="F13" s="113" t="n">
        <v>280</v>
      </c>
      <c r="G13" s="113" t="n">
        <v>405</v>
      </c>
      <c r="H13" s="113" t="n">
        <v>26932</v>
      </c>
      <c r="I13" s="113" t="n">
        <v>6484</v>
      </c>
      <c r="J13" s="113" t="n">
        <v>193</v>
      </c>
      <c r="K13" s="113" t="n">
        <v>2027</v>
      </c>
      <c r="L13" s="113" t="n">
        <v>870</v>
      </c>
      <c r="M13" s="113" t="n">
        <v>9381</v>
      </c>
      <c r="N13" s="113" t="n">
        <v>17551</v>
      </c>
      <c r="O13" s="113" t="n">
        <v>0</v>
      </c>
      <c r="P13" s="113" t="n">
        <v>17551</v>
      </c>
    </row>
    <row r="14" customFormat="false" ht="15.95" hidden="false" customHeight="true" outlineLevel="0" collapsed="false">
      <c r="A14" s="111" t="n">
        <v>1997</v>
      </c>
      <c r="B14" s="113" t="n">
        <v>715</v>
      </c>
      <c r="C14" s="113" t="n">
        <v>395</v>
      </c>
      <c r="D14" s="113" t="n">
        <v>2483</v>
      </c>
      <c r="E14" s="113" t="n">
        <v>11899</v>
      </c>
      <c r="F14" s="113" t="n">
        <v>127</v>
      </c>
      <c r="G14" s="113" t="n">
        <v>373</v>
      </c>
      <c r="H14" s="113" t="n">
        <v>15597</v>
      </c>
      <c r="I14" s="113" t="n">
        <v>3341</v>
      </c>
      <c r="J14" s="113" t="n">
        <v>37</v>
      </c>
      <c r="K14" s="113" t="n">
        <v>957</v>
      </c>
      <c r="L14" s="113" t="n">
        <v>1076</v>
      </c>
      <c r="M14" s="113" t="n">
        <v>5374</v>
      </c>
      <c r="N14" s="113" t="n">
        <v>10223</v>
      </c>
      <c r="O14" s="113" t="n">
        <v>-1</v>
      </c>
      <c r="P14" s="113" t="n">
        <v>10224</v>
      </c>
    </row>
    <row r="15" customFormat="false" ht="15.95" hidden="false" customHeight="true" outlineLevel="0" collapsed="false">
      <c r="A15" s="111" t="n">
        <v>1996</v>
      </c>
      <c r="B15" s="113" t="n">
        <v>272</v>
      </c>
      <c r="C15" s="113" t="n">
        <v>149</v>
      </c>
      <c r="D15" s="113" t="n">
        <v>412</v>
      </c>
      <c r="E15" s="113" t="n">
        <v>2506</v>
      </c>
      <c r="F15" s="113" t="n">
        <v>91</v>
      </c>
      <c r="G15" s="113" t="n">
        <v>148</v>
      </c>
      <c r="H15" s="113" t="n">
        <v>3429</v>
      </c>
      <c r="I15" s="113" t="n">
        <v>738</v>
      </c>
      <c r="J15" s="113" t="n">
        <v>59</v>
      </c>
      <c r="K15" s="113" t="n">
        <v>187</v>
      </c>
      <c r="L15" s="113" t="n">
        <v>227</v>
      </c>
      <c r="M15" s="113" t="n">
        <v>1152</v>
      </c>
      <c r="N15" s="113" t="n">
        <v>2277</v>
      </c>
      <c r="O15" s="113" t="n">
        <v>0</v>
      </c>
      <c r="P15" s="113" t="n">
        <v>2277</v>
      </c>
    </row>
    <row r="16" customFormat="false" ht="15.95" hidden="false" customHeight="true" outlineLevel="0" collapsed="false">
      <c r="A16" s="111" t="n">
        <v>1995</v>
      </c>
      <c r="B16" s="113" t="n">
        <v>190.738</v>
      </c>
      <c r="C16" s="113" t="n">
        <v>90.629</v>
      </c>
      <c r="D16" s="113" t="n">
        <v>403.136</v>
      </c>
      <c r="E16" s="113" t="n">
        <v>475.298</v>
      </c>
      <c r="F16" s="113" t="n">
        <v>84.895</v>
      </c>
      <c r="G16" s="113" t="n">
        <v>10.901</v>
      </c>
      <c r="H16" s="113" t="n">
        <v>1164.968</v>
      </c>
      <c r="I16" s="113" t="n">
        <v>108.037</v>
      </c>
      <c r="J16" s="113" t="n">
        <v>16.449</v>
      </c>
      <c r="K16" s="113" t="n">
        <v>96.095</v>
      </c>
      <c r="L16" s="113" t="n">
        <v>17.712</v>
      </c>
      <c r="M16" s="113" t="n">
        <v>221.844</v>
      </c>
      <c r="N16" s="113" t="n">
        <v>943.124</v>
      </c>
      <c r="O16" s="113" t="n">
        <v>26.886</v>
      </c>
      <c r="P16" s="113" t="n">
        <v>916.238</v>
      </c>
    </row>
    <row r="17" customFormat="false" ht="15.95" hidden="false" customHeight="true" outlineLevel="0" collapsed="false">
      <c r="A17" s="111" t="n">
        <v>1994</v>
      </c>
      <c r="B17" s="113" t="n">
        <v>140.893</v>
      </c>
      <c r="C17" s="113" t="n">
        <v>119.894</v>
      </c>
      <c r="D17" s="113" t="n">
        <v>44.664</v>
      </c>
      <c r="E17" s="113" t="n">
        <v>125.167</v>
      </c>
      <c r="F17" s="113" t="n">
        <v>64.558</v>
      </c>
      <c r="G17" s="113" t="n">
        <v>3.088</v>
      </c>
      <c r="H17" s="113" t="n">
        <v>378.37</v>
      </c>
      <c r="I17" s="113" t="n">
        <v>10.758</v>
      </c>
      <c r="J17" s="113" t="n">
        <v>1.565</v>
      </c>
      <c r="K17" s="113" t="n">
        <v>43.262</v>
      </c>
      <c r="L17" s="113" t="n">
        <v>0.669</v>
      </c>
      <c r="M17" s="113" t="n">
        <v>54.689</v>
      </c>
      <c r="N17" s="113" t="n">
        <v>323.681</v>
      </c>
      <c r="O17" s="113" t="n">
        <v>2.106</v>
      </c>
      <c r="P17" s="113" t="n">
        <v>321.575</v>
      </c>
    </row>
    <row r="18" customFormat="false" ht="15.95" hidden="false" customHeight="true" outlineLevel="0" collapsed="false">
      <c r="A18" s="111" t="n">
        <v>1993</v>
      </c>
      <c r="B18" s="113" t="n">
        <v>86.525</v>
      </c>
      <c r="C18" s="113" t="n">
        <v>80.517</v>
      </c>
      <c r="D18" s="113" t="n">
        <v>11.258</v>
      </c>
      <c r="E18" s="113" t="n">
        <v>55.613</v>
      </c>
      <c r="F18" s="113" t="n">
        <v>6.18</v>
      </c>
      <c r="G18" s="113" t="n">
        <v>1.624</v>
      </c>
      <c r="H18" s="113" t="n">
        <v>161.2</v>
      </c>
      <c r="I18" s="113" t="n">
        <v>3.505</v>
      </c>
      <c r="J18" s="113" t="n">
        <v>0.871</v>
      </c>
      <c r="K18" s="113" t="n">
        <v>30.428</v>
      </c>
      <c r="L18" s="113" t="n">
        <v>0.166</v>
      </c>
      <c r="M18" s="113" t="n">
        <v>34.099</v>
      </c>
      <c r="N18" s="113" t="n">
        <v>127.101</v>
      </c>
      <c r="O18" s="113" t="n">
        <v>0.626</v>
      </c>
      <c r="P18" s="113" t="n">
        <v>126.475</v>
      </c>
    </row>
    <row r="19" customFormat="false" ht="15.95" hidden="false" customHeight="true" outlineLevel="0" collapsed="false">
      <c r="A19" s="135" t="n">
        <v>1992</v>
      </c>
      <c r="B19" s="137" t="n">
        <v>68.428</v>
      </c>
      <c r="C19" s="137" t="n">
        <v>57.684</v>
      </c>
      <c r="D19" s="137" t="n">
        <v>3.825</v>
      </c>
      <c r="E19" s="137" t="n">
        <v>23.107</v>
      </c>
      <c r="F19" s="137" t="n">
        <v>3.582</v>
      </c>
      <c r="G19" s="137" t="n">
        <v>1.556</v>
      </c>
      <c r="H19" s="137" t="n">
        <v>100.498</v>
      </c>
      <c r="I19" s="137" t="n">
        <v>10.85</v>
      </c>
      <c r="J19" s="137" t="n">
        <v>1.225</v>
      </c>
      <c r="K19" s="137" t="n">
        <v>16.361</v>
      </c>
      <c r="L19" s="137" t="n">
        <v>0.339</v>
      </c>
      <c r="M19" s="137" t="n">
        <v>27.55</v>
      </c>
      <c r="N19" s="137" t="n">
        <v>72.948</v>
      </c>
      <c r="O19" s="137" t="n">
        <v>29.146</v>
      </c>
      <c r="P19" s="137" t="n">
        <v>43.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8</v>
      </c>
      <c r="C12" s="114" t="n">
        <v>158</v>
      </c>
      <c r="D12" s="114" t="n">
        <v>166</v>
      </c>
      <c r="E12" s="114" t="n">
        <v>52</v>
      </c>
      <c r="F12" s="114" t="n">
        <v>114</v>
      </c>
      <c r="G12" s="114" t="n">
        <v>0</v>
      </c>
      <c r="H12" s="114" t="n">
        <v>8598</v>
      </c>
      <c r="I12" s="114" t="n">
        <v>-8598</v>
      </c>
      <c r="J12" s="114" t="n">
        <v>4522</v>
      </c>
      <c r="K12" s="114" t="n">
        <v>1766</v>
      </c>
      <c r="L12" s="114" t="n">
        <v>2756</v>
      </c>
      <c r="M12" s="114" t="n">
        <v>0</v>
      </c>
      <c r="N12" s="114" t="n">
        <v>36</v>
      </c>
      <c r="O12" s="114" t="n">
        <v>36</v>
      </c>
      <c r="P12" s="114" t="n">
        <v>-5692</v>
      </c>
    </row>
    <row r="13" customFormat="false" ht="15.95" hidden="false" customHeight="true" outlineLevel="0" collapsed="false">
      <c r="A13" s="111" t="n">
        <v>1998</v>
      </c>
      <c r="B13" s="114" t="n">
        <v>10</v>
      </c>
      <c r="C13" s="114" t="n">
        <v>306</v>
      </c>
      <c r="D13" s="114" t="n">
        <v>316</v>
      </c>
      <c r="E13" s="114" t="n">
        <v>41</v>
      </c>
      <c r="F13" s="114" t="n">
        <v>275</v>
      </c>
      <c r="G13" s="114" t="n">
        <v>7</v>
      </c>
      <c r="H13" s="114" t="n">
        <v>13187</v>
      </c>
      <c r="I13" s="114" t="n">
        <v>-13180</v>
      </c>
      <c r="J13" s="114" t="n">
        <v>1407</v>
      </c>
      <c r="K13" s="114" t="n">
        <v>635</v>
      </c>
      <c r="L13" s="114" t="n">
        <v>772</v>
      </c>
      <c r="M13" s="114" t="n">
        <v>0</v>
      </c>
      <c r="N13" s="114" t="n">
        <v>30</v>
      </c>
      <c r="O13" s="114" t="n">
        <v>30</v>
      </c>
      <c r="P13" s="114" t="n">
        <v>-12103</v>
      </c>
    </row>
    <row r="14" customFormat="false" ht="15.95" hidden="false" customHeight="true" outlineLevel="0" collapsed="false">
      <c r="A14" s="111" t="n">
        <v>1997</v>
      </c>
      <c r="B14" s="114" t="n">
        <v>7</v>
      </c>
      <c r="C14" s="114" t="n">
        <v>106</v>
      </c>
      <c r="D14" s="114" t="n">
        <v>113</v>
      </c>
      <c r="E14" s="114" t="n">
        <v>21</v>
      </c>
      <c r="F14" s="114" t="n">
        <v>92</v>
      </c>
      <c r="G14" s="114" t="n">
        <v>8</v>
      </c>
      <c r="H14" s="114" t="n">
        <v>7981</v>
      </c>
      <c r="I14" s="114" t="n">
        <v>-7973</v>
      </c>
      <c r="J14" s="114" t="n">
        <v>84</v>
      </c>
      <c r="K14" s="114" t="n">
        <v>130</v>
      </c>
      <c r="L14" s="114" t="n">
        <v>-46</v>
      </c>
      <c r="M14" s="114" t="n">
        <v>0</v>
      </c>
      <c r="N14" s="114" t="n">
        <v>46</v>
      </c>
      <c r="O14" s="114" t="n">
        <v>46</v>
      </c>
      <c r="P14" s="114" t="n">
        <v>-7881</v>
      </c>
    </row>
    <row r="15" customFormat="false" ht="15.95" hidden="false" customHeight="true" outlineLevel="0" collapsed="false">
      <c r="A15" s="111" t="n">
        <v>1996</v>
      </c>
      <c r="B15" s="114" t="n">
        <v>6</v>
      </c>
      <c r="C15" s="114" t="n">
        <v>50</v>
      </c>
      <c r="D15" s="114" t="n">
        <v>56</v>
      </c>
      <c r="E15" s="114" t="n">
        <v>10</v>
      </c>
      <c r="F15" s="114" t="n">
        <v>46</v>
      </c>
      <c r="G15" s="114" t="n">
        <v>2</v>
      </c>
      <c r="H15" s="114" t="n">
        <v>1013</v>
      </c>
      <c r="I15" s="114" t="n">
        <v>-1011</v>
      </c>
      <c r="J15" s="114" t="n">
        <v>222</v>
      </c>
      <c r="K15" s="114" t="n">
        <v>79</v>
      </c>
      <c r="L15" s="114" t="n">
        <v>143</v>
      </c>
      <c r="M15" s="114" t="n">
        <v>0</v>
      </c>
      <c r="N15" s="114" t="n">
        <v>18</v>
      </c>
      <c r="O15" s="114" t="n">
        <v>18</v>
      </c>
      <c r="P15" s="114" t="n">
        <v>-804</v>
      </c>
    </row>
    <row r="16" customFormat="false" ht="15.95" hidden="false" customHeight="true" outlineLevel="0" collapsed="false">
      <c r="A16" s="111" t="n">
        <v>1995</v>
      </c>
      <c r="B16" s="114" t="n">
        <v>3.586</v>
      </c>
      <c r="C16" s="114" t="n">
        <v>42.904</v>
      </c>
      <c r="D16" s="114" t="n">
        <v>46.49</v>
      </c>
      <c r="E16" s="114" t="n">
        <v>5.494</v>
      </c>
      <c r="F16" s="114" t="n">
        <v>40.996</v>
      </c>
      <c r="G16" s="114" t="n">
        <v>0</v>
      </c>
      <c r="H16" s="114" t="n">
        <v>280.068</v>
      </c>
      <c r="I16" s="114" t="n">
        <v>-280.068</v>
      </c>
      <c r="J16" s="114" t="n">
        <v>90.989</v>
      </c>
      <c r="K16" s="114" t="n">
        <v>41.716</v>
      </c>
      <c r="L16" s="114" t="n">
        <v>49.273</v>
      </c>
      <c r="M16" s="114" t="n">
        <v>0</v>
      </c>
      <c r="N16" s="114" t="n">
        <v>12.649</v>
      </c>
      <c r="O16" s="114" t="n">
        <v>12.649</v>
      </c>
      <c r="P16" s="114" t="n">
        <v>-177.15</v>
      </c>
    </row>
    <row r="17" customFormat="false" ht="15.95" hidden="false" customHeight="true" outlineLevel="0" collapsed="false">
      <c r="A17" s="111" t="n">
        <v>1994</v>
      </c>
      <c r="B17" s="114" t="n">
        <v>3.451</v>
      </c>
      <c r="C17" s="114" t="n">
        <v>25.832</v>
      </c>
      <c r="D17" s="114" t="n">
        <v>29.283</v>
      </c>
      <c r="E17" s="114" t="n">
        <v>4.926</v>
      </c>
      <c r="F17" s="114" t="n">
        <v>24.357</v>
      </c>
      <c r="G17" s="114" t="n">
        <v>0</v>
      </c>
      <c r="H17" s="114" t="n">
        <v>76.799</v>
      </c>
      <c r="I17" s="114" t="n">
        <v>-76.799</v>
      </c>
      <c r="J17" s="114" t="n">
        <v>51.687</v>
      </c>
      <c r="K17" s="114" t="n">
        <v>19.606</v>
      </c>
      <c r="L17" s="114" t="n">
        <v>32.081</v>
      </c>
      <c r="M17" s="114" t="n">
        <v>0</v>
      </c>
      <c r="N17" s="114" t="n">
        <v>3.238</v>
      </c>
      <c r="O17" s="114" t="n">
        <v>3.238</v>
      </c>
      <c r="P17" s="114" t="n">
        <v>-17.123</v>
      </c>
    </row>
    <row r="18" customFormat="false" ht="15.95" hidden="false" customHeight="true" outlineLevel="0" collapsed="false">
      <c r="A18" s="111" t="n">
        <v>1993</v>
      </c>
      <c r="B18" s="114" t="n">
        <v>1.778</v>
      </c>
      <c r="C18" s="114" t="n">
        <v>23.148</v>
      </c>
      <c r="D18" s="114" t="n">
        <v>24.926</v>
      </c>
      <c r="E18" s="114" t="n">
        <v>0.895</v>
      </c>
      <c r="F18" s="114" t="n">
        <v>24.031</v>
      </c>
      <c r="G18" s="114" t="n">
        <v>0</v>
      </c>
      <c r="H18" s="114" t="n">
        <v>33.794</v>
      </c>
      <c r="I18" s="114" t="n">
        <v>-33.794</v>
      </c>
      <c r="J18" s="114" t="n">
        <v>7.883</v>
      </c>
      <c r="K18" s="114" t="n">
        <v>0.917</v>
      </c>
      <c r="L18" s="114" t="n">
        <v>6.966</v>
      </c>
      <c r="M18" s="114" t="n">
        <v>0</v>
      </c>
      <c r="N18" s="114" t="n">
        <v>1.937</v>
      </c>
      <c r="O18" s="114" t="n">
        <v>1.937</v>
      </c>
      <c r="P18" s="114" t="n">
        <v>-0.859999999999998</v>
      </c>
    </row>
    <row r="19" customFormat="false" ht="15.95" hidden="false" customHeight="true" outlineLevel="0" collapsed="false">
      <c r="A19" s="135" t="n">
        <v>1992</v>
      </c>
      <c r="B19" s="138" t="n">
        <v>2.234</v>
      </c>
      <c r="C19" s="138" t="n">
        <v>13.46</v>
      </c>
      <c r="D19" s="138" t="n">
        <v>15.694</v>
      </c>
      <c r="E19" s="138" t="n">
        <v>0.936</v>
      </c>
      <c r="F19" s="138" t="n">
        <v>14.758</v>
      </c>
      <c r="G19" s="138" t="n">
        <v>0</v>
      </c>
      <c r="H19" s="138" t="n">
        <v>33.371</v>
      </c>
      <c r="I19" s="138" t="n">
        <v>-33.371</v>
      </c>
      <c r="J19" s="138" t="n">
        <v>5.965</v>
      </c>
      <c r="K19" s="138" t="n">
        <v>17.797</v>
      </c>
      <c r="L19" s="138" t="n">
        <v>-11.832</v>
      </c>
      <c r="M19" s="138" t="n">
        <v>0</v>
      </c>
      <c r="N19" s="138" t="n">
        <v>1.069</v>
      </c>
      <c r="O19" s="138" t="n">
        <v>1.069</v>
      </c>
      <c r="P19" s="138" t="n">
        <v>-29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548</v>
      </c>
      <c r="C12" s="113" t="n">
        <v>-83</v>
      </c>
      <c r="D12" s="113" t="n">
        <v>-751</v>
      </c>
      <c r="E12" s="113" t="n">
        <v>342</v>
      </c>
      <c r="F12" s="113" t="n">
        <v>165</v>
      </c>
      <c r="G12" s="113" t="n">
        <v>46</v>
      </c>
      <c r="H12" s="113" t="n">
        <v>1131</v>
      </c>
      <c r="I12" s="113" t="n">
        <v>2398</v>
      </c>
      <c r="J12" s="113" t="n">
        <v>3559</v>
      </c>
      <c r="K12" s="113" t="n">
        <v>1003</v>
      </c>
      <c r="L12" s="113" t="n">
        <v>2556</v>
      </c>
    </row>
    <row r="13" customFormat="false" ht="15.95" hidden="false" customHeight="true" outlineLevel="0" collapsed="false">
      <c r="A13" s="111" t="n">
        <v>1998</v>
      </c>
      <c r="B13" s="113" t="n">
        <v>770</v>
      </c>
      <c r="C13" s="113" t="n">
        <v>50</v>
      </c>
      <c r="D13" s="113" t="n">
        <v>800</v>
      </c>
      <c r="E13" s="113" t="n">
        <v>443</v>
      </c>
      <c r="F13" s="113" t="n">
        <v>104</v>
      </c>
      <c r="G13" s="113" t="n">
        <v>29</v>
      </c>
      <c r="H13" s="113" t="n">
        <v>313</v>
      </c>
      <c r="I13" s="113" t="n">
        <v>2509</v>
      </c>
      <c r="J13" s="113" t="n">
        <v>2939</v>
      </c>
      <c r="K13" s="113" t="n">
        <v>734</v>
      </c>
      <c r="L13" s="113" t="n">
        <v>2205</v>
      </c>
    </row>
    <row r="14" customFormat="false" ht="15.95" hidden="false" customHeight="true" outlineLevel="0" collapsed="false">
      <c r="A14" s="111" t="n">
        <v>1997</v>
      </c>
      <c r="B14" s="113" t="n">
        <v>421</v>
      </c>
      <c r="C14" s="113" t="n">
        <v>26</v>
      </c>
      <c r="D14" s="113" t="n">
        <v>37</v>
      </c>
      <c r="E14" s="113" t="n">
        <v>239</v>
      </c>
      <c r="F14" s="113" t="n">
        <v>56</v>
      </c>
      <c r="G14" s="113" t="n">
        <v>23</v>
      </c>
      <c r="H14" s="113" t="n">
        <v>185</v>
      </c>
      <c r="I14" s="113" t="n">
        <v>987</v>
      </c>
      <c r="J14" s="113" t="n">
        <v>1356</v>
      </c>
      <c r="K14" s="113" t="n">
        <v>544</v>
      </c>
      <c r="L14" s="113" t="n">
        <v>812</v>
      </c>
    </row>
    <row r="15" customFormat="false" ht="15.95" hidden="false" customHeight="true" outlineLevel="0" collapsed="false">
      <c r="A15" s="111" t="n">
        <v>1996</v>
      </c>
      <c r="B15" s="113" t="n">
        <v>226</v>
      </c>
      <c r="C15" s="113" t="n">
        <v>10</v>
      </c>
      <c r="D15" s="113" t="n">
        <v>6</v>
      </c>
      <c r="E15" s="113" t="n">
        <v>86</v>
      </c>
      <c r="F15" s="113" t="n">
        <v>30</v>
      </c>
      <c r="G15" s="113" t="n">
        <v>15</v>
      </c>
      <c r="H15" s="113" t="n">
        <v>98</v>
      </c>
      <c r="I15" s="113" t="n">
        <v>471</v>
      </c>
      <c r="J15" s="113" t="n">
        <v>1002</v>
      </c>
      <c r="K15" s="113" t="n">
        <v>446</v>
      </c>
      <c r="L15" s="113" t="n">
        <v>556</v>
      </c>
    </row>
    <row r="16" customFormat="false" ht="15.95" hidden="false" customHeight="true" outlineLevel="0" collapsed="false">
      <c r="A16" s="111" t="n">
        <v>1995</v>
      </c>
      <c r="B16" s="113" t="n">
        <v>112.225</v>
      </c>
      <c r="C16" s="113" t="n">
        <v>8.416</v>
      </c>
      <c r="D16" s="113" t="n">
        <v>0.012</v>
      </c>
      <c r="E16" s="113" t="n">
        <v>42.296</v>
      </c>
      <c r="F16" s="113" t="n">
        <v>18.42</v>
      </c>
      <c r="G16" s="113" t="n">
        <v>11.188</v>
      </c>
      <c r="H16" s="113" t="n">
        <v>52.421</v>
      </c>
      <c r="I16" s="113" t="n">
        <v>244.978</v>
      </c>
      <c r="J16" s="113" t="n">
        <v>494.11</v>
      </c>
      <c r="K16" s="113" t="n">
        <v>215.457</v>
      </c>
      <c r="L16" s="113" t="n">
        <v>278.653</v>
      </c>
    </row>
    <row r="17" customFormat="false" ht="15.95" hidden="false" customHeight="true" outlineLevel="0" collapsed="false">
      <c r="A17" s="111" t="n">
        <v>1994</v>
      </c>
      <c r="B17" s="113" t="n">
        <v>53.262</v>
      </c>
      <c r="C17" s="113" t="n">
        <v>2.322</v>
      </c>
      <c r="D17" s="113" t="n">
        <v>0</v>
      </c>
      <c r="E17" s="113" t="n">
        <v>21.182</v>
      </c>
      <c r="F17" s="113" t="n">
        <v>8.731</v>
      </c>
      <c r="G17" s="113" t="n">
        <v>3.84</v>
      </c>
      <c r="H17" s="113" t="n">
        <v>42.096</v>
      </c>
      <c r="I17" s="113" t="n">
        <v>131.433</v>
      </c>
      <c r="J17" s="113" t="n">
        <v>173.019</v>
      </c>
      <c r="K17" s="113" t="n">
        <v>47.658</v>
      </c>
      <c r="L17" s="113" t="n">
        <v>125.361</v>
      </c>
    </row>
    <row r="18" customFormat="false" ht="15.95" hidden="false" customHeight="true" outlineLevel="0" collapsed="false">
      <c r="A18" s="111" t="n">
        <v>1993</v>
      </c>
      <c r="B18" s="113" t="n">
        <v>27.653</v>
      </c>
      <c r="C18" s="113" t="n">
        <v>1.24</v>
      </c>
      <c r="D18" s="113" t="n">
        <v>0.029</v>
      </c>
      <c r="E18" s="113" t="n">
        <v>6.517</v>
      </c>
      <c r="F18" s="113" t="n">
        <v>5.015</v>
      </c>
      <c r="G18" s="113" t="n">
        <v>3.165</v>
      </c>
      <c r="H18" s="113" t="n">
        <v>23.445</v>
      </c>
      <c r="I18" s="113" t="n">
        <v>67.064</v>
      </c>
      <c r="J18" s="113" t="n">
        <v>58.551</v>
      </c>
      <c r="K18" s="113" t="n">
        <v>11.047</v>
      </c>
      <c r="L18" s="113" t="n">
        <v>47.504</v>
      </c>
    </row>
    <row r="19" customFormat="false" ht="15.95" hidden="false" customHeight="true" outlineLevel="0" collapsed="false">
      <c r="A19" s="135" t="n">
        <v>1992</v>
      </c>
      <c r="B19" s="137" t="n">
        <v>19.001</v>
      </c>
      <c r="C19" s="137" t="n">
        <v>0.989</v>
      </c>
      <c r="D19" s="137" t="n">
        <v>7.18</v>
      </c>
      <c r="E19" s="137" t="n">
        <v>6.233</v>
      </c>
      <c r="F19" s="137" t="n">
        <v>2.797</v>
      </c>
      <c r="G19" s="137" t="n">
        <v>2.749</v>
      </c>
      <c r="H19" s="137" t="n">
        <v>14.716</v>
      </c>
      <c r="I19" s="137" t="n">
        <v>53.665</v>
      </c>
      <c r="J19" s="137" t="n">
        <v>-39.239</v>
      </c>
      <c r="K19" s="137" t="n">
        <v>0.689</v>
      </c>
      <c r="L19" s="137" t="n">
        <v>-39.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36</v>
      </c>
      <c r="D10" s="113" t="n">
        <v>0</v>
      </c>
      <c r="E10" s="113" t="n">
        <v>0</v>
      </c>
      <c r="F10" s="113" t="n">
        <v>0</v>
      </c>
      <c r="G10" s="113" t="n">
        <v>1468</v>
      </c>
      <c r="H10" s="117" t="n">
        <v>1504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0</v>
      </c>
      <c r="R10" s="113" t="n">
        <v>0</v>
      </c>
      <c r="S10" s="113" t="n">
        <v>0</v>
      </c>
      <c r="T10" s="113" t="n">
        <v>0</v>
      </c>
      <c r="U10" s="113" t="n">
        <v>2932</v>
      </c>
      <c r="V10" s="117" t="n">
        <v>2932</v>
      </c>
      <c r="W10" s="113" t="n">
        <v>0</v>
      </c>
      <c r="X10" s="113" t="n">
        <v>6518</v>
      </c>
      <c r="Y10" s="113" t="n">
        <v>0</v>
      </c>
      <c r="Z10" s="113" t="n">
        <v>0</v>
      </c>
      <c r="AA10" s="188" t="n">
        <v>6518</v>
      </c>
      <c r="AB10" s="113" t="n">
        <v>41638</v>
      </c>
      <c r="AC10" s="117" t="n">
        <v>51088</v>
      </c>
      <c r="AD10" s="117" t="n">
        <v>52592</v>
      </c>
    </row>
    <row r="11" customFormat="false" ht="15.95" hidden="false" customHeight="true" outlineLevel="0" collapsed="false">
      <c r="A11" s="111"/>
      <c r="B11" s="112" t="s">
        <v>91</v>
      </c>
      <c r="C11" s="113" t="n">
        <v>205</v>
      </c>
      <c r="D11" s="113" t="n">
        <v>247</v>
      </c>
      <c r="E11" s="113" t="n">
        <v>213</v>
      </c>
      <c r="F11" s="113" t="n">
        <v>0</v>
      </c>
      <c r="G11" s="113" t="n">
        <v>0</v>
      </c>
      <c r="H11" s="117" t="n">
        <v>665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43900</v>
      </c>
      <c r="AC11" s="117" t="n">
        <v>43900</v>
      </c>
      <c r="AD11" s="117" t="n">
        <v>44565</v>
      </c>
    </row>
    <row r="12" customFormat="false" ht="15.95" hidden="false" customHeight="true" outlineLevel="0" collapsed="false">
      <c r="A12" s="111"/>
      <c r="B12" s="112" t="s">
        <v>73</v>
      </c>
      <c r="C12" s="117" t="n">
        <v>241</v>
      </c>
      <c r="D12" s="117" t="n">
        <v>247</v>
      </c>
      <c r="E12" s="117" t="n">
        <v>213</v>
      </c>
      <c r="F12" s="117" t="n">
        <v>0</v>
      </c>
      <c r="G12" s="117" t="n">
        <v>1468</v>
      </c>
      <c r="H12" s="117" t="n">
        <v>2169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3</v>
      </c>
      <c r="R12" s="117" t="n">
        <v>0</v>
      </c>
      <c r="S12" s="117" t="n">
        <v>0</v>
      </c>
      <c r="T12" s="117" t="n">
        <v>0</v>
      </c>
      <c r="U12" s="117" t="n">
        <v>2932</v>
      </c>
      <c r="V12" s="117" t="n">
        <v>2932</v>
      </c>
      <c r="W12" s="117" t="n">
        <v>0</v>
      </c>
      <c r="X12" s="117" t="n">
        <v>6518</v>
      </c>
      <c r="Y12" s="117" t="n">
        <v>0</v>
      </c>
      <c r="Z12" s="117" t="n">
        <v>0</v>
      </c>
      <c r="AA12" s="117" t="n">
        <v>6518</v>
      </c>
      <c r="AB12" s="117" t="n">
        <v>85538</v>
      </c>
      <c r="AC12" s="117" t="n">
        <v>94988</v>
      </c>
      <c r="AD12" s="117" t="n">
        <v>9715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14</v>
      </c>
      <c r="D14" s="113" t="n">
        <v>0</v>
      </c>
      <c r="E14" s="113" t="n">
        <v>0</v>
      </c>
      <c r="F14" s="113" t="n">
        <v>0</v>
      </c>
      <c r="G14" s="113" t="n">
        <v>24</v>
      </c>
      <c r="H14" s="117" t="n">
        <v>38</v>
      </c>
      <c r="I14" s="113" t="n">
        <v>2318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3188</v>
      </c>
      <c r="P14" s="111" t="n">
        <v>1998</v>
      </c>
      <c r="Q14" s="112" t="s">
        <v>90</v>
      </c>
      <c r="R14" s="113" t="n">
        <v>0</v>
      </c>
      <c r="S14" s="113" t="n">
        <v>0</v>
      </c>
      <c r="T14" s="113" t="n">
        <v>0</v>
      </c>
      <c r="U14" s="113" t="n">
        <v>1140</v>
      </c>
      <c r="V14" s="117" t="n">
        <v>1140</v>
      </c>
      <c r="W14" s="113" t="n">
        <v>0</v>
      </c>
      <c r="X14" s="113" t="n">
        <v>68</v>
      </c>
      <c r="Y14" s="113" t="n">
        <v>0</v>
      </c>
      <c r="Z14" s="113" t="n">
        <v>1090</v>
      </c>
      <c r="AA14" s="188" t="n">
        <v>1158</v>
      </c>
      <c r="AB14" s="113" t="n">
        <v>0</v>
      </c>
      <c r="AC14" s="117" t="n">
        <v>2298</v>
      </c>
      <c r="AD14" s="117" t="n">
        <v>25524</v>
      </c>
    </row>
    <row r="15" customFormat="false" ht="15.95" hidden="false" customHeight="true" outlineLevel="0" collapsed="false">
      <c r="A15" s="111"/>
      <c r="B15" s="112" t="s">
        <v>91</v>
      </c>
      <c r="C15" s="113" t="n">
        <v>1252</v>
      </c>
      <c r="D15" s="113" t="n">
        <v>0</v>
      </c>
      <c r="E15" s="113" t="n">
        <v>57</v>
      </c>
      <c r="F15" s="113" t="n">
        <v>0</v>
      </c>
      <c r="G15" s="113" t="n">
        <v>0</v>
      </c>
      <c r="H15" s="117" t="n">
        <v>1309</v>
      </c>
      <c r="I15" s="113" t="n">
        <v>27913</v>
      </c>
      <c r="J15" s="113" t="n">
        <v>15342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43255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4564</v>
      </c>
    </row>
    <row r="16" customFormat="false" ht="15.95" hidden="false" customHeight="true" outlineLevel="0" collapsed="false">
      <c r="A16" s="111"/>
      <c r="B16" s="112" t="s">
        <v>73</v>
      </c>
      <c r="C16" s="117" t="n">
        <v>1266</v>
      </c>
      <c r="D16" s="117" t="n">
        <v>0</v>
      </c>
      <c r="E16" s="117" t="n">
        <v>57</v>
      </c>
      <c r="F16" s="117" t="n">
        <v>0</v>
      </c>
      <c r="G16" s="117" t="n">
        <v>24</v>
      </c>
      <c r="H16" s="117" t="n">
        <v>1347</v>
      </c>
      <c r="I16" s="117" t="n">
        <v>51101</v>
      </c>
      <c r="J16" s="117" t="n">
        <v>1534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66443</v>
      </c>
      <c r="P16" s="111"/>
      <c r="Q16" s="112" t="s">
        <v>73</v>
      </c>
      <c r="R16" s="117" t="n">
        <v>0</v>
      </c>
      <c r="S16" s="117" t="n">
        <v>0</v>
      </c>
      <c r="T16" s="117" t="n">
        <v>0</v>
      </c>
      <c r="U16" s="117" t="n">
        <v>1140</v>
      </c>
      <c r="V16" s="117" t="n">
        <v>1140</v>
      </c>
      <c r="W16" s="117" t="n">
        <v>0</v>
      </c>
      <c r="X16" s="117" t="n">
        <v>68</v>
      </c>
      <c r="Y16" s="117" t="n">
        <v>0</v>
      </c>
      <c r="Z16" s="117" t="n">
        <v>1090</v>
      </c>
      <c r="AA16" s="117" t="n">
        <v>1158</v>
      </c>
      <c r="AB16" s="117" t="n">
        <v>0</v>
      </c>
      <c r="AC16" s="117" t="n">
        <v>2298</v>
      </c>
      <c r="AD16" s="117" t="n">
        <v>7008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09</v>
      </c>
      <c r="D18" s="113" t="n">
        <v>22</v>
      </c>
      <c r="E18" s="113" t="n">
        <v>756</v>
      </c>
      <c r="F18" s="113" t="n">
        <v>0</v>
      </c>
      <c r="G18" s="113" t="n">
        <v>4</v>
      </c>
      <c r="H18" s="117" t="n">
        <v>1191</v>
      </c>
      <c r="I18" s="113" t="n">
        <v>75499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7549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82</v>
      </c>
      <c r="V18" s="117" t="n">
        <v>82</v>
      </c>
      <c r="W18" s="113" t="n">
        <v>0</v>
      </c>
      <c r="X18" s="113" t="n">
        <v>0</v>
      </c>
      <c r="Y18" s="113" t="n">
        <v>0</v>
      </c>
      <c r="Z18" s="113" t="n">
        <v>82</v>
      </c>
      <c r="AA18" s="117" t="n">
        <v>82</v>
      </c>
      <c r="AB18" s="113" t="n">
        <v>0</v>
      </c>
      <c r="AC18" s="117" t="n">
        <v>164</v>
      </c>
      <c r="AD18" s="117" t="n">
        <v>7685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39</v>
      </c>
      <c r="D19" s="113" t="n">
        <v>23</v>
      </c>
      <c r="E19" s="113" t="n">
        <v>43</v>
      </c>
      <c r="F19" s="113" t="n">
        <v>0</v>
      </c>
      <c r="G19" s="113" t="n">
        <v>5</v>
      </c>
      <c r="H19" s="117" t="n">
        <v>310</v>
      </c>
      <c r="I19" s="113" t="n">
        <v>19284</v>
      </c>
      <c r="J19" s="113" t="n">
        <v>8281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27565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15</v>
      </c>
      <c r="V19" s="117" t="n">
        <v>115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115</v>
      </c>
      <c r="AD19" s="117" t="n">
        <v>2799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538.418</v>
      </c>
      <c r="D20" s="113" t="n">
        <v>42.442</v>
      </c>
      <c r="E20" s="113" t="n">
        <v>44.16</v>
      </c>
      <c r="F20" s="113" t="n">
        <v>0</v>
      </c>
      <c r="G20" s="113" t="n">
        <v>0</v>
      </c>
      <c r="H20" s="117" t="n">
        <v>625.02</v>
      </c>
      <c r="I20" s="113" t="n">
        <v>15183.607</v>
      </c>
      <c r="J20" s="113" t="n">
        <v>3455.505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8639.112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39.7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39.7</v>
      </c>
      <c r="AB20" s="113" t="n">
        <v>0</v>
      </c>
      <c r="AC20" s="117" t="n">
        <v>79.4</v>
      </c>
      <c r="AD20" s="117" t="n">
        <v>19343.53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5.461</v>
      </c>
      <c r="D21" s="113" t="n">
        <v>11.112</v>
      </c>
      <c r="E21" s="113" t="n">
        <v>46.645</v>
      </c>
      <c r="F21" s="113" t="n">
        <v>0</v>
      </c>
      <c r="G21" s="113" t="n">
        <v>0</v>
      </c>
      <c r="H21" s="117" t="n">
        <v>103.218</v>
      </c>
      <c r="I21" s="113" t="n">
        <v>8.632</v>
      </c>
      <c r="J21" s="113" t="n">
        <v>193.684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02.316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37.4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9</v>
      </c>
      <c r="AB21" s="113" t="n">
        <v>0</v>
      </c>
      <c r="AC21" s="117" t="n">
        <v>46.4</v>
      </c>
      <c r="AD21" s="117" t="n">
        <v>351.93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97.21</v>
      </c>
      <c r="D22" s="113" t="n">
        <v>21.785</v>
      </c>
      <c r="E22" s="113" t="n">
        <v>54.971</v>
      </c>
      <c r="F22" s="113" t="n">
        <v>0</v>
      </c>
      <c r="G22" s="113" t="n">
        <v>0</v>
      </c>
      <c r="H22" s="117" t="n">
        <v>173.966</v>
      </c>
      <c r="I22" s="113" t="n">
        <v>32.628</v>
      </c>
      <c r="J22" s="113" t="n">
        <v>74.992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07.62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0.698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.3</v>
      </c>
      <c r="AB22" s="113" t="n">
        <v>0</v>
      </c>
      <c r="AC22" s="117" t="n">
        <v>0.998</v>
      </c>
      <c r="AD22" s="117" t="n">
        <v>282.58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00.815</v>
      </c>
      <c r="D23" s="137" t="n">
        <v>39.358</v>
      </c>
      <c r="E23" s="137" t="n">
        <v>24.776</v>
      </c>
      <c r="F23" s="137" t="n">
        <v>0</v>
      </c>
      <c r="G23" s="137" t="n">
        <v>0</v>
      </c>
      <c r="H23" s="271" t="n">
        <v>164.949</v>
      </c>
      <c r="I23" s="137" t="n">
        <v>62.648</v>
      </c>
      <c r="J23" s="137" t="n">
        <v>176.879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239.527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41.835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7.24</v>
      </c>
      <c r="AB23" s="137" t="n">
        <v>0</v>
      </c>
      <c r="AC23" s="272" t="n">
        <v>49.075</v>
      </c>
      <c r="AD23" s="272" t="n">
        <v>453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108</v>
      </c>
      <c r="C5" s="285" t="n">
        <v>45</v>
      </c>
      <c r="D5" s="285" t="n">
        <v>8.8</v>
      </c>
      <c r="E5" s="285" t="n">
        <v>14.6</v>
      </c>
      <c r="F5" s="285" t="n">
        <v>16.3</v>
      </c>
      <c r="G5" s="285" t="n">
        <v>54.9</v>
      </c>
      <c r="H5" s="285" t="n">
        <v>28.8</v>
      </c>
      <c r="I5" s="286" t="s">
        <v>32</v>
      </c>
    </row>
    <row r="6" customFormat="false" ht="26.1" hidden="false" customHeight="true" outlineLevel="0" collapsed="false">
      <c r="A6" s="284" t="s">
        <v>226</v>
      </c>
      <c r="B6" s="285" t="n">
        <v>17.6218440567534</v>
      </c>
      <c r="C6" s="285" t="n">
        <v>7.87178501325455</v>
      </c>
      <c r="D6" s="285" t="n">
        <v>3.67816091954023</v>
      </c>
      <c r="E6" s="285" t="n">
        <v>7.00100976102323</v>
      </c>
      <c r="F6" s="285" t="n">
        <v>11.6924815655917</v>
      </c>
      <c r="G6" s="285" t="n">
        <v>16.095699845498</v>
      </c>
      <c r="H6" s="285" t="n">
        <v>14.8057198911406</v>
      </c>
      <c r="I6" s="287" t="n">
        <v>18.2842860329326</v>
      </c>
    </row>
    <row r="7" customFormat="false" ht="26.1" hidden="false" customHeight="true" outlineLevel="0" collapsed="false">
      <c r="A7" s="284" t="s">
        <v>227</v>
      </c>
      <c r="B7" s="285" t="n">
        <v>23.2726655155821</v>
      </c>
      <c r="C7" s="285" t="n">
        <v>9.10026669162027</v>
      </c>
      <c r="D7" s="285" t="n">
        <v>4.06488176666015</v>
      </c>
      <c r="E7" s="285" t="n">
        <v>8.1960753408464</v>
      </c>
      <c r="F7" s="285" t="n">
        <v>14.9581497282545</v>
      </c>
      <c r="G7" s="285" t="n">
        <v>21.5522384161952</v>
      </c>
      <c r="H7" s="285" t="n">
        <v>20.0583331250707</v>
      </c>
      <c r="I7" s="287" t="n">
        <v>31.6401769030424</v>
      </c>
    </row>
    <row r="8" customFormat="false" ht="26.1" hidden="false" customHeight="true" outlineLevel="0" collapsed="false">
      <c r="A8" s="284" t="s">
        <v>228</v>
      </c>
      <c r="B8" s="285" t="n">
        <v>14.2933687684856</v>
      </c>
      <c r="C8" s="285" t="n">
        <v>7.68763785741749</v>
      </c>
      <c r="D8" s="285" t="n">
        <v>3.58311229000884</v>
      </c>
      <c r="E8" s="285" t="n">
        <v>6.79905755637832</v>
      </c>
      <c r="F8" s="285" t="n">
        <v>10.6670377270709</v>
      </c>
      <c r="G8" s="285" t="n">
        <v>14.7760634585907</v>
      </c>
      <c r="H8" s="285" t="n">
        <v>14.2851872268207</v>
      </c>
      <c r="I8" s="287" t="n">
        <v>17.3858209281916</v>
      </c>
    </row>
    <row r="9" customFormat="false" ht="27" hidden="false" customHeight="true" outlineLevel="0" collapsed="false">
      <c r="A9" s="284" t="s">
        <v>229</v>
      </c>
      <c r="B9" s="285" t="n">
        <v>5.71706706532698</v>
      </c>
      <c r="C9" s="285" t="n">
        <v>3.2550939291243</v>
      </c>
      <c r="D9" s="285" t="n">
        <v>1.36288433502056</v>
      </c>
      <c r="E9" s="285" t="n">
        <v>2.42735441708484</v>
      </c>
      <c r="F9" s="285" t="n">
        <v>2.28845971699358</v>
      </c>
      <c r="G9" s="285" t="n">
        <v>13.2529963280773</v>
      </c>
      <c r="H9" s="285" t="n">
        <v>11.3311575066022</v>
      </c>
      <c r="I9" s="287" t="n">
        <v>9.39836572523354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12.0193750267907</v>
      </c>
      <c r="C11" s="285" t="n">
        <v>9.12236679685129</v>
      </c>
      <c r="D11" s="285" t="n">
        <v>12.9840848806366</v>
      </c>
      <c r="E11" s="285" t="n">
        <v>18.7277011107371</v>
      </c>
      <c r="F11" s="285" t="n">
        <v>20.2592607542015</v>
      </c>
      <c r="G11" s="285" t="n">
        <v>20.8603965857182</v>
      </c>
      <c r="H11" s="285" t="n">
        <v>31.8442937813871</v>
      </c>
      <c r="I11" s="287" t="n">
        <v>41.7102522998414</v>
      </c>
    </row>
    <row r="12" customFormat="false" ht="26.1" hidden="false" customHeight="true" outlineLevel="0" collapsed="false">
      <c r="A12" s="284" t="s">
        <v>232</v>
      </c>
      <c r="B12" s="285" t="n">
        <v>0</v>
      </c>
      <c r="C12" s="285" t="n">
        <v>0.199645075421473</v>
      </c>
      <c r="D12" s="285" t="n">
        <v>0.340483486550902</v>
      </c>
      <c r="E12" s="285" t="n">
        <v>1.00647016534867</v>
      </c>
      <c r="F12" s="285" t="n">
        <v>8.78529858962932</v>
      </c>
      <c r="G12" s="285" t="n">
        <v>13.0041371089322</v>
      </c>
      <c r="H12" s="285" t="n">
        <v>11.7813830022865</v>
      </c>
      <c r="I12" s="287" t="n">
        <v>17.3884360303268</v>
      </c>
    </row>
    <row r="13" customFormat="false" ht="26.1" hidden="false" customHeight="true" outlineLevel="0" collapsed="false">
      <c r="A13" s="284" t="s">
        <v>233</v>
      </c>
      <c r="B13" s="285" t="n">
        <v>3.32847528826782</v>
      </c>
      <c r="C13" s="285" t="n">
        <v>0.18414715583706</v>
      </c>
      <c r="D13" s="285" t="n">
        <v>0.0950486295313882</v>
      </c>
      <c r="E13" s="285" t="n">
        <v>0.201952204644901</v>
      </c>
      <c r="F13" s="285" t="n">
        <v>1.02544383852074</v>
      </c>
      <c r="G13" s="285" t="n">
        <v>1.31963638690725</v>
      </c>
      <c r="H13" s="285" t="n">
        <v>0.520532664319911</v>
      </c>
      <c r="I13" s="287" t="n">
        <v>0.898465104741019</v>
      </c>
    </row>
    <row r="14" customFormat="false" ht="26.1" hidden="false" customHeight="true" outlineLevel="0" collapsed="false">
      <c r="A14" s="284" t="s">
        <v>234</v>
      </c>
      <c r="B14" s="285" t="n">
        <v>41.8790587249494</v>
      </c>
      <c r="C14" s="285" t="n">
        <v>66.6072616039367</v>
      </c>
      <c r="D14" s="285" t="n">
        <v>45.1725531993091</v>
      </c>
      <c r="E14" s="285" t="n">
        <v>69.5930853646693</v>
      </c>
      <c r="F14" s="285" t="n">
        <v>49.7761224741759</v>
      </c>
      <c r="G14" s="285" t="n">
        <v>90.7074482734467</v>
      </c>
      <c r="H14" s="285" t="n">
        <v>78.2389434532458</v>
      </c>
      <c r="I14" s="287" t="n">
        <v>79.2520307341157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72.0048008915942</v>
      </c>
      <c r="C16" s="285" t="n">
        <v>71.2912560454904</v>
      </c>
      <c r="D16" s="285" t="n">
        <v>70.8841732979664</v>
      </c>
      <c r="E16" s="285" t="n">
        <v>72.514304947829</v>
      </c>
      <c r="F16" s="285" t="n">
        <v>68.3950008816225</v>
      </c>
      <c r="G16" s="285" t="n">
        <v>73.6312855971793</v>
      </c>
      <c r="H16" s="285" t="n">
        <v>63.5375386845726</v>
      </c>
      <c r="I16" s="287" t="n">
        <v>53.0002689141497</v>
      </c>
    </row>
    <row r="17" customFormat="false" ht="26.1" hidden="false" customHeight="true" outlineLevel="0" collapsed="false">
      <c r="A17" s="284" t="s">
        <v>237</v>
      </c>
      <c r="B17" s="285" t="n">
        <v>95.0946814231934</v>
      </c>
      <c r="C17" s="285" t="n">
        <v>82.4170682636972</v>
      </c>
      <c r="D17" s="285" t="n">
        <v>78.3369161618136</v>
      </c>
      <c r="E17" s="285" t="n">
        <v>84.8924265111514</v>
      </c>
      <c r="F17" s="285" t="n">
        <v>87.4974793085886</v>
      </c>
      <c r="G17" s="285" t="n">
        <v>98.5927320535389</v>
      </c>
      <c r="H17" s="285" t="n">
        <v>86.078699735825</v>
      </c>
      <c r="I17" s="287" t="n">
        <v>91.7147041635704</v>
      </c>
    </row>
    <row r="18" customFormat="false" ht="26.1" hidden="false" customHeight="true" outlineLevel="0" collapsed="false">
      <c r="A18" s="284" t="s">
        <v>238</v>
      </c>
      <c r="B18" s="285" t="n">
        <v>35.7970812094128</v>
      </c>
      <c r="C18" s="285" t="n">
        <v>54.8689985370395</v>
      </c>
      <c r="D18" s="285" t="n">
        <v>23.7421441434819</v>
      </c>
      <c r="E18" s="285" t="n">
        <v>44.0710886666019</v>
      </c>
      <c r="F18" s="285" t="n">
        <v>23.6355405572246</v>
      </c>
      <c r="G18" s="285" t="n">
        <v>69.3070544241187</v>
      </c>
      <c r="H18" s="285" t="n">
        <v>60.5967048294299</v>
      </c>
      <c r="I18" s="287" t="n">
        <v>34.7891759277907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5.32084309133489</v>
      </c>
      <c r="C20" s="285" t="n">
        <v>4.65892643967166</v>
      </c>
      <c r="D20" s="285" t="n">
        <v>2.70238788584741</v>
      </c>
      <c r="E20" s="285" t="n">
        <v>5.68442350386434</v>
      </c>
      <c r="F20" s="285" t="n">
        <v>8.77925830007475</v>
      </c>
      <c r="G20" s="285" t="n">
        <v>9.78499487376825</v>
      </c>
      <c r="H20" s="285" t="n">
        <v>6.78016903322217</v>
      </c>
      <c r="I20" s="286" t="n">
        <v>-8.23820817734183</v>
      </c>
    </row>
    <row r="21" customFormat="false" ht="26.1" hidden="false" customHeight="true" outlineLevel="0" collapsed="false">
      <c r="A21" s="284" t="s">
        <v>241</v>
      </c>
      <c r="B21" s="285" t="n">
        <v>69.5415589715685</v>
      </c>
      <c r="C21" s="285" t="n">
        <v>173.827355143871</v>
      </c>
      <c r="D21" s="285" t="n">
        <v>121.556886227545</v>
      </c>
      <c r="E21" s="285" t="n">
        <v>147.140745680718</v>
      </c>
      <c r="F21" s="285" t="n">
        <v>135.772981638077</v>
      </c>
      <c r="G21" s="285" t="n">
        <v>110.125664890697</v>
      </c>
      <c r="H21" s="285" t="n">
        <v>53.783187093122</v>
      </c>
      <c r="I21" s="287" t="n">
        <v>-66.3057557540935</v>
      </c>
    </row>
    <row r="22" customFormat="false" ht="26.1" hidden="false" customHeight="true" outlineLevel="0" collapsed="false">
      <c r="A22" s="284" t="s">
        <v>242</v>
      </c>
      <c r="B22" s="285" t="n">
        <v>98.0249280920422</v>
      </c>
      <c r="C22" s="285" t="n">
        <v>1764</v>
      </c>
      <c r="D22" s="285" t="n">
        <v>649.6</v>
      </c>
      <c r="E22" s="285" t="n">
        <v>445.691382765531</v>
      </c>
      <c r="F22" s="285" t="n">
        <v>223.817670682731</v>
      </c>
      <c r="G22" s="285" t="n">
        <v>100.69156626506</v>
      </c>
      <c r="H22" s="285" t="n">
        <v>38.1558232931727</v>
      </c>
      <c r="I22" s="287" t="n">
        <v>-51.9895833333333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24.2498048399688</v>
      </c>
      <c r="C24" s="285" t="n">
        <v>37.0833641463389</v>
      </c>
      <c r="D24" s="285" t="n">
        <v>34.0261253016058</v>
      </c>
      <c r="E24" s="285" t="n">
        <v>23.2795545293149</v>
      </c>
      <c r="F24" s="285" t="n">
        <v>28.8670499378937</v>
      </c>
      <c r="G24" s="285" t="n">
        <v>25.100387892024</v>
      </c>
      <c r="H24" s="285" t="n">
        <v>18.0515720460756</v>
      </c>
      <c r="I24" s="286" t="n">
        <v>9.03751739591081</v>
      </c>
    </row>
    <row r="25" customFormat="false" ht="26.1" hidden="false" customHeight="true" outlineLevel="0" collapsed="false">
      <c r="A25" s="284" t="s">
        <v>245</v>
      </c>
      <c r="B25" s="285" t="n">
        <v>462.78417938337</v>
      </c>
      <c r="C25" s="285" t="n">
        <v>287.090928472444</v>
      </c>
      <c r="D25" s="285" t="n">
        <v>290.230740602903</v>
      </c>
      <c r="E25" s="285" t="n">
        <v>297.65625</v>
      </c>
      <c r="F25" s="285" t="n">
        <v>525.12937018806</v>
      </c>
      <c r="G25" s="285" t="n">
        <v>691.857594763115</v>
      </c>
      <c r="H25" s="285" t="n">
        <v>472.741136103698</v>
      </c>
      <c r="I25" s="287" t="n">
        <v>364.784029038113</v>
      </c>
    </row>
    <row r="26" customFormat="false" ht="26.1" hidden="false" customHeight="true" outlineLevel="0" collapsed="false">
      <c r="A26" s="284" t="s">
        <v>246</v>
      </c>
      <c r="B26" s="285" t="n">
        <v>-237.364470391993</v>
      </c>
      <c r="C26" s="285" t="n">
        <v>-482.383419689119</v>
      </c>
      <c r="D26" s="285" t="n">
        <v>-798.480243161094</v>
      </c>
      <c r="E26" s="285" t="n">
        <v>-170.700636942675</v>
      </c>
      <c r="F26" s="285" t="n">
        <v>-72.3126158267273</v>
      </c>
      <c r="G26" s="285" t="n">
        <v>-13.0279305806</v>
      </c>
      <c r="H26" s="285" t="n">
        <v>-1.28235715137779</v>
      </c>
      <c r="I26" s="287" t="n">
        <v>-54.7395881859685</v>
      </c>
    </row>
    <row r="27" customFormat="false" ht="26.1" hidden="false" customHeight="true" outlineLevel="0" collapsed="false">
      <c r="A27" s="284" t="s">
        <v>247</v>
      </c>
      <c r="B27" s="285" t="n">
        <v>163.451595649848</v>
      </c>
      <c r="C27" s="285" t="n">
        <v>124.718250630782</v>
      </c>
      <c r="D27" s="285" t="n">
        <v>121.301682125452</v>
      </c>
      <c r="E27" s="285" t="n">
        <v>161.73752310536</v>
      </c>
      <c r="F27" s="285" t="n">
        <v>211.604851527991</v>
      </c>
      <c r="G27" s="285" t="n">
        <v>194.09150986987</v>
      </c>
      <c r="H27" s="285" t="n">
        <v>158.49668357008</v>
      </c>
      <c r="I27" s="287" t="n">
        <v>87.5724927661146</v>
      </c>
    </row>
    <row r="28" customFormat="false" ht="26.1" hidden="false" customHeight="true" outlineLevel="0" collapsed="false">
      <c r="A28" s="284" t="s">
        <v>248</v>
      </c>
      <c r="B28" s="285" t="n">
        <v>0</v>
      </c>
      <c r="C28" s="285" t="n">
        <v>0</v>
      </c>
      <c r="D28" s="285" t="n">
        <v>-0.0170241743275451</v>
      </c>
      <c r="E28" s="285" t="n">
        <v>0</v>
      </c>
      <c r="F28" s="285" t="n">
        <v>2.81927331830336</v>
      </c>
      <c r="G28" s="285" t="n">
        <v>0.615307303049073</v>
      </c>
      <c r="H28" s="285" t="n">
        <v>0.2133147960731</v>
      </c>
      <c r="I28" s="287" t="n">
        <v>14.5666635013769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1.23892790171423</v>
      </c>
      <c r="C30" s="285" t="n">
        <v>3.06272648787076</v>
      </c>
      <c r="D30" s="285" t="n">
        <v>4.9620878500142</v>
      </c>
      <c r="E30" s="285" t="n">
        <v>5.55653224509338</v>
      </c>
      <c r="F30" s="285" t="n">
        <v>3.96832743213623</v>
      </c>
      <c r="G30" s="285" t="n">
        <v>2.69033564530146</v>
      </c>
      <c r="H30" s="285" t="n">
        <v>2.33382125762909</v>
      </c>
      <c r="I30" s="287" t="n">
        <v>2.34851170077352</v>
      </c>
    </row>
    <row r="31" customFormat="false" ht="26.1" hidden="false" customHeight="true" outlineLevel="0" collapsed="false">
      <c r="A31" s="284" t="s">
        <v>251</v>
      </c>
      <c r="B31" s="285" t="n">
        <v>0.904352762081689</v>
      </c>
      <c r="C31" s="285" t="n">
        <v>1.09150428078875</v>
      </c>
      <c r="D31" s="285" t="n">
        <v>2.44739802508229</v>
      </c>
      <c r="E31" s="285" t="n">
        <v>4.10973069593606</v>
      </c>
      <c r="F31" s="285" t="n">
        <v>2.88024765931743</v>
      </c>
      <c r="G31" s="285" t="n">
        <v>2.36242407509663</v>
      </c>
      <c r="H31" s="285" t="n">
        <v>2.40681538587714</v>
      </c>
      <c r="I31" s="287" t="n">
        <v>2.83891884222474</v>
      </c>
    </row>
    <row r="32" customFormat="false" ht="26.1" hidden="false" customHeight="true" outlineLevel="0" collapsed="false">
      <c r="A32" s="284" t="s">
        <v>252</v>
      </c>
      <c r="B32" s="285" t="n">
        <v>2.18216601029298</v>
      </c>
      <c r="C32" s="285" t="n">
        <v>0.833410415317732</v>
      </c>
      <c r="D32" s="285" t="n">
        <v>3.76839672739581</v>
      </c>
      <c r="E32" s="285" t="n">
        <v>4.65785853674142</v>
      </c>
      <c r="F32" s="285" t="n">
        <v>3.94414936957092</v>
      </c>
      <c r="G32" s="285" t="n">
        <v>2.14454311085649</v>
      </c>
      <c r="H32" s="285" t="n">
        <v>1.84618860055607</v>
      </c>
      <c r="I32" s="287" t="n">
        <v>1.79121978851964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0646941832000945</v>
      </c>
      <c r="C34" s="285" t="n">
        <v>0.1341834159703</v>
      </c>
      <c r="D34" s="285" t="n">
        <v>0.23345407167845</v>
      </c>
      <c r="E34" s="285" t="n">
        <v>0.165808862062318</v>
      </c>
      <c r="F34" s="285" t="n">
        <v>0.114743768501437</v>
      </c>
      <c r="G34" s="285" t="n">
        <v>0.081268221213331</v>
      </c>
      <c r="H34" s="285" t="n">
        <v>0.0879357397222106</v>
      </c>
      <c r="I34" s="287" t="n">
        <v>0.086600809851082</v>
      </c>
    </row>
    <row r="35" customFormat="false" ht="26.1" hidden="false" customHeight="true" outlineLevel="0" collapsed="false">
      <c r="A35" s="284" t="s">
        <v>251</v>
      </c>
      <c r="B35" s="285" t="n">
        <v>0.0258254971891746</v>
      </c>
      <c r="C35" s="285" t="n">
        <v>0.0319210216709607</v>
      </c>
      <c r="D35" s="285" t="n">
        <v>0.0666599106457602</v>
      </c>
      <c r="E35" s="285" t="n">
        <v>0.0720712692108015</v>
      </c>
      <c r="F35" s="285" t="n">
        <v>0.0546916444197203</v>
      </c>
      <c r="G35" s="285" t="n">
        <v>0.0433331265437999</v>
      </c>
      <c r="H35" s="285" t="n">
        <v>0.0676638836818405</v>
      </c>
      <c r="I35" s="287" t="n">
        <v>0.0864187239776791</v>
      </c>
    </row>
    <row r="36" customFormat="false" ht="26.1" hidden="false" customHeight="true" outlineLevel="0" collapsed="false">
      <c r="A36" s="290" t="s">
        <v>252</v>
      </c>
      <c r="B36" s="291" t="n">
        <v>0.059274276735412</v>
      </c>
      <c r="C36" s="291" t="n">
        <v>0.0223524290032318</v>
      </c>
      <c r="D36" s="291" t="n">
        <v>0.128682966030774</v>
      </c>
      <c r="E36" s="291" t="n">
        <v>0.118460353858</v>
      </c>
      <c r="F36" s="291" t="n">
        <v>0.107169477991216</v>
      </c>
      <c r="G36" s="291" t="n">
        <v>0.0410992594381831</v>
      </c>
      <c r="H36" s="291" t="n">
        <v>0.0292427417490265</v>
      </c>
      <c r="I36" s="292" t="n">
        <v>0.031052836599681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4:43Z</dcterms:created>
  <dc:creator>gkilinc</dc:creator>
  <dc:description/>
  <dc:language>en-US</dc:language>
  <cp:lastModifiedBy>erdogana</cp:lastModifiedBy>
  <dcterms:modified xsi:type="dcterms:W3CDTF">2009-10-09T12:07:57Z</dcterms:modified>
  <cp:revision>0</cp:revision>
  <dc:subject/>
  <dc:title/>
</cp:coreProperties>
</file>