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irbank T.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Demirbank T.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52">
  <si>
    <t xml:space="preserve">Demirbank T.A.Ş.</t>
  </si>
  <si>
    <t xml:space="preserve">Genel Bilgiler</t>
  </si>
  <si>
    <t xml:space="preserve">Kuruluş Yılı</t>
  </si>
  <si>
    <t xml:space="preserve">:</t>
  </si>
  <si>
    <t xml:space="preserve">1953</t>
  </si>
  <si>
    <t xml:space="preserve">Banka Grubu</t>
  </si>
  <si>
    <t xml:space="preserve">Özel Sermayeli Ticaret Bankaları</t>
  </si>
  <si>
    <t xml:space="preserve">Ana Ortaklar</t>
  </si>
  <si>
    <t xml:space="preserve">Cıngıllı Holding</t>
  </si>
  <si>
    <t xml:space="preserve">Yönetim Kurulu Başkanı</t>
  </si>
  <si>
    <t xml:space="preserve">Nuri Cıngıllıoğlu</t>
  </si>
  <si>
    <t xml:space="preserve">Genel Müdür</t>
  </si>
  <si>
    <t xml:space="preserve">Hasan Akçakayalıoğlu</t>
  </si>
  <si>
    <t xml:space="preserve">Genel Merkez Adresi</t>
  </si>
  <si>
    <t xml:space="preserve">Büyükdere Cad. No 2  </t>
  </si>
  <si>
    <t xml:space="preserve">Levent, 80620</t>
  </si>
  <si>
    <t xml:space="preserve">İstanbul</t>
  </si>
  <si>
    <t xml:space="preserve">Telefon</t>
  </si>
  <si>
    <t xml:space="preserve">212-279 80 00</t>
  </si>
  <si>
    <t xml:space="preserve">Faks</t>
  </si>
  <si>
    <t xml:space="preserve">212-283 63 23</t>
  </si>
  <si>
    <t xml:space="preserve">SWIFT Kodu</t>
  </si>
  <si>
    <t xml:space="preserve">DEMITRIS       </t>
  </si>
  <si>
    <t xml:space="preserve">EFT Kodu</t>
  </si>
  <si>
    <t xml:space="preserve">0048</t>
  </si>
  <si>
    <t xml:space="preserve">Web Sayfası Adresi</t>
  </si>
  <si>
    <t xml:space="preserve">http://www.demirbank.com.tr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-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2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3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3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3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3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3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3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3</v>
      </c>
      <c r="D36" s="26" t="n">
        <f aca="false">D37+IF(ISNUMBER(D38),D38,0)</f>
        <v>125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3</v>
      </c>
      <c r="D37" s="26" t="n">
        <v>120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3</v>
      </c>
      <c r="D38" s="26" t="n">
        <v>5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0</v>
      </c>
      <c r="C40" s="21" t="s">
        <v>3</v>
      </c>
      <c r="D40" s="26" t="s">
        <v>31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3</v>
      </c>
      <c r="D41" s="26" t="s">
        <v>31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3</v>
      </c>
      <c r="D42" s="26" t="n">
        <v>6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3</v>
      </c>
      <c r="D44" s="26" t="n">
        <v>2556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51</v>
      </c>
      <c r="I8" s="87" t="s">
        <v>52</v>
      </c>
      <c r="J8" s="87" t="s">
        <v>46</v>
      </c>
      <c r="K8" s="91"/>
      <c r="L8" s="89" t="s">
        <v>53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4</v>
      </c>
      <c r="Y8" s="87"/>
      <c r="Z8" s="62" t="s">
        <v>55</v>
      </c>
      <c r="AA8" s="87" t="s">
        <v>56</v>
      </c>
      <c r="AB8" s="86" t="s">
        <v>57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8</v>
      </c>
      <c r="D9" s="62"/>
      <c r="E9" s="62"/>
      <c r="F9" s="62" t="s">
        <v>59</v>
      </c>
      <c r="G9" s="62" t="s">
        <v>60</v>
      </c>
      <c r="H9" s="87" t="s">
        <v>61</v>
      </c>
      <c r="I9" s="87" t="s">
        <v>62</v>
      </c>
      <c r="J9" s="87" t="s">
        <v>46</v>
      </c>
      <c r="K9" s="91"/>
      <c r="L9" s="90" t="s">
        <v>63</v>
      </c>
      <c r="M9" s="93"/>
      <c r="N9" s="87"/>
      <c r="O9" s="87"/>
      <c r="P9" s="88"/>
      <c r="Q9" s="88" t="s">
        <v>64</v>
      </c>
      <c r="R9" s="93"/>
      <c r="S9" s="88" t="s">
        <v>65</v>
      </c>
      <c r="T9" s="88"/>
      <c r="U9" s="87"/>
      <c r="V9" s="62"/>
      <c r="W9" s="88" t="s">
        <v>66</v>
      </c>
      <c r="X9" s="88" t="s">
        <v>67</v>
      </c>
      <c r="Y9" s="87"/>
      <c r="Z9" s="62" t="s">
        <v>68</v>
      </c>
      <c r="AA9" s="62" t="s">
        <v>69</v>
      </c>
      <c r="AB9" s="87" t="s">
        <v>70</v>
      </c>
      <c r="AC9" s="86"/>
      <c r="AD9" s="94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97" t="s">
        <v>73</v>
      </c>
      <c r="D10" s="98" t="s">
        <v>74</v>
      </c>
      <c r="E10" s="98" t="s">
        <v>75</v>
      </c>
      <c r="F10" s="98" t="s">
        <v>76</v>
      </c>
      <c r="G10" s="98" t="s">
        <v>77</v>
      </c>
      <c r="H10" s="98" t="s">
        <v>78</v>
      </c>
      <c r="I10" s="99" t="s">
        <v>79</v>
      </c>
      <c r="J10" s="98" t="s">
        <v>47</v>
      </c>
      <c r="K10" s="100" t="s">
        <v>71</v>
      </c>
      <c r="L10" s="101" t="s">
        <v>80</v>
      </c>
      <c r="M10" s="100" t="s">
        <v>71</v>
      </c>
      <c r="N10" s="101" t="s">
        <v>81</v>
      </c>
      <c r="O10" s="98" t="s">
        <v>82</v>
      </c>
      <c r="P10" s="102" t="s">
        <v>71</v>
      </c>
      <c r="Q10" s="101" t="s">
        <v>83</v>
      </c>
      <c r="R10" s="102" t="s">
        <v>71</v>
      </c>
      <c r="S10" s="103" t="s">
        <v>38</v>
      </c>
      <c r="T10" s="102" t="s">
        <v>84</v>
      </c>
      <c r="U10" s="98" t="s">
        <v>50</v>
      </c>
      <c r="V10" s="101" t="s">
        <v>47</v>
      </c>
      <c r="W10" s="101" t="s">
        <v>73</v>
      </c>
      <c r="X10" s="104" t="s">
        <v>85</v>
      </c>
      <c r="Y10" s="105" t="s">
        <v>71</v>
      </c>
      <c r="Z10" s="101" t="s">
        <v>86</v>
      </c>
      <c r="AA10" s="98" t="s">
        <v>87</v>
      </c>
      <c r="AB10" s="98" t="s">
        <v>35</v>
      </c>
      <c r="AC10" s="102" t="s">
        <v>71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4629</v>
      </c>
      <c r="D12" s="113" t="n">
        <v>69796</v>
      </c>
      <c r="E12" s="113" t="n">
        <v>4669</v>
      </c>
      <c r="F12" s="113" t="n">
        <v>0</v>
      </c>
      <c r="G12" s="113" t="n">
        <v>500</v>
      </c>
      <c r="H12" s="113" t="n">
        <v>16551</v>
      </c>
      <c r="I12" s="113" t="n">
        <v>144283</v>
      </c>
      <c r="J12" s="113" t="n">
        <v>25177</v>
      </c>
      <c r="K12" s="113" t="n">
        <v>186011</v>
      </c>
      <c r="L12" s="113" t="n">
        <v>831</v>
      </c>
      <c r="M12" s="113" t="n">
        <v>266436</v>
      </c>
      <c r="N12" s="113" t="n">
        <v>169438</v>
      </c>
      <c r="O12" s="113" t="n">
        <v>5900</v>
      </c>
      <c r="P12" s="114" t="n">
        <v>175338</v>
      </c>
      <c r="Q12" s="114" t="n">
        <v>0</v>
      </c>
      <c r="R12" s="115" t="n">
        <v>175338</v>
      </c>
      <c r="S12" s="113" t="n">
        <v>6632</v>
      </c>
      <c r="T12" s="113" t="n">
        <v>0</v>
      </c>
      <c r="U12" s="113" t="n">
        <v>3482</v>
      </c>
      <c r="V12" s="113" t="n">
        <v>5174</v>
      </c>
      <c r="W12" s="113" t="n">
        <v>158986</v>
      </c>
      <c r="X12" s="113" t="n">
        <v>36963</v>
      </c>
      <c r="Y12" s="116" t="n">
        <v>204605</v>
      </c>
      <c r="Z12" s="113" t="n">
        <v>0</v>
      </c>
      <c r="AA12" s="113" t="n">
        <v>260883</v>
      </c>
      <c r="AB12" s="113" t="n">
        <v>21340</v>
      </c>
      <c r="AC12" s="113" t="n">
        <v>282223</v>
      </c>
      <c r="AD12" s="113" t="n">
        <v>928602</v>
      </c>
    </row>
    <row r="13" customFormat="false" ht="15.95" hidden="false" customHeight="true" outlineLevel="0" collapsed="false">
      <c r="A13" s="111"/>
      <c r="B13" s="112" t="s">
        <v>89</v>
      </c>
      <c r="C13" s="113" t="n">
        <v>17411</v>
      </c>
      <c r="D13" s="113" t="n">
        <v>49861</v>
      </c>
      <c r="E13" s="113" t="n">
        <v>9939</v>
      </c>
      <c r="F13" s="113" t="n">
        <v>0</v>
      </c>
      <c r="G13" s="113" t="n">
        <v>0</v>
      </c>
      <c r="H13" s="113" t="n">
        <v>0</v>
      </c>
      <c r="I13" s="113" t="n">
        <v>94644</v>
      </c>
      <c r="J13" s="113" t="n">
        <v>145876</v>
      </c>
      <c r="K13" s="113" t="n">
        <v>240520</v>
      </c>
      <c r="L13" s="113" t="n">
        <v>57394</v>
      </c>
      <c r="M13" s="113" t="n">
        <v>375125</v>
      </c>
      <c r="N13" s="113" t="n">
        <v>244651</v>
      </c>
      <c r="O13" s="113" t="n">
        <v>15444</v>
      </c>
      <c r="P13" s="114" t="n">
        <v>260095</v>
      </c>
      <c r="Q13" s="114" t="n">
        <v>0</v>
      </c>
      <c r="R13" s="115" t="n">
        <v>260095</v>
      </c>
      <c r="S13" s="113" t="n">
        <v>0</v>
      </c>
      <c r="T13" s="113" t="n">
        <v>0</v>
      </c>
      <c r="U13" s="113" t="n">
        <v>33233</v>
      </c>
      <c r="V13" s="113" t="n">
        <v>0</v>
      </c>
      <c r="W13" s="113" t="n">
        <v>8</v>
      </c>
      <c r="X13" s="113" t="n">
        <v>3677</v>
      </c>
      <c r="Y13" s="116" t="n">
        <v>36918</v>
      </c>
      <c r="Z13" s="113" t="n">
        <v>0</v>
      </c>
      <c r="AA13" s="113" t="n">
        <v>9817</v>
      </c>
      <c r="AB13" s="113" t="n">
        <v>2220</v>
      </c>
      <c r="AC13" s="113" t="n">
        <v>12037</v>
      </c>
      <c r="AD13" s="113" t="n">
        <v>684175</v>
      </c>
    </row>
    <row r="14" customFormat="false" ht="15.95" hidden="false" customHeight="true" outlineLevel="0" collapsed="false">
      <c r="A14" s="111"/>
      <c r="B14" s="112" t="s">
        <v>71</v>
      </c>
      <c r="C14" s="117" t="n">
        <v>22040</v>
      </c>
      <c r="D14" s="117" t="n">
        <v>119657</v>
      </c>
      <c r="E14" s="117" t="n">
        <v>14608</v>
      </c>
      <c r="F14" s="117" t="n">
        <v>0</v>
      </c>
      <c r="G14" s="117" t="n">
        <v>500</v>
      </c>
      <c r="H14" s="117" t="n">
        <v>16551</v>
      </c>
      <c r="I14" s="117" t="n">
        <v>238927</v>
      </c>
      <c r="J14" s="117" t="n">
        <v>171053</v>
      </c>
      <c r="K14" s="117" t="n">
        <v>426531</v>
      </c>
      <c r="L14" s="117" t="n">
        <v>58225</v>
      </c>
      <c r="M14" s="117" t="n">
        <v>641561</v>
      </c>
      <c r="N14" s="117" t="n">
        <v>414089</v>
      </c>
      <c r="O14" s="118" t="n">
        <v>21344</v>
      </c>
      <c r="P14" s="119" t="n">
        <v>435433</v>
      </c>
      <c r="Q14" s="119" t="n">
        <v>0</v>
      </c>
      <c r="R14" s="119" t="n">
        <v>435433</v>
      </c>
      <c r="S14" s="119" t="n">
        <v>6632</v>
      </c>
      <c r="T14" s="119" t="n">
        <v>0</v>
      </c>
      <c r="U14" s="119" t="n">
        <v>36715</v>
      </c>
      <c r="V14" s="119" t="n">
        <v>5174</v>
      </c>
      <c r="W14" s="119" t="n">
        <v>158994</v>
      </c>
      <c r="X14" s="120" t="n">
        <v>40640</v>
      </c>
      <c r="Y14" s="121" t="n">
        <v>241523</v>
      </c>
      <c r="Z14" s="117" t="n">
        <v>0</v>
      </c>
      <c r="AA14" s="117" t="n">
        <v>270700</v>
      </c>
      <c r="AB14" s="117" t="n">
        <v>23560</v>
      </c>
      <c r="AC14" s="117" t="n">
        <v>294260</v>
      </c>
      <c r="AD14" s="117" t="n">
        <v>1612777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994</v>
      </c>
      <c r="D16" s="113" t="n">
        <v>20537</v>
      </c>
      <c r="E16" s="113" t="n">
        <v>239</v>
      </c>
      <c r="F16" s="113" t="n">
        <v>0</v>
      </c>
      <c r="G16" s="113" t="n">
        <v>0</v>
      </c>
      <c r="H16" s="113" t="n">
        <v>38606</v>
      </c>
      <c r="I16" s="113" t="n">
        <v>24125</v>
      </c>
      <c r="J16" s="113" t="n">
        <v>3350</v>
      </c>
      <c r="K16" s="113" t="n">
        <v>66081</v>
      </c>
      <c r="L16" s="113" t="n">
        <v>6495</v>
      </c>
      <c r="M16" s="113" t="n">
        <v>94346</v>
      </c>
      <c r="N16" s="113" t="n">
        <v>68878</v>
      </c>
      <c r="O16" s="113" t="n">
        <v>1236</v>
      </c>
      <c r="P16" s="114" t="n">
        <v>70114</v>
      </c>
      <c r="Q16" s="114" t="n">
        <v>0</v>
      </c>
      <c r="R16" s="115" t="n">
        <v>70114</v>
      </c>
      <c r="S16" s="113" t="n">
        <v>3613</v>
      </c>
      <c r="T16" s="113" t="n">
        <v>35</v>
      </c>
      <c r="U16" s="113" t="n">
        <v>1195</v>
      </c>
      <c r="V16" s="113" t="n">
        <v>1249</v>
      </c>
      <c r="W16" s="113" t="n">
        <v>33511</v>
      </c>
      <c r="X16" s="113" t="n">
        <v>21820</v>
      </c>
      <c r="Y16" s="116" t="n">
        <v>57810</v>
      </c>
      <c r="Z16" s="113" t="n">
        <v>6240</v>
      </c>
      <c r="AA16" s="113" t="n">
        <v>67785</v>
      </c>
      <c r="AB16" s="113" t="n">
        <v>43665</v>
      </c>
      <c r="AC16" s="113" t="n">
        <v>117690</v>
      </c>
      <c r="AD16" s="113" t="n">
        <v>339960</v>
      </c>
    </row>
    <row r="17" customFormat="false" ht="15.95" hidden="false" customHeight="true" outlineLevel="0" collapsed="false">
      <c r="A17" s="111"/>
      <c r="B17" s="112" t="s">
        <v>89</v>
      </c>
      <c r="C17" s="113" t="n">
        <v>4891</v>
      </c>
      <c r="D17" s="113" t="n">
        <v>118797</v>
      </c>
      <c r="E17" s="113" t="n">
        <v>8648</v>
      </c>
      <c r="F17" s="113" t="n">
        <v>0</v>
      </c>
      <c r="G17" s="113" t="n">
        <v>0</v>
      </c>
      <c r="H17" s="113" t="n">
        <v>0</v>
      </c>
      <c r="I17" s="113" t="n">
        <v>136239</v>
      </c>
      <c r="J17" s="113" t="n">
        <v>62084</v>
      </c>
      <c r="K17" s="113" t="n">
        <v>198323</v>
      </c>
      <c r="L17" s="113" t="n">
        <v>19680</v>
      </c>
      <c r="M17" s="113" t="n">
        <v>350339</v>
      </c>
      <c r="N17" s="113" t="n">
        <v>122739</v>
      </c>
      <c r="O17" s="113" t="n">
        <v>13624</v>
      </c>
      <c r="P17" s="114" t="n">
        <v>136363</v>
      </c>
      <c r="Q17" s="114" t="n">
        <v>0</v>
      </c>
      <c r="R17" s="115" t="n">
        <v>136363</v>
      </c>
      <c r="S17" s="113" t="n">
        <v>0</v>
      </c>
      <c r="T17" s="113" t="n">
        <v>0</v>
      </c>
      <c r="U17" s="113" t="n">
        <v>12189</v>
      </c>
      <c r="V17" s="113" t="n">
        <v>0</v>
      </c>
      <c r="W17" s="113" t="n">
        <v>5</v>
      </c>
      <c r="X17" s="113" t="n">
        <v>806</v>
      </c>
      <c r="Y17" s="116" t="n">
        <v>13000</v>
      </c>
      <c r="Z17" s="113" t="n">
        <v>0</v>
      </c>
      <c r="AA17" s="113" t="n">
        <v>8104</v>
      </c>
      <c r="AB17" s="113" t="n">
        <v>2012</v>
      </c>
      <c r="AC17" s="113" t="n">
        <v>10116</v>
      </c>
      <c r="AD17" s="113" t="n">
        <v>509818</v>
      </c>
    </row>
    <row r="18" customFormat="false" ht="15.95" hidden="false" customHeight="true" outlineLevel="0" collapsed="false">
      <c r="A18" s="111"/>
      <c r="B18" s="112" t="s">
        <v>71</v>
      </c>
      <c r="C18" s="117" t="n">
        <v>5885</v>
      </c>
      <c r="D18" s="117" t="n">
        <v>139334</v>
      </c>
      <c r="E18" s="117" t="n">
        <v>8887</v>
      </c>
      <c r="F18" s="117" t="n">
        <v>0</v>
      </c>
      <c r="G18" s="117" t="n">
        <v>0</v>
      </c>
      <c r="H18" s="117" t="n">
        <v>38606</v>
      </c>
      <c r="I18" s="117" t="n">
        <v>160364</v>
      </c>
      <c r="J18" s="117" t="n">
        <v>65434</v>
      </c>
      <c r="K18" s="117" t="n">
        <v>264404</v>
      </c>
      <c r="L18" s="117" t="n">
        <v>26175</v>
      </c>
      <c r="M18" s="117" t="n">
        <v>444685</v>
      </c>
      <c r="N18" s="117" t="n">
        <v>191617</v>
      </c>
      <c r="O18" s="118" t="n">
        <v>14860</v>
      </c>
      <c r="P18" s="119" t="n">
        <v>206477</v>
      </c>
      <c r="Q18" s="119" t="n">
        <v>0</v>
      </c>
      <c r="R18" s="119" t="n">
        <v>206477</v>
      </c>
      <c r="S18" s="119" t="n">
        <v>3613</v>
      </c>
      <c r="T18" s="119" t="n">
        <v>35</v>
      </c>
      <c r="U18" s="119" t="n">
        <v>13384</v>
      </c>
      <c r="V18" s="119" t="n">
        <v>1249</v>
      </c>
      <c r="W18" s="119" t="n">
        <v>33516</v>
      </c>
      <c r="X18" s="120" t="n">
        <v>22626</v>
      </c>
      <c r="Y18" s="121" t="n">
        <v>70810</v>
      </c>
      <c r="Z18" s="117" t="n">
        <v>6240</v>
      </c>
      <c r="AA18" s="117" t="n">
        <v>75889</v>
      </c>
      <c r="AB18" s="117" t="n">
        <v>45677</v>
      </c>
      <c r="AC18" s="117" t="n">
        <v>127806</v>
      </c>
      <c r="AD18" s="117" t="n">
        <v>849778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4651</v>
      </c>
      <c r="D20" s="113" t="n">
        <v>40986</v>
      </c>
      <c r="E20" s="113" t="n">
        <v>8570</v>
      </c>
      <c r="F20" s="113" t="n">
        <v>1</v>
      </c>
      <c r="G20" s="113" t="n">
        <v>1500</v>
      </c>
      <c r="H20" s="113" t="n">
        <v>33695</v>
      </c>
      <c r="I20" s="113" t="n">
        <v>67883</v>
      </c>
      <c r="J20" s="113" t="n">
        <v>141</v>
      </c>
      <c r="K20" s="114" t="n">
        <v>101719</v>
      </c>
      <c r="L20" s="113" t="n">
        <v>19422</v>
      </c>
      <c r="M20" s="114" t="n">
        <v>176849</v>
      </c>
      <c r="N20" s="113" t="n">
        <v>127238</v>
      </c>
      <c r="O20" s="113" t="n">
        <v>10448</v>
      </c>
      <c r="P20" s="114" t="n">
        <v>137686</v>
      </c>
      <c r="Q20" s="114" t="n">
        <v>0</v>
      </c>
      <c r="R20" s="115" t="n">
        <v>137686</v>
      </c>
      <c r="S20" s="113" t="n">
        <v>782</v>
      </c>
      <c r="T20" s="113" t="n">
        <v>0</v>
      </c>
      <c r="U20" s="113" t="n">
        <v>8194</v>
      </c>
      <c r="V20" s="113" t="n">
        <v>731</v>
      </c>
      <c r="W20" s="113" t="n">
        <v>31225</v>
      </c>
      <c r="X20" s="113" t="n">
        <v>8154</v>
      </c>
      <c r="Y20" s="115" t="n">
        <v>48304</v>
      </c>
      <c r="Z20" s="113" t="n">
        <v>2154</v>
      </c>
      <c r="AA20" s="113" t="n">
        <v>56719</v>
      </c>
      <c r="AB20" s="113" t="n">
        <v>8169</v>
      </c>
      <c r="AC20" s="114" t="n">
        <v>67042</v>
      </c>
      <c r="AD20" s="114" t="n">
        <v>429881</v>
      </c>
    </row>
    <row r="21" customFormat="false" ht="15.95" hidden="false" customHeight="true" outlineLevel="0" collapsed="false">
      <c r="A21" s="111" t="n">
        <v>1996</v>
      </c>
      <c r="B21" s="134"/>
      <c r="C21" s="113" t="n">
        <v>1154</v>
      </c>
      <c r="D21" s="113" t="n">
        <v>35297</v>
      </c>
      <c r="E21" s="113" t="n">
        <v>1421</v>
      </c>
      <c r="F21" s="113" t="n">
        <v>1</v>
      </c>
      <c r="G21" s="113" t="n">
        <v>0</v>
      </c>
      <c r="H21" s="113" t="n">
        <v>6579</v>
      </c>
      <c r="I21" s="113" t="n">
        <v>6243</v>
      </c>
      <c r="J21" s="113" t="n">
        <v>6750</v>
      </c>
      <c r="K21" s="114" t="n">
        <v>19572</v>
      </c>
      <c r="L21" s="113" t="n">
        <v>5286</v>
      </c>
      <c r="M21" s="114" t="n">
        <v>62731</v>
      </c>
      <c r="N21" s="113" t="n">
        <v>43571</v>
      </c>
      <c r="O21" s="113" t="n">
        <v>1257</v>
      </c>
      <c r="P21" s="114" t="n">
        <v>44828</v>
      </c>
      <c r="Q21" s="114" t="n">
        <v>0</v>
      </c>
      <c r="R21" s="115" t="n">
        <v>44828</v>
      </c>
      <c r="S21" s="113" t="n">
        <v>559</v>
      </c>
      <c r="T21" s="113" t="n">
        <v>0</v>
      </c>
      <c r="U21" s="113" t="n">
        <v>2278</v>
      </c>
      <c r="V21" s="113" t="n">
        <v>81</v>
      </c>
      <c r="W21" s="113" t="n">
        <v>9305</v>
      </c>
      <c r="X21" s="113" t="n">
        <v>2948</v>
      </c>
      <c r="Y21" s="115" t="n">
        <v>14612</v>
      </c>
      <c r="Z21" s="113" t="n">
        <v>789</v>
      </c>
      <c r="AA21" s="113" t="n">
        <v>22112</v>
      </c>
      <c r="AB21" s="113" t="n">
        <v>1121</v>
      </c>
      <c r="AC21" s="114" t="n">
        <v>24022</v>
      </c>
      <c r="AD21" s="114" t="n">
        <v>146193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831.384</v>
      </c>
      <c r="D22" s="113" t="n">
        <v>16282.713</v>
      </c>
      <c r="E22" s="113" t="n">
        <v>118.938</v>
      </c>
      <c r="F22" s="113" t="n">
        <v>4.689</v>
      </c>
      <c r="G22" s="113" t="n">
        <v>100</v>
      </c>
      <c r="H22" s="113" t="n">
        <v>1352.22</v>
      </c>
      <c r="I22" s="113" t="n">
        <v>544.804</v>
      </c>
      <c r="J22" s="113" t="n">
        <v>3216.298</v>
      </c>
      <c r="K22" s="114" t="n">
        <v>5113.322</v>
      </c>
      <c r="L22" s="113" t="n">
        <v>2733.183</v>
      </c>
      <c r="M22" s="114" t="n">
        <v>26184.229</v>
      </c>
      <c r="N22" s="113" t="n">
        <v>12719.778</v>
      </c>
      <c r="O22" s="113" t="n">
        <v>0</v>
      </c>
      <c r="P22" s="114" t="n">
        <v>12719.778</v>
      </c>
      <c r="Q22" s="114" t="n">
        <v>38.846</v>
      </c>
      <c r="R22" s="115" t="n">
        <v>12758.624</v>
      </c>
      <c r="S22" s="113" t="n">
        <v>174.744</v>
      </c>
      <c r="T22" s="113" t="n">
        <v>114.467</v>
      </c>
      <c r="U22" s="113" t="n">
        <v>525.77</v>
      </c>
      <c r="V22" s="113" t="n">
        <v>149.911</v>
      </c>
      <c r="W22" s="113" t="n">
        <v>0</v>
      </c>
      <c r="X22" s="113" t="n">
        <v>1276.474</v>
      </c>
      <c r="Y22" s="115" t="n">
        <v>2066.622</v>
      </c>
      <c r="Z22" s="113" t="n">
        <v>230.716</v>
      </c>
      <c r="AA22" s="113" t="n">
        <v>9303.155</v>
      </c>
      <c r="AB22" s="113" t="n">
        <v>563.289</v>
      </c>
      <c r="AC22" s="114" t="n">
        <v>10097.16</v>
      </c>
      <c r="AD22" s="114" t="n">
        <v>51106.635</v>
      </c>
    </row>
    <row r="23" customFormat="false" ht="15.95" hidden="false" customHeight="true" outlineLevel="0" collapsed="false">
      <c r="A23" s="111" t="n">
        <v>1994</v>
      </c>
      <c r="B23" s="134"/>
      <c r="C23" s="113" t="n">
        <v>728.755</v>
      </c>
      <c r="D23" s="113" t="n">
        <v>2566.215</v>
      </c>
      <c r="E23" s="113" t="n">
        <v>26.251</v>
      </c>
      <c r="F23" s="113" t="n">
        <v>0</v>
      </c>
      <c r="G23" s="113" t="n">
        <v>6</v>
      </c>
      <c r="H23" s="113" t="n">
        <v>3215.563</v>
      </c>
      <c r="I23" s="113" t="n">
        <v>368.591</v>
      </c>
      <c r="J23" s="113" t="n">
        <v>1175.407</v>
      </c>
      <c r="K23" s="114" t="n">
        <v>4759.561</v>
      </c>
      <c r="L23" s="113" t="n">
        <v>458.46</v>
      </c>
      <c r="M23" s="114" t="n">
        <v>8545.242</v>
      </c>
      <c r="N23" s="113" t="n">
        <v>5118.082</v>
      </c>
      <c r="O23" s="113" t="n">
        <v>0</v>
      </c>
      <c r="P23" s="114" t="n">
        <v>5118.082</v>
      </c>
      <c r="Q23" s="114" t="n">
        <v>16.446</v>
      </c>
      <c r="R23" s="115" t="n">
        <v>5134.528</v>
      </c>
      <c r="S23" s="113" t="n">
        <v>75.687</v>
      </c>
      <c r="T23" s="113" t="n">
        <v>21.917</v>
      </c>
      <c r="U23" s="113" t="n">
        <v>311.911</v>
      </c>
      <c r="V23" s="113" t="n">
        <v>69.735</v>
      </c>
      <c r="W23" s="113" t="n">
        <v>0</v>
      </c>
      <c r="X23" s="113" t="n">
        <v>456.374</v>
      </c>
      <c r="Y23" s="115" t="n">
        <v>859.937</v>
      </c>
      <c r="Z23" s="113" t="n">
        <v>101.278</v>
      </c>
      <c r="AA23" s="113" t="n">
        <v>2676.548</v>
      </c>
      <c r="AB23" s="113" t="n">
        <v>93.62</v>
      </c>
      <c r="AC23" s="114" t="n">
        <v>2871.446</v>
      </c>
      <c r="AD23" s="114" t="n">
        <v>17411.153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30.566</v>
      </c>
      <c r="D24" s="113" t="n">
        <v>5499.375</v>
      </c>
      <c r="E24" s="113" t="n">
        <v>42.269</v>
      </c>
      <c r="F24" s="113" t="n">
        <v>0</v>
      </c>
      <c r="G24" s="113" t="n">
        <v>0</v>
      </c>
      <c r="H24" s="113" t="n">
        <v>540.969</v>
      </c>
      <c r="I24" s="113" t="n">
        <v>1072.709</v>
      </c>
      <c r="J24" s="113" t="n">
        <v>214.686</v>
      </c>
      <c r="K24" s="114" t="n">
        <v>1828.364</v>
      </c>
      <c r="L24" s="113" t="n">
        <v>96.647</v>
      </c>
      <c r="M24" s="114" t="n">
        <v>7597.221</v>
      </c>
      <c r="N24" s="113" t="n">
        <v>5999.229</v>
      </c>
      <c r="O24" s="113" t="n">
        <v>0</v>
      </c>
      <c r="P24" s="114" t="n">
        <v>5999.229</v>
      </c>
      <c r="Q24" s="114" t="n">
        <v>26.023</v>
      </c>
      <c r="R24" s="115" t="n">
        <v>6025.252</v>
      </c>
      <c r="S24" s="113" t="n">
        <v>89.102</v>
      </c>
      <c r="T24" s="113" t="n">
        <v>8.662</v>
      </c>
      <c r="U24" s="113" t="n">
        <v>103.895</v>
      </c>
      <c r="V24" s="113" t="n">
        <v>21.197</v>
      </c>
      <c r="W24" s="113" t="n">
        <v>0</v>
      </c>
      <c r="X24" s="113" t="n">
        <v>165.102</v>
      </c>
      <c r="Y24" s="115" t="n">
        <v>298.856</v>
      </c>
      <c r="Z24" s="113" t="n">
        <v>24.761</v>
      </c>
      <c r="AA24" s="113" t="n">
        <v>882.333</v>
      </c>
      <c r="AB24" s="113" t="n">
        <v>64.53</v>
      </c>
      <c r="AC24" s="114" t="n">
        <v>971.624</v>
      </c>
      <c r="AD24" s="114" t="n">
        <v>14892.953</v>
      </c>
    </row>
    <row r="25" customFormat="false" ht="15.95" hidden="false" customHeight="true" outlineLevel="0" collapsed="false">
      <c r="A25" s="135" t="n">
        <v>1992</v>
      </c>
      <c r="B25" s="136"/>
      <c r="C25" s="137" t="n">
        <v>89.719</v>
      </c>
      <c r="D25" s="137" t="n">
        <v>2735.473</v>
      </c>
      <c r="E25" s="137" t="n">
        <v>19.728</v>
      </c>
      <c r="F25" s="137" t="n">
        <v>0</v>
      </c>
      <c r="G25" s="137" t="n">
        <v>7.8</v>
      </c>
      <c r="H25" s="137" t="n">
        <v>575.903</v>
      </c>
      <c r="I25" s="137" t="n">
        <v>27.321</v>
      </c>
      <c r="J25" s="137" t="n">
        <v>35.788</v>
      </c>
      <c r="K25" s="138" t="n">
        <v>639.012</v>
      </c>
      <c r="L25" s="137" t="n">
        <v>71.352</v>
      </c>
      <c r="M25" s="138" t="n">
        <v>3563.084</v>
      </c>
      <c r="N25" s="137" t="n">
        <v>2706.541</v>
      </c>
      <c r="O25" s="137" t="n">
        <v>0</v>
      </c>
      <c r="P25" s="138" t="n">
        <v>2706.541</v>
      </c>
      <c r="Q25" s="138" t="n">
        <v>0.076</v>
      </c>
      <c r="R25" s="139" t="n">
        <v>2706.617</v>
      </c>
      <c r="S25" s="137" t="n">
        <v>65.326</v>
      </c>
      <c r="T25" s="137" t="n">
        <v>6.399</v>
      </c>
      <c r="U25" s="137" t="n">
        <v>67.025</v>
      </c>
      <c r="V25" s="137" t="n">
        <v>23.66</v>
      </c>
      <c r="W25" s="137" t="n">
        <v>0</v>
      </c>
      <c r="X25" s="137" t="n">
        <v>108.007</v>
      </c>
      <c r="Y25" s="139" t="n">
        <v>205.091</v>
      </c>
      <c r="Z25" s="137" t="n">
        <v>10.285</v>
      </c>
      <c r="AA25" s="137" t="n">
        <v>247.304</v>
      </c>
      <c r="AB25" s="137" t="n">
        <v>56.411</v>
      </c>
      <c r="AC25" s="138" t="n">
        <v>314</v>
      </c>
      <c r="AD25" s="138" t="n">
        <v>6788.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0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1</v>
      </c>
      <c r="D4" s="58"/>
      <c r="E4" s="58"/>
      <c r="F4" s="152" t="s">
        <v>92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90</v>
      </c>
      <c r="Q4" s="58"/>
      <c r="R4" s="58"/>
      <c r="S4" s="59"/>
      <c r="T4" s="54" t="s">
        <v>93</v>
      </c>
      <c r="U4" s="58"/>
      <c r="V4" s="58"/>
      <c r="W4" s="58"/>
      <c r="X4" s="58"/>
      <c r="Y4" s="58"/>
      <c r="Z4" s="58"/>
      <c r="AA4" s="154" t="s">
        <v>94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5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6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7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8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9</v>
      </c>
      <c r="Q8" s="90"/>
      <c r="R8" s="90" t="s">
        <v>57</v>
      </c>
      <c r="S8" s="62"/>
      <c r="T8" s="86" t="s">
        <v>46</v>
      </c>
      <c r="U8" s="86"/>
      <c r="V8" s="86" t="s">
        <v>100</v>
      </c>
      <c r="W8" s="62"/>
      <c r="X8" s="86" t="s">
        <v>46</v>
      </c>
      <c r="Y8" s="86" t="s">
        <v>101</v>
      </c>
      <c r="Z8" s="62"/>
      <c r="AA8" s="86" t="s">
        <v>46</v>
      </c>
      <c r="AB8" s="86" t="s">
        <v>101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2</v>
      </c>
      <c r="G9" s="92"/>
      <c r="H9" s="92" t="s">
        <v>103</v>
      </c>
      <c r="I9" s="92" t="s">
        <v>104</v>
      </c>
      <c r="J9" s="92"/>
      <c r="K9" s="92"/>
      <c r="L9" s="86"/>
      <c r="M9" s="89" t="s">
        <v>105</v>
      </c>
      <c r="N9" s="90"/>
      <c r="O9" s="90" t="s">
        <v>106</v>
      </c>
      <c r="P9" s="90" t="s">
        <v>107</v>
      </c>
      <c r="Q9" s="90" t="s">
        <v>108</v>
      </c>
      <c r="R9" s="89" t="s">
        <v>70</v>
      </c>
      <c r="S9" s="170" t="s">
        <v>46</v>
      </c>
      <c r="T9" s="86" t="s">
        <v>109</v>
      </c>
      <c r="U9" s="86" t="s">
        <v>110</v>
      </c>
      <c r="V9" s="86" t="s">
        <v>96</v>
      </c>
      <c r="W9" s="86" t="s">
        <v>111</v>
      </c>
      <c r="X9" s="86" t="s">
        <v>112</v>
      </c>
      <c r="Y9" s="86" t="s">
        <v>113</v>
      </c>
      <c r="Z9" s="170"/>
      <c r="AA9" s="86" t="s">
        <v>112</v>
      </c>
      <c r="AB9" s="86" t="s">
        <v>113</v>
      </c>
      <c r="AC9" s="163"/>
      <c r="AD9" s="171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172" t="s">
        <v>114</v>
      </c>
      <c r="D10" s="172" t="s">
        <v>115</v>
      </c>
      <c r="E10" s="173" t="s">
        <v>71</v>
      </c>
      <c r="F10" s="174" t="s">
        <v>77</v>
      </c>
      <c r="G10" s="174" t="s">
        <v>75</v>
      </c>
      <c r="H10" s="174" t="s">
        <v>74</v>
      </c>
      <c r="I10" s="174" t="s">
        <v>74</v>
      </c>
      <c r="J10" s="174" t="s">
        <v>47</v>
      </c>
      <c r="K10" s="173" t="s">
        <v>71</v>
      </c>
      <c r="L10" s="175" t="s">
        <v>116</v>
      </c>
      <c r="M10" s="176" t="s">
        <v>67</v>
      </c>
      <c r="N10" s="177" t="s">
        <v>71</v>
      </c>
      <c r="O10" s="176" t="s">
        <v>117</v>
      </c>
      <c r="P10" s="176" t="s">
        <v>118</v>
      </c>
      <c r="Q10" s="176" t="s">
        <v>119</v>
      </c>
      <c r="R10" s="176" t="s">
        <v>90</v>
      </c>
      <c r="S10" s="178" t="s">
        <v>71</v>
      </c>
      <c r="T10" s="175" t="s">
        <v>120</v>
      </c>
      <c r="U10" s="175" t="s">
        <v>121</v>
      </c>
      <c r="V10" s="175" t="s">
        <v>122</v>
      </c>
      <c r="W10" s="175" t="s">
        <v>123</v>
      </c>
      <c r="X10" s="175" t="s">
        <v>124</v>
      </c>
      <c r="Y10" s="175" t="s">
        <v>124</v>
      </c>
      <c r="Z10" s="178" t="s">
        <v>71</v>
      </c>
      <c r="AA10" s="99" t="s">
        <v>125</v>
      </c>
      <c r="AB10" s="175" t="s">
        <v>125</v>
      </c>
      <c r="AC10" s="179" t="s">
        <v>71</v>
      </c>
      <c r="AD10" s="180" t="s">
        <v>90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22768</v>
      </c>
      <c r="D12" s="113" t="n">
        <v>249313</v>
      </c>
      <c r="E12" s="184" t="n">
        <v>272081</v>
      </c>
      <c r="F12" s="113" t="n">
        <v>13200</v>
      </c>
      <c r="G12" s="113" t="n">
        <v>0</v>
      </c>
      <c r="H12" s="113" t="n">
        <v>3359</v>
      </c>
      <c r="I12" s="113" t="n">
        <v>0</v>
      </c>
      <c r="J12" s="113" t="n">
        <v>0</v>
      </c>
      <c r="K12" s="185" t="n">
        <v>3359</v>
      </c>
      <c r="L12" s="113" t="n">
        <v>0</v>
      </c>
      <c r="M12" s="113" t="n">
        <v>0</v>
      </c>
      <c r="N12" s="114" t="n">
        <v>16559</v>
      </c>
      <c r="O12" s="113" t="n">
        <v>6943</v>
      </c>
      <c r="P12" s="114" t="n">
        <v>13992</v>
      </c>
      <c r="Q12" s="113" t="n">
        <v>71813</v>
      </c>
      <c r="R12" s="113" t="n">
        <v>9732</v>
      </c>
      <c r="S12" s="186" t="n">
        <v>102480</v>
      </c>
      <c r="T12" s="113" t="n">
        <v>85000</v>
      </c>
      <c r="U12" s="113" t="n">
        <v>11543</v>
      </c>
      <c r="V12" s="113" t="n">
        <v>0</v>
      </c>
      <c r="W12" s="113" t="n">
        <v>19429</v>
      </c>
      <c r="X12" s="113" t="n">
        <v>0</v>
      </c>
      <c r="Y12" s="113" t="n">
        <v>0</v>
      </c>
      <c r="Z12" s="186" t="n">
        <v>115972</v>
      </c>
      <c r="AA12" s="113" t="n">
        <v>107765</v>
      </c>
      <c r="AB12" s="113" t="n">
        <v>0</v>
      </c>
      <c r="AC12" s="185" t="n">
        <v>107765</v>
      </c>
      <c r="AD12" s="185" t="n">
        <v>614857</v>
      </c>
    </row>
    <row r="13" customFormat="false" ht="15.95" hidden="false" customHeight="true" outlineLevel="0" collapsed="false">
      <c r="A13" s="111"/>
      <c r="B13" s="112" t="s">
        <v>89</v>
      </c>
      <c r="C13" s="113" t="n">
        <v>51117</v>
      </c>
      <c r="D13" s="113" t="n">
        <v>796323</v>
      </c>
      <c r="E13" s="184" t="n">
        <v>847440</v>
      </c>
      <c r="F13" s="113" t="n">
        <v>0</v>
      </c>
      <c r="G13" s="113" t="n">
        <v>0</v>
      </c>
      <c r="H13" s="113" t="n">
        <v>11615</v>
      </c>
      <c r="I13" s="113" t="n">
        <v>100347</v>
      </c>
      <c r="J13" s="113" t="n">
        <v>22173</v>
      </c>
      <c r="K13" s="185" t="n">
        <v>134135</v>
      </c>
      <c r="L13" s="113" t="n">
        <v>0</v>
      </c>
      <c r="M13" s="113" t="n">
        <v>0</v>
      </c>
      <c r="N13" s="114" t="n">
        <v>134135</v>
      </c>
      <c r="O13" s="113" t="n">
        <v>12752</v>
      </c>
      <c r="P13" s="114" t="n">
        <v>2</v>
      </c>
      <c r="Q13" s="113" t="n">
        <v>0</v>
      </c>
      <c r="R13" s="113" t="n">
        <v>3003</v>
      </c>
      <c r="S13" s="186" t="n">
        <v>15757</v>
      </c>
      <c r="T13" s="113" t="n">
        <v>0</v>
      </c>
      <c r="U13" s="113" t="n">
        <v>0</v>
      </c>
      <c r="V13" s="113" t="n">
        <v>0</v>
      </c>
      <c r="W13" s="113" t="n">
        <v>588</v>
      </c>
      <c r="X13" s="113" t="n">
        <v>0</v>
      </c>
      <c r="Y13" s="113" t="n">
        <v>0</v>
      </c>
      <c r="Z13" s="186" t="n">
        <v>588</v>
      </c>
      <c r="AA13" s="113" t="n">
        <v>0</v>
      </c>
      <c r="AB13" s="113" t="n">
        <v>0</v>
      </c>
      <c r="AC13" s="185" t="n">
        <v>0</v>
      </c>
      <c r="AD13" s="185" t="n">
        <v>997920</v>
      </c>
    </row>
    <row r="14" customFormat="false" ht="15.95" hidden="false" customHeight="true" outlineLevel="0" collapsed="false">
      <c r="A14" s="111"/>
      <c r="B14" s="112" t="s">
        <v>71</v>
      </c>
      <c r="C14" s="118" t="n">
        <v>73885</v>
      </c>
      <c r="D14" s="118" t="n">
        <v>1045636</v>
      </c>
      <c r="E14" s="187" t="n">
        <v>1119521</v>
      </c>
      <c r="F14" s="118" t="n">
        <v>13200</v>
      </c>
      <c r="G14" s="118" t="n">
        <v>0</v>
      </c>
      <c r="H14" s="118" t="n">
        <v>14974</v>
      </c>
      <c r="I14" s="118" t="n">
        <v>100347</v>
      </c>
      <c r="J14" s="118" t="n">
        <v>22173</v>
      </c>
      <c r="K14" s="188" t="n">
        <v>137494</v>
      </c>
      <c r="L14" s="118" t="n">
        <v>0</v>
      </c>
      <c r="M14" s="189" t="n">
        <v>0</v>
      </c>
      <c r="N14" s="119" t="n">
        <v>150694</v>
      </c>
      <c r="O14" s="189" t="n">
        <v>19695</v>
      </c>
      <c r="P14" s="189" t="n">
        <v>13994</v>
      </c>
      <c r="Q14" s="189" t="n">
        <v>71813</v>
      </c>
      <c r="R14" s="189" t="n">
        <v>12735</v>
      </c>
      <c r="S14" s="118" t="n">
        <v>118237</v>
      </c>
      <c r="T14" s="118" t="n">
        <v>85000</v>
      </c>
      <c r="U14" s="118" t="n">
        <v>11543</v>
      </c>
      <c r="V14" s="118" t="n">
        <v>0</v>
      </c>
      <c r="W14" s="118" t="n">
        <v>20017</v>
      </c>
      <c r="X14" s="118" t="n">
        <v>0</v>
      </c>
      <c r="Y14" s="118" t="n">
        <v>0</v>
      </c>
      <c r="Z14" s="118" t="n">
        <v>116560</v>
      </c>
      <c r="AA14" s="118" t="n">
        <v>107765</v>
      </c>
      <c r="AB14" s="118" t="n">
        <v>0</v>
      </c>
      <c r="AC14" s="188" t="n">
        <v>107765</v>
      </c>
      <c r="AD14" s="188" t="n">
        <v>1612777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35362</v>
      </c>
      <c r="D16" s="113" t="n">
        <v>71814</v>
      </c>
      <c r="E16" s="184" t="n">
        <v>107176</v>
      </c>
      <c r="F16" s="113" t="n">
        <v>7200</v>
      </c>
      <c r="G16" s="113" t="n">
        <v>0</v>
      </c>
      <c r="H16" s="113" t="n">
        <v>2435</v>
      </c>
      <c r="I16" s="113" t="n">
        <v>12433</v>
      </c>
      <c r="J16" s="113" t="n">
        <v>0</v>
      </c>
      <c r="K16" s="185" t="n">
        <v>14868</v>
      </c>
      <c r="L16" s="113" t="n">
        <v>0</v>
      </c>
      <c r="M16" s="113" t="n">
        <v>0</v>
      </c>
      <c r="N16" s="114" t="n">
        <v>22068</v>
      </c>
      <c r="O16" s="113" t="n">
        <v>30633</v>
      </c>
      <c r="P16" s="114" t="n">
        <v>3153</v>
      </c>
      <c r="Q16" s="113" t="n">
        <v>3759</v>
      </c>
      <c r="R16" s="113" t="n">
        <v>25486</v>
      </c>
      <c r="S16" s="186" t="n">
        <v>63031</v>
      </c>
      <c r="T16" s="113" t="n">
        <v>40000</v>
      </c>
      <c r="U16" s="113" t="n">
        <v>5214</v>
      </c>
      <c r="V16" s="113" t="n">
        <v>1774</v>
      </c>
      <c r="W16" s="113" t="n">
        <v>4574</v>
      </c>
      <c r="X16" s="113" t="n">
        <v>0</v>
      </c>
      <c r="Y16" s="113" t="n">
        <v>0</v>
      </c>
      <c r="Z16" s="186" t="n">
        <v>51562</v>
      </c>
      <c r="AA16" s="113" t="n">
        <v>34955</v>
      </c>
      <c r="AB16" s="113" t="n">
        <v>0</v>
      </c>
      <c r="AC16" s="185" t="n">
        <v>34955</v>
      </c>
      <c r="AD16" s="185" t="n">
        <v>278792</v>
      </c>
    </row>
    <row r="17" customFormat="false" ht="15.95" hidden="false" customHeight="true" outlineLevel="0" collapsed="false">
      <c r="A17" s="111"/>
      <c r="B17" s="112" t="s">
        <v>89</v>
      </c>
      <c r="C17" s="113" t="n">
        <v>42274</v>
      </c>
      <c r="D17" s="113" t="n">
        <v>356739</v>
      </c>
      <c r="E17" s="184" t="n">
        <v>399013</v>
      </c>
      <c r="F17" s="113" t="n">
        <v>0</v>
      </c>
      <c r="G17" s="113" t="n">
        <v>0</v>
      </c>
      <c r="H17" s="113" t="n">
        <v>7462</v>
      </c>
      <c r="I17" s="113" t="n">
        <v>136178</v>
      </c>
      <c r="J17" s="113" t="n">
        <v>11457</v>
      </c>
      <c r="K17" s="185" t="n">
        <v>155097</v>
      </c>
      <c r="L17" s="113" t="n">
        <v>0</v>
      </c>
      <c r="M17" s="113" t="n">
        <v>0</v>
      </c>
      <c r="N17" s="114" t="n">
        <v>155097</v>
      </c>
      <c r="O17" s="113" t="n">
        <v>4545</v>
      </c>
      <c r="P17" s="114" t="n">
        <v>1</v>
      </c>
      <c r="Q17" s="113" t="n">
        <v>0</v>
      </c>
      <c r="R17" s="113" t="n">
        <v>5463</v>
      </c>
      <c r="S17" s="186" t="n">
        <v>10009</v>
      </c>
      <c r="T17" s="113" t="n">
        <v>0</v>
      </c>
      <c r="U17" s="113" t="n">
        <v>0</v>
      </c>
      <c r="V17" s="113" t="n">
        <v>0</v>
      </c>
      <c r="W17" s="113" t="n">
        <v>6867</v>
      </c>
      <c r="X17" s="113" t="n">
        <v>0</v>
      </c>
      <c r="Y17" s="113" t="n">
        <v>0</v>
      </c>
      <c r="Z17" s="186" t="n">
        <v>6867</v>
      </c>
      <c r="AA17" s="113" t="n">
        <v>0</v>
      </c>
      <c r="AB17" s="113" t="n">
        <v>0</v>
      </c>
      <c r="AC17" s="185" t="n">
        <v>0</v>
      </c>
      <c r="AD17" s="185" t="n">
        <v>570986</v>
      </c>
    </row>
    <row r="18" customFormat="false" ht="15.95" hidden="false" customHeight="true" outlineLevel="0" collapsed="false">
      <c r="A18" s="111"/>
      <c r="B18" s="112" t="s">
        <v>71</v>
      </c>
      <c r="C18" s="118" t="n">
        <v>77636</v>
      </c>
      <c r="D18" s="118" t="n">
        <v>428553</v>
      </c>
      <c r="E18" s="187" t="n">
        <v>506189</v>
      </c>
      <c r="F18" s="118" t="n">
        <v>7200</v>
      </c>
      <c r="G18" s="118" t="n">
        <v>0</v>
      </c>
      <c r="H18" s="118" t="n">
        <v>9897</v>
      </c>
      <c r="I18" s="118" t="n">
        <v>148611</v>
      </c>
      <c r="J18" s="118" t="n">
        <v>11457</v>
      </c>
      <c r="K18" s="188" t="n">
        <v>169965</v>
      </c>
      <c r="L18" s="118" t="n">
        <v>0</v>
      </c>
      <c r="M18" s="189" t="n">
        <v>0</v>
      </c>
      <c r="N18" s="119" t="n">
        <v>177165</v>
      </c>
      <c r="O18" s="189" t="n">
        <v>35178</v>
      </c>
      <c r="P18" s="189" t="n">
        <v>3154</v>
      </c>
      <c r="Q18" s="189" t="n">
        <v>3759</v>
      </c>
      <c r="R18" s="189" t="n">
        <v>30949</v>
      </c>
      <c r="S18" s="118" t="n">
        <v>73040</v>
      </c>
      <c r="T18" s="118" t="n">
        <v>40000</v>
      </c>
      <c r="U18" s="118" t="n">
        <v>5214</v>
      </c>
      <c r="V18" s="118" t="n">
        <v>1774</v>
      </c>
      <c r="W18" s="118" t="n">
        <v>11441</v>
      </c>
      <c r="X18" s="118" t="n">
        <v>0</v>
      </c>
      <c r="Y18" s="118" t="n">
        <v>0</v>
      </c>
      <c r="Z18" s="118" t="n">
        <v>58429</v>
      </c>
      <c r="AA18" s="118" t="n">
        <v>34955</v>
      </c>
      <c r="AB18" s="118" t="n">
        <v>0</v>
      </c>
      <c r="AC18" s="188" t="n">
        <v>34955</v>
      </c>
      <c r="AD18" s="188" t="n">
        <v>849778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62382</v>
      </c>
      <c r="D20" s="113" t="n">
        <v>219703</v>
      </c>
      <c r="E20" s="184" t="n">
        <v>282085</v>
      </c>
      <c r="F20" s="113" t="n">
        <v>500</v>
      </c>
      <c r="G20" s="113" t="n">
        <v>0</v>
      </c>
      <c r="H20" s="113" t="n">
        <v>7549</v>
      </c>
      <c r="I20" s="113" t="n">
        <v>66395</v>
      </c>
      <c r="J20" s="113" t="n">
        <v>9854</v>
      </c>
      <c r="K20" s="185" t="n">
        <v>83798</v>
      </c>
      <c r="L20" s="113" t="n">
        <v>0</v>
      </c>
      <c r="M20" s="113" t="n">
        <v>0</v>
      </c>
      <c r="N20" s="114" t="n">
        <v>84298</v>
      </c>
      <c r="O20" s="113" t="n">
        <v>9114</v>
      </c>
      <c r="P20" s="114" t="n">
        <v>863</v>
      </c>
      <c r="Q20" s="113" t="n">
        <v>6301</v>
      </c>
      <c r="R20" s="113" t="n">
        <v>8188</v>
      </c>
      <c r="S20" s="185" t="n">
        <v>24466</v>
      </c>
      <c r="T20" s="113" t="n">
        <v>16500</v>
      </c>
      <c r="U20" s="113" t="n">
        <v>1367</v>
      </c>
      <c r="V20" s="113" t="n">
        <v>832</v>
      </c>
      <c r="W20" s="113" t="n">
        <v>1498</v>
      </c>
      <c r="X20" s="113" t="n">
        <v>0</v>
      </c>
      <c r="Y20" s="113" t="n">
        <v>0</v>
      </c>
      <c r="Z20" s="185" t="n">
        <v>20197</v>
      </c>
      <c r="AA20" s="113" t="n">
        <v>18835</v>
      </c>
      <c r="AB20" s="113" t="n">
        <v>0</v>
      </c>
      <c r="AC20" s="185" t="n">
        <v>18835</v>
      </c>
      <c r="AD20" s="185" t="n">
        <v>429881</v>
      </c>
    </row>
    <row r="21" customFormat="false" ht="15.95" hidden="false" customHeight="true" outlineLevel="0" collapsed="false">
      <c r="A21" s="111" t="n">
        <v>1996</v>
      </c>
      <c r="B21" s="134"/>
      <c r="C21" s="113" t="n">
        <v>21493</v>
      </c>
      <c r="D21" s="113" t="n">
        <v>62904</v>
      </c>
      <c r="E21" s="184" t="n">
        <v>84397</v>
      </c>
      <c r="F21" s="113" t="n">
        <v>700</v>
      </c>
      <c r="G21" s="113" t="n">
        <v>0</v>
      </c>
      <c r="H21" s="113" t="n">
        <v>3127</v>
      </c>
      <c r="I21" s="113" t="n">
        <v>31180</v>
      </c>
      <c r="J21" s="113" t="n">
        <v>0</v>
      </c>
      <c r="K21" s="184" t="n">
        <v>34307</v>
      </c>
      <c r="L21" s="113" t="n">
        <v>0</v>
      </c>
      <c r="M21" s="113" t="n">
        <v>0</v>
      </c>
      <c r="N21" s="114" t="n">
        <v>35007</v>
      </c>
      <c r="O21" s="113" t="n">
        <v>2519</v>
      </c>
      <c r="P21" s="114" t="n">
        <v>355</v>
      </c>
      <c r="Q21" s="113" t="n">
        <v>1291</v>
      </c>
      <c r="R21" s="113" t="n">
        <v>4396</v>
      </c>
      <c r="S21" s="184" t="n">
        <v>8561</v>
      </c>
      <c r="T21" s="113" t="n">
        <v>5500</v>
      </c>
      <c r="U21" s="113" t="n">
        <v>1215</v>
      </c>
      <c r="V21" s="113" t="n">
        <v>330</v>
      </c>
      <c r="W21" s="113" t="n">
        <v>1155</v>
      </c>
      <c r="X21" s="113" t="n">
        <v>0</v>
      </c>
      <c r="Y21" s="113" t="n">
        <v>0</v>
      </c>
      <c r="Z21" s="184" t="n">
        <v>8200</v>
      </c>
      <c r="AA21" s="113" t="n">
        <v>10028</v>
      </c>
      <c r="AB21" s="113" t="n">
        <v>0</v>
      </c>
      <c r="AC21" s="184" t="n">
        <v>10028</v>
      </c>
      <c r="AD21" s="184" t="n">
        <v>146193</v>
      </c>
    </row>
    <row r="22" customFormat="false" ht="15.95" hidden="false" customHeight="true" outlineLevel="0" collapsed="false">
      <c r="A22" s="111" t="n">
        <v>1995</v>
      </c>
      <c r="B22" s="133"/>
      <c r="C22" s="113" t="n">
        <v>7273.38</v>
      </c>
      <c r="D22" s="113" t="n">
        <v>21847.454</v>
      </c>
      <c r="E22" s="184" t="n">
        <v>29120.834</v>
      </c>
      <c r="F22" s="113" t="n">
        <v>1760</v>
      </c>
      <c r="G22" s="113" t="n">
        <v>0</v>
      </c>
      <c r="H22" s="113" t="n">
        <v>2128.398</v>
      </c>
      <c r="I22" s="113" t="n">
        <v>8222.871</v>
      </c>
      <c r="J22" s="113" t="n">
        <v>0</v>
      </c>
      <c r="K22" s="184" t="n">
        <v>10351.269</v>
      </c>
      <c r="L22" s="113" t="n">
        <v>0</v>
      </c>
      <c r="M22" s="113" t="n">
        <v>0</v>
      </c>
      <c r="N22" s="114" t="n">
        <v>12111.269</v>
      </c>
      <c r="O22" s="113" t="n">
        <v>511.052</v>
      </c>
      <c r="P22" s="114" t="n">
        <v>141.457</v>
      </c>
      <c r="Q22" s="113" t="n">
        <v>209.687</v>
      </c>
      <c r="R22" s="113" t="n">
        <v>1844.512</v>
      </c>
      <c r="S22" s="184" t="n">
        <v>2706.708</v>
      </c>
      <c r="T22" s="113" t="n">
        <v>2000</v>
      </c>
      <c r="U22" s="113" t="n">
        <v>179.938</v>
      </c>
      <c r="V22" s="113" t="n">
        <v>102.091</v>
      </c>
      <c r="W22" s="113" t="n">
        <v>322.847</v>
      </c>
      <c r="X22" s="113" t="n">
        <v>0</v>
      </c>
      <c r="Y22" s="113" t="n">
        <v>0</v>
      </c>
      <c r="Z22" s="184" t="n">
        <v>2604.876</v>
      </c>
      <c r="AA22" s="113" t="n">
        <v>4562.948</v>
      </c>
      <c r="AB22" s="113" t="n">
        <v>0</v>
      </c>
      <c r="AC22" s="184" t="n">
        <v>4562.948</v>
      </c>
      <c r="AD22" s="184" t="n">
        <v>51106.635</v>
      </c>
    </row>
    <row r="23" customFormat="false" ht="15.95" hidden="false" customHeight="true" outlineLevel="0" collapsed="false">
      <c r="A23" s="111" t="n">
        <v>1994</v>
      </c>
      <c r="B23" s="134"/>
      <c r="C23" s="113" t="n">
        <v>3358.105</v>
      </c>
      <c r="D23" s="113" t="n">
        <v>2871.73</v>
      </c>
      <c r="E23" s="184" t="n">
        <v>6229.835</v>
      </c>
      <c r="F23" s="113" t="n">
        <v>1345</v>
      </c>
      <c r="G23" s="113" t="n">
        <v>0</v>
      </c>
      <c r="H23" s="113" t="n">
        <v>934.648</v>
      </c>
      <c r="I23" s="113" t="n">
        <v>5070.136</v>
      </c>
      <c r="J23" s="113" t="n">
        <v>0</v>
      </c>
      <c r="K23" s="185" t="n">
        <v>6004.784</v>
      </c>
      <c r="L23" s="113" t="n">
        <v>0</v>
      </c>
      <c r="M23" s="113" t="n">
        <v>0</v>
      </c>
      <c r="N23" s="114" t="n">
        <v>7349.784</v>
      </c>
      <c r="O23" s="113" t="n">
        <v>250.84</v>
      </c>
      <c r="P23" s="114" t="n">
        <v>122.907</v>
      </c>
      <c r="Q23" s="113" t="n">
        <v>55.122</v>
      </c>
      <c r="R23" s="113" t="n">
        <v>729.562</v>
      </c>
      <c r="S23" s="185" t="n">
        <v>1158.431</v>
      </c>
      <c r="T23" s="113" t="n">
        <v>1250</v>
      </c>
      <c r="U23" s="113" t="n">
        <v>61.319</v>
      </c>
      <c r="V23" s="113" t="n">
        <v>43.216</v>
      </c>
      <c r="W23" s="113" t="n">
        <v>141.073</v>
      </c>
      <c r="X23" s="113" t="n">
        <v>0</v>
      </c>
      <c r="Y23" s="113" t="n">
        <v>0</v>
      </c>
      <c r="Z23" s="185" t="n">
        <v>1495.608</v>
      </c>
      <c r="AA23" s="113" t="n">
        <v>1177.495</v>
      </c>
      <c r="AB23" s="113" t="n">
        <v>0</v>
      </c>
      <c r="AC23" s="185" t="n">
        <v>1177.495</v>
      </c>
      <c r="AD23" s="185" t="n">
        <v>17411.153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584.587</v>
      </c>
      <c r="D24" s="113" t="n">
        <v>5117.045</v>
      </c>
      <c r="E24" s="184" t="n">
        <v>6701.632</v>
      </c>
      <c r="F24" s="113" t="n">
        <v>0</v>
      </c>
      <c r="G24" s="113" t="n">
        <v>82.35</v>
      </c>
      <c r="H24" s="113" t="n">
        <v>735.769</v>
      </c>
      <c r="I24" s="113" t="n">
        <v>5256.78</v>
      </c>
      <c r="J24" s="113" t="n">
        <v>0</v>
      </c>
      <c r="K24" s="184" t="n">
        <v>6074.899</v>
      </c>
      <c r="L24" s="113" t="n">
        <v>0</v>
      </c>
      <c r="M24" s="113" t="n">
        <v>0</v>
      </c>
      <c r="N24" s="114" t="n">
        <v>6074.899</v>
      </c>
      <c r="O24" s="113" t="n">
        <v>95.878</v>
      </c>
      <c r="P24" s="114" t="n">
        <v>107.916</v>
      </c>
      <c r="Q24" s="113" t="n">
        <v>15.584</v>
      </c>
      <c r="R24" s="113" t="n">
        <v>663.227</v>
      </c>
      <c r="S24" s="184" t="n">
        <v>882.605</v>
      </c>
      <c r="T24" s="113" t="n">
        <v>500</v>
      </c>
      <c r="U24" s="113" t="n">
        <v>17.221</v>
      </c>
      <c r="V24" s="113" t="n">
        <v>9.948</v>
      </c>
      <c r="W24" s="113" t="n">
        <v>41.282</v>
      </c>
      <c r="X24" s="113" t="n">
        <v>0</v>
      </c>
      <c r="Y24" s="113" t="n">
        <v>0</v>
      </c>
      <c r="Z24" s="184" t="n">
        <v>568.451</v>
      </c>
      <c r="AA24" s="113" t="n">
        <v>665.366</v>
      </c>
      <c r="AB24" s="113" t="n">
        <v>0</v>
      </c>
      <c r="AC24" s="184" t="n">
        <v>665.366</v>
      </c>
      <c r="AD24" s="184" t="n">
        <v>14892.953</v>
      </c>
    </row>
    <row r="25" customFormat="false" ht="15.95" hidden="false" customHeight="true" outlineLevel="0" collapsed="false">
      <c r="A25" s="135" t="n">
        <v>1992</v>
      </c>
      <c r="B25" s="136"/>
      <c r="C25" s="137" t="n">
        <v>718.245</v>
      </c>
      <c r="D25" s="137" t="n">
        <v>1721.739</v>
      </c>
      <c r="E25" s="191" t="n">
        <v>2439.984</v>
      </c>
      <c r="F25" s="137" t="n">
        <v>150</v>
      </c>
      <c r="G25" s="137" t="n">
        <v>35.95</v>
      </c>
      <c r="H25" s="137" t="n">
        <v>216.89</v>
      </c>
      <c r="I25" s="137" t="n">
        <v>2944.32</v>
      </c>
      <c r="J25" s="137" t="n">
        <v>0</v>
      </c>
      <c r="K25" s="191" t="n">
        <v>3197.16</v>
      </c>
      <c r="L25" s="137" t="n">
        <v>0</v>
      </c>
      <c r="M25" s="137" t="n">
        <v>0</v>
      </c>
      <c r="N25" s="138" t="n">
        <v>3347.16</v>
      </c>
      <c r="O25" s="137" t="n">
        <v>50.354</v>
      </c>
      <c r="P25" s="138" t="n">
        <v>66.226</v>
      </c>
      <c r="Q25" s="137" t="n">
        <v>15.584</v>
      </c>
      <c r="R25" s="137" t="n">
        <v>406.619</v>
      </c>
      <c r="S25" s="191" t="n">
        <v>538.783</v>
      </c>
      <c r="T25" s="137" t="n">
        <v>300</v>
      </c>
      <c r="U25" s="137" t="n">
        <v>8.639</v>
      </c>
      <c r="V25" s="137" t="n">
        <v>3.654</v>
      </c>
      <c r="W25" s="137" t="n">
        <v>24.697</v>
      </c>
      <c r="X25" s="137" t="n">
        <v>0</v>
      </c>
      <c r="Y25" s="137" t="n">
        <v>0</v>
      </c>
      <c r="Z25" s="191" t="n">
        <v>336.99</v>
      </c>
      <c r="AA25" s="137" t="n">
        <v>125.875</v>
      </c>
      <c r="AB25" s="137" t="n">
        <v>0</v>
      </c>
      <c r="AC25" s="191" t="n">
        <v>125.875</v>
      </c>
      <c r="AD25" s="191" t="n">
        <v>6788.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7</v>
      </c>
      <c r="C4" s="58"/>
      <c r="D4" s="58"/>
      <c r="E4" s="58"/>
      <c r="F4" s="58"/>
      <c r="G4" s="196"/>
      <c r="H4" s="59"/>
      <c r="I4" s="195" t="s">
        <v>128</v>
      </c>
      <c r="J4" s="58"/>
      <c r="K4" s="58"/>
      <c r="L4" s="58"/>
      <c r="M4" s="59"/>
      <c r="N4" s="197"/>
      <c r="O4" s="198"/>
      <c r="P4" s="199" t="s">
        <v>129</v>
      </c>
    </row>
    <row r="5" customFormat="false" ht="15.75" hidden="false" customHeight="true" outlineLevel="0" collapsed="false">
      <c r="A5" s="200"/>
      <c r="B5" s="67" t="s">
        <v>130</v>
      </c>
      <c r="C5" s="201"/>
      <c r="D5" s="201"/>
      <c r="E5" s="201"/>
      <c r="F5" s="201"/>
      <c r="G5" s="201"/>
      <c r="H5" s="202"/>
      <c r="I5" s="67" t="s">
        <v>131</v>
      </c>
      <c r="J5" s="71"/>
      <c r="K5" s="201"/>
      <c r="L5" s="201"/>
      <c r="M5" s="203"/>
      <c r="N5" s="203"/>
      <c r="O5" s="201"/>
      <c r="P5" s="199" t="s">
        <v>132</v>
      </c>
    </row>
    <row r="6" customFormat="false" ht="15.75" hidden="false" customHeight="true" outlineLevel="0" collapsed="false">
      <c r="A6" s="200"/>
      <c r="B6" s="164" t="s">
        <v>133</v>
      </c>
      <c r="C6" s="204"/>
      <c r="D6" s="201"/>
      <c r="E6" s="201"/>
      <c r="F6" s="201"/>
      <c r="G6" s="201"/>
      <c r="H6" s="202"/>
      <c r="I6" s="164" t="s">
        <v>134</v>
      </c>
      <c r="J6" s="205"/>
      <c r="K6" s="201"/>
      <c r="L6" s="201"/>
      <c r="M6" s="206"/>
      <c r="N6" s="206"/>
      <c r="O6" s="201"/>
      <c r="P6" s="199" t="s">
        <v>135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6</v>
      </c>
      <c r="L7" s="86"/>
      <c r="M7" s="86"/>
      <c r="N7" s="206"/>
      <c r="O7" s="201" t="s">
        <v>137</v>
      </c>
      <c r="P7" s="199" t="s">
        <v>138</v>
      </c>
    </row>
    <row r="8" customFormat="false" ht="15.75" hidden="false" customHeight="true" outlineLevel="0" collapsed="false">
      <c r="A8" s="200"/>
      <c r="B8" s="62"/>
      <c r="C8" s="86" t="s">
        <v>88</v>
      </c>
      <c r="D8" s="86" t="s">
        <v>105</v>
      </c>
      <c r="E8" s="86"/>
      <c r="F8" s="86" t="s">
        <v>46</v>
      </c>
      <c r="G8" s="86" t="s">
        <v>47</v>
      </c>
      <c r="H8" s="163"/>
      <c r="I8" s="62"/>
      <c r="J8" s="86" t="s">
        <v>139</v>
      </c>
      <c r="K8" s="86" t="s">
        <v>140</v>
      </c>
      <c r="L8" s="86" t="s">
        <v>47</v>
      </c>
      <c r="M8" s="163"/>
      <c r="N8" s="202"/>
      <c r="O8" s="201" t="s">
        <v>141</v>
      </c>
      <c r="P8" s="199" t="s">
        <v>84</v>
      </c>
    </row>
    <row r="9" customFormat="false" ht="15.75" hidden="false" customHeight="true" outlineLevel="0" collapsed="false">
      <c r="A9" s="200" t="s">
        <v>46</v>
      </c>
      <c r="B9" s="62"/>
      <c r="C9" s="86" t="s">
        <v>142</v>
      </c>
      <c r="D9" s="86" t="s">
        <v>73</v>
      </c>
      <c r="E9" s="86" t="s">
        <v>143</v>
      </c>
      <c r="F9" s="86" t="s">
        <v>102</v>
      </c>
      <c r="G9" s="86" t="s">
        <v>144</v>
      </c>
      <c r="H9" s="163"/>
      <c r="I9" s="62"/>
      <c r="J9" s="86" t="s">
        <v>145</v>
      </c>
      <c r="K9" s="86" t="s">
        <v>145</v>
      </c>
      <c r="L9" s="86" t="s">
        <v>144</v>
      </c>
      <c r="M9" s="163"/>
      <c r="N9" s="202"/>
      <c r="O9" s="201" t="s">
        <v>146</v>
      </c>
      <c r="P9" s="199" t="s">
        <v>144</v>
      </c>
    </row>
    <row r="10" customFormat="false" ht="15.75" hidden="false" customHeight="true" outlineLevel="0" collapsed="false">
      <c r="A10" s="95" t="s">
        <v>72</v>
      </c>
      <c r="B10" s="175" t="s">
        <v>71</v>
      </c>
      <c r="C10" s="175" t="s">
        <v>147</v>
      </c>
      <c r="D10" s="175" t="s">
        <v>148</v>
      </c>
      <c r="E10" s="175" t="s">
        <v>149</v>
      </c>
      <c r="F10" s="175" t="s">
        <v>77</v>
      </c>
      <c r="G10" s="175" t="s">
        <v>150</v>
      </c>
      <c r="H10" s="179" t="s">
        <v>71</v>
      </c>
      <c r="I10" s="175" t="s">
        <v>71</v>
      </c>
      <c r="J10" s="175" t="s">
        <v>144</v>
      </c>
      <c r="K10" s="175" t="s">
        <v>144</v>
      </c>
      <c r="L10" s="175" t="s">
        <v>151</v>
      </c>
      <c r="M10" s="179" t="s">
        <v>71</v>
      </c>
      <c r="N10" s="207" t="s">
        <v>84</v>
      </c>
      <c r="O10" s="172" t="s">
        <v>152</v>
      </c>
      <c r="P10" s="208" t="s">
        <v>15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94927</v>
      </c>
      <c r="C12" s="113" t="n">
        <v>68109</v>
      </c>
      <c r="D12" s="113" t="n">
        <v>386774</v>
      </c>
      <c r="E12" s="113" t="n">
        <v>26074</v>
      </c>
      <c r="F12" s="113" t="n">
        <v>234</v>
      </c>
      <c r="G12" s="113" t="n">
        <v>9754</v>
      </c>
      <c r="H12" s="113" t="n">
        <v>517763</v>
      </c>
      <c r="I12" s="113" t="n">
        <v>241170</v>
      </c>
      <c r="J12" s="113" t="n">
        <v>42876</v>
      </c>
      <c r="K12" s="113" t="n">
        <v>45454</v>
      </c>
      <c r="L12" s="113" t="n">
        <v>8991</v>
      </c>
      <c r="M12" s="113" t="n">
        <v>295615</v>
      </c>
      <c r="N12" s="113" t="n">
        <v>222148</v>
      </c>
      <c r="O12" s="113" t="n">
        <v>2267</v>
      </c>
      <c r="P12" s="113" t="n">
        <v>219881</v>
      </c>
    </row>
    <row r="13" customFormat="false" ht="15.95" hidden="false" customHeight="true" outlineLevel="0" collapsed="false">
      <c r="A13" s="111" t="n">
        <v>1998</v>
      </c>
      <c r="B13" s="113" t="n">
        <v>79025</v>
      </c>
      <c r="C13" s="113" t="n">
        <v>65256</v>
      </c>
      <c r="D13" s="113" t="n">
        <v>113237</v>
      </c>
      <c r="E13" s="113" t="n">
        <v>31184</v>
      </c>
      <c r="F13" s="113" t="n">
        <v>1011</v>
      </c>
      <c r="G13" s="113" t="n">
        <v>6758</v>
      </c>
      <c r="H13" s="113" t="n">
        <v>231215</v>
      </c>
      <c r="I13" s="113" t="n">
        <v>119081</v>
      </c>
      <c r="J13" s="113" t="n">
        <v>13535</v>
      </c>
      <c r="K13" s="113" t="n">
        <v>26563</v>
      </c>
      <c r="L13" s="113" t="n">
        <v>2955</v>
      </c>
      <c r="M13" s="113" t="n">
        <v>148599</v>
      </c>
      <c r="N13" s="113" t="n">
        <v>82616</v>
      </c>
      <c r="O13" s="113" t="n">
        <v>1066</v>
      </c>
      <c r="P13" s="113" t="n">
        <v>81550</v>
      </c>
    </row>
    <row r="14" customFormat="false" ht="15.95" hidden="false" customHeight="true" outlineLevel="0" collapsed="false">
      <c r="A14" s="111" t="n">
        <v>1997</v>
      </c>
      <c r="B14" s="113" t="n">
        <v>37487</v>
      </c>
      <c r="C14" s="113" t="n">
        <v>33212</v>
      </c>
      <c r="D14" s="113" t="n">
        <v>59886</v>
      </c>
      <c r="E14" s="113" t="n">
        <v>31303</v>
      </c>
      <c r="F14" s="113" t="n">
        <v>270</v>
      </c>
      <c r="G14" s="113" t="n">
        <v>2966</v>
      </c>
      <c r="H14" s="113" t="n">
        <v>131912</v>
      </c>
      <c r="I14" s="113" t="n">
        <v>70646</v>
      </c>
      <c r="J14" s="113" t="n">
        <v>1863</v>
      </c>
      <c r="K14" s="113" t="n">
        <v>5380</v>
      </c>
      <c r="L14" s="113" t="n">
        <v>844</v>
      </c>
      <c r="M14" s="113" t="n">
        <v>76870</v>
      </c>
      <c r="N14" s="113" t="n">
        <v>55042</v>
      </c>
      <c r="O14" s="113" t="n">
        <v>0</v>
      </c>
      <c r="P14" s="113" t="n">
        <v>55042</v>
      </c>
    </row>
    <row r="15" customFormat="false" ht="15.95" hidden="false" customHeight="true" outlineLevel="0" collapsed="false">
      <c r="A15" s="111" t="n">
        <v>1996</v>
      </c>
      <c r="B15" s="113" t="n">
        <v>10598</v>
      </c>
      <c r="C15" s="113" t="n">
        <v>9237</v>
      </c>
      <c r="D15" s="113" t="n">
        <v>29132</v>
      </c>
      <c r="E15" s="113" t="n">
        <v>11660</v>
      </c>
      <c r="F15" s="113" t="n">
        <v>326</v>
      </c>
      <c r="G15" s="113" t="n">
        <v>712</v>
      </c>
      <c r="H15" s="113" t="n">
        <v>52428</v>
      </c>
      <c r="I15" s="113" t="n">
        <v>15783</v>
      </c>
      <c r="J15" s="113" t="n">
        <v>1083</v>
      </c>
      <c r="K15" s="113" t="n">
        <v>1726</v>
      </c>
      <c r="L15" s="113" t="n">
        <v>720</v>
      </c>
      <c r="M15" s="113" t="n">
        <v>18229</v>
      </c>
      <c r="N15" s="113" t="n">
        <v>34199</v>
      </c>
      <c r="O15" s="113" t="n">
        <v>0</v>
      </c>
      <c r="P15" s="113" t="n">
        <v>34199</v>
      </c>
    </row>
    <row r="16" customFormat="false" ht="15.95" hidden="false" customHeight="true" outlineLevel="0" collapsed="false">
      <c r="A16" s="111" t="n">
        <v>1995</v>
      </c>
      <c r="B16" s="113" t="n">
        <v>3901.966</v>
      </c>
      <c r="C16" s="113" t="n">
        <v>3459.227</v>
      </c>
      <c r="D16" s="113" t="n">
        <v>11324.072</v>
      </c>
      <c r="E16" s="113" t="n">
        <v>2070.518</v>
      </c>
      <c r="F16" s="113" t="n">
        <v>80.848</v>
      </c>
      <c r="G16" s="113" t="n">
        <v>267.322</v>
      </c>
      <c r="H16" s="113" t="n">
        <v>17644.726</v>
      </c>
      <c r="I16" s="113" t="n">
        <v>1669.143</v>
      </c>
      <c r="J16" s="113" t="n">
        <v>461.315</v>
      </c>
      <c r="K16" s="113" t="n">
        <v>857.596</v>
      </c>
      <c r="L16" s="113" t="n">
        <v>702.291</v>
      </c>
      <c r="M16" s="113" t="n">
        <v>3229.03</v>
      </c>
      <c r="N16" s="113" t="n">
        <v>14415.696</v>
      </c>
      <c r="O16" s="113" t="n">
        <v>0</v>
      </c>
      <c r="P16" s="113" t="n">
        <v>14415.696</v>
      </c>
    </row>
    <row r="17" customFormat="false" ht="15.95" hidden="false" customHeight="true" outlineLevel="0" collapsed="false">
      <c r="A17" s="111" t="n">
        <v>1994</v>
      </c>
      <c r="B17" s="113" t="n">
        <v>2722.693</v>
      </c>
      <c r="C17" s="113" t="n">
        <v>2320.526</v>
      </c>
      <c r="D17" s="113" t="n">
        <v>2055.987</v>
      </c>
      <c r="E17" s="113" t="n">
        <v>736.924</v>
      </c>
      <c r="F17" s="113" t="n">
        <v>125.606</v>
      </c>
      <c r="G17" s="113" t="n">
        <v>207.392</v>
      </c>
      <c r="H17" s="113" t="n">
        <v>5848.602</v>
      </c>
      <c r="I17" s="113" t="n">
        <v>956.866</v>
      </c>
      <c r="J17" s="113" t="n">
        <v>54.57</v>
      </c>
      <c r="K17" s="113" t="n">
        <v>808.414</v>
      </c>
      <c r="L17" s="113" t="n">
        <v>338.773</v>
      </c>
      <c r="M17" s="113" t="n">
        <v>2104.053</v>
      </c>
      <c r="N17" s="113" t="n">
        <v>3744.549</v>
      </c>
      <c r="O17" s="113" t="n">
        <v>0</v>
      </c>
      <c r="P17" s="113" t="n">
        <v>3744.549</v>
      </c>
    </row>
    <row r="18" customFormat="false" ht="15.95" hidden="false" customHeight="true" outlineLevel="0" collapsed="false">
      <c r="A18" s="111" t="n">
        <v>1993</v>
      </c>
      <c r="B18" s="113" t="n">
        <v>1878.804</v>
      </c>
      <c r="C18" s="113" t="n">
        <v>1742.355</v>
      </c>
      <c r="D18" s="113" t="n">
        <v>775.333</v>
      </c>
      <c r="E18" s="113" t="n">
        <v>156.039</v>
      </c>
      <c r="F18" s="113" t="n">
        <v>3.214</v>
      </c>
      <c r="G18" s="113" t="n">
        <v>101.777</v>
      </c>
      <c r="H18" s="113" t="n">
        <v>2915.167</v>
      </c>
      <c r="I18" s="113" t="n">
        <v>250.246</v>
      </c>
      <c r="J18" s="113" t="n">
        <v>21.821</v>
      </c>
      <c r="K18" s="113" t="n">
        <v>424.975</v>
      </c>
      <c r="L18" s="113" t="n">
        <v>26.386</v>
      </c>
      <c r="M18" s="113" t="n">
        <v>701.607</v>
      </c>
      <c r="N18" s="113" t="n">
        <v>2213.56</v>
      </c>
      <c r="O18" s="113" t="n">
        <v>25.725</v>
      </c>
      <c r="P18" s="113" t="n">
        <v>2187.835</v>
      </c>
    </row>
    <row r="19" customFormat="false" ht="15.95" hidden="false" customHeight="true" outlineLevel="0" collapsed="false">
      <c r="A19" s="135" t="n">
        <v>1992</v>
      </c>
      <c r="B19" s="137" t="n">
        <v>740.802</v>
      </c>
      <c r="C19" s="137" t="n">
        <v>674.304</v>
      </c>
      <c r="D19" s="137" t="n">
        <v>85.617</v>
      </c>
      <c r="E19" s="137" t="n">
        <v>57.133</v>
      </c>
      <c r="F19" s="137" t="n">
        <v>1.278</v>
      </c>
      <c r="G19" s="137" t="n">
        <v>92.61</v>
      </c>
      <c r="H19" s="137" t="n">
        <v>977.44</v>
      </c>
      <c r="I19" s="137" t="n">
        <v>168.204</v>
      </c>
      <c r="J19" s="137" t="n">
        <v>15.566</v>
      </c>
      <c r="K19" s="137" t="n">
        <v>152.251</v>
      </c>
      <c r="L19" s="137" t="n">
        <v>28.558</v>
      </c>
      <c r="M19" s="137" t="n">
        <v>349.013</v>
      </c>
      <c r="N19" s="137" t="n">
        <v>628.427</v>
      </c>
      <c r="O19" s="137" t="n">
        <v>31.529</v>
      </c>
      <c r="P19" s="137" t="n">
        <v>596.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4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5</v>
      </c>
      <c r="C5" s="160"/>
      <c r="D5" s="160"/>
      <c r="E5" s="160"/>
      <c r="F5" s="210"/>
      <c r="G5" s="211" t="s">
        <v>156</v>
      </c>
      <c r="H5" s="212"/>
      <c r="I5" s="213"/>
      <c r="J5" s="214" t="s">
        <v>157</v>
      </c>
      <c r="K5" s="214"/>
      <c r="L5" s="213"/>
      <c r="M5" s="214" t="s">
        <v>158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9</v>
      </c>
      <c r="D6" s="62"/>
      <c r="E6" s="201" t="s">
        <v>160</v>
      </c>
      <c r="F6" s="170"/>
      <c r="G6" s="216"/>
      <c r="H6" s="217"/>
      <c r="I6" s="170"/>
      <c r="J6" s="214" t="s">
        <v>161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2</v>
      </c>
      <c r="C7" s="215"/>
      <c r="D7" s="62"/>
      <c r="E7" s="86" t="s">
        <v>145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3</v>
      </c>
      <c r="C8" s="220"/>
      <c r="D8" s="221"/>
      <c r="E8" s="86" t="s">
        <v>164</v>
      </c>
      <c r="F8" s="170"/>
      <c r="G8" s="89"/>
      <c r="H8" s="89"/>
      <c r="I8" s="170"/>
      <c r="J8" s="62"/>
      <c r="K8" s="62"/>
      <c r="L8" s="170"/>
      <c r="M8" s="62" t="s">
        <v>165</v>
      </c>
      <c r="N8" s="62" t="s">
        <v>166</v>
      </c>
      <c r="O8" s="170"/>
      <c r="P8" s="170"/>
    </row>
    <row r="9" customFormat="false" ht="15.75" hidden="false" customHeight="true" outlineLevel="0" collapsed="false">
      <c r="A9" s="89"/>
      <c r="B9" s="62" t="s">
        <v>167</v>
      </c>
      <c r="C9" s="62"/>
      <c r="D9" s="170" t="s">
        <v>46</v>
      </c>
      <c r="E9" s="86" t="s">
        <v>107</v>
      </c>
      <c r="F9" s="170"/>
      <c r="G9" s="89"/>
      <c r="H9" s="200" t="s">
        <v>137</v>
      </c>
      <c r="I9" s="170"/>
      <c r="J9" s="62"/>
      <c r="K9" s="200" t="s">
        <v>137</v>
      </c>
      <c r="L9" s="170"/>
      <c r="M9" s="62" t="s">
        <v>107</v>
      </c>
      <c r="N9" s="62" t="s">
        <v>168</v>
      </c>
      <c r="O9" s="170"/>
      <c r="P9" s="170"/>
    </row>
    <row r="10" customFormat="false" ht="15.75" hidden="false" customHeight="true" outlineLevel="0" collapsed="false">
      <c r="A10" s="95" t="s">
        <v>72</v>
      </c>
      <c r="B10" s="104" t="s">
        <v>169</v>
      </c>
      <c r="C10" s="99" t="s">
        <v>47</v>
      </c>
      <c r="D10" s="207" t="s">
        <v>71</v>
      </c>
      <c r="E10" s="175" t="s">
        <v>170</v>
      </c>
      <c r="F10" s="207" t="s">
        <v>84</v>
      </c>
      <c r="G10" s="222" t="s">
        <v>171</v>
      </c>
      <c r="H10" s="222" t="s">
        <v>96</v>
      </c>
      <c r="I10" s="207" t="s">
        <v>84</v>
      </c>
      <c r="J10" s="172" t="s">
        <v>171</v>
      </c>
      <c r="K10" s="172" t="s">
        <v>96</v>
      </c>
      <c r="L10" s="207" t="s">
        <v>84</v>
      </c>
      <c r="M10" s="175" t="s">
        <v>172</v>
      </c>
      <c r="N10" s="175" t="s">
        <v>173</v>
      </c>
      <c r="O10" s="207" t="s">
        <v>71</v>
      </c>
      <c r="P10" s="207" t="s">
        <v>71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2933</v>
      </c>
      <c r="C12" s="114" t="n">
        <v>7849</v>
      </c>
      <c r="D12" s="114" t="n">
        <v>10782</v>
      </c>
      <c r="E12" s="114" t="n">
        <v>3110</v>
      </c>
      <c r="F12" s="114" t="n">
        <v>7672</v>
      </c>
      <c r="G12" s="114" t="n">
        <v>867898</v>
      </c>
      <c r="H12" s="114" t="n">
        <v>989401</v>
      </c>
      <c r="I12" s="114" t="n">
        <v>-121503</v>
      </c>
      <c r="J12" s="114" t="n">
        <v>173904</v>
      </c>
      <c r="K12" s="114" t="n">
        <v>46749</v>
      </c>
      <c r="L12" s="114" t="n">
        <v>127155</v>
      </c>
      <c r="M12" s="114" t="n">
        <v>1203</v>
      </c>
      <c r="N12" s="114" t="n">
        <v>18766</v>
      </c>
      <c r="O12" s="114" t="n">
        <v>19969</v>
      </c>
      <c r="P12" s="114" t="n">
        <v>33293</v>
      </c>
    </row>
    <row r="13" customFormat="false" ht="15.95" hidden="false" customHeight="true" outlineLevel="0" collapsed="false">
      <c r="A13" s="111" t="n">
        <v>1998</v>
      </c>
      <c r="B13" s="114" t="n">
        <v>1859</v>
      </c>
      <c r="C13" s="114" t="n">
        <v>3296</v>
      </c>
      <c r="D13" s="114" t="n">
        <v>5155</v>
      </c>
      <c r="E13" s="114" t="n">
        <v>1023</v>
      </c>
      <c r="F13" s="114" t="n">
        <v>4132</v>
      </c>
      <c r="G13" s="114" t="n">
        <v>191567</v>
      </c>
      <c r="H13" s="114" t="n">
        <v>210491</v>
      </c>
      <c r="I13" s="114" t="n">
        <v>-18924</v>
      </c>
      <c r="J13" s="114" t="n">
        <v>30305</v>
      </c>
      <c r="K13" s="114" t="n">
        <v>11022</v>
      </c>
      <c r="L13" s="114" t="n">
        <v>19283</v>
      </c>
      <c r="M13" s="114" t="n">
        <v>488</v>
      </c>
      <c r="N13" s="114" t="n">
        <v>2430</v>
      </c>
      <c r="O13" s="114" t="n">
        <v>2918</v>
      </c>
      <c r="P13" s="114" t="n">
        <v>7409</v>
      </c>
    </row>
    <row r="14" customFormat="false" ht="15.95" hidden="false" customHeight="true" outlineLevel="0" collapsed="false">
      <c r="A14" s="111" t="n">
        <v>1997</v>
      </c>
      <c r="B14" s="114" t="n">
        <v>926</v>
      </c>
      <c r="C14" s="114" t="n">
        <v>1155</v>
      </c>
      <c r="D14" s="114" t="n">
        <v>2081</v>
      </c>
      <c r="E14" s="114" t="n">
        <v>427</v>
      </c>
      <c r="F14" s="114" t="n">
        <v>1654</v>
      </c>
      <c r="G14" s="114" t="n">
        <v>31389</v>
      </c>
      <c r="H14" s="114" t="n">
        <v>48700</v>
      </c>
      <c r="I14" s="114" t="n">
        <v>-17311</v>
      </c>
      <c r="J14" s="114" t="n">
        <v>6722</v>
      </c>
      <c r="K14" s="114" t="n">
        <v>8171</v>
      </c>
      <c r="L14" s="114" t="n">
        <v>-1449</v>
      </c>
      <c r="M14" s="114" t="n">
        <v>204</v>
      </c>
      <c r="N14" s="114" t="n">
        <v>1425</v>
      </c>
      <c r="O14" s="114" t="n">
        <v>1629</v>
      </c>
      <c r="P14" s="114" t="n">
        <v>-15477</v>
      </c>
    </row>
    <row r="15" customFormat="false" ht="15.95" hidden="false" customHeight="true" outlineLevel="0" collapsed="false">
      <c r="A15" s="111" t="n">
        <v>1996</v>
      </c>
      <c r="B15" s="114" t="n">
        <v>479</v>
      </c>
      <c r="C15" s="114" t="n">
        <v>436</v>
      </c>
      <c r="D15" s="114" t="n">
        <v>915</v>
      </c>
      <c r="E15" s="114" t="n">
        <v>207</v>
      </c>
      <c r="F15" s="114" t="n">
        <v>708</v>
      </c>
      <c r="G15" s="114" t="n">
        <v>7161</v>
      </c>
      <c r="H15" s="114" t="n">
        <v>16477</v>
      </c>
      <c r="I15" s="114" t="n">
        <v>-9316</v>
      </c>
      <c r="J15" s="114" t="n">
        <v>2062</v>
      </c>
      <c r="K15" s="114" t="n">
        <v>10187</v>
      </c>
      <c r="L15" s="114" t="n">
        <v>-8125</v>
      </c>
      <c r="M15" s="114" t="n">
        <v>114</v>
      </c>
      <c r="N15" s="114" t="n">
        <v>634</v>
      </c>
      <c r="O15" s="114" t="n">
        <v>748</v>
      </c>
      <c r="P15" s="114" t="n">
        <v>-15985</v>
      </c>
    </row>
    <row r="16" customFormat="false" ht="15.95" hidden="false" customHeight="true" outlineLevel="0" collapsed="false">
      <c r="A16" s="111" t="n">
        <v>1995</v>
      </c>
      <c r="B16" s="114" t="n">
        <v>413.797</v>
      </c>
      <c r="C16" s="114" t="n">
        <v>113.6</v>
      </c>
      <c r="D16" s="114" t="n">
        <v>527.397</v>
      </c>
      <c r="E16" s="114" t="n">
        <v>77.098</v>
      </c>
      <c r="F16" s="114" t="n">
        <v>450.299</v>
      </c>
      <c r="G16" s="114" t="n">
        <v>2007.574</v>
      </c>
      <c r="H16" s="114" t="n">
        <v>6701.77</v>
      </c>
      <c r="I16" s="114" t="n">
        <v>-4694.196</v>
      </c>
      <c r="J16" s="114" t="n">
        <v>765.037</v>
      </c>
      <c r="K16" s="114" t="n">
        <v>4554.691</v>
      </c>
      <c r="L16" s="114" t="n">
        <v>-3789.654</v>
      </c>
      <c r="M16" s="114" t="n">
        <v>15.374</v>
      </c>
      <c r="N16" s="114" t="n">
        <v>195.686</v>
      </c>
      <c r="O16" s="114" t="n">
        <v>211.06</v>
      </c>
      <c r="P16" s="114" t="n">
        <v>-7822.491</v>
      </c>
    </row>
    <row r="17" customFormat="false" ht="15.95" hidden="false" customHeight="true" outlineLevel="0" collapsed="false">
      <c r="A17" s="111" t="n">
        <v>1994</v>
      </c>
      <c r="B17" s="114" t="n">
        <v>124.145</v>
      </c>
      <c r="C17" s="114" t="n">
        <v>67.349</v>
      </c>
      <c r="D17" s="114" t="n">
        <v>191.494</v>
      </c>
      <c r="E17" s="114" t="n">
        <v>84.864</v>
      </c>
      <c r="F17" s="114" t="n">
        <v>106.63</v>
      </c>
      <c r="G17" s="114" t="n">
        <v>1001.101</v>
      </c>
      <c r="H17" s="114" t="n">
        <v>2818.784</v>
      </c>
      <c r="I17" s="114" t="n">
        <v>-1817.683</v>
      </c>
      <c r="J17" s="114" t="n">
        <v>574.253</v>
      </c>
      <c r="K17" s="114" t="n">
        <v>693.957</v>
      </c>
      <c r="L17" s="114" t="n">
        <v>-119.704</v>
      </c>
      <c r="M17" s="114" t="n">
        <v>7.398</v>
      </c>
      <c r="N17" s="114" t="n">
        <v>79.964</v>
      </c>
      <c r="O17" s="114" t="n">
        <v>87.362</v>
      </c>
      <c r="P17" s="114" t="n">
        <v>-1743.395</v>
      </c>
    </row>
    <row r="18" customFormat="false" ht="15.95" hidden="false" customHeight="true" outlineLevel="0" collapsed="false">
      <c r="A18" s="111" t="n">
        <v>1993</v>
      </c>
      <c r="B18" s="114" t="n">
        <v>66.908</v>
      </c>
      <c r="C18" s="114" t="n">
        <v>32.408</v>
      </c>
      <c r="D18" s="114" t="n">
        <v>99.316</v>
      </c>
      <c r="E18" s="114" t="n">
        <v>11.963</v>
      </c>
      <c r="F18" s="114" t="n">
        <v>87.353</v>
      </c>
      <c r="G18" s="114" t="n">
        <v>162.158</v>
      </c>
      <c r="H18" s="114" t="n">
        <v>1579.783</v>
      </c>
      <c r="I18" s="114" t="n">
        <v>-1417.625</v>
      </c>
      <c r="J18" s="114" t="n">
        <v>125.193</v>
      </c>
      <c r="K18" s="114" t="n">
        <v>4.399</v>
      </c>
      <c r="L18" s="114" t="n">
        <v>120.794</v>
      </c>
      <c r="M18" s="114" t="n">
        <v>0.555</v>
      </c>
      <c r="N18" s="114" t="n">
        <v>40.814</v>
      </c>
      <c r="O18" s="114" t="n">
        <v>41.369</v>
      </c>
      <c r="P18" s="114" t="n">
        <v>-1168.109</v>
      </c>
    </row>
    <row r="19" customFormat="false" ht="15.95" hidden="false" customHeight="true" outlineLevel="0" collapsed="false">
      <c r="A19" s="135" t="n">
        <v>1992</v>
      </c>
      <c r="B19" s="138" t="n">
        <v>44.462</v>
      </c>
      <c r="C19" s="138" t="n">
        <v>17.297</v>
      </c>
      <c r="D19" s="138" t="n">
        <v>61.759</v>
      </c>
      <c r="E19" s="138" t="n">
        <v>4.447</v>
      </c>
      <c r="F19" s="138" t="n">
        <v>57.312</v>
      </c>
      <c r="G19" s="138" t="n">
        <v>63.117</v>
      </c>
      <c r="H19" s="138" t="n">
        <v>378.939</v>
      </c>
      <c r="I19" s="138" t="n">
        <v>-315.822</v>
      </c>
      <c r="J19" s="138" t="n">
        <v>70.154</v>
      </c>
      <c r="K19" s="138" t="n">
        <v>22.733</v>
      </c>
      <c r="L19" s="138" t="n">
        <v>47.421</v>
      </c>
      <c r="M19" s="138" t="n">
        <v>0.187</v>
      </c>
      <c r="N19" s="138" t="n">
        <v>21.888</v>
      </c>
      <c r="O19" s="138" t="n">
        <v>22.075</v>
      </c>
      <c r="P19" s="138" t="n">
        <v>-189.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4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5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6</v>
      </c>
      <c r="D8" s="62" t="s">
        <v>46</v>
      </c>
      <c r="E8" s="62"/>
      <c r="F8" s="62"/>
      <c r="G8" s="62" t="s">
        <v>177</v>
      </c>
      <c r="H8" s="62"/>
      <c r="I8" s="170"/>
      <c r="J8" s="62" t="s">
        <v>178</v>
      </c>
      <c r="K8" s="62" t="s">
        <v>175</v>
      </c>
      <c r="L8" s="171" t="s">
        <v>179</v>
      </c>
    </row>
    <row r="9" customFormat="false" ht="15.6" hidden="false" customHeight="true" outlineLevel="0" collapsed="false">
      <c r="A9" s="89"/>
      <c r="B9" s="62" t="s">
        <v>180</v>
      </c>
      <c r="C9" s="62" t="s">
        <v>181</v>
      </c>
      <c r="D9" s="62" t="s">
        <v>47</v>
      </c>
      <c r="E9" s="62" t="s">
        <v>182</v>
      </c>
      <c r="F9" s="62" t="s">
        <v>183</v>
      </c>
      <c r="G9" s="62" t="s">
        <v>184</v>
      </c>
      <c r="H9" s="62"/>
      <c r="I9" s="170"/>
      <c r="J9" s="62" t="s">
        <v>185</v>
      </c>
      <c r="K9" s="62" t="s">
        <v>152</v>
      </c>
      <c r="L9" s="171" t="s">
        <v>171</v>
      </c>
    </row>
    <row r="10" customFormat="false" ht="15.6" hidden="false" customHeight="true" outlineLevel="0" collapsed="false">
      <c r="A10" s="95" t="s">
        <v>72</v>
      </c>
      <c r="B10" s="99" t="s">
        <v>151</v>
      </c>
      <c r="C10" s="99" t="s">
        <v>122</v>
      </c>
      <c r="D10" s="99" t="s">
        <v>186</v>
      </c>
      <c r="E10" s="99" t="s">
        <v>118</v>
      </c>
      <c r="F10" s="99" t="s">
        <v>151</v>
      </c>
      <c r="G10" s="99" t="s">
        <v>151</v>
      </c>
      <c r="H10" s="99" t="s">
        <v>47</v>
      </c>
      <c r="I10" s="178" t="s">
        <v>71</v>
      </c>
      <c r="J10" s="99" t="s">
        <v>187</v>
      </c>
      <c r="K10" s="99" t="s">
        <v>137</v>
      </c>
      <c r="L10" s="180" t="s">
        <v>18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29198</v>
      </c>
      <c r="C12" s="113" t="n">
        <v>1510</v>
      </c>
      <c r="D12" s="113" t="n">
        <v>4924</v>
      </c>
      <c r="E12" s="113" t="n">
        <v>6672</v>
      </c>
      <c r="F12" s="113" t="n">
        <v>4000</v>
      </c>
      <c r="G12" s="113" t="n">
        <v>5790</v>
      </c>
      <c r="H12" s="113" t="n">
        <v>28841</v>
      </c>
      <c r="I12" s="113" t="n">
        <v>80935</v>
      </c>
      <c r="J12" s="113" t="n">
        <v>172239</v>
      </c>
      <c r="K12" s="113" t="n">
        <v>64474</v>
      </c>
      <c r="L12" s="113" t="n">
        <v>107765</v>
      </c>
    </row>
    <row r="13" customFormat="false" ht="15.95" hidden="false" customHeight="true" outlineLevel="0" collapsed="false">
      <c r="A13" s="111" t="n">
        <v>1998</v>
      </c>
      <c r="B13" s="113" t="n">
        <v>14727</v>
      </c>
      <c r="C13" s="113" t="n">
        <v>596</v>
      </c>
      <c r="D13" s="113" t="n">
        <v>2282</v>
      </c>
      <c r="E13" s="113" t="n">
        <v>4796</v>
      </c>
      <c r="F13" s="113" t="n">
        <v>1704</v>
      </c>
      <c r="G13" s="113" t="n">
        <v>2995</v>
      </c>
      <c r="H13" s="113" t="n">
        <v>13392</v>
      </c>
      <c r="I13" s="113" t="n">
        <v>40492</v>
      </c>
      <c r="J13" s="113" t="n">
        <v>48467</v>
      </c>
      <c r="K13" s="113" t="n">
        <v>13512</v>
      </c>
      <c r="L13" s="113" t="n">
        <v>34955</v>
      </c>
    </row>
    <row r="14" customFormat="false" ht="15.95" hidden="false" customHeight="true" outlineLevel="0" collapsed="false">
      <c r="A14" s="111" t="n">
        <v>1997</v>
      </c>
      <c r="B14" s="113" t="n">
        <v>5678</v>
      </c>
      <c r="C14" s="113" t="n">
        <v>235</v>
      </c>
      <c r="D14" s="113" t="n">
        <v>1497</v>
      </c>
      <c r="E14" s="113" t="n">
        <v>2406</v>
      </c>
      <c r="F14" s="113" t="n">
        <v>590</v>
      </c>
      <c r="G14" s="113" t="n">
        <v>1099</v>
      </c>
      <c r="H14" s="113" t="n">
        <v>5564</v>
      </c>
      <c r="I14" s="113" t="n">
        <v>17069</v>
      </c>
      <c r="J14" s="113" t="n">
        <v>22496</v>
      </c>
      <c r="K14" s="113" t="n">
        <v>3661</v>
      </c>
      <c r="L14" s="113" t="n">
        <v>18835</v>
      </c>
    </row>
    <row r="15" customFormat="false" ht="15.95" hidden="false" customHeight="true" outlineLevel="0" collapsed="false">
      <c r="A15" s="111" t="n">
        <v>1996</v>
      </c>
      <c r="B15" s="113" t="n">
        <v>2469</v>
      </c>
      <c r="C15" s="113" t="n">
        <v>91</v>
      </c>
      <c r="D15" s="113" t="n">
        <v>458</v>
      </c>
      <c r="E15" s="113" t="n">
        <v>898</v>
      </c>
      <c r="F15" s="113" t="n">
        <v>271</v>
      </c>
      <c r="G15" s="113" t="n">
        <v>361</v>
      </c>
      <c r="H15" s="113" t="n">
        <v>2634</v>
      </c>
      <c r="I15" s="113" t="n">
        <v>7182</v>
      </c>
      <c r="J15" s="113" t="n">
        <v>11032</v>
      </c>
      <c r="K15" s="113" t="n">
        <v>1004</v>
      </c>
      <c r="L15" s="113" t="n">
        <v>10028</v>
      </c>
    </row>
    <row r="16" customFormat="false" ht="15.95" hidden="false" customHeight="true" outlineLevel="0" collapsed="false">
      <c r="A16" s="111" t="n">
        <v>1995</v>
      </c>
      <c r="B16" s="113" t="n">
        <v>663.513</v>
      </c>
      <c r="C16" s="113" t="n">
        <v>40.657</v>
      </c>
      <c r="D16" s="113" t="n">
        <v>239.826</v>
      </c>
      <c r="E16" s="113" t="n">
        <v>275.292</v>
      </c>
      <c r="F16" s="113" t="n">
        <v>102.603</v>
      </c>
      <c r="G16" s="113" t="n">
        <v>126.872</v>
      </c>
      <c r="H16" s="113" t="n">
        <v>581.494</v>
      </c>
      <c r="I16" s="113" t="n">
        <v>2030.257</v>
      </c>
      <c r="J16" s="113" t="n">
        <v>4562.948</v>
      </c>
      <c r="K16" s="113" t="n">
        <v>0</v>
      </c>
      <c r="L16" s="113" t="n">
        <v>4562.948</v>
      </c>
    </row>
    <row r="17" customFormat="false" ht="15.95" hidden="false" customHeight="true" outlineLevel="0" collapsed="false">
      <c r="A17" s="111" t="n">
        <v>1994</v>
      </c>
      <c r="B17" s="113" t="n">
        <v>216.638</v>
      </c>
      <c r="C17" s="113" t="n">
        <v>12.156</v>
      </c>
      <c r="D17" s="113" t="n">
        <v>0</v>
      </c>
      <c r="E17" s="113" t="n">
        <v>128.129</v>
      </c>
      <c r="F17" s="113" t="n">
        <v>43.305</v>
      </c>
      <c r="G17" s="113" t="n">
        <v>28.336</v>
      </c>
      <c r="H17" s="113" t="n">
        <v>341.323</v>
      </c>
      <c r="I17" s="113" t="n">
        <v>769.887</v>
      </c>
      <c r="J17" s="113" t="n">
        <v>1231.267</v>
      </c>
      <c r="K17" s="113" t="n">
        <v>53.772</v>
      </c>
      <c r="L17" s="113" t="n">
        <v>1177.495</v>
      </c>
    </row>
    <row r="18" customFormat="false" ht="15.95" hidden="false" customHeight="true" outlineLevel="0" collapsed="false">
      <c r="A18" s="111" t="n">
        <v>1993</v>
      </c>
      <c r="B18" s="113" t="n">
        <v>134.189</v>
      </c>
      <c r="C18" s="113" t="n">
        <v>10.365</v>
      </c>
      <c r="D18" s="113" t="n">
        <v>0</v>
      </c>
      <c r="E18" s="113" t="n">
        <v>46.654</v>
      </c>
      <c r="F18" s="113" t="n">
        <v>12.476</v>
      </c>
      <c r="G18" s="113" t="n">
        <v>21.086</v>
      </c>
      <c r="H18" s="113" t="n">
        <v>66.322</v>
      </c>
      <c r="I18" s="113" t="n">
        <v>291.092</v>
      </c>
      <c r="J18" s="113" t="n">
        <v>728.634</v>
      </c>
      <c r="K18" s="113" t="n">
        <v>63.268</v>
      </c>
      <c r="L18" s="113" t="n">
        <v>665.366</v>
      </c>
    </row>
    <row r="19" customFormat="false" ht="15.95" hidden="false" customHeight="true" outlineLevel="0" collapsed="false">
      <c r="A19" s="135" t="n">
        <v>1992</v>
      </c>
      <c r="B19" s="137" t="n">
        <v>79.044</v>
      </c>
      <c r="C19" s="137" t="n">
        <v>5</v>
      </c>
      <c r="D19" s="137" t="n">
        <v>10</v>
      </c>
      <c r="E19" s="137" t="n">
        <v>32.565</v>
      </c>
      <c r="F19" s="137" t="n">
        <v>6.381</v>
      </c>
      <c r="G19" s="137" t="n">
        <v>18.052</v>
      </c>
      <c r="H19" s="137" t="n">
        <v>86.516</v>
      </c>
      <c r="I19" s="137" t="n">
        <v>237.558</v>
      </c>
      <c r="J19" s="137" t="n">
        <v>170.326</v>
      </c>
      <c r="K19" s="137" t="n">
        <v>44.451</v>
      </c>
      <c r="L19" s="137" t="n">
        <v>125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8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9</v>
      </c>
      <c r="D4" s="230"/>
      <c r="E4" s="231"/>
      <c r="F4" s="231"/>
      <c r="G4" s="231"/>
      <c r="H4" s="232"/>
      <c r="I4" s="233" t="s">
        <v>190</v>
      </c>
      <c r="J4" s="231"/>
      <c r="K4" s="234"/>
      <c r="L4" s="231"/>
      <c r="M4" s="231"/>
      <c r="N4" s="231"/>
      <c r="O4" s="232"/>
      <c r="P4" s="227"/>
      <c r="Q4" s="228"/>
      <c r="R4" s="235" t="s">
        <v>191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2</v>
      </c>
      <c r="S5" s="245"/>
      <c r="T5" s="245"/>
      <c r="U5" s="246"/>
      <c r="V5" s="247"/>
      <c r="W5" s="244" t="s">
        <v>193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4</v>
      </c>
      <c r="G6" s="62"/>
      <c r="H6" s="170"/>
      <c r="I6" s="62" t="s">
        <v>115</v>
      </c>
      <c r="J6" s="62" t="s">
        <v>195</v>
      </c>
      <c r="K6" s="62" t="s">
        <v>195</v>
      </c>
      <c r="L6" s="62" t="s">
        <v>196</v>
      </c>
      <c r="M6" s="62" t="s">
        <v>196</v>
      </c>
      <c r="N6" s="62"/>
      <c r="O6" s="170"/>
      <c r="P6" s="90"/>
      <c r="Q6" s="253"/>
      <c r="R6" s="254" t="s">
        <v>75</v>
      </c>
      <c r="S6" s="254" t="s">
        <v>74</v>
      </c>
      <c r="T6" s="254" t="s">
        <v>197</v>
      </c>
      <c r="U6" s="254" t="s">
        <v>47</v>
      </c>
      <c r="V6" s="255"/>
      <c r="W6" s="254" t="s">
        <v>75</v>
      </c>
      <c r="X6" s="254" t="s">
        <v>74</v>
      </c>
      <c r="Y6" s="254" t="s">
        <v>197</v>
      </c>
      <c r="Z6" s="254" t="s">
        <v>47</v>
      </c>
      <c r="AA6" s="255"/>
      <c r="AB6" s="86"/>
      <c r="AC6" s="252"/>
      <c r="AD6" s="256" t="s">
        <v>71</v>
      </c>
    </row>
    <row r="7" customFormat="false" ht="15.75" hidden="false" customHeight="true" outlineLevel="0" collapsed="false">
      <c r="A7" s="252"/>
      <c r="B7" s="86"/>
      <c r="C7" s="86" t="s">
        <v>198</v>
      </c>
      <c r="D7" s="86" t="s">
        <v>199</v>
      </c>
      <c r="E7" s="86"/>
      <c r="F7" s="86" t="s">
        <v>200</v>
      </c>
      <c r="G7" s="86"/>
      <c r="H7" s="163"/>
      <c r="I7" s="86" t="s">
        <v>201</v>
      </c>
      <c r="J7" s="86" t="s">
        <v>144</v>
      </c>
      <c r="K7" s="86" t="s">
        <v>144</v>
      </c>
      <c r="L7" s="86" t="s">
        <v>202</v>
      </c>
      <c r="M7" s="86" t="s">
        <v>203</v>
      </c>
      <c r="N7" s="86"/>
      <c r="O7" s="163"/>
      <c r="P7" s="252"/>
      <c r="Q7" s="253"/>
      <c r="R7" s="90" t="s">
        <v>204</v>
      </c>
      <c r="S7" s="90" t="s">
        <v>204</v>
      </c>
      <c r="T7" s="90" t="s">
        <v>205</v>
      </c>
      <c r="U7" s="90" t="s">
        <v>206</v>
      </c>
      <c r="V7" s="252"/>
      <c r="W7" s="90" t="s">
        <v>204</v>
      </c>
      <c r="X7" s="90" t="s">
        <v>204</v>
      </c>
      <c r="Y7" s="90" t="s">
        <v>205</v>
      </c>
      <c r="Z7" s="90" t="s">
        <v>206</v>
      </c>
      <c r="AA7" s="252"/>
      <c r="AB7" s="71" t="s">
        <v>47</v>
      </c>
      <c r="AC7" s="257"/>
      <c r="AD7" s="256" t="s">
        <v>207</v>
      </c>
    </row>
    <row r="8" customFormat="false" ht="15.75" hidden="false" customHeight="true" outlineLevel="0" collapsed="false">
      <c r="A8" s="95" t="s">
        <v>72</v>
      </c>
      <c r="B8" s="179"/>
      <c r="C8" s="175" t="s">
        <v>208</v>
      </c>
      <c r="D8" s="175" t="s">
        <v>209</v>
      </c>
      <c r="E8" s="175" t="s">
        <v>210</v>
      </c>
      <c r="F8" s="175" t="s">
        <v>211</v>
      </c>
      <c r="G8" s="175" t="s">
        <v>47</v>
      </c>
      <c r="H8" s="179" t="s">
        <v>71</v>
      </c>
      <c r="I8" s="175" t="s">
        <v>212</v>
      </c>
      <c r="J8" s="175" t="s">
        <v>213</v>
      </c>
      <c r="K8" s="175" t="s">
        <v>214</v>
      </c>
      <c r="L8" s="175" t="s">
        <v>215</v>
      </c>
      <c r="M8" s="175" t="s">
        <v>212</v>
      </c>
      <c r="N8" s="175" t="s">
        <v>47</v>
      </c>
      <c r="O8" s="179" t="s">
        <v>71</v>
      </c>
      <c r="P8" s="95" t="s">
        <v>72</v>
      </c>
      <c r="Q8" s="258"/>
      <c r="R8" s="176" t="s">
        <v>216</v>
      </c>
      <c r="S8" s="176" t="s">
        <v>216</v>
      </c>
      <c r="T8" s="176" t="s">
        <v>217</v>
      </c>
      <c r="U8" s="176" t="s">
        <v>217</v>
      </c>
      <c r="V8" s="177" t="s">
        <v>71</v>
      </c>
      <c r="W8" s="176" t="s">
        <v>216</v>
      </c>
      <c r="X8" s="176" t="s">
        <v>216</v>
      </c>
      <c r="Y8" s="176" t="s">
        <v>217</v>
      </c>
      <c r="Z8" s="176" t="s">
        <v>217</v>
      </c>
      <c r="AA8" s="177" t="s">
        <v>71</v>
      </c>
      <c r="AB8" s="259" t="s">
        <v>218</v>
      </c>
      <c r="AC8" s="260" t="s">
        <v>71</v>
      </c>
      <c r="AD8" s="261" t="s">
        <v>219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8</v>
      </c>
      <c r="C10" s="113" t="n">
        <v>123050</v>
      </c>
      <c r="D10" s="113" t="n">
        <v>39</v>
      </c>
      <c r="E10" s="113" t="n">
        <v>0</v>
      </c>
      <c r="F10" s="113" t="n">
        <v>0</v>
      </c>
      <c r="G10" s="113" t="n">
        <v>0</v>
      </c>
      <c r="H10" s="117" t="n">
        <v>123089</v>
      </c>
      <c r="I10" s="113" t="n">
        <v>832485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832485</v>
      </c>
      <c r="P10" s="111" t="n">
        <v>1999</v>
      </c>
      <c r="Q10" s="112" t="s">
        <v>88</v>
      </c>
      <c r="R10" s="113" t="n">
        <v>304949</v>
      </c>
      <c r="S10" s="113" t="n">
        <v>558595</v>
      </c>
      <c r="T10" s="113" t="n">
        <v>1633</v>
      </c>
      <c r="U10" s="113" t="n">
        <v>466467</v>
      </c>
      <c r="V10" s="117" t="n">
        <v>1331644</v>
      </c>
      <c r="W10" s="113" t="n">
        <v>0</v>
      </c>
      <c r="X10" s="113" t="n">
        <v>1019</v>
      </c>
      <c r="Y10" s="113" t="n">
        <v>0</v>
      </c>
      <c r="Z10" s="113" t="n">
        <v>0</v>
      </c>
      <c r="AA10" s="188" t="n">
        <v>1019</v>
      </c>
      <c r="AB10" s="113" t="n">
        <v>831</v>
      </c>
      <c r="AC10" s="117" t="n">
        <v>1333494</v>
      </c>
      <c r="AD10" s="117" t="n">
        <v>2289068</v>
      </c>
    </row>
    <row r="11" customFormat="false" ht="15.95" hidden="false" customHeight="true" outlineLevel="0" collapsed="false">
      <c r="A11" s="111"/>
      <c r="B11" s="112" t="s">
        <v>89</v>
      </c>
      <c r="C11" s="113" t="n">
        <v>248872</v>
      </c>
      <c r="D11" s="113" t="n">
        <v>76343</v>
      </c>
      <c r="E11" s="113" t="n">
        <v>56211</v>
      </c>
      <c r="F11" s="113" t="n">
        <v>14551</v>
      </c>
      <c r="G11" s="113" t="n">
        <v>52907</v>
      </c>
      <c r="H11" s="117" t="n">
        <v>448884</v>
      </c>
      <c r="I11" s="113" t="n">
        <v>739878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739878</v>
      </c>
      <c r="P11" s="111"/>
      <c r="Q11" s="112" t="s">
        <v>89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59360</v>
      </c>
      <c r="AC11" s="117" t="n">
        <v>59360</v>
      </c>
      <c r="AD11" s="117" t="n">
        <v>1248122</v>
      </c>
    </row>
    <row r="12" customFormat="false" ht="15.95" hidden="false" customHeight="true" outlineLevel="0" collapsed="false">
      <c r="A12" s="111"/>
      <c r="B12" s="112" t="s">
        <v>71</v>
      </c>
      <c r="C12" s="117" t="n">
        <v>371922</v>
      </c>
      <c r="D12" s="117" t="n">
        <v>76382</v>
      </c>
      <c r="E12" s="117" t="n">
        <v>56211</v>
      </c>
      <c r="F12" s="117" t="n">
        <v>14551</v>
      </c>
      <c r="G12" s="117" t="n">
        <v>52907</v>
      </c>
      <c r="H12" s="117" t="n">
        <v>571973</v>
      </c>
      <c r="I12" s="117" t="n">
        <v>1572363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1572363</v>
      </c>
      <c r="P12" s="111"/>
      <c r="Q12" s="112" t="s">
        <v>71</v>
      </c>
      <c r="R12" s="117" t="n">
        <v>304949</v>
      </c>
      <c r="S12" s="117" t="n">
        <v>558595</v>
      </c>
      <c r="T12" s="117" t="n">
        <v>1633</v>
      </c>
      <c r="U12" s="117" t="n">
        <v>466467</v>
      </c>
      <c r="V12" s="117" t="n">
        <v>1331644</v>
      </c>
      <c r="W12" s="117" t="n">
        <v>0</v>
      </c>
      <c r="X12" s="117" t="n">
        <v>1019</v>
      </c>
      <c r="Y12" s="117" t="n">
        <v>0</v>
      </c>
      <c r="Z12" s="117" t="n">
        <v>0</v>
      </c>
      <c r="AA12" s="117" t="n">
        <v>1019</v>
      </c>
      <c r="AB12" s="117" t="n">
        <v>60191</v>
      </c>
      <c r="AC12" s="117" t="n">
        <v>1392854</v>
      </c>
      <c r="AD12" s="117" t="n">
        <v>3537190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8</v>
      </c>
      <c r="C14" s="113" t="n">
        <v>73979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73979</v>
      </c>
      <c r="I14" s="113" t="n">
        <v>266624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266624</v>
      </c>
      <c r="P14" s="111" t="n">
        <v>1998</v>
      </c>
      <c r="Q14" s="112" t="s">
        <v>88</v>
      </c>
      <c r="R14" s="113" t="n">
        <v>131168</v>
      </c>
      <c r="S14" s="113" t="n">
        <v>105128</v>
      </c>
      <c r="T14" s="113" t="n">
        <v>942</v>
      </c>
      <c r="U14" s="113" t="n">
        <v>199180</v>
      </c>
      <c r="V14" s="117" t="n">
        <v>436418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6495</v>
      </c>
      <c r="AC14" s="117" t="n">
        <v>442913</v>
      </c>
      <c r="AD14" s="117" t="n">
        <v>783516</v>
      </c>
    </row>
    <row r="15" customFormat="false" ht="15.95" hidden="false" customHeight="true" outlineLevel="0" collapsed="false">
      <c r="A15" s="111"/>
      <c r="B15" s="112" t="s">
        <v>89</v>
      </c>
      <c r="C15" s="113" t="n">
        <v>122148</v>
      </c>
      <c r="D15" s="113" t="n">
        <v>55040</v>
      </c>
      <c r="E15" s="113" t="n">
        <v>24682</v>
      </c>
      <c r="F15" s="113" t="n">
        <v>8783</v>
      </c>
      <c r="G15" s="113" t="n">
        <v>75773</v>
      </c>
      <c r="H15" s="117" t="n">
        <v>286426</v>
      </c>
      <c r="I15" s="113" t="n">
        <v>220792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220792</v>
      </c>
      <c r="P15" s="111"/>
      <c r="Q15" s="112" t="s">
        <v>89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19680</v>
      </c>
      <c r="AC15" s="117" t="n">
        <v>19680</v>
      </c>
      <c r="AD15" s="117" t="n">
        <v>526898</v>
      </c>
    </row>
    <row r="16" customFormat="false" ht="15.95" hidden="false" customHeight="true" outlineLevel="0" collapsed="false">
      <c r="A16" s="111"/>
      <c r="B16" s="112" t="s">
        <v>71</v>
      </c>
      <c r="C16" s="117" t="n">
        <v>196127</v>
      </c>
      <c r="D16" s="117" t="n">
        <v>55040</v>
      </c>
      <c r="E16" s="117" t="n">
        <v>24682</v>
      </c>
      <c r="F16" s="117" t="n">
        <v>8783</v>
      </c>
      <c r="G16" s="117" t="n">
        <v>75773</v>
      </c>
      <c r="H16" s="117" t="n">
        <v>360405</v>
      </c>
      <c r="I16" s="117" t="n">
        <v>487416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487416</v>
      </c>
      <c r="P16" s="111"/>
      <c r="Q16" s="112" t="s">
        <v>71</v>
      </c>
      <c r="R16" s="117" t="n">
        <v>131168</v>
      </c>
      <c r="S16" s="117" t="n">
        <v>105128</v>
      </c>
      <c r="T16" s="117" t="n">
        <v>942</v>
      </c>
      <c r="U16" s="117" t="n">
        <v>199180</v>
      </c>
      <c r="V16" s="117" t="n">
        <v>436418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26175</v>
      </c>
      <c r="AC16" s="117" t="n">
        <v>462593</v>
      </c>
      <c r="AD16" s="117" t="n">
        <v>1310414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141624</v>
      </c>
      <c r="D18" s="113" t="n">
        <v>35334</v>
      </c>
      <c r="E18" s="113" t="n">
        <v>42250</v>
      </c>
      <c r="F18" s="113" t="n">
        <v>183</v>
      </c>
      <c r="G18" s="113" t="n">
        <v>24013</v>
      </c>
      <c r="H18" s="117" t="n">
        <v>243404</v>
      </c>
      <c r="I18" s="113" t="n">
        <v>16346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163460</v>
      </c>
      <c r="P18" s="111" t="n">
        <v>1997</v>
      </c>
      <c r="Q18" s="268"/>
      <c r="R18" s="113" t="n">
        <v>86558</v>
      </c>
      <c r="S18" s="113" t="n">
        <v>82796</v>
      </c>
      <c r="T18" s="113" t="n">
        <v>2138</v>
      </c>
      <c r="U18" s="113" t="n">
        <v>114788</v>
      </c>
      <c r="V18" s="117" t="n">
        <v>286280</v>
      </c>
      <c r="W18" s="113" t="n">
        <v>0</v>
      </c>
      <c r="X18" s="113" t="n">
        <v>0</v>
      </c>
      <c r="Y18" s="113" t="n">
        <v>0</v>
      </c>
      <c r="Z18" s="113" t="n">
        <v>119</v>
      </c>
      <c r="AA18" s="117" t="n">
        <v>119</v>
      </c>
      <c r="AB18" s="113" t="n">
        <v>19422</v>
      </c>
      <c r="AC18" s="117" t="n">
        <v>305821</v>
      </c>
      <c r="AD18" s="117" t="n">
        <v>712685</v>
      </c>
    </row>
    <row r="19" customFormat="false" ht="15.95" hidden="false" customHeight="true" outlineLevel="0" collapsed="false">
      <c r="A19" s="111" t="n">
        <v>1996</v>
      </c>
      <c r="B19" s="268"/>
      <c r="C19" s="113" t="n">
        <v>33203</v>
      </c>
      <c r="D19" s="113" t="n">
        <v>19654</v>
      </c>
      <c r="E19" s="113" t="n">
        <v>18037</v>
      </c>
      <c r="F19" s="113" t="n">
        <v>407</v>
      </c>
      <c r="G19" s="113" t="n">
        <v>7002</v>
      </c>
      <c r="H19" s="117" t="n">
        <v>78303</v>
      </c>
      <c r="I19" s="113" t="n">
        <v>168886</v>
      </c>
      <c r="J19" s="113" t="n">
        <v>0</v>
      </c>
      <c r="K19" s="113" t="n">
        <v>8426</v>
      </c>
      <c r="L19" s="113" t="n">
        <v>0</v>
      </c>
      <c r="M19" s="113" t="n">
        <v>0</v>
      </c>
      <c r="N19" s="113" t="n">
        <v>0</v>
      </c>
      <c r="O19" s="117" t="n">
        <v>177312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147564</v>
      </c>
      <c r="V19" s="117" t="n">
        <v>147564</v>
      </c>
      <c r="W19" s="269" t="n">
        <v>0</v>
      </c>
      <c r="X19" s="269" t="n">
        <v>0</v>
      </c>
      <c r="Y19" s="269" t="n">
        <v>0</v>
      </c>
      <c r="Z19" s="269" t="n">
        <v>1009</v>
      </c>
      <c r="AA19" s="117" t="n">
        <v>1009</v>
      </c>
      <c r="AB19" s="113" t="n">
        <v>5581</v>
      </c>
      <c r="AC19" s="117" t="n">
        <v>154154</v>
      </c>
      <c r="AD19" s="117" t="n">
        <v>409769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4515.827</v>
      </c>
      <c r="D20" s="113" t="n">
        <v>5521.405</v>
      </c>
      <c r="E20" s="113" t="n">
        <v>5491.781</v>
      </c>
      <c r="F20" s="113" t="n">
        <v>89.251</v>
      </c>
      <c r="G20" s="113" t="n">
        <v>2189.754</v>
      </c>
      <c r="H20" s="117" t="n">
        <v>27808.018</v>
      </c>
      <c r="I20" s="113" t="n">
        <v>45133.833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45133.833</v>
      </c>
      <c r="P20" s="111" t="n">
        <v>1995</v>
      </c>
      <c r="Q20" s="133"/>
      <c r="R20" s="269" t="s">
        <v>31</v>
      </c>
      <c r="S20" s="269" t="s">
        <v>31</v>
      </c>
      <c r="T20" s="269" t="s">
        <v>31</v>
      </c>
      <c r="U20" s="269" t="s">
        <v>31</v>
      </c>
      <c r="V20" s="120" t="n">
        <v>12063.664</v>
      </c>
      <c r="W20" s="269" t="s">
        <v>31</v>
      </c>
      <c r="X20" s="269" t="s">
        <v>31</v>
      </c>
      <c r="Y20" s="269" t="s">
        <v>31</v>
      </c>
      <c r="Z20" s="269" t="s">
        <v>31</v>
      </c>
      <c r="AA20" s="117" t="n">
        <v>50.979</v>
      </c>
      <c r="AB20" s="113" t="n">
        <v>21.246</v>
      </c>
      <c r="AC20" s="117" t="n">
        <v>12135.889</v>
      </c>
      <c r="AD20" s="117" t="n">
        <v>85077.74</v>
      </c>
    </row>
    <row r="21" customFormat="false" ht="15.95" hidden="false" customHeight="true" outlineLevel="0" collapsed="false">
      <c r="A21" s="111" t="n">
        <v>1994</v>
      </c>
      <c r="B21" s="134"/>
      <c r="C21" s="113" t="n">
        <v>5401.917</v>
      </c>
      <c r="D21" s="113" t="n">
        <v>1744.863</v>
      </c>
      <c r="E21" s="113" t="n">
        <v>2464.274</v>
      </c>
      <c r="F21" s="113" t="n">
        <v>0</v>
      </c>
      <c r="G21" s="113" t="n">
        <v>1090.908</v>
      </c>
      <c r="H21" s="117" t="n">
        <v>10701.962</v>
      </c>
      <c r="I21" s="113" t="n">
        <v>281.775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281.775</v>
      </c>
      <c r="P21" s="111" t="n">
        <v>1994</v>
      </c>
      <c r="Q21" s="134"/>
      <c r="R21" s="269" t="s">
        <v>31</v>
      </c>
      <c r="S21" s="269" t="s">
        <v>31</v>
      </c>
      <c r="T21" s="269" t="s">
        <v>31</v>
      </c>
      <c r="U21" s="269" t="s">
        <v>31</v>
      </c>
      <c r="V21" s="120" t="n">
        <v>2434.999</v>
      </c>
      <c r="W21" s="269" t="s">
        <v>31</v>
      </c>
      <c r="X21" s="269" t="s">
        <v>31</v>
      </c>
      <c r="Y21" s="269" t="s">
        <v>31</v>
      </c>
      <c r="Z21" s="269" t="s">
        <v>31</v>
      </c>
      <c r="AA21" s="117" t="n">
        <v>0</v>
      </c>
      <c r="AB21" s="113" t="n">
        <v>63.733</v>
      </c>
      <c r="AC21" s="117" t="n">
        <v>2498.732</v>
      </c>
      <c r="AD21" s="117" t="n">
        <v>13482.469</v>
      </c>
    </row>
    <row r="22" customFormat="false" ht="15.95" hidden="false" customHeight="true" outlineLevel="0" collapsed="false">
      <c r="A22" s="111" t="n">
        <v>1993</v>
      </c>
      <c r="B22" s="134"/>
      <c r="C22" s="113" t="n">
        <v>2391.368</v>
      </c>
      <c r="D22" s="113" t="n">
        <v>1085.679</v>
      </c>
      <c r="E22" s="113" t="n">
        <v>987.808</v>
      </c>
      <c r="F22" s="113" t="n">
        <v>28.916</v>
      </c>
      <c r="G22" s="113" t="n">
        <v>381.441</v>
      </c>
      <c r="H22" s="117" t="n">
        <v>4875.212</v>
      </c>
      <c r="I22" s="113" t="n">
        <v>711.58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711.58</v>
      </c>
      <c r="P22" s="111" t="n">
        <v>1993</v>
      </c>
      <c r="Q22" s="134"/>
      <c r="R22" s="269" t="s">
        <v>31</v>
      </c>
      <c r="S22" s="269" t="s">
        <v>31</v>
      </c>
      <c r="T22" s="269" t="s">
        <v>31</v>
      </c>
      <c r="U22" s="269" t="s">
        <v>31</v>
      </c>
      <c r="V22" s="120" t="n">
        <v>0</v>
      </c>
      <c r="W22" s="270" t="s">
        <v>31</v>
      </c>
      <c r="X22" s="269" t="s">
        <v>31</v>
      </c>
      <c r="Y22" s="269" t="s">
        <v>31</v>
      </c>
      <c r="Z22" s="269" t="s">
        <v>31</v>
      </c>
      <c r="AA22" s="117" t="n">
        <v>0</v>
      </c>
      <c r="AB22" s="113" t="n">
        <v>26.25</v>
      </c>
      <c r="AC22" s="117" t="n">
        <v>26.25</v>
      </c>
      <c r="AD22" s="117" t="n">
        <v>5613.042</v>
      </c>
    </row>
    <row r="23" customFormat="false" ht="15.95" hidden="false" customHeight="true" outlineLevel="0" collapsed="false">
      <c r="A23" s="135" t="n">
        <v>1992</v>
      </c>
      <c r="B23" s="136"/>
      <c r="C23" s="138" t="n">
        <v>991.646</v>
      </c>
      <c r="D23" s="137" t="n">
        <v>511.548</v>
      </c>
      <c r="E23" s="137" t="n">
        <v>445.709</v>
      </c>
      <c r="F23" s="137" t="n">
        <v>17.112</v>
      </c>
      <c r="G23" s="137" t="n">
        <v>171.331</v>
      </c>
      <c r="H23" s="271" t="n">
        <v>2137.346</v>
      </c>
      <c r="I23" s="137" t="n">
        <v>85.558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85.558</v>
      </c>
      <c r="P23" s="135" t="n">
        <v>1992</v>
      </c>
      <c r="Q23" s="136"/>
      <c r="R23" s="273" t="s">
        <v>31</v>
      </c>
      <c r="S23" s="274" t="s">
        <v>31</v>
      </c>
      <c r="T23" s="274" t="s">
        <v>31</v>
      </c>
      <c r="U23" s="274" t="s">
        <v>31</v>
      </c>
      <c r="V23" s="275" t="n">
        <v>0</v>
      </c>
      <c r="W23" s="273" t="s">
        <v>31</v>
      </c>
      <c r="X23" s="274" t="s">
        <v>31</v>
      </c>
      <c r="Y23" s="274" t="s">
        <v>31</v>
      </c>
      <c r="Z23" s="274" t="s">
        <v>31</v>
      </c>
      <c r="AA23" s="272" t="n">
        <v>0</v>
      </c>
      <c r="AB23" s="137" t="n">
        <v>5</v>
      </c>
      <c r="AC23" s="272" t="n">
        <v>5</v>
      </c>
      <c r="AD23" s="272" t="n">
        <v>2227.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0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1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2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3</v>
      </c>
      <c r="B5" s="285" t="n">
        <v>22.4</v>
      </c>
      <c r="C5" s="285" t="n">
        <v>17.5</v>
      </c>
      <c r="D5" s="285" t="n">
        <v>11.1</v>
      </c>
      <c r="E5" s="285" t="n">
        <v>11.4</v>
      </c>
      <c r="F5" s="285" t="n">
        <v>16.2</v>
      </c>
      <c r="G5" s="285" t="n">
        <v>11.7</v>
      </c>
      <c r="H5" s="285" t="s">
        <v>31</v>
      </c>
      <c r="I5" s="286" t="s">
        <v>31</v>
      </c>
    </row>
    <row r="6" customFormat="false" ht="26.1" hidden="false" customHeight="true" outlineLevel="0" collapsed="false">
      <c r="A6" s="284" t="s">
        <v>224</v>
      </c>
      <c r="B6" s="285" t="n">
        <v>13.9092385370079</v>
      </c>
      <c r="C6" s="285" t="n">
        <v>10.9892230676718</v>
      </c>
      <c r="D6" s="285" t="n">
        <v>9.07972206261733</v>
      </c>
      <c r="E6" s="285" t="n">
        <v>12.4684492417558</v>
      </c>
      <c r="F6" s="285" t="n">
        <v>14.0252317531765</v>
      </c>
      <c r="G6" s="285" t="n">
        <v>15.352820114785</v>
      </c>
      <c r="H6" s="285" t="n">
        <v>8.28456921874392</v>
      </c>
      <c r="I6" s="287" t="n">
        <v>6.81807602884283</v>
      </c>
    </row>
    <row r="7" customFormat="false" ht="26.1" hidden="false" customHeight="true" outlineLevel="0" collapsed="false">
      <c r="A7" s="284" t="s">
        <v>225</v>
      </c>
      <c r="B7" s="285" t="n">
        <v>17.6603960746803</v>
      </c>
      <c r="C7" s="285" t="n">
        <v>13.6655379203166</v>
      </c>
      <c r="D7" s="285" t="n">
        <v>10.6533327146729</v>
      </c>
      <c r="E7" s="285" t="n">
        <v>15.265820240528</v>
      </c>
      <c r="F7" s="285" t="n">
        <v>17.384085405491</v>
      </c>
      <c r="G7" s="285" t="n">
        <v>19.684668619937</v>
      </c>
      <c r="H7" s="285" t="n">
        <v>9.65690139209148</v>
      </c>
      <c r="I7" s="287" t="n">
        <v>7.99815936842076</v>
      </c>
    </row>
    <row r="8" customFormat="false" ht="26.1" hidden="false" customHeight="true" outlineLevel="0" collapsed="false">
      <c r="A8" s="284" t="s">
        <v>226</v>
      </c>
      <c r="B8" s="285" t="n">
        <v>-1.06635945329081</v>
      </c>
      <c r="C8" s="285" t="n">
        <v>2.65645851034035</v>
      </c>
      <c r="D8" s="285" t="n">
        <v>-2.1568759726529</v>
      </c>
      <c r="E8" s="285" t="n">
        <v>2.47344264089252</v>
      </c>
      <c r="F8" s="285" t="n">
        <v>9.98148674824707</v>
      </c>
      <c r="G8" s="285" t="n">
        <v>10.4138192341426</v>
      </c>
      <c r="H8" s="285" t="n">
        <v>6.277875180295</v>
      </c>
      <c r="I8" s="287" t="n">
        <v>3.79705255367965</v>
      </c>
    </row>
    <row r="9" customFormat="false" ht="27" hidden="false" customHeight="true" outlineLevel="0" collapsed="false">
      <c r="A9" s="284" t="s">
        <v>227</v>
      </c>
      <c r="B9" s="285" t="n">
        <v>4.3558531540105</v>
      </c>
      <c r="C9" s="285" t="n">
        <v>4.32294907119367</v>
      </c>
      <c r="D9" s="285" t="n">
        <v>3.41617026937612</v>
      </c>
      <c r="E9" s="285" t="n">
        <v>3.27864134599127</v>
      </c>
      <c r="F9" s="285" t="n">
        <v>5.26332334381239</v>
      </c>
      <c r="G9" s="285" t="n">
        <v>8.65260473504855</v>
      </c>
      <c r="H9" s="285" t="n">
        <v>6.01685994754217</v>
      </c>
      <c r="I9" s="287" t="n">
        <v>5.1334213774092</v>
      </c>
    </row>
    <row r="10" customFormat="false" ht="26.1" hidden="false" customHeight="true" outlineLevel="0" collapsed="false">
      <c r="A10" s="281" t="s">
        <v>228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9</v>
      </c>
      <c r="B11" s="285" t="n">
        <v>26.9989589385265</v>
      </c>
      <c r="C11" s="285" t="n">
        <v>24.2977577673228</v>
      </c>
      <c r="D11" s="285" t="n">
        <v>32.0288638018428</v>
      </c>
      <c r="E11" s="285" t="n">
        <v>30.6635748633656</v>
      </c>
      <c r="F11" s="285" t="n">
        <v>24.964711529139</v>
      </c>
      <c r="G11" s="285" t="n">
        <v>29.4898792745087</v>
      </c>
      <c r="H11" s="285" t="n">
        <v>40.4570671780137</v>
      </c>
      <c r="I11" s="287" t="n">
        <v>39.8689045120251</v>
      </c>
    </row>
    <row r="12" customFormat="false" ht="26.1" hidden="false" customHeight="true" outlineLevel="0" collapsed="false">
      <c r="A12" s="284" t="s">
        <v>230</v>
      </c>
      <c r="B12" s="285" t="n">
        <v>1.52308162220135</v>
      </c>
      <c r="C12" s="285" t="n">
        <v>1.74983170038309</v>
      </c>
      <c r="D12" s="285" t="n">
        <v>0.567958979126418</v>
      </c>
      <c r="E12" s="285" t="n">
        <v>1.24698848933702</v>
      </c>
      <c r="F12" s="285" t="n">
        <v>1.36961477977562</v>
      </c>
      <c r="G12" s="285" t="n">
        <v>1.47407901953208</v>
      </c>
      <c r="H12" s="285" t="n">
        <v>1.47880951701273</v>
      </c>
      <c r="I12" s="287" t="n">
        <v>2.41356645583767</v>
      </c>
    </row>
    <row r="13" customFormat="false" ht="26.1" hidden="false" customHeight="true" outlineLevel="0" collapsed="false">
      <c r="A13" s="284" t="s">
        <v>231</v>
      </c>
      <c r="B13" s="285" t="n">
        <v>14.9755979902987</v>
      </c>
      <c r="C13" s="285" t="n">
        <v>8.33276455733144</v>
      </c>
      <c r="D13" s="285" t="n">
        <v>11.2365980352702</v>
      </c>
      <c r="E13" s="285" t="n">
        <v>9.99500660086324</v>
      </c>
      <c r="F13" s="285" t="n">
        <v>4.0437450049294</v>
      </c>
      <c r="G13" s="285" t="n">
        <v>4.93900088064243</v>
      </c>
      <c r="H13" s="285" t="n">
        <v>2.00669403844892</v>
      </c>
      <c r="I13" s="287" t="n">
        <v>3.02102347516318</v>
      </c>
    </row>
    <row r="14" customFormat="false" ht="26.1" hidden="false" customHeight="true" outlineLevel="0" collapsed="false">
      <c r="A14" s="284" t="s">
        <v>232</v>
      </c>
      <c r="B14" s="285" t="n">
        <v>68.5601050184384</v>
      </c>
      <c r="C14" s="285" t="n">
        <v>89.287303016186</v>
      </c>
      <c r="D14" s="285" t="n">
        <v>85.90530812393</v>
      </c>
      <c r="E14" s="285" t="n">
        <v>80.7991626854837</v>
      </c>
      <c r="F14" s="285" t="n">
        <v>86.0493701032762</v>
      </c>
      <c r="G14" s="285" t="n">
        <v>81.8558464205436</v>
      </c>
      <c r="H14" s="285" t="n">
        <v>80.6668906489919</v>
      </c>
      <c r="I14" s="287" t="n">
        <v>77.5850374201961</v>
      </c>
    </row>
    <row r="15" customFormat="false" ht="26.1" hidden="false" customHeight="true" outlineLevel="0" collapsed="false">
      <c r="A15" s="281" t="s">
        <v>233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4</v>
      </c>
      <c r="B16" s="285" t="n">
        <v>39.7798951745964</v>
      </c>
      <c r="C16" s="285" t="n">
        <v>52.3295496000132</v>
      </c>
      <c r="D16" s="285" t="n">
        <v>41.1390594141169</v>
      </c>
      <c r="E16" s="285" t="n">
        <v>42.9097152394438</v>
      </c>
      <c r="F16" s="285" t="n">
        <v>51.2345001779123</v>
      </c>
      <c r="G16" s="285" t="n">
        <v>49.0791276143516</v>
      </c>
      <c r="H16" s="285" t="n">
        <v>51.0121867704813</v>
      </c>
      <c r="I16" s="287" t="n">
        <v>52.4848014197519</v>
      </c>
    </row>
    <row r="17" customFormat="false" ht="26.1" hidden="false" customHeight="true" outlineLevel="0" collapsed="false">
      <c r="A17" s="284" t="s">
        <v>235</v>
      </c>
      <c r="B17" s="285" t="n">
        <v>50.508063595533</v>
      </c>
      <c r="C17" s="285" t="n">
        <v>65.0738855702901</v>
      </c>
      <c r="D17" s="285" t="n">
        <v>48.2688880215512</v>
      </c>
      <c r="E17" s="285" t="n">
        <v>52.5367659374895</v>
      </c>
      <c r="F17" s="285" t="n">
        <v>63.5044712611433</v>
      </c>
      <c r="G17" s="285" t="n">
        <v>62.9269642984829</v>
      </c>
      <c r="H17" s="285" t="n">
        <v>59.4623141445828</v>
      </c>
      <c r="I17" s="287" t="n">
        <v>61.5689535287181</v>
      </c>
    </row>
    <row r="18" customFormat="false" ht="26.1" hidden="false" customHeight="true" outlineLevel="0" collapsed="false">
      <c r="A18" s="284" t="s">
        <v>236</v>
      </c>
      <c r="B18" s="285" t="n">
        <v>37.5906886323553</v>
      </c>
      <c r="C18" s="285" t="n">
        <v>61.3568458771318</v>
      </c>
      <c r="D18" s="285" t="n">
        <v>43.4149344652723</v>
      </c>
      <c r="E18" s="285" t="n">
        <v>33.4993331870284</v>
      </c>
      <c r="F18" s="285" t="n">
        <v>57.6477371354701</v>
      </c>
      <c r="G18" s="285" t="n">
        <v>36.3642065312589</v>
      </c>
      <c r="H18" s="285" t="n">
        <v>52.471923078424</v>
      </c>
      <c r="I18" s="287" t="n">
        <v>55.4407649391124</v>
      </c>
    </row>
    <row r="19" customFormat="false" ht="26.1" hidden="false" customHeight="true" outlineLevel="0" collapsed="false">
      <c r="A19" s="281" t="s">
        <v>237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8</v>
      </c>
      <c r="B20" s="285" t="n">
        <v>8.75229182698458</v>
      </c>
      <c r="C20" s="285" t="n">
        <v>5.46317417374472</v>
      </c>
      <c r="D20" s="285" t="n">
        <v>6.53909046407232</v>
      </c>
      <c r="E20" s="285" t="n">
        <v>10.1652494187331</v>
      </c>
      <c r="F20" s="285" t="n">
        <v>13.3190172455655</v>
      </c>
      <c r="G20" s="285" t="n">
        <v>7.29006399372266</v>
      </c>
      <c r="H20" s="285" t="n">
        <v>6.13756872428857</v>
      </c>
      <c r="I20" s="286" t="n">
        <v>2.96077685139405</v>
      </c>
    </row>
    <row r="21" customFormat="false" ht="26.1" hidden="false" customHeight="true" outlineLevel="0" collapsed="false">
      <c r="A21" s="284" t="s">
        <v>239</v>
      </c>
      <c r="B21" s="285" t="n">
        <v>123.167741972353</v>
      </c>
      <c r="C21" s="285" t="n">
        <v>88.9146083992573</v>
      </c>
      <c r="D21" s="285" t="n">
        <v>132.654857907525</v>
      </c>
      <c r="E21" s="285" t="n">
        <v>185.619899756369</v>
      </c>
      <c r="F21" s="285" t="n">
        <v>222.55655673818</v>
      </c>
      <c r="G21" s="285" t="n">
        <v>114.095091274038</v>
      </c>
      <c r="H21" s="285" t="n">
        <v>146.970592230747</v>
      </c>
      <c r="I21" s="287" t="n">
        <v>54.8611201910714</v>
      </c>
    </row>
    <row r="22" customFormat="false" ht="26.1" hidden="false" customHeight="true" outlineLevel="0" collapsed="false">
      <c r="A22" s="284" t="s">
        <v>240</v>
      </c>
      <c r="B22" s="285" t="n">
        <v>172.424</v>
      </c>
      <c r="C22" s="285" t="n">
        <v>123.734513274336</v>
      </c>
      <c r="D22" s="285" t="n">
        <v>171.227272727273</v>
      </c>
      <c r="E22" s="285" t="n">
        <v>267.413333333333</v>
      </c>
      <c r="F22" s="285" t="n">
        <v>280.7968</v>
      </c>
      <c r="G22" s="285" t="n">
        <v>134.570857142857</v>
      </c>
      <c r="H22" s="285" t="n">
        <v>166.3415</v>
      </c>
      <c r="I22" s="287" t="n">
        <v>62.9375</v>
      </c>
    </row>
    <row r="23" customFormat="false" ht="26.1" hidden="false" customHeight="true" outlineLevel="0" collapsed="false">
      <c r="A23" s="281" t="s">
        <v>241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2</v>
      </c>
      <c r="B24" s="285" t="n">
        <v>17.8579564720382</v>
      </c>
      <c r="C24" s="285" t="n">
        <v>12.7455830029719</v>
      </c>
      <c r="D24" s="285" t="n">
        <v>19.1093505348271</v>
      </c>
      <c r="E24" s="285" t="n">
        <v>34.6670686947799</v>
      </c>
      <c r="F24" s="285" t="n">
        <v>42.0786964109232</v>
      </c>
      <c r="G24" s="285" t="n">
        <v>23.1831148647172</v>
      </c>
      <c r="H24" s="285" t="n">
        <v>20.1813553291029</v>
      </c>
      <c r="I24" s="286" t="n">
        <v>14.0399744273558</v>
      </c>
    </row>
    <row r="25" customFormat="false" ht="26.1" hidden="false" customHeight="true" outlineLevel="0" collapsed="false">
      <c r="A25" s="284" t="s">
        <v>243</v>
      </c>
      <c r="B25" s="285" t="n">
        <v>175.147742841195</v>
      </c>
      <c r="C25" s="285" t="n">
        <v>155.596605629917</v>
      </c>
      <c r="D25" s="285" t="n">
        <v>171.604006764668</v>
      </c>
      <c r="E25" s="285" t="n">
        <v>287.60765812716</v>
      </c>
      <c r="F25" s="285" t="n">
        <v>546.440448060253</v>
      </c>
      <c r="G25" s="285" t="n">
        <v>277.968378172983</v>
      </c>
      <c r="H25" s="285" t="n">
        <v>415.498562585607</v>
      </c>
      <c r="I25" s="287" t="n">
        <v>280.058335935911</v>
      </c>
    </row>
    <row r="26" customFormat="false" ht="26.1" hidden="false" customHeight="true" outlineLevel="0" collapsed="false">
      <c r="A26" s="284" t="s">
        <v>244</v>
      </c>
      <c r="B26" s="285" t="n">
        <v>41.1354790881572</v>
      </c>
      <c r="C26" s="285" t="n">
        <v>18.29744146992</v>
      </c>
      <c r="D26" s="285" t="n">
        <v>-90.6731501552522</v>
      </c>
      <c r="E26" s="285" t="n">
        <v>-222.570314675578</v>
      </c>
      <c r="F26" s="285" t="n">
        <v>-385.295605433204</v>
      </c>
      <c r="G26" s="285" t="n">
        <v>-226.448167068674</v>
      </c>
      <c r="H26" s="285" t="n">
        <v>-401.285160705207</v>
      </c>
      <c r="I26" s="287" t="n">
        <v>-79.56541139427</v>
      </c>
    </row>
    <row r="27" customFormat="false" ht="26.1" hidden="false" customHeight="true" outlineLevel="0" collapsed="false">
      <c r="A27" s="284" t="s">
        <v>245</v>
      </c>
      <c r="B27" s="285" t="n">
        <v>146.343380693135</v>
      </c>
      <c r="C27" s="285" t="n">
        <v>126.195323944556</v>
      </c>
      <c r="D27" s="285" t="n">
        <v>123.947455263522</v>
      </c>
      <c r="E27" s="285" t="n">
        <v>143.414269410885</v>
      </c>
      <c r="F27" s="285" t="n">
        <v>186.759821245732</v>
      </c>
      <c r="G27" s="285" t="n">
        <v>142.842474094797</v>
      </c>
      <c r="H27" s="285" t="n">
        <v>175.990708160278</v>
      </c>
      <c r="I27" s="287" t="n">
        <v>134.412713891413</v>
      </c>
    </row>
    <row r="28" customFormat="false" ht="26.1" hidden="false" customHeight="true" outlineLevel="0" collapsed="false">
      <c r="A28" s="284" t="s">
        <v>246</v>
      </c>
      <c r="B28" s="285" t="n">
        <v>0.520631187806161</v>
      </c>
      <c r="C28" s="285" t="n">
        <v>0.516280263661328</v>
      </c>
      <c r="D28" s="285" t="n">
        <v>0</v>
      </c>
      <c r="E28" s="285" t="n">
        <v>0</v>
      </c>
      <c r="F28" s="285" t="n">
        <v>0</v>
      </c>
      <c r="G28" s="285" t="n">
        <v>0</v>
      </c>
      <c r="H28" s="285" t="n">
        <v>0.426953096733547</v>
      </c>
      <c r="I28" s="287" t="n">
        <v>1.16488590738919</v>
      </c>
    </row>
    <row r="29" customFormat="false" ht="26.1" hidden="false" customHeight="true" outlineLevel="0" collapsed="false">
      <c r="A29" s="281" t="s">
        <v>247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8</v>
      </c>
      <c r="B30" s="285" t="n">
        <v>4.52022753593833</v>
      </c>
      <c r="C30" s="285" t="n">
        <v>4.32757637379535</v>
      </c>
      <c r="D30" s="285" t="n">
        <v>4.00744136166179</v>
      </c>
      <c r="E30" s="285" t="n">
        <v>3.09644861428349</v>
      </c>
      <c r="F30" s="285" t="n">
        <v>2.39440386615568</v>
      </c>
      <c r="G30" s="285" t="n">
        <v>1.75326366392735</v>
      </c>
      <c r="H30" s="285" t="n">
        <v>2.71903182224819</v>
      </c>
      <c r="I30" s="287" t="n">
        <v>2.66671589904743</v>
      </c>
    </row>
    <row r="31" customFormat="false" ht="26.1" hidden="false" customHeight="true" outlineLevel="0" collapsed="false">
      <c r="A31" s="284" t="s">
        <v>249</v>
      </c>
      <c r="B31" s="285" t="n">
        <v>3.63994220336907</v>
      </c>
      <c r="C31" s="285" t="n">
        <v>2.54018991172687</v>
      </c>
      <c r="D31" s="285" t="n">
        <v>2.87102850197354</v>
      </c>
      <c r="E31" s="285" t="n">
        <v>2.17978510434795</v>
      </c>
      <c r="F31" s="285" t="n">
        <v>1.52840724226909</v>
      </c>
      <c r="G31" s="285" t="n">
        <v>1.35975445370451</v>
      </c>
      <c r="H31" s="285" t="n">
        <v>2.71509257965816</v>
      </c>
      <c r="I31" s="287" t="n">
        <v>2.67248931149224</v>
      </c>
    </row>
    <row r="32" customFormat="false" ht="26.1" hidden="false" customHeight="true" outlineLevel="0" collapsed="false">
      <c r="A32" s="284" t="s">
        <v>250</v>
      </c>
      <c r="B32" s="285" t="n">
        <v>5.00102765951963</v>
      </c>
      <c r="C32" s="285" t="n">
        <v>3.99737535254189</v>
      </c>
      <c r="D32" s="285" t="n">
        <v>3.96437187926138</v>
      </c>
      <c r="E32" s="285" t="n">
        <v>2.57174635097663</v>
      </c>
      <c r="F32" s="285" t="n">
        <v>2.02340565828631</v>
      </c>
      <c r="G32" s="285" t="n">
        <v>0.900969544108906</v>
      </c>
      <c r="H32" s="285" t="n">
        <v>2.24140846577835</v>
      </c>
      <c r="I32" s="287" t="n">
        <v>1.64465953976193</v>
      </c>
    </row>
    <row r="33" customFormat="false" ht="26.1" hidden="false" customHeight="true" outlineLevel="0" collapsed="false">
      <c r="A33" s="281" t="s">
        <v>251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8</v>
      </c>
      <c r="B34" s="285" t="n">
        <v>2.23621438336188</v>
      </c>
      <c r="C34" s="285" t="n">
        <v>2.30742689472064</v>
      </c>
      <c r="D34" s="285" t="n">
        <v>2.21833487593289</v>
      </c>
      <c r="E34" s="285" t="n">
        <v>1.63178020676382</v>
      </c>
      <c r="F34" s="285" t="n">
        <v>1.24577891781949</v>
      </c>
      <c r="G34" s="285" t="n">
        <v>0.862391663339835</v>
      </c>
      <c r="H34" s="285" t="n">
        <v>1.42109957365924</v>
      </c>
      <c r="I34" s="287" t="n">
        <v>1.22557078614768</v>
      </c>
    </row>
    <row r="35" customFormat="false" ht="26.1" hidden="false" customHeight="true" outlineLevel="0" collapsed="false">
      <c r="A35" s="284" t="s">
        <v>249</v>
      </c>
      <c r="B35" s="285" t="n">
        <v>2.00521999243471</v>
      </c>
      <c r="C35" s="285" t="n">
        <v>1.46205785083295</v>
      </c>
      <c r="D35" s="285" t="n">
        <v>1.56250195048896</v>
      </c>
      <c r="E35" s="285" t="n">
        <v>1.16132669165414</v>
      </c>
      <c r="F35" s="285" t="n">
        <v>0.731704637018728</v>
      </c>
      <c r="G35" s="285" t="n">
        <v>0.650061213922084</v>
      </c>
      <c r="H35" s="285" t="n">
        <v>1.38924481274224</v>
      </c>
      <c r="I35" s="287" t="n">
        <v>1.16900342069347</v>
      </c>
    </row>
    <row r="36" customFormat="false" ht="26.1" hidden="false" customHeight="true" outlineLevel="0" collapsed="false">
      <c r="A36" s="290" t="s">
        <v>250</v>
      </c>
      <c r="B36" s="291" t="n">
        <v>2.31958884106212</v>
      </c>
      <c r="C36" s="291" t="n">
        <v>2.09296220582998</v>
      </c>
      <c r="D36" s="291" t="n">
        <v>2.24848454365652</v>
      </c>
      <c r="E36" s="291" t="n">
        <v>1.37331023139473</v>
      </c>
      <c r="F36" s="291" t="n">
        <v>1.09274046356085</v>
      </c>
      <c r="G36" s="291" t="n">
        <v>0.488571208983047</v>
      </c>
      <c r="H36" s="291" t="n">
        <v>1.2297339650547</v>
      </c>
      <c r="I36" s="292" t="n">
        <v>0.798714192655055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31:28Z</dcterms:created>
  <dc:creator>gkilinc</dc:creator>
  <dc:description/>
  <dc:language>en-US</dc:language>
  <cp:lastModifiedBy>erdogana</cp:lastModifiedBy>
  <dcterms:modified xsi:type="dcterms:W3CDTF">2009-10-09T12:03:44Z</dcterms:modified>
  <cp:revision>0</cp:revision>
  <dc:subject/>
  <dc:title/>
</cp:coreProperties>
</file>