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ç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Koç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52">
  <si>
    <t xml:space="preserve">Koçbank A.Ş.</t>
  </si>
  <si>
    <t xml:space="preserve">Genel Bilgiler</t>
  </si>
  <si>
    <t xml:space="preserve">Kuruluş Yılı</t>
  </si>
  <si>
    <t xml:space="preserve">:</t>
  </si>
  <si>
    <t xml:space="preserve">1985</t>
  </si>
  <si>
    <t xml:space="preserve">Banka Grubu</t>
  </si>
  <si>
    <t xml:space="preserve">Özel Sermayeli Ticaret Bankaları</t>
  </si>
  <si>
    <t xml:space="preserve">Ana Ortaklar</t>
  </si>
  <si>
    <t xml:space="preserve">Koç Holding A.Ş. ve Koç Grubu Şirketleri</t>
  </si>
  <si>
    <t xml:space="preserve">Yönetim Kurulu Başkanı</t>
  </si>
  <si>
    <t xml:space="preserve">M.Burhan Karaçam</t>
  </si>
  <si>
    <t xml:space="preserve">Genel Müdür</t>
  </si>
  <si>
    <t xml:space="preserve">Engin Akçakoca</t>
  </si>
  <si>
    <t xml:space="preserve">Genel Merkez Adresi</t>
  </si>
  <si>
    <t xml:space="preserve">Barbaros Bulvarı, Morbasan Sok.</t>
  </si>
  <si>
    <t xml:space="preserve">Koza İş Merkezi C Blok Beşiktaş, 80700</t>
  </si>
  <si>
    <t xml:space="preserve">İstanbul</t>
  </si>
  <si>
    <t xml:space="preserve">Telefon</t>
  </si>
  <si>
    <t xml:space="preserve">212-274 77 77</t>
  </si>
  <si>
    <t xml:space="preserve">Faks</t>
  </si>
  <si>
    <t xml:space="preserve">212-267 29 87</t>
  </si>
  <si>
    <t xml:space="preserve">SWIFT Kodu</t>
  </si>
  <si>
    <t xml:space="preserve">KABATRIS       </t>
  </si>
  <si>
    <t xml:space="preserve">EFT Kodu</t>
  </si>
  <si>
    <t xml:space="preserve">0093</t>
  </si>
  <si>
    <t xml:space="preserve">Web Sayfası Adresi</t>
  </si>
  <si>
    <t xml:space="preserve">http://www.koc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8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8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3</v>
      </c>
      <c r="D40" s="26" t="s">
        <v>3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s">
        <v>30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n">
        <v>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2434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5181</v>
      </c>
      <c r="D12" s="113" t="n">
        <v>43216</v>
      </c>
      <c r="E12" s="113" t="n">
        <v>1209</v>
      </c>
      <c r="F12" s="113" t="n">
        <v>0</v>
      </c>
      <c r="G12" s="113" t="n">
        <v>4050</v>
      </c>
      <c r="H12" s="113" t="n">
        <v>43</v>
      </c>
      <c r="I12" s="113" t="n">
        <v>239311</v>
      </c>
      <c r="J12" s="113" t="n">
        <v>0</v>
      </c>
      <c r="K12" s="113" t="n">
        <v>239354</v>
      </c>
      <c r="L12" s="113" t="n">
        <v>5219</v>
      </c>
      <c r="M12" s="113" t="n">
        <v>298229</v>
      </c>
      <c r="N12" s="113" t="n">
        <v>135747</v>
      </c>
      <c r="O12" s="113" t="n">
        <v>15725</v>
      </c>
      <c r="P12" s="114" t="n">
        <v>151472</v>
      </c>
      <c r="Q12" s="114" t="n">
        <v>0</v>
      </c>
      <c r="R12" s="115" t="n">
        <v>151472</v>
      </c>
      <c r="S12" s="113" t="n">
        <v>7187</v>
      </c>
      <c r="T12" s="113" t="n">
        <v>4998</v>
      </c>
      <c r="U12" s="113" t="n">
        <v>0</v>
      </c>
      <c r="V12" s="113" t="n">
        <v>30</v>
      </c>
      <c r="W12" s="113" t="n">
        <v>7123</v>
      </c>
      <c r="X12" s="113" t="n">
        <v>21572</v>
      </c>
      <c r="Y12" s="116" t="n">
        <v>33723</v>
      </c>
      <c r="Z12" s="113" t="n">
        <v>0</v>
      </c>
      <c r="AA12" s="113" t="n">
        <v>80194</v>
      </c>
      <c r="AB12" s="113" t="n">
        <v>66558</v>
      </c>
      <c r="AC12" s="113" t="n">
        <v>146752</v>
      </c>
      <c r="AD12" s="113" t="n">
        <v>630176</v>
      </c>
    </row>
    <row r="13" customFormat="false" ht="15.95" hidden="false" customHeight="true" outlineLevel="0" collapsed="false">
      <c r="A13" s="111"/>
      <c r="B13" s="112" t="s">
        <v>89</v>
      </c>
      <c r="C13" s="113" t="n">
        <v>23047</v>
      </c>
      <c r="D13" s="113" t="n">
        <v>116750</v>
      </c>
      <c r="E13" s="113" t="n">
        <v>406</v>
      </c>
      <c r="F13" s="113" t="n">
        <v>0</v>
      </c>
      <c r="G13" s="113" t="n">
        <v>20262</v>
      </c>
      <c r="H13" s="113" t="n">
        <v>0</v>
      </c>
      <c r="I13" s="113" t="n">
        <v>0</v>
      </c>
      <c r="J13" s="113" t="n">
        <v>114183</v>
      </c>
      <c r="K13" s="113" t="n">
        <v>114183</v>
      </c>
      <c r="L13" s="113" t="n">
        <v>56075</v>
      </c>
      <c r="M13" s="113" t="n">
        <v>330723</v>
      </c>
      <c r="N13" s="113" t="n">
        <v>197164</v>
      </c>
      <c r="O13" s="113" t="n">
        <v>37500</v>
      </c>
      <c r="P13" s="114" t="n">
        <v>234664</v>
      </c>
      <c r="Q13" s="114" t="n">
        <v>0</v>
      </c>
      <c r="R13" s="115" t="n">
        <v>234664</v>
      </c>
      <c r="S13" s="113" t="n">
        <v>14</v>
      </c>
      <c r="T13" s="113" t="n">
        <v>7</v>
      </c>
      <c r="U13" s="113" t="n">
        <v>0</v>
      </c>
      <c r="V13" s="113" t="n">
        <v>0</v>
      </c>
      <c r="W13" s="113" t="n">
        <v>9931</v>
      </c>
      <c r="X13" s="113" t="n">
        <v>0</v>
      </c>
      <c r="Y13" s="116" t="n">
        <v>9938</v>
      </c>
      <c r="Z13" s="113" t="n">
        <v>0</v>
      </c>
      <c r="AA13" s="113" t="n">
        <v>9304</v>
      </c>
      <c r="AB13" s="113" t="n">
        <v>12609</v>
      </c>
      <c r="AC13" s="113" t="n">
        <v>21913</v>
      </c>
      <c r="AD13" s="113" t="n">
        <v>597238</v>
      </c>
    </row>
    <row r="14" customFormat="false" ht="15.95" hidden="false" customHeight="true" outlineLevel="0" collapsed="false">
      <c r="A14" s="111"/>
      <c r="B14" s="112" t="s">
        <v>71</v>
      </c>
      <c r="C14" s="117" t="n">
        <v>28228</v>
      </c>
      <c r="D14" s="117" t="n">
        <v>159966</v>
      </c>
      <c r="E14" s="117" t="n">
        <v>1615</v>
      </c>
      <c r="F14" s="117" t="n">
        <v>0</v>
      </c>
      <c r="G14" s="117" t="n">
        <v>24312</v>
      </c>
      <c r="H14" s="117" t="n">
        <v>43</v>
      </c>
      <c r="I14" s="117" t="n">
        <v>239311</v>
      </c>
      <c r="J14" s="117" t="n">
        <v>114183</v>
      </c>
      <c r="K14" s="117" t="n">
        <v>353537</v>
      </c>
      <c r="L14" s="117" t="n">
        <v>61294</v>
      </c>
      <c r="M14" s="117" t="n">
        <v>628952</v>
      </c>
      <c r="N14" s="117" t="n">
        <v>332911</v>
      </c>
      <c r="O14" s="118" t="n">
        <v>53225</v>
      </c>
      <c r="P14" s="119" t="n">
        <v>386136</v>
      </c>
      <c r="Q14" s="119" t="n">
        <v>0</v>
      </c>
      <c r="R14" s="119" t="n">
        <v>386136</v>
      </c>
      <c r="S14" s="119" t="n">
        <v>7201</v>
      </c>
      <c r="T14" s="119" t="n">
        <v>5005</v>
      </c>
      <c r="U14" s="119" t="n">
        <v>0</v>
      </c>
      <c r="V14" s="119" t="n">
        <v>30</v>
      </c>
      <c r="W14" s="119" t="n">
        <v>17054</v>
      </c>
      <c r="X14" s="120" t="n">
        <v>21572</v>
      </c>
      <c r="Y14" s="121" t="n">
        <v>43661</v>
      </c>
      <c r="Z14" s="117" t="n">
        <v>0</v>
      </c>
      <c r="AA14" s="117" t="n">
        <v>89498</v>
      </c>
      <c r="AB14" s="117" t="n">
        <v>79167</v>
      </c>
      <c r="AC14" s="117" t="n">
        <v>168665</v>
      </c>
      <c r="AD14" s="117" t="n">
        <v>1227414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2809</v>
      </c>
      <c r="D16" s="113" t="n">
        <v>6766</v>
      </c>
      <c r="E16" s="113" t="n">
        <v>1675</v>
      </c>
      <c r="F16" s="113" t="n">
        <v>0</v>
      </c>
      <c r="G16" s="113" t="n">
        <v>0</v>
      </c>
      <c r="H16" s="113" t="n">
        <v>2223</v>
      </c>
      <c r="I16" s="113" t="n">
        <v>48515</v>
      </c>
      <c r="J16" s="113" t="n">
        <v>0</v>
      </c>
      <c r="K16" s="113" t="n">
        <v>50738</v>
      </c>
      <c r="L16" s="113" t="n">
        <v>1559</v>
      </c>
      <c r="M16" s="113" t="n">
        <v>63547</v>
      </c>
      <c r="N16" s="113" t="n">
        <v>61269</v>
      </c>
      <c r="O16" s="113" t="n">
        <v>3926</v>
      </c>
      <c r="P16" s="114" t="n">
        <v>65195</v>
      </c>
      <c r="Q16" s="114" t="n">
        <v>0</v>
      </c>
      <c r="R16" s="115" t="n">
        <v>65195</v>
      </c>
      <c r="S16" s="113" t="n">
        <v>7132</v>
      </c>
      <c r="T16" s="113" t="n">
        <v>4649</v>
      </c>
      <c r="U16" s="113" t="n">
        <v>15</v>
      </c>
      <c r="V16" s="113" t="n">
        <v>0</v>
      </c>
      <c r="W16" s="113" t="n">
        <v>2015</v>
      </c>
      <c r="X16" s="113" t="n">
        <v>14914</v>
      </c>
      <c r="Y16" s="116" t="n">
        <v>21593</v>
      </c>
      <c r="Z16" s="113" t="n">
        <v>3284</v>
      </c>
      <c r="AA16" s="113" t="n">
        <v>41316</v>
      </c>
      <c r="AB16" s="113" t="n">
        <v>59786</v>
      </c>
      <c r="AC16" s="113" t="n">
        <v>104386</v>
      </c>
      <c r="AD16" s="113" t="n">
        <v>254721</v>
      </c>
    </row>
    <row r="17" customFormat="false" ht="15.95" hidden="false" customHeight="true" outlineLevel="0" collapsed="false">
      <c r="A17" s="111"/>
      <c r="B17" s="112" t="s">
        <v>89</v>
      </c>
      <c r="C17" s="113" t="n">
        <v>7266</v>
      </c>
      <c r="D17" s="113" t="n">
        <v>29072</v>
      </c>
      <c r="E17" s="113" t="n">
        <v>13781</v>
      </c>
      <c r="F17" s="113" t="n">
        <v>0</v>
      </c>
      <c r="G17" s="113" t="n">
        <v>0</v>
      </c>
      <c r="H17" s="113" t="n">
        <v>0</v>
      </c>
      <c r="I17" s="113" t="n">
        <v>63087</v>
      </c>
      <c r="J17" s="113" t="n">
        <v>16129</v>
      </c>
      <c r="K17" s="113" t="n">
        <v>79216</v>
      </c>
      <c r="L17" s="113" t="n">
        <v>29910</v>
      </c>
      <c r="M17" s="113" t="n">
        <v>159245</v>
      </c>
      <c r="N17" s="113" t="n">
        <v>133637</v>
      </c>
      <c r="O17" s="113" t="n">
        <v>41008</v>
      </c>
      <c r="P17" s="114" t="n">
        <v>174645</v>
      </c>
      <c r="Q17" s="114" t="n">
        <v>0</v>
      </c>
      <c r="R17" s="115" t="n">
        <v>174645</v>
      </c>
      <c r="S17" s="113" t="n">
        <v>8</v>
      </c>
      <c r="T17" s="113" t="n">
        <v>4</v>
      </c>
      <c r="U17" s="113" t="n">
        <v>0</v>
      </c>
      <c r="V17" s="113" t="n">
        <v>0</v>
      </c>
      <c r="W17" s="113" t="n">
        <v>4809</v>
      </c>
      <c r="X17" s="113" t="n">
        <v>0</v>
      </c>
      <c r="Y17" s="116" t="n">
        <v>4813</v>
      </c>
      <c r="Z17" s="113" t="n">
        <v>0</v>
      </c>
      <c r="AA17" s="113" t="n">
        <v>4890</v>
      </c>
      <c r="AB17" s="113" t="n">
        <v>4796</v>
      </c>
      <c r="AC17" s="113" t="n">
        <v>9686</v>
      </c>
      <c r="AD17" s="113" t="n">
        <v>348389</v>
      </c>
    </row>
    <row r="18" customFormat="false" ht="15.95" hidden="false" customHeight="true" outlineLevel="0" collapsed="false">
      <c r="A18" s="111"/>
      <c r="B18" s="112" t="s">
        <v>71</v>
      </c>
      <c r="C18" s="117" t="n">
        <v>10075</v>
      </c>
      <c r="D18" s="117" t="n">
        <v>35838</v>
      </c>
      <c r="E18" s="117" t="n">
        <v>15456</v>
      </c>
      <c r="F18" s="117" t="n">
        <v>0</v>
      </c>
      <c r="G18" s="117" t="n">
        <v>0</v>
      </c>
      <c r="H18" s="117" t="n">
        <v>2223</v>
      </c>
      <c r="I18" s="117" t="n">
        <v>111602</v>
      </c>
      <c r="J18" s="117" t="n">
        <v>16129</v>
      </c>
      <c r="K18" s="117" t="n">
        <v>129954</v>
      </c>
      <c r="L18" s="117" t="n">
        <v>31469</v>
      </c>
      <c r="M18" s="117" t="n">
        <v>222792</v>
      </c>
      <c r="N18" s="117" t="n">
        <v>194906</v>
      </c>
      <c r="O18" s="118" t="n">
        <v>44934</v>
      </c>
      <c r="P18" s="119" t="n">
        <v>239840</v>
      </c>
      <c r="Q18" s="119" t="n">
        <v>0</v>
      </c>
      <c r="R18" s="119" t="n">
        <v>239840</v>
      </c>
      <c r="S18" s="119" t="n">
        <v>7140</v>
      </c>
      <c r="T18" s="119" t="n">
        <v>4653</v>
      </c>
      <c r="U18" s="119" t="n">
        <v>15</v>
      </c>
      <c r="V18" s="119" t="n">
        <v>0</v>
      </c>
      <c r="W18" s="119" t="n">
        <v>6824</v>
      </c>
      <c r="X18" s="120" t="n">
        <v>14914</v>
      </c>
      <c r="Y18" s="121" t="n">
        <v>26406</v>
      </c>
      <c r="Z18" s="117" t="n">
        <v>3284</v>
      </c>
      <c r="AA18" s="117" t="n">
        <v>46206</v>
      </c>
      <c r="AB18" s="117" t="n">
        <v>64582</v>
      </c>
      <c r="AC18" s="117" t="n">
        <v>114072</v>
      </c>
      <c r="AD18" s="117" t="n">
        <v>603110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8085</v>
      </c>
      <c r="D20" s="113" t="n">
        <v>30287</v>
      </c>
      <c r="E20" s="113" t="n">
        <v>5759</v>
      </c>
      <c r="F20" s="113" t="n">
        <v>0</v>
      </c>
      <c r="G20" s="113" t="n">
        <v>0</v>
      </c>
      <c r="H20" s="113" t="n">
        <v>27344</v>
      </c>
      <c r="I20" s="113" t="n">
        <v>52485</v>
      </c>
      <c r="J20" s="113" t="n">
        <v>17230</v>
      </c>
      <c r="K20" s="114" t="n">
        <v>97059</v>
      </c>
      <c r="L20" s="113" t="n">
        <v>16397</v>
      </c>
      <c r="M20" s="114" t="n">
        <v>157587</v>
      </c>
      <c r="N20" s="113" t="n">
        <v>103212</v>
      </c>
      <c r="O20" s="113" t="n">
        <v>27565</v>
      </c>
      <c r="P20" s="114" t="n">
        <v>130777</v>
      </c>
      <c r="Q20" s="114" t="n">
        <v>0</v>
      </c>
      <c r="R20" s="115" t="n">
        <v>130777</v>
      </c>
      <c r="S20" s="113" t="n">
        <v>1847</v>
      </c>
      <c r="T20" s="113" t="n">
        <v>274</v>
      </c>
      <c r="U20" s="113" t="n">
        <v>0</v>
      </c>
      <c r="V20" s="113" t="n">
        <v>0</v>
      </c>
      <c r="W20" s="113" t="n">
        <v>3951</v>
      </c>
      <c r="X20" s="113" t="n">
        <v>6418</v>
      </c>
      <c r="Y20" s="115" t="n">
        <v>10643</v>
      </c>
      <c r="Z20" s="113" t="n">
        <v>1750</v>
      </c>
      <c r="AA20" s="113" t="n">
        <v>31656</v>
      </c>
      <c r="AB20" s="113" t="n">
        <v>18318</v>
      </c>
      <c r="AC20" s="114" t="n">
        <v>51724</v>
      </c>
      <c r="AD20" s="114" t="n">
        <v>35073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3137</v>
      </c>
      <c r="D21" s="113" t="n">
        <v>30478</v>
      </c>
      <c r="E21" s="113" t="n">
        <v>3213</v>
      </c>
      <c r="F21" s="113" t="n">
        <v>0</v>
      </c>
      <c r="G21" s="113" t="n">
        <v>6570</v>
      </c>
      <c r="H21" s="113" t="n">
        <v>8480</v>
      </c>
      <c r="I21" s="113" t="n">
        <v>2085</v>
      </c>
      <c r="J21" s="113" t="n">
        <v>21995</v>
      </c>
      <c r="K21" s="114" t="n">
        <v>32560</v>
      </c>
      <c r="L21" s="113" t="n">
        <v>6488</v>
      </c>
      <c r="M21" s="114" t="n">
        <v>82446</v>
      </c>
      <c r="N21" s="113" t="n">
        <v>42816</v>
      </c>
      <c r="O21" s="113" t="n">
        <v>8141</v>
      </c>
      <c r="P21" s="114" t="n">
        <v>50957</v>
      </c>
      <c r="Q21" s="114" t="n">
        <v>0</v>
      </c>
      <c r="R21" s="115" t="n">
        <v>50957</v>
      </c>
      <c r="S21" s="113" t="n">
        <v>258</v>
      </c>
      <c r="T21" s="113" t="n">
        <v>0</v>
      </c>
      <c r="U21" s="113" t="n">
        <v>25</v>
      </c>
      <c r="V21" s="113" t="n">
        <v>0</v>
      </c>
      <c r="W21" s="113" t="n">
        <v>2360</v>
      </c>
      <c r="X21" s="113" t="n">
        <v>2812</v>
      </c>
      <c r="Y21" s="115" t="n">
        <v>5197</v>
      </c>
      <c r="Z21" s="113" t="n">
        <v>749</v>
      </c>
      <c r="AA21" s="113" t="n">
        <v>6126</v>
      </c>
      <c r="AB21" s="113" t="n">
        <v>3446</v>
      </c>
      <c r="AC21" s="114" t="n">
        <v>10321</v>
      </c>
      <c r="AD21" s="114" t="n">
        <v>14892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118</v>
      </c>
      <c r="D22" s="113" t="n">
        <v>11403</v>
      </c>
      <c r="E22" s="113" t="n">
        <v>319</v>
      </c>
      <c r="F22" s="113" t="n">
        <v>0</v>
      </c>
      <c r="G22" s="113" t="n">
        <v>0</v>
      </c>
      <c r="H22" s="113" t="n">
        <v>4338</v>
      </c>
      <c r="I22" s="113" t="n">
        <v>2638</v>
      </c>
      <c r="J22" s="113" t="n">
        <v>10912</v>
      </c>
      <c r="K22" s="114" t="n">
        <v>17888</v>
      </c>
      <c r="L22" s="113" t="n">
        <v>3441</v>
      </c>
      <c r="M22" s="114" t="n">
        <v>35169</v>
      </c>
      <c r="N22" s="113" t="n">
        <v>17002</v>
      </c>
      <c r="O22" s="113" t="n">
        <v>3066</v>
      </c>
      <c r="P22" s="114" t="n">
        <v>20068</v>
      </c>
      <c r="Q22" s="114" t="n">
        <v>0</v>
      </c>
      <c r="R22" s="115" t="n">
        <v>20068</v>
      </c>
      <c r="S22" s="113" t="n">
        <v>228</v>
      </c>
      <c r="T22" s="113" t="n">
        <v>0</v>
      </c>
      <c r="U22" s="113" t="n">
        <v>0</v>
      </c>
      <c r="V22" s="113" t="n">
        <v>234</v>
      </c>
      <c r="W22" s="113" t="n">
        <v>0</v>
      </c>
      <c r="X22" s="113" t="n">
        <v>782</v>
      </c>
      <c r="Y22" s="115" t="n">
        <v>1016</v>
      </c>
      <c r="Z22" s="113" t="n">
        <v>340</v>
      </c>
      <c r="AA22" s="113" t="n">
        <v>2724</v>
      </c>
      <c r="AB22" s="113" t="n">
        <v>3655</v>
      </c>
      <c r="AC22" s="114" t="n">
        <v>6719</v>
      </c>
      <c r="AD22" s="114" t="n">
        <v>6297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863.93</v>
      </c>
      <c r="D23" s="113" t="n">
        <v>3327.475</v>
      </c>
      <c r="E23" s="113" t="n">
        <v>102.753</v>
      </c>
      <c r="F23" s="113" t="n">
        <v>0</v>
      </c>
      <c r="G23" s="113" t="n">
        <v>390</v>
      </c>
      <c r="H23" s="113" t="n">
        <v>531.681</v>
      </c>
      <c r="I23" s="113" t="n">
        <v>1623.048</v>
      </c>
      <c r="J23" s="113" t="n">
        <v>881.674</v>
      </c>
      <c r="K23" s="114" t="n">
        <v>3036.403</v>
      </c>
      <c r="L23" s="113" t="n">
        <v>991.365</v>
      </c>
      <c r="M23" s="114" t="n">
        <v>8711.926</v>
      </c>
      <c r="N23" s="113" t="n">
        <v>5959.476</v>
      </c>
      <c r="O23" s="113" t="n">
        <v>1801.354</v>
      </c>
      <c r="P23" s="114" t="n">
        <v>7760.83</v>
      </c>
      <c r="Q23" s="114" t="n">
        <v>0</v>
      </c>
      <c r="R23" s="115" t="n">
        <v>7760.83</v>
      </c>
      <c r="S23" s="113" t="n">
        <v>220.193</v>
      </c>
      <c r="T23" s="113" t="n">
        <v>23.382</v>
      </c>
      <c r="U23" s="113" t="n">
        <v>0</v>
      </c>
      <c r="V23" s="113" t="n">
        <v>0</v>
      </c>
      <c r="W23" s="113" t="n">
        <v>0</v>
      </c>
      <c r="X23" s="113" t="n">
        <v>276.309</v>
      </c>
      <c r="Y23" s="115" t="n">
        <v>299.691</v>
      </c>
      <c r="Z23" s="113" t="n">
        <v>85.698</v>
      </c>
      <c r="AA23" s="113" t="n">
        <v>732.528</v>
      </c>
      <c r="AB23" s="113" t="n">
        <v>761.529</v>
      </c>
      <c r="AC23" s="114" t="n">
        <v>1579.755</v>
      </c>
      <c r="AD23" s="114" t="n">
        <v>18352.20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319.582</v>
      </c>
      <c r="D24" s="113" t="n">
        <v>458.869</v>
      </c>
      <c r="E24" s="113" t="n">
        <v>72.767</v>
      </c>
      <c r="F24" s="113" t="n">
        <v>0</v>
      </c>
      <c r="G24" s="113" t="n">
        <v>180</v>
      </c>
      <c r="H24" s="113" t="n">
        <v>13.594</v>
      </c>
      <c r="I24" s="113" t="n">
        <v>0</v>
      </c>
      <c r="J24" s="113" t="n">
        <v>947.572</v>
      </c>
      <c r="K24" s="114" t="n">
        <v>961.166</v>
      </c>
      <c r="L24" s="113" t="n">
        <v>249.791</v>
      </c>
      <c r="M24" s="114" t="n">
        <v>2242.175</v>
      </c>
      <c r="N24" s="113" t="n">
        <v>3650.496</v>
      </c>
      <c r="O24" s="113" t="n">
        <v>444.275</v>
      </c>
      <c r="P24" s="114" t="n">
        <v>4094.771</v>
      </c>
      <c r="Q24" s="114" t="n">
        <v>0</v>
      </c>
      <c r="R24" s="115" t="n">
        <v>4094.771</v>
      </c>
      <c r="S24" s="113" t="n">
        <v>76.643</v>
      </c>
      <c r="T24" s="113" t="n">
        <v>15.451</v>
      </c>
      <c r="U24" s="113" t="n">
        <v>0</v>
      </c>
      <c r="V24" s="113" t="n">
        <v>0</v>
      </c>
      <c r="W24" s="113" t="n">
        <v>0</v>
      </c>
      <c r="X24" s="113" t="n">
        <v>119.616</v>
      </c>
      <c r="Y24" s="115" t="n">
        <v>135.067</v>
      </c>
      <c r="Z24" s="113" t="n">
        <v>27.238</v>
      </c>
      <c r="AA24" s="113" t="n">
        <v>177.574</v>
      </c>
      <c r="AB24" s="113" t="n">
        <v>170.611</v>
      </c>
      <c r="AC24" s="114" t="n">
        <v>375.423</v>
      </c>
      <c r="AD24" s="114" t="n">
        <v>6847.43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42.002</v>
      </c>
      <c r="D25" s="137" t="n">
        <v>182.075</v>
      </c>
      <c r="E25" s="137" t="n">
        <v>30.715</v>
      </c>
      <c r="F25" s="137" t="n">
        <v>0</v>
      </c>
      <c r="G25" s="137" t="n">
        <v>82</v>
      </c>
      <c r="H25" s="137" t="n">
        <v>36.562</v>
      </c>
      <c r="I25" s="137" t="n">
        <v>117.493</v>
      </c>
      <c r="J25" s="137" t="n">
        <v>56.433</v>
      </c>
      <c r="K25" s="138" t="n">
        <v>210.488</v>
      </c>
      <c r="L25" s="137" t="n">
        <v>133.797</v>
      </c>
      <c r="M25" s="138" t="n">
        <v>681.077</v>
      </c>
      <c r="N25" s="137" t="n">
        <v>880.982</v>
      </c>
      <c r="O25" s="137" t="n">
        <v>61.011</v>
      </c>
      <c r="P25" s="138" t="n">
        <v>941.993</v>
      </c>
      <c r="Q25" s="138" t="n">
        <v>0</v>
      </c>
      <c r="R25" s="139" t="n">
        <v>941.993</v>
      </c>
      <c r="S25" s="137" t="n">
        <v>40.387</v>
      </c>
      <c r="T25" s="137" t="n">
        <v>27.755</v>
      </c>
      <c r="U25" s="137" t="n">
        <v>0</v>
      </c>
      <c r="V25" s="137" t="n">
        <v>0</v>
      </c>
      <c r="W25" s="137" t="n">
        <v>0</v>
      </c>
      <c r="X25" s="137" t="n">
        <v>68.579</v>
      </c>
      <c r="Y25" s="139" t="n">
        <v>96.334</v>
      </c>
      <c r="Z25" s="137" t="n">
        <v>16.91</v>
      </c>
      <c r="AA25" s="137" t="n">
        <v>38.586</v>
      </c>
      <c r="AB25" s="137" t="n">
        <v>78.582</v>
      </c>
      <c r="AC25" s="138" t="n">
        <v>134.078</v>
      </c>
      <c r="AD25" s="138" t="n">
        <v>1853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36022</v>
      </c>
      <c r="D12" s="113" t="n">
        <v>187888</v>
      </c>
      <c r="E12" s="184" t="n">
        <v>223910</v>
      </c>
      <c r="F12" s="113" t="n">
        <v>0</v>
      </c>
      <c r="G12" s="113" t="n">
        <v>0</v>
      </c>
      <c r="H12" s="113" t="n">
        <v>7208</v>
      </c>
      <c r="I12" s="113" t="n">
        <v>0</v>
      </c>
      <c r="J12" s="113" t="n">
        <v>376</v>
      </c>
      <c r="K12" s="185" t="n">
        <v>7584</v>
      </c>
      <c r="L12" s="113" t="n">
        <v>0</v>
      </c>
      <c r="M12" s="113" t="n">
        <v>0</v>
      </c>
      <c r="N12" s="114" t="n">
        <v>7584</v>
      </c>
      <c r="O12" s="113" t="n">
        <v>12725</v>
      </c>
      <c r="P12" s="114" t="n">
        <v>7716</v>
      </c>
      <c r="Q12" s="113" t="n">
        <v>70736</v>
      </c>
      <c r="R12" s="113" t="n">
        <v>20291</v>
      </c>
      <c r="S12" s="186" t="n">
        <v>111468</v>
      </c>
      <c r="T12" s="113" t="n">
        <v>50000</v>
      </c>
      <c r="U12" s="113" t="n">
        <v>25287</v>
      </c>
      <c r="V12" s="113" t="n">
        <v>0</v>
      </c>
      <c r="W12" s="113" t="n">
        <v>7392</v>
      </c>
      <c r="X12" s="113" t="n">
        <v>0</v>
      </c>
      <c r="Y12" s="113" t="n">
        <v>0</v>
      </c>
      <c r="Z12" s="186" t="n">
        <v>82679</v>
      </c>
      <c r="AA12" s="113" t="n">
        <v>63201</v>
      </c>
      <c r="AB12" s="113" t="n">
        <v>0</v>
      </c>
      <c r="AC12" s="185" t="n">
        <v>63201</v>
      </c>
      <c r="AD12" s="185" t="n">
        <v>488842</v>
      </c>
    </row>
    <row r="13" customFormat="false" ht="15.95" hidden="false" customHeight="true" outlineLevel="0" collapsed="false">
      <c r="A13" s="111"/>
      <c r="B13" s="112" t="s">
        <v>89</v>
      </c>
      <c r="C13" s="113" t="n">
        <v>65722</v>
      </c>
      <c r="D13" s="113" t="n">
        <v>463189</v>
      </c>
      <c r="E13" s="184" t="n">
        <v>528911</v>
      </c>
      <c r="F13" s="113" t="n">
        <v>0</v>
      </c>
      <c r="G13" s="113" t="n">
        <v>0</v>
      </c>
      <c r="H13" s="113" t="n">
        <v>11234</v>
      </c>
      <c r="I13" s="113" t="n">
        <v>156309</v>
      </c>
      <c r="J13" s="113" t="n">
        <v>5800</v>
      </c>
      <c r="K13" s="185" t="n">
        <v>173343</v>
      </c>
      <c r="L13" s="113" t="n">
        <v>0</v>
      </c>
      <c r="M13" s="113" t="n">
        <v>0</v>
      </c>
      <c r="N13" s="114" t="n">
        <v>173343</v>
      </c>
      <c r="O13" s="113" t="n">
        <v>15080</v>
      </c>
      <c r="P13" s="114" t="n">
        <v>0</v>
      </c>
      <c r="Q13" s="113" t="n">
        <v>0</v>
      </c>
      <c r="R13" s="113" t="n">
        <v>21238</v>
      </c>
      <c r="S13" s="186" t="n">
        <v>36318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738572</v>
      </c>
    </row>
    <row r="14" customFormat="false" ht="15.95" hidden="false" customHeight="true" outlineLevel="0" collapsed="false">
      <c r="A14" s="111"/>
      <c r="B14" s="112" t="s">
        <v>71</v>
      </c>
      <c r="C14" s="118" t="n">
        <v>101744</v>
      </c>
      <c r="D14" s="118" t="n">
        <v>651077</v>
      </c>
      <c r="E14" s="187" t="n">
        <v>752821</v>
      </c>
      <c r="F14" s="118" t="n">
        <v>0</v>
      </c>
      <c r="G14" s="118" t="n">
        <v>0</v>
      </c>
      <c r="H14" s="118" t="n">
        <v>18442</v>
      </c>
      <c r="I14" s="118" t="n">
        <v>156309</v>
      </c>
      <c r="J14" s="118" t="n">
        <v>6176</v>
      </c>
      <c r="K14" s="188" t="n">
        <v>180927</v>
      </c>
      <c r="L14" s="118" t="n">
        <v>0</v>
      </c>
      <c r="M14" s="189" t="n">
        <v>0</v>
      </c>
      <c r="N14" s="119" t="n">
        <v>180927</v>
      </c>
      <c r="O14" s="189" t="n">
        <v>27805</v>
      </c>
      <c r="P14" s="189" t="n">
        <v>7716</v>
      </c>
      <c r="Q14" s="189" t="n">
        <v>70736</v>
      </c>
      <c r="R14" s="189" t="n">
        <v>41529</v>
      </c>
      <c r="S14" s="118" t="n">
        <v>147786</v>
      </c>
      <c r="T14" s="118" t="n">
        <v>50000</v>
      </c>
      <c r="U14" s="118" t="n">
        <v>25287</v>
      </c>
      <c r="V14" s="118" t="n">
        <v>0</v>
      </c>
      <c r="W14" s="118" t="n">
        <v>7392</v>
      </c>
      <c r="X14" s="118" t="n">
        <v>0</v>
      </c>
      <c r="Y14" s="118" t="n">
        <v>0</v>
      </c>
      <c r="Z14" s="118" t="n">
        <v>82679</v>
      </c>
      <c r="AA14" s="118" t="n">
        <v>63201</v>
      </c>
      <c r="AB14" s="118" t="n">
        <v>0</v>
      </c>
      <c r="AC14" s="188" t="n">
        <v>63201</v>
      </c>
      <c r="AD14" s="188" t="n">
        <v>1227414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18046</v>
      </c>
      <c r="D16" s="113" t="n">
        <v>51569</v>
      </c>
      <c r="E16" s="184" t="n">
        <v>69615</v>
      </c>
      <c r="F16" s="113" t="n">
        <v>2500</v>
      </c>
      <c r="G16" s="113" t="n">
        <v>0</v>
      </c>
      <c r="H16" s="113" t="n">
        <v>2583</v>
      </c>
      <c r="I16" s="113" t="n">
        <v>0</v>
      </c>
      <c r="J16" s="113" t="n">
        <v>502</v>
      </c>
      <c r="K16" s="185" t="n">
        <v>3085</v>
      </c>
      <c r="L16" s="113" t="n">
        <v>0</v>
      </c>
      <c r="M16" s="113" t="n">
        <v>0</v>
      </c>
      <c r="N16" s="114" t="n">
        <v>5585</v>
      </c>
      <c r="O16" s="113" t="n">
        <v>6314</v>
      </c>
      <c r="P16" s="114" t="n">
        <v>2689</v>
      </c>
      <c r="Q16" s="113" t="n">
        <v>10168</v>
      </c>
      <c r="R16" s="113" t="n">
        <v>23786</v>
      </c>
      <c r="S16" s="186" t="n">
        <v>42957</v>
      </c>
      <c r="T16" s="113" t="n">
        <v>16000</v>
      </c>
      <c r="U16" s="113" t="n">
        <v>16619</v>
      </c>
      <c r="V16" s="113" t="n">
        <v>1576</v>
      </c>
      <c r="W16" s="113" t="n">
        <v>7073</v>
      </c>
      <c r="X16" s="113" t="n">
        <v>0</v>
      </c>
      <c r="Y16" s="113" t="n">
        <v>0</v>
      </c>
      <c r="Z16" s="186" t="n">
        <v>41268</v>
      </c>
      <c r="AA16" s="113" t="n">
        <v>38092</v>
      </c>
      <c r="AB16" s="113" t="n">
        <v>0</v>
      </c>
      <c r="AC16" s="185" t="n">
        <v>38092</v>
      </c>
      <c r="AD16" s="185" t="n">
        <v>197517</v>
      </c>
    </row>
    <row r="17" customFormat="false" ht="15.95" hidden="false" customHeight="true" outlineLevel="0" collapsed="false">
      <c r="A17" s="111"/>
      <c r="B17" s="112" t="s">
        <v>89</v>
      </c>
      <c r="C17" s="113" t="n">
        <v>41182</v>
      </c>
      <c r="D17" s="113" t="n">
        <v>246522</v>
      </c>
      <c r="E17" s="184" t="n">
        <v>287704</v>
      </c>
      <c r="F17" s="113" t="n">
        <v>0</v>
      </c>
      <c r="G17" s="113" t="n">
        <v>0</v>
      </c>
      <c r="H17" s="113" t="n">
        <v>8373</v>
      </c>
      <c r="I17" s="113" t="n">
        <v>72237</v>
      </c>
      <c r="J17" s="113" t="n">
        <v>21133</v>
      </c>
      <c r="K17" s="185" t="n">
        <v>101743</v>
      </c>
      <c r="L17" s="113" t="n">
        <v>0</v>
      </c>
      <c r="M17" s="113" t="n">
        <v>0</v>
      </c>
      <c r="N17" s="114" t="n">
        <v>101743</v>
      </c>
      <c r="O17" s="113" t="n">
        <v>3173</v>
      </c>
      <c r="P17" s="114" t="n">
        <v>0</v>
      </c>
      <c r="Q17" s="113" t="n">
        <v>0</v>
      </c>
      <c r="R17" s="113" t="n">
        <v>12973</v>
      </c>
      <c r="S17" s="186" t="n">
        <v>16146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405593</v>
      </c>
    </row>
    <row r="18" customFormat="false" ht="15.95" hidden="false" customHeight="true" outlineLevel="0" collapsed="false">
      <c r="A18" s="111"/>
      <c r="B18" s="112" t="s">
        <v>71</v>
      </c>
      <c r="C18" s="118" t="n">
        <v>59228</v>
      </c>
      <c r="D18" s="118" t="n">
        <v>298091</v>
      </c>
      <c r="E18" s="187" t="n">
        <v>357319</v>
      </c>
      <c r="F18" s="118" t="n">
        <v>2500</v>
      </c>
      <c r="G18" s="118" t="n">
        <v>0</v>
      </c>
      <c r="H18" s="118" t="n">
        <v>10956</v>
      </c>
      <c r="I18" s="118" t="n">
        <v>72237</v>
      </c>
      <c r="J18" s="118" t="n">
        <v>21635</v>
      </c>
      <c r="K18" s="188" t="n">
        <v>104828</v>
      </c>
      <c r="L18" s="118" t="n">
        <v>0</v>
      </c>
      <c r="M18" s="189" t="n">
        <v>0</v>
      </c>
      <c r="N18" s="119" t="n">
        <v>107328</v>
      </c>
      <c r="O18" s="189" t="n">
        <v>9487</v>
      </c>
      <c r="P18" s="189" t="n">
        <v>2689</v>
      </c>
      <c r="Q18" s="189" t="n">
        <v>10168</v>
      </c>
      <c r="R18" s="189" t="n">
        <v>36759</v>
      </c>
      <c r="S18" s="118" t="n">
        <v>59103</v>
      </c>
      <c r="T18" s="118" t="n">
        <v>16000</v>
      </c>
      <c r="U18" s="118" t="n">
        <v>16619</v>
      </c>
      <c r="V18" s="118" t="n">
        <v>1576</v>
      </c>
      <c r="W18" s="118" t="n">
        <v>7073</v>
      </c>
      <c r="X18" s="118" t="n">
        <v>0</v>
      </c>
      <c r="Y18" s="118" t="n">
        <v>0</v>
      </c>
      <c r="Z18" s="118" t="n">
        <v>41268</v>
      </c>
      <c r="AA18" s="118" t="n">
        <v>38092</v>
      </c>
      <c r="AB18" s="118" t="n">
        <v>0</v>
      </c>
      <c r="AC18" s="188" t="n">
        <v>38092</v>
      </c>
      <c r="AD18" s="188" t="n">
        <v>603110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59404</v>
      </c>
      <c r="D20" s="113" t="n">
        <v>152206</v>
      </c>
      <c r="E20" s="184" t="n">
        <v>211610</v>
      </c>
      <c r="F20" s="113" t="n">
        <v>1600</v>
      </c>
      <c r="G20" s="113" t="n">
        <v>0</v>
      </c>
      <c r="H20" s="113" t="n">
        <v>4683</v>
      </c>
      <c r="I20" s="113" t="n">
        <v>47782</v>
      </c>
      <c r="J20" s="113" t="n">
        <v>13838</v>
      </c>
      <c r="K20" s="185" t="n">
        <v>66303</v>
      </c>
      <c r="L20" s="113" t="n">
        <v>0</v>
      </c>
      <c r="M20" s="113" t="n">
        <v>1779</v>
      </c>
      <c r="N20" s="114" t="n">
        <v>69682</v>
      </c>
      <c r="O20" s="113" t="n">
        <v>6774</v>
      </c>
      <c r="P20" s="114" t="n">
        <v>1384</v>
      </c>
      <c r="Q20" s="113" t="n">
        <v>545</v>
      </c>
      <c r="R20" s="113" t="n">
        <v>23750</v>
      </c>
      <c r="S20" s="185" t="n">
        <v>32453</v>
      </c>
      <c r="T20" s="113" t="n">
        <v>16000</v>
      </c>
      <c r="U20" s="113" t="n">
        <v>2043</v>
      </c>
      <c r="V20" s="113" t="n">
        <v>809</v>
      </c>
      <c r="W20" s="113" t="n">
        <v>2791</v>
      </c>
      <c r="X20" s="113" t="n">
        <v>0</v>
      </c>
      <c r="Y20" s="113" t="n">
        <v>0</v>
      </c>
      <c r="Z20" s="185" t="n">
        <v>21643</v>
      </c>
      <c r="AA20" s="113" t="n">
        <v>15343</v>
      </c>
      <c r="AB20" s="113" t="n">
        <v>0</v>
      </c>
      <c r="AC20" s="185" t="n">
        <v>15343</v>
      </c>
      <c r="AD20" s="185" t="n">
        <v>35073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7227</v>
      </c>
      <c r="D21" s="113" t="n">
        <v>61207</v>
      </c>
      <c r="E21" s="184" t="n">
        <v>88434</v>
      </c>
      <c r="F21" s="113" t="n">
        <v>1000</v>
      </c>
      <c r="G21" s="113" t="n">
        <v>0</v>
      </c>
      <c r="H21" s="113" t="n">
        <v>2129</v>
      </c>
      <c r="I21" s="113" t="n">
        <v>12246</v>
      </c>
      <c r="J21" s="113" t="n">
        <v>7336</v>
      </c>
      <c r="K21" s="184" t="n">
        <v>21711</v>
      </c>
      <c r="L21" s="113" t="n">
        <v>0</v>
      </c>
      <c r="M21" s="113" t="n">
        <v>1886</v>
      </c>
      <c r="N21" s="114" t="n">
        <v>24597</v>
      </c>
      <c r="O21" s="113" t="n">
        <v>1424</v>
      </c>
      <c r="P21" s="114" t="n">
        <v>586</v>
      </c>
      <c r="Q21" s="113" t="n">
        <v>2519</v>
      </c>
      <c r="R21" s="113" t="n">
        <v>11629</v>
      </c>
      <c r="S21" s="184" t="n">
        <v>16158</v>
      </c>
      <c r="T21" s="113" t="n">
        <v>4000</v>
      </c>
      <c r="U21" s="113" t="n">
        <v>4533</v>
      </c>
      <c r="V21" s="113" t="n">
        <v>308</v>
      </c>
      <c r="W21" s="113" t="n">
        <v>881</v>
      </c>
      <c r="X21" s="113" t="n">
        <v>0</v>
      </c>
      <c r="Y21" s="113" t="n">
        <v>0</v>
      </c>
      <c r="Z21" s="184" t="n">
        <v>9722</v>
      </c>
      <c r="AA21" s="113" t="n">
        <v>10010</v>
      </c>
      <c r="AB21" s="113" t="n">
        <v>0</v>
      </c>
      <c r="AC21" s="184" t="n">
        <v>10010</v>
      </c>
      <c r="AD21" s="184" t="n">
        <v>14892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4985</v>
      </c>
      <c r="D22" s="113" t="n">
        <v>18697</v>
      </c>
      <c r="E22" s="184" t="n">
        <v>33682</v>
      </c>
      <c r="F22" s="113" t="n">
        <v>20</v>
      </c>
      <c r="G22" s="113" t="n">
        <v>0</v>
      </c>
      <c r="H22" s="113" t="n">
        <v>1885</v>
      </c>
      <c r="I22" s="113" t="n">
        <v>5376</v>
      </c>
      <c r="J22" s="113" t="n">
        <v>0</v>
      </c>
      <c r="K22" s="184" t="n">
        <v>7261</v>
      </c>
      <c r="L22" s="113" t="n">
        <v>0</v>
      </c>
      <c r="M22" s="113" t="n">
        <v>1510</v>
      </c>
      <c r="N22" s="114" t="n">
        <v>8791</v>
      </c>
      <c r="O22" s="113" t="n">
        <v>512</v>
      </c>
      <c r="P22" s="114" t="n">
        <v>2098</v>
      </c>
      <c r="Q22" s="113" t="n">
        <v>88</v>
      </c>
      <c r="R22" s="113" t="n">
        <v>8577</v>
      </c>
      <c r="S22" s="184" t="n">
        <v>11275</v>
      </c>
      <c r="T22" s="113" t="n">
        <v>4000</v>
      </c>
      <c r="U22" s="113" t="n">
        <v>604</v>
      </c>
      <c r="V22" s="113" t="n">
        <v>104</v>
      </c>
      <c r="W22" s="113" t="n">
        <v>431</v>
      </c>
      <c r="X22" s="113" t="n">
        <v>0</v>
      </c>
      <c r="Y22" s="113" t="n">
        <v>0</v>
      </c>
      <c r="Z22" s="184" t="n">
        <v>5139</v>
      </c>
      <c r="AA22" s="113" t="n">
        <v>4085</v>
      </c>
      <c r="AB22" s="113" t="n">
        <v>0</v>
      </c>
      <c r="AC22" s="184" t="n">
        <v>4085</v>
      </c>
      <c r="AD22" s="184" t="n">
        <v>6297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674.678</v>
      </c>
      <c r="D23" s="113" t="n">
        <v>6037.627</v>
      </c>
      <c r="E23" s="184" t="n">
        <v>9712.305</v>
      </c>
      <c r="F23" s="113" t="n">
        <v>0</v>
      </c>
      <c r="G23" s="113" t="n">
        <v>0</v>
      </c>
      <c r="H23" s="113" t="n">
        <v>856.181</v>
      </c>
      <c r="I23" s="113" t="n">
        <v>458.007</v>
      </c>
      <c r="J23" s="113" t="n">
        <v>0</v>
      </c>
      <c r="K23" s="185" t="n">
        <v>1314.188</v>
      </c>
      <c r="L23" s="113" t="n">
        <v>0</v>
      </c>
      <c r="M23" s="113" t="n">
        <v>0</v>
      </c>
      <c r="N23" s="114" t="n">
        <v>1314.188</v>
      </c>
      <c r="O23" s="113" t="n">
        <v>335.626</v>
      </c>
      <c r="P23" s="114" t="n">
        <v>593.504</v>
      </c>
      <c r="Q23" s="113" t="n">
        <v>33.388</v>
      </c>
      <c r="R23" s="113" t="n">
        <v>2450.172</v>
      </c>
      <c r="S23" s="185" t="n">
        <v>3412.69</v>
      </c>
      <c r="T23" s="113" t="n">
        <v>2000</v>
      </c>
      <c r="U23" s="113" t="n">
        <v>133.875</v>
      </c>
      <c r="V23" s="113" t="n">
        <v>26.674</v>
      </c>
      <c r="W23" s="113" t="n">
        <v>190.888</v>
      </c>
      <c r="X23" s="113" t="n">
        <v>0</v>
      </c>
      <c r="Y23" s="113" t="n">
        <v>0</v>
      </c>
      <c r="Z23" s="185" t="n">
        <v>2351.437</v>
      </c>
      <c r="AA23" s="113" t="n">
        <v>1561.582</v>
      </c>
      <c r="AB23" s="113" t="n">
        <v>0</v>
      </c>
      <c r="AC23" s="185" t="n">
        <v>1561.582</v>
      </c>
      <c r="AD23" s="185" t="n">
        <v>18352.20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376.971</v>
      </c>
      <c r="D24" s="113" t="n">
        <v>1095.55</v>
      </c>
      <c r="E24" s="184" t="n">
        <v>2472.521</v>
      </c>
      <c r="F24" s="113" t="n">
        <v>0</v>
      </c>
      <c r="G24" s="113" t="n">
        <v>31</v>
      </c>
      <c r="H24" s="113" t="n">
        <v>154.133</v>
      </c>
      <c r="I24" s="113" t="n">
        <v>1728.7</v>
      </c>
      <c r="J24" s="113" t="n">
        <v>0</v>
      </c>
      <c r="K24" s="184" t="n">
        <v>1913.833</v>
      </c>
      <c r="L24" s="113" t="n">
        <v>0</v>
      </c>
      <c r="M24" s="113" t="n">
        <v>0</v>
      </c>
      <c r="N24" s="114" t="n">
        <v>1913.833</v>
      </c>
      <c r="O24" s="113" t="n">
        <v>59.881</v>
      </c>
      <c r="P24" s="114" t="n">
        <v>184.984</v>
      </c>
      <c r="Q24" s="113" t="n">
        <v>15.016</v>
      </c>
      <c r="R24" s="113" t="n">
        <v>721.889</v>
      </c>
      <c r="S24" s="184" t="n">
        <v>981.77</v>
      </c>
      <c r="T24" s="113" t="n">
        <v>1000</v>
      </c>
      <c r="U24" s="113" t="n">
        <v>37.528</v>
      </c>
      <c r="V24" s="113" t="n">
        <v>8.555</v>
      </c>
      <c r="W24" s="113" t="n">
        <v>70.849</v>
      </c>
      <c r="X24" s="113" t="n">
        <v>0</v>
      </c>
      <c r="Y24" s="113" t="n">
        <v>0</v>
      </c>
      <c r="Z24" s="184" t="n">
        <v>1116.932</v>
      </c>
      <c r="AA24" s="113" t="n">
        <v>362.38</v>
      </c>
      <c r="AB24" s="113" t="n">
        <v>0</v>
      </c>
      <c r="AC24" s="184" t="n">
        <v>362.38</v>
      </c>
      <c r="AD24" s="184" t="n">
        <v>6847.43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313.989</v>
      </c>
      <c r="D25" s="137" t="n">
        <v>593.228</v>
      </c>
      <c r="E25" s="191" t="n">
        <v>907.217</v>
      </c>
      <c r="F25" s="137" t="n">
        <v>0</v>
      </c>
      <c r="G25" s="137" t="n">
        <v>28.746</v>
      </c>
      <c r="H25" s="137" t="n">
        <v>52.664</v>
      </c>
      <c r="I25" s="137" t="n">
        <v>244.016</v>
      </c>
      <c r="J25" s="137" t="n">
        <v>0</v>
      </c>
      <c r="K25" s="191" t="n">
        <v>325.426</v>
      </c>
      <c r="L25" s="137" t="n">
        <v>0</v>
      </c>
      <c r="M25" s="137" t="n">
        <v>0</v>
      </c>
      <c r="N25" s="138" t="n">
        <v>325.426</v>
      </c>
      <c r="O25" s="137" t="n">
        <v>9.029</v>
      </c>
      <c r="P25" s="138" t="n">
        <v>11.123</v>
      </c>
      <c r="Q25" s="137" t="n">
        <v>6.62</v>
      </c>
      <c r="R25" s="137" t="n">
        <v>363.046</v>
      </c>
      <c r="S25" s="191" t="n">
        <v>389.818</v>
      </c>
      <c r="T25" s="137" t="n">
        <v>100</v>
      </c>
      <c r="U25" s="137" t="n">
        <v>36.911</v>
      </c>
      <c r="V25" s="137" t="n">
        <v>5.891</v>
      </c>
      <c r="W25" s="137" t="n">
        <v>34.938</v>
      </c>
      <c r="X25" s="137" t="n">
        <v>0</v>
      </c>
      <c r="Y25" s="137" t="n">
        <v>0</v>
      </c>
      <c r="Z25" s="191" t="n">
        <v>177.74</v>
      </c>
      <c r="AA25" s="137" t="n">
        <v>53.281</v>
      </c>
      <c r="AB25" s="137" t="n">
        <v>0</v>
      </c>
      <c r="AC25" s="191" t="n">
        <v>53.281</v>
      </c>
      <c r="AD25" s="191" t="n">
        <v>1853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96619</v>
      </c>
      <c r="C12" s="113" t="n">
        <v>70895</v>
      </c>
      <c r="D12" s="113" t="n">
        <v>124549</v>
      </c>
      <c r="E12" s="113" t="n">
        <v>15569</v>
      </c>
      <c r="F12" s="113" t="n">
        <v>1964</v>
      </c>
      <c r="G12" s="113" t="n">
        <v>7276</v>
      </c>
      <c r="H12" s="113" t="n">
        <v>245977</v>
      </c>
      <c r="I12" s="113" t="n">
        <v>64818</v>
      </c>
      <c r="J12" s="113" t="n">
        <v>28520</v>
      </c>
      <c r="K12" s="113" t="n">
        <v>17697</v>
      </c>
      <c r="L12" s="113" t="n">
        <v>5191</v>
      </c>
      <c r="M12" s="113" t="n">
        <v>87706</v>
      </c>
      <c r="N12" s="113" t="n">
        <v>158271</v>
      </c>
      <c r="O12" s="113" t="n">
        <v>1867</v>
      </c>
      <c r="P12" s="113" t="n">
        <v>156404</v>
      </c>
    </row>
    <row r="13" customFormat="false" ht="15.95" hidden="false" customHeight="true" outlineLevel="0" collapsed="false">
      <c r="A13" s="111" t="n">
        <v>1998</v>
      </c>
      <c r="B13" s="113" t="n">
        <v>55561</v>
      </c>
      <c r="C13" s="113" t="n">
        <v>42480</v>
      </c>
      <c r="D13" s="113" t="n">
        <v>110335</v>
      </c>
      <c r="E13" s="113" t="n">
        <v>13857</v>
      </c>
      <c r="F13" s="113" t="n">
        <v>1055</v>
      </c>
      <c r="G13" s="113" t="n">
        <v>3682</v>
      </c>
      <c r="H13" s="113" t="n">
        <v>184490</v>
      </c>
      <c r="I13" s="113" t="n">
        <v>57617</v>
      </c>
      <c r="J13" s="113" t="n">
        <v>10166</v>
      </c>
      <c r="K13" s="113" t="n">
        <v>7061</v>
      </c>
      <c r="L13" s="113" t="n">
        <v>4364</v>
      </c>
      <c r="M13" s="113" t="n">
        <v>69042</v>
      </c>
      <c r="N13" s="113" t="n">
        <v>115448</v>
      </c>
      <c r="O13" s="113" t="n">
        <v>1296</v>
      </c>
      <c r="P13" s="113" t="n">
        <v>114152</v>
      </c>
    </row>
    <row r="14" customFormat="false" ht="15.95" hidden="false" customHeight="true" outlineLevel="0" collapsed="false">
      <c r="A14" s="111" t="n">
        <v>1997</v>
      </c>
      <c r="B14" s="113" t="n">
        <v>29352</v>
      </c>
      <c r="C14" s="113" t="n">
        <v>24359</v>
      </c>
      <c r="D14" s="113" t="n">
        <v>48272</v>
      </c>
      <c r="E14" s="113" t="n">
        <v>6471</v>
      </c>
      <c r="F14" s="113" t="n">
        <v>154</v>
      </c>
      <c r="G14" s="113" t="n">
        <v>2186</v>
      </c>
      <c r="H14" s="113" t="n">
        <v>86435</v>
      </c>
      <c r="I14" s="113" t="n">
        <v>27618</v>
      </c>
      <c r="J14" s="113" t="n">
        <v>3481</v>
      </c>
      <c r="K14" s="113" t="n">
        <v>3526</v>
      </c>
      <c r="L14" s="113" t="n">
        <v>1376</v>
      </c>
      <c r="M14" s="113" t="n">
        <v>32520</v>
      </c>
      <c r="N14" s="113" t="n">
        <v>53915</v>
      </c>
      <c r="O14" s="113" t="n">
        <v>1131</v>
      </c>
      <c r="P14" s="113" t="n">
        <v>52784</v>
      </c>
    </row>
    <row r="15" customFormat="false" ht="15.95" hidden="false" customHeight="true" outlineLevel="0" collapsed="false">
      <c r="A15" s="111" t="n">
        <v>1996</v>
      </c>
      <c r="B15" s="113" t="n">
        <v>10290</v>
      </c>
      <c r="C15" s="113" t="n">
        <v>8749</v>
      </c>
      <c r="D15" s="113" t="n">
        <v>13514</v>
      </c>
      <c r="E15" s="113" t="n">
        <v>3059</v>
      </c>
      <c r="F15" s="113" t="n">
        <v>368</v>
      </c>
      <c r="G15" s="113" t="n">
        <v>618</v>
      </c>
      <c r="H15" s="113" t="n">
        <v>27849</v>
      </c>
      <c r="I15" s="113" t="n">
        <v>5285</v>
      </c>
      <c r="J15" s="113" t="n">
        <v>1114</v>
      </c>
      <c r="K15" s="113" t="n">
        <v>1035</v>
      </c>
      <c r="L15" s="113" t="n">
        <v>541</v>
      </c>
      <c r="M15" s="113" t="n">
        <v>6861</v>
      </c>
      <c r="N15" s="113" t="n">
        <v>20988</v>
      </c>
      <c r="O15" s="113" t="n">
        <v>257</v>
      </c>
      <c r="P15" s="113" t="n">
        <v>20731</v>
      </c>
    </row>
    <row r="16" customFormat="false" ht="15.95" hidden="false" customHeight="true" outlineLevel="0" collapsed="false">
      <c r="A16" s="111" t="n">
        <v>1995</v>
      </c>
      <c r="B16" s="113" t="n">
        <v>4588</v>
      </c>
      <c r="C16" s="113" t="n">
        <v>3832</v>
      </c>
      <c r="D16" s="113" t="n">
        <v>6307</v>
      </c>
      <c r="E16" s="113" t="n">
        <v>588</v>
      </c>
      <c r="F16" s="113" t="n">
        <v>170</v>
      </c>
      <c r="G16" s="113" t="n">
        <v>288</v>
      </c>
      <c r="H16" s="113" t="n">
        <v>11941</v>
      </c>
      <c r="I16" s="113" t="n">
        <v>1639</v>
      </c>
      <c r="J16" s="113" t="n">
        <v>424</v>
      </c>
      <c r="K16" s="113" t="n">
        <v>442</v>
      </c>
      <c r="L16" s="113" t="n">
        <v>243</v>
      </c>
      <c r="M16" s="113" t="n">
        <v>2324</v>
      </c>
      <c r="N16" s="113" t="n">
        <v>9617</v>
      </c>
      <c r="O16" s="113" t="n">
        <v>33</v>
      </c>
      <c r="P16" s="113" t="n">
        <v>9584</v>
      </c>
    </row>
    <row r="17" customFormat="false" ht="15.95" hidden="false" customHeight="true" outlineLevel="0" collapsed="false">
      <c r="A17" s="111" t="n">
        <v>1994</v>
      </c>
      <c r="B17" s="113" t="n">
        <v>2406.99</v>
      </c>
      <c r="C17" s="113" t="n">
        <v>2065.183</v>
      </c>
      <c r="D17" s="113" t="n">
        <v>1703.981</v>
      </c>
      <c r="E17" s="113" t="n">
        <v>266.745</v>
      </c>
      <c r="F17" s="113" t="n">
        <v>41.137</v>
      </c>
      <c r="G17" s="113" t="n">
        <v>100.501</v>
      </c>
      <c r="H17" s="113" t="n">
        <v>4519.354</v>
      </c>
      <c r="I17" s="113" t="n">
        <v>846.387</v>
      </c>
      <c r="J17" s="113" t="n">
        <v>149.249</v>
      </c>
      <c r="K17" s="113" t="n">
        <v>261.641</v>
      </c>
      <c r="L17" s="113" t="n">
        <v>63.925</v>
      </c>
      <c r="M17" s="113" t="n">
        <v>1171.953</v>
      </c>
      <c r="N17" s="113" t="n">
        <v>3347.401</v>
      </c>
      <c r="O17" s="113" t="n">
        <v>132.13</v>
      </c>
      <c r="P17" s="113" t="n">
        <v>3215.271</v>
      </c>
    </row>
    <row r="18" customFormat="false" ht="15.95" hidden="false" customHeight="true" outlineLevel="0" collapsed="false">
      <c r="A18" s="111" t="n">
        <v>1993</v>
      </c>
      <c r="B18" s="113" t="n">
        <v>1013.96</v>
      </c>
      <c r="C18" s="113" t="n">
        <v>942.92</v>
      </c>
      <c r="D18" s="113" t="n">
        <v>257.325</v>
      </c>
      <c r="E18" s="113" t="n">
        <v>25.583</v>
      </c>
      <c r="F18" s="113" t="n">
        <v>0</v>
      </c>
      <c r="G18" s="113" t="n">
        <v>22.999</v>
      </c>
      <c r="H18" s="113" t="n">
        <v>1319.867</v>
      </c>
      <c r="I18" s="113" t="n">
        <v>154.386</v>
      </c>
      <c r="J18" s="113" t="n">
        <v>26.574</v>
      </c>
      <c r="K18" s="113" t="n">
        <v>108.359</v>
      </c>
      <c r="L18" s="113" t="n">
        <v>4.522</v>
      </c>
      <c r="M18" s="113" t="n">
        <v>267.267</v>
      </c>
      <c r="N18" s="113" t="n">
        <v>1052.6</v>
      </c>
      <c r="O18" s="113" t="n">
        <v>48.56</v>
      </c>
      <c r="P18" s="113" t="n">
        <v>1004.04</v>
      </c>
    </row>
    <row r="19" customFormat="false" ht="15.95" hidden="false" customHeight="true" outlineLevel="0" collapsed="false">
      <c r="A19" s="135" t="n">
        <v>1992</v>
      </c>
      <c r="B19" s="137" t="n">
        <v>335.301</v>
      </c>
      <c r="C19" s="137" t="n">
        <v>308.233</v>
      </c>
      <c r="D19" s="137" t="n">
        <v>102.531</v>
      </c>
      <c r="E19" s="137" t="n">
        <v>37.927</v>
      </c>
      <c r="F19" s="137" t="n">
        <v>7.209</v>
      </c>
      <c r="G19" s="137" t="n">
        <v>12.902</v>
      </c>
      <c r="H19" s="137" t="n">
        <v>495.87</v>
      </c>
      <c r="I19" s="137" t="n">
        <v>30.859</v>
      </c>
      <c r="J19" s="137" t="n">
        <v>17.132</v>
      </c>
      <c r="K19" s="137" t="n">
        <v>49.379</v>
      </c>
      <c r="L19" s="137" t="n">
        <v>0</v>
      </c>
      <c r="M19" s="137" t="n">
        <v>80.238</v>
      </c>
      <c r="N19" s="137" t="n">
        <v>415.632</v>
      </c>
      <c r="O19" s="137" t="n">
        <v>9.407</v>
      </c>
      <c r="P19" s="137" t="n">
        <v>406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4867</v>
      </c>
      <c r="C12" s="114" t="n">
        <v>10541</v>
      </c>
      <c r="D12" s="114" t="n">
        <v>15408</v>
      </c>
      <c r="E12" s="114" t="n">
        <v>19068</v>
      </c>
      <c r="F12" s="114" t="n">
        <v>-3660</v>
      </c>
      <c r="G12" s="114" t="n">
        <v>5212</v>
      </c>
      <c r="H12" s="114" t="n">
        <v>46541</v>
      </c>
      <c r="I12" s="114" t="n">
        <v>-41329</v>
      </c>
      <c r="J12" s="114" t="n">
        <v>107479</v>
      </c>
      <c r="K12" s="114" t="n">
        <v>44021</v>
      </c>
      <c r="L12" s="114" t="n">
        <v>63458</v>
      </c>
      <c r="M12" s="114" t="n">
        <v>5268</v>
      </c>
      <c r="N12" s="114" t="n">
        <v>4184</v>
      </c>
      <c r="O12" s="114" t="n">
        <v>9452</v>
      </c>
      <c r="P12" s="114" t="n">
        <v>27921</v>
      </c>
    </row>
    <row r="13" customFormat="false" ht="15.95" hidden="false" customHeight="true" outlineLevel="0" collapsed="false">
      <c r="A13" s="111" t="n">
        <v>1998</v>
      </c>
      <c r="B13" s="114" t="n">
        <v>1809</v>
      </c>
      <c r="C13" s="114" t="n">
        <v>4843</v>
      </c>
      <c r="D13" s="114" t="n">
        <v>6652</v>
      </c>
      <c r="E13" s="114" t="n">
        <v>10535</v>
      </c>
      <c r="F13" s="114" t="n">
        <v>-3883</v>
      </c>
      <c r="G13" s="114" t="n">
        <v>2060</v>
      </c>
      <c r="H13" s="114" t="n">
        <v>35364</v>
      </c>
      <c r="I13" s="114" t="n">
        <v>-33304</v>
      </c>
      <c r="J13" s="114" t="n">
        <v>15494</v>
      </c>
      <c r="K13" s="114" t="n">
        <v>3079</v>
      </c>
      <c r="L13" s="114" t="n">
        <v>12415</v>
      </c>
      <c r="M13" s="114" t="n">
        <v>995</v>
      </c>
      <c r="N13" s="114" t="n">
        <v>1750</v>
      </c>
      <c r="O13" s="114" t="n">
        <v>2745</v>
      </c>
      <c r="P13" s="114" t="n">
        <v>-22027</v>
      </c>
    </row>
    <row r="14" customFormat="false" ht="15.95" hidden="false" customHeight="true" outlineLevel="0" collapsed="false">
      <c r="A14" s="111" t="n">
        <v>1997</v>
      </c>
      <c r="B14" s="114" t="n">
        <v>949</v>
      </c>
      <c r="C14" s="114" t="n">
        <v>2397</v>
      </c>
      <c r="D14" s="114" t="n">
        <v>3346</v>
      </c>
      <c r="E14" s="114" t="n">
        <v>6273</v>
      </c>
      <c r="F14" s="114" t="n">
        <v>-2927</v>
      </c>
      <c r="G14" s="114" t="n">
        <v>0</v>
      </c>
      <c r="H14" s="114" t="n">
        <v>16362</v>
      </c>
      <c r="I14" s="114" t="n">
        <v>-16362</v>
      </c>
      <c r="J14" s="114" t="n">
        <v>336</v>
      </c>
      <c r="K14" s="114" t="n">
        <v>901</v>
      </c>
      <c r="L14" s="114" t="n">
        <v>-565</v>
      </c>
      <c r="M14" s="114" t="n">
        <v>418</v>
      </c>
      <c r="N14" s="114" t="n">
        <v>1267</v>
      </c>
      <c r="O14" s="114" t="n">
        <v>1685</v>
      </c>
      <c r="P14" s="114" t="n">
        <v>-18169</v>
      </c>
    </row>
    <row r="15" customFormat="false" ht="15.95" hidden="false" customHeight="true" outlineLevel="0" collapsed="false">
      <c r="A15" s="111" t="n">
        <v>1996</v>
      </c>
      <c r="B15" s="114" t="n">
        <v>533</v>
      </c>
      <c r="C15" s="114" t="n">
        <v>652</v>
      </c>
      <c r="D15" s="114" t="n">
        <v>1185</v>
      </c>
      <c r="E15" s="114" t="n">
        <v>2608</v>
      </c>
      <c r="F15" s="114" t="n">
        <v>-1423</v>
      </c>
      <c r="G15" s="114" t="n">
        <v>0</v>
      </c>
      <c r="H15" s="114" t="n">
        <v>3840</v>
      </c>
      <c r="I15" s="114" t="n">
        <v>-3840</v>
      </c>
      <c r="J15" s="114" t="n">
        <v>5149</v>
      </c>
      <c r="K15" s="114" t="n">
        <v>30</v>
      </c>
      <c r="L15" s="114" t="n">
        <v>5119</v>
      </c>
      <c r="M15" s="114" t="n">
        <v>0</v>
      </c>
      <c r="N15" s="114" t="n">
        <v>189</v>
      </c>
      <c r="O15" s="114" t="n">
        <v>189</v>
      </c>
      <c r="P15" s="114" t="n">
        <v>45</v>
      </c>
    </row>
    <row r="16" customFormat="false" ht="15.95" hidden="false" customHeight="true" outlineLevel="0" collapsed="false">
      <c r="A16" s="111" t="n">
        <v>1995</v>
      </c>
      <c r="B16" s="114" t="n">
        <v>291</v>
      </c>
      <c r="C16" s="114" t="n">
        <v>312</v>
      </c>
      <c r="D16" s="114" t="n">
        <v>603</v>
      </c>
      <c r="E16" s="114" t="n">
        <v>879</v>
      </c>
      <c r="F16" s="114" t="n">
        <v>-276</v>
      </c>
      <c r="G16" s="114" t="n">
        <v>0</v>
      </c>
      <c r="H16" s="114" t="n">
        <v>784</v>
      </c>
      <c r="I16" s="114" t="n">
        <v>-784</v>
      </c>
      <c r="J16" s="114" t="n">
        <v>263</v>
      </c>
      <c r="K16" s="114" t="n">
        <v>0</v>
      </c>
      <c r="L16" s="114" t="n">
        <v>263</v>
      </c>
      <c r="M16" s="114" t="n">
        <v>0</v>
      </c>
      <c r="N16" s="114" t="n">
        <v>112</v>
      </c>
      <c r="O16" s="114" t="n">
        <v>112</v>
      </c>
      <c r="P16" s="114" t="n">
        <v>-685</v>
      </c>
    </row>
    <row r="17" customFormat="false" ht="15.95" hidden="false" customHeight="true" outlineLevel="0" collapsed="false">
      <c r="A17" s="111" t="n">
        <v>1994</v>
      </c>
      <c r="B17" s="114" t="n">
        <v>109.136</v>
      </c>
      <c r="C17" s="114" t="n">
        <v>200.857</v>
      </c>
      <c r="D17" s="114" t="n">
        <v>309.993</v>
      </c>
      <c r="E17" s="114" t="n">
        <v>168.363</v>
      </c>
      <c r="F17" s="114" t="n">
        <v>141.63</v>
      </c>
      <c r="G17" s="114" t="n">
        <v>0</v>
      </c>
      <c r="H17" s="114" t="n">
        <v>218.977</v>
      </c>
      <c r="I17" s="114" t="n">
        <v>-218.977</v>
      </c>
      <c r="J17" s="114" t="n">
        <v>92.955</v>
      </c>
      <c r="K17" s="114" t="n">
        <v>117.773</v>
      </c>
      <c r="L17" s="114" t="n">
        <v>-24.818</v>
      </c>
      <c r="M17" s="114" t="n">
        <v>0</v>
      </c>
      <c r="N17" s="114" t="n">
        <v>27.446</v>
      </c>
      <c r="O17" s="114" t="n">
        <v>27.446</v>
      </c>
      <c r="P17" s="114" t="n">
        <v>-74.719</v>
      </c>
    </row>
    <row r="18" customFormat="false" ht="15.95" hidden="false" customHeight="true" outlineLevel="0" collapsed="false">
      <c r="A18" s="111" t="n">
        <v>1993</v>
      </c>
      <c r="B18" s="114" t="n">
        <v>19.782</v>
      </c>
      <c r="C18" s="114" t="n">
        <v>44.236</v>
      </c>
      <c r="D18" s="114" t="n">
        <v>64.018</v>
      </c>
      <c r="E18" s="114" t="n">
        <v>24.425</v>
      </c>
      <c r="F18" s="114" t="n">
        <v>39.593</v>
      </c>
      <c r="G18" s="114" t="n">
        <v>0</v>
      </c>
      <c r="H18" s="114" t="n">
        <v>301.825</v>
      </c>
      <c r="I18" s="114" t="n">
        <v>-301.825</v>
      </c>
      <c r="J18" s="114" t="n">
        <v>62.999</v>
      </c>
      <c r="K18" s="114" t="n">
        <v>0</v>
      </c>
      <c r="L18" s="114" t="n">
        <v>62.999</v>
      </c>
      <c r="M18" s="114" t="n">
        <v>0</v>
      </c>
      <c r="N18" s="114" t="n">
        <v>7.075</v>
      </c>
      <c r="O18" s="114" t="n">
        <v>7.075</v>
      </c>
      <c r="P18" s="114" t="n">
        <v>-192.158</v>
      </c>
    </row>
    <row r="19" customFormat="false" ht="15.95" hidden="false" customHeight="true" outlineLevel="0" collapsed="false">
      <c r="A19" s="135" t="n">
        <v>1992</v>
      </c>
      <c r="B19" s="138" t="n">
        <v>13.369</v>
      </c>
      <c r="C19" s="138" t="n">
        <v>13.851</v>
      </c>
      <c r="D19" s="138" t="n">
        <v>27.22</v>
      </c>
      <c r="E19" s="138" t="n">
        <v>5.356</v>
      </c>
      <c r="F19" s="138" t="n">
        <v>21.864</v>
      </c>
      <c r="G19" s="138" t="n">
        <v>0</v>
      </c>
      <c r="H19" s="138" t="n">
        <v>237.187</v>
      </c>
      <c r="I19" s="138" t="n">
        <v>-237.187</v>
      </c>
      <c r="J19" s="138" t="n">
        <v>6.381</v>
      </c>
      <c r="K19" s="138" t="n">
        <v>0</v>
      </c>
      <c r="L19" s="138" t="n">
        <v>6.381</v>
      </c>
      <c r="M19" s="138" t="n">
        <v>0</v>
      </c>
      <c r="N19" s="138" t="n">
        <v>3.398</v>
      </c>
      <c r="O19" s="138" t="n">
        <v>3.398</v>
      </c>
      <c r="P19" s="138" t="n">
        <v>-20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6847</v>
      </c>
      <c r="C12" s="113" t="n">
        <v>1649</v>
      </c>
      <c r="D12" s="113" t="n">
        <v>11428</v>
      </c>
      <c r="E12" s="113" t="n">
        <v>5556</v>
      </c>
      <c r="F12" s="113" t="n">
        <v>2770</v>
      </c>
      <c r="G12" s="113" t="n">
        <v>7656</v>
      </c>
      <c r="H12" s="113" t="n">
        <v>24363</v>
      </c>
      <c r="I12" s="113" t="n">
        <v>80269</v>
      </c>
      <c r="J12" s="113" t="n">
        <v>104056</v>
      </c>
      <c r="K12" s="113" t="n">
        <v>40855</v>
      </c>
      <c r="L12" s="113" t="n">
        <v>63201</v>
      </c>
    </row>
    <row r="13" customFormat="false" ht="15.95" hidden="false" customHeight="true" outlineLevel="0" collapsed="false">
      <c r="A13" s="111" t="n">
        <v>1998</v>
      </c>
      <c r="B13" s="113" t="n">
        <v>14876</v>
      </c>
      <c r="C13" s="113" t="n">
        <v>802</v>
      </c>
      <c r="D13" s="113" t="n">
        <v>5000</v>
      </c>
      <c r="E13" s="113" t="n">
        <v>2947</v>
      </c>
      <c r="F13" s="113" t="n">
        <v>1564</v>
      </c>
      <c r="G13" s="113" t="n">
        <v>3580</v>
      </c>
      <c r="H13" s="113" t="n">
        <v>10825</v>
      </c>
      <c r="I13" s="113" t="n">
        <v>39594</v>
      </c>
      <c r="J13" s="113" t="n">
        <v>52531</v>
      </c>
      <c r="K13" s="113" t="n">
        <v>14439</v>
      </c>
      <c r="L13" s="113" t="n">
        <v>38092</v>
      </c>
    </row>
    <row r="14" customFormat="false" ht="15.95" hidden="false" customHeight="true" outlineLevel="0" collapsed="false">
      <c r="A14" s="111" t="n">
        <v>1997</v>
      </c>
      <c r="B14" s="113" t="n">
        <v>6646</v>
      </c>
      <c r="C14" s="113" t="n">
        <v>319</v>
      </c>
      <c r="D14" s="113" t="n">
        <v>20</v>
      </c>
      <c r="E14" s="113" t="n">
        <v>1747</v>
      </c>
      <c r="F14" s="113" t="n">
        <v>3088</v>
      </c>
      <c r="G14" s="113" t="n">
        <v>1234</v>
      </c>
      <c r="H14" s="113" t="n">
        <v>3999</v>
      </c>
      <c r="I14" s="113" t="n">
        <v>17053</v>
      </c>
      <c r="J14" s="113" t="n">
        <v>17562</v>
      </c>
      <c r="K14" s="113" t="n">
        <v>2219</v>
      </c>
      <c r="L14" s="113" t="n">
        <v>15343</v>
      </c>
    </row>
    <row r="15" customFormat="false" ht="15.95" hidden="false" customHeight="true" outlineLevel="0" collapsed="false">
      <c r="A15" s="111" t="n">
        <v>1996</v>
      </c>
      <c r="B15" s="113" t="n">
        <v>3122</v>
      </c>
      <c r="C15" s="113" t="n">
        <v>138</v>
      </c>
      <c r="D15" s="113" t="n">
        <v>3</v>
      </c>
      <c r="E15" s="113" t="n">
        <v>653</v>
      </c>
      <c r="F15" s="113" t="n">
        <v>1762</v>
      </c>
      <c r="G15" s="113" t="n">
        <v>971</v>
      </c>
      <c r="H15" s="113" t="n">
        <v>2049</v>
      </c>
      <c r="I15" s="113" t="n">
        <v>8698</v>
      </c>
      <c r="J15" s="113" t="n">
        <v>12078</v>
      </c>
      <c r="K15" s="113" t="n">
        <v>2068</v>
      </c>
      <c r="L15" s="113" t="n">
        <v>10010</v>
      </c>
    </row>
    <row r="16" customFormat="false" ht="15.95" hidden="false" customHeight="true" outlineLevel="0" collapsed="false">
      <c r="A16" s="111" t="n">
        <v>1995</v>
      </c>
      <c r="B16" s="113" t="n">
        <v>1118</v>
      </c>
      <c r="C16" s="113" t="n">
        <v>57</v>
      </c>
      <c r="D16" s="113" t="n">
        <v>0</v>
      </c>
      <c r="E16" s="113" t="n">
        <v>286</v>
      </c>
      <c r="F16" s="113" t="n">
        <v>562</v>
      </c>
      <c r="G16" s="113" t="n">
        <v>118</v>
      </c>
      <c r="H16" s="113" t="n">
        <v>823</v>
      </c>
      <c r="I16" s="113" t="n">
        <v>2964</v>
      </c>
      <c r="J16" s="113" t="n">
        <v>5935</v>
      </c>
      <c r="K16" s="113" t="n">
        <v>1850</v>
      </c>
      <c r="L16" s="113" t="n">
        <v>4085</v>
      </c>
    </row>
    <row r="17" customFormat="false" ht="15.95" hidden="false" customHeight="true" outlineLevel="0" collapsed="false">
      <c r="A17" s="111" t="n">
        <v>1994</v>
      </c>
      <c r="B17" s="113" t="n">
        <v>398.221</v>
      </c>
      <c r="C17" s="113" t="n">
        <v>21.342</v>
      </c>
      <c r="D17" s="113" t="n">
        <v>0</v>
      </c>
      <c r="E17" s="113" t="n">
        <v>191.915</v>
      </c>
      <c r="F17" s="113" t="n">
        <v>67.63</v>
      </c>
      <c r="G17" s="113" t="n">
        <v>51.444</v>
      </c>
      <c r="H17" s="113" t="n">
        <v>354.79</v>
      </c>
      <c r="I17" s="113" t="n">
        <v>1085.342</v>
      </c>
      <c r="J17" s="113" t="n">
        <v>2055.21</v>
      </c>
      <c r="K17" s="113" t="n">
        <v>493.628</v>
      </c>
      <c r="L17" s="113" t="n">
        <v>1561.582</v>
      </c>
    </row>
    <row r="18" customFormat="false" ht="15.95" hidden="false" customHeight="true" outlineLevel="0" collapsed="false">
      <c r="A18" s="111" t="n">
        <v>1993</v>
      </c>
      <c r="B18" s="113" t="n">
        <v>152.383</v>
      </c>
      <c r="C18" s="113" t="n">
        <v>8.673</v>
      </c>
      <c r="D18" s="113" t="n">
        <v>0</v>
      </c>
      <c r="E18" s="113" t="n">
        <v>30.542</v>
      </c>
      <c r="F18" s="113" t="n">
        <v>16.396</v>
      </c>
      <c r="G18" s="113" t="n">
        <v>30.581</v>
      </c>
      <c r="H18" s="113" t="n">
        <v>63.076</v>
      </c>
      <c r="I18" s="113" t="n">
        <v>301.651</v>
      </c>
      <c r="J18" s="113" t="n">
        <v>510.231</v>
      </c>
      <c r="K18" s="113" t="n">
        <v>147.851</v>
      </c>
      <c r="L18" s="113" t="n">
        <v>362.38</v>
      </c>
    </row>
    <row r="19" customFormat="false" ht="15.95" hidden="false" customHeight="true" outlineLevel="0" collapsed="false">
      <c r="A19" s="135" t="n">
        <v>1992</v>
      </c>
      <c r="B19" s="137" t="n">
        <v>60.014</v>
      </c>
      <c r="C19" s="137" t="n">
        <v>3.702</v>
      </c>
      <c r="D19" s="137" t="n">
        <v>0</v>
      </c>
      <c r="E19" s="137" t="n">
        <v>12.775</v>
      </c>
      <c r="F19" s="137" t="n">
        <v>4.971</v>
      </c>
      <c r="G19" s="137" t="n">
        <v>16.76</v>
      </c>
      <c r="H19" s="137" t="n">
        <v>25.152</v>
      </c>
      <c r="I19" s="137" t="n">
        <v>123.374</v>
      </c>
      <c r="J19" s="137" t="n">
        <v>77.307</v>
      </c>
      <c r="K19" s="137" t="n">
        <v>24.026</v>
      </c>
      <c r="L19" s="137" t="n">
        <v>53.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113416</v>
      </c>
      <c r="D10" s="113" t="n">
        <v>0</v>
      </c>
      <c r="E10" s="113" t="n">
        <v>12</v>
      </c>
      <c r="F10" s="113" t="n">
        <v>119</v>
      </c>
      <c r="G10" s="113" t="n">
        <v>509</v>
      </c>
      <c r="H10" s="117" t="n">
        <v>114056</v>
      </c>
      <c r="I10" s="113" t="n">
        <v>494544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494544</v>
      </c>
      <c r="P10" s="111" t="n">
        <v>1999</v>
      </c>
      <c r="Q10" s="112" t="s">
        <v>88</v>
      </c>
      <c r="R10" s="113" t="n">
        <v>0</v>
      </c>
      <c r="S10" s="113" t="n">
        <v>148</v>
      </c>
      <c r="T10" s="113" t="n">
        <v>0</v>
      </c>
      <c r="U10" s="113" t="n">
        <v>346392</v>
      </c>
      <c r="V10" s="117" t="n">
        <v>346540</v>
      </c>
      <c r="W10" s="113" t="n">
        <v>0</v>
      </c>
      <c r="X10" s="113" t="n">
        <v>63624</v>
      </c>
      <c r="Y10" s="113" t="n">
        <v>0</v>
      </c>
      <c r="Z10" s="113" t="n">
        <v>0</v>
      </c>
      <c r="AA10" s="188" t="n">
        <v>63624</v>
      </c>
      <c r="AB10" s="113" t="n">
        <v>139648</v>
      </c>
      <c r="AC10" s="117" t="n">
        <v>549812</v>
      </c>
      <c r="AD10" s="117" t="n">
        <v>1158412</v>
      </c>
    </row>
    <row r="11" customFormat="false" ht="15.95" hidden="false" customHeight="true" outlineLevel="0" collapsed="false">
      <c r="A11" s="111"/>
      <c r="B11" s="112" t="s">
        <v>89</v>
      </c>
      <c r="C11" s="113" t="n">
        <v>161349</v>
      </c>
      <c r="D11" s="113" t="n">
        <v>6883</v>
      </c>
      <c r="E11" s="113" t="n">
        <v>76722</v>
      </c>
      <c r="F11" s="113" t="n">
        <v>5311</v>
      </c>
      <c r="G11" s="113" t="n">
        <v>58180</v>
      </c>
      <c r="H11" s="117" t="n">
        <v>308445</v>
      </c>
      <c r="I11" s="113" t="n">
        <v>1560583</v>
      </c>
      <c r="J11" s="113" t="n">
        <v>960784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2521367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5897</v>
      </c>
      <c r="AC11" s="117" t="n">
        <v>5897</v>
      </c>
      <c r="AD11" s="117" t="n">
        <v>2835709</v>
      </c>
    </row>
    <row r="12" customFormat="false" ht="15.95" hidden="false" customHeight="true" outlineLevel="0" collapsed="false">
      <c r="A12" s="111"/>
      <c r="B12" s="112" t="s">
        <v>71</v>
      </c>
      <c r="C12" s="117" t="n">
        <v>274765</v>
      </c>
      <c r="D12" s="117" t="n">
        <v>6883</v>
      </c>
      <c r="E12" s="117" t="n">
        <v>76734</v>
      </c>
      <c r="F12" s="117" t="n">
        <v>5430</v>
      </c>
      <c r="G12" s="117" t="n">
        <v>58689</v>
      </c>
      <c r="H12" s="117" t="n">
        <v>422501</v>
      </c>
      <c r="I12" s="117" t="n">
        <v>2055127</v>
      </c>
      <c r="J12" s="117" t="n">
        <v>960784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3015911</v>
      </c>
      <c r="P12" s="111"/>
      <c r="Q12" s="112" t="s">
        <v>71</v>
      </c>
      <c r="R12" s="117" t="n">
        <v>0</v>
      </c>
      <c r="S12" s="117" t="n">
        <v>148</v>
      </c>
      <c r="T12" s="117" t="n">
        <v>0</v>
      </c>
      <c r="U12" s="117" t="n">
        <v>346392</v>
      </c>
      <c r="V12" s="117" t="n">
        <v>346540</v>
      </c>
      <c r="W12" s="117" t="n">
        <v>0</v>
      </c>
      <c r="X12" s="117" t="n">
        <v>63624</v>
      </c>
      <c r="Y12" s="117" t="n">
        <v>0</v>
      </c>
      <c r="Z12" s="117" t="n">
        <v>0</v>
      </c>
      <c r="AA12" s="117" t="n">
        <v>63624</v>
      </c>
      <c r="AB12" s="117" t="n">
        <v>145545</v>
      </c>
      <c r="AC12" s="117" t="n">
        <v>555709</v>
      </c>
      <c r="AD12" s="117" t="n">
        <v>3994121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40400</v>
      </c>
      <c r="D14" s="113" t="n">
        <v>0</v>
      </c>
      <c r="E14" s="113" t="n">
        <v>12</v>
      </c>
      <c r="F14" s="113" t="n">
        <v>1103</v>
      </c>
      <c r="G14" s="113" t="n">
        <v>7922</v>
      </c>
      <c r="H14" s="117" t="n">
        <v>49437</v>
      </c>
      <c r="I14" s="113" t="n">
        <v>121547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121547</v>
      </c>
      <c r="P14" s="111" t="n">
        <v>1998</v>
      </c>
      <c r="Q14" s="112" t="s">
        <v>88</v>
      </c>
      <c r="R14" s="113" t="n">
        <v>70192</v>
      </c>
      <c r="S14" s="113" t="n">
        <v>9027</v>
      </c>
      <c r="T14" s="113" t="n">
        <v>0</v>
      </c>
      <c r="U14" s="113" t="n">
        <v>362932</v>
      </c>
      <c r="V14" s="117" t="n">
        <v>442151</v>
      </c>
      <c r="W14" s="113" t="n">
        <v>33348</v>
      </c>
      <c r="X14" s="113" t="n">
        <v>29886</v>
      </c>
      <c r="Y14" s="113" t="n">
        <v>0</v>
      </c>
      <c r="Z14" s="113" t="n">
        <v>0</v>
      </c>
      <c r="AA14" s="188" t="n">
        <v>63234</v>
      </c>
      <c r="AB14" s="113" t="n">
        <v>60487</v>
      </c>
      <c r="AC14" s="117" t="n">
        <v>565872</v>
      </c>
      <c r="AD14" s="117" t="n">
        <v>736856</v>
      </c>
    </row>
    <row r="15" customFormat="false" ht="15.95" hidden="false" customHeight="true" outlineLevel="0" collapsed="false">
      <c r="A15" s="111"/>
      <c r="B15" s="112" t="s">
        <v>89</v>
      </c>
      <c r="C15" s="113" t="n">
        <v>72233</v>
      </c>
      <c r="D15" s="113" t="n">
        <v>3044</v>
      </c>
      <c r="E15" s="113" t="n">
        <v>40108</v>
      </c>
      <c r="F15" s="113" t="n">
        <v>3054</v>
      </c>
      <c r="G15" s="113" t="n">
        <v>22874</v>
      </c>
      <c r="H15" s="117" t="n">
        <v>141313</v>
      </c>
      <c r="I15" s="113" t="n">
        <v>343941</v>
      </c>
      <c r="J15" s="113" t="n">
        <v>342536</v>
      </c>
      <c r="K15" s="113" t="n">
        <v>904</v>
      </c>
      <c r="L15" s="113" t="n">
        <v>0</v>
      </c>
      <c r="M15" s="113" t="n">
        <v>120760</v>
      </c>
      <c r="N15" s="113" t="n">
        <v>0</v>
      </c>
      <c r="O15" s="117" t="n">
        <v>808141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2264</v>
      </c>
      <c r="AC15" s="117" t="n">
        <v>2264</v>
      </c>
      <c r="AD15" s="117" t="n">
        <v>951718</v>
      </c>
    </row>
    <row r="16" customFormat="false" ht="15.95" hidden="false" customHeight="true" outlineLevel="0" collapsed="false">
      <c r="A16" s="111"/>
      <c r="B16" s="112" t="s">
        <v>71</v>
      </c>
      <c r="C16" s="117" t="n">
        <v>112633</v>
      </c>
      <c r="D16" s="117" t="n">
        <v>3044</v>
      </c>
      <c r="E16" s="117" t="n">
        <v>40120</v>
      </c>
      <c r="F16" s="117" t="n">
        <v>4157</v>
      </c>
      <c r="G16" s="117" t="n">
        <v>30796</v>
      </c>
      <c r="H16" s="117" t="n">
        <v>190750</v>
      </c>
      <c r="I16" s="117" t="n">
        <v>465488</v>
      </c>
      <c r="J16" s="117" t="n">
        <v>342536</v>
      </c>
      <c r="K16" s="117" t="n">
        <v>904</v>
      </c>
      <c r="L16" s="117" t="n">
        <v>0</v>
      </c>
      <c r="M16" s="117" t="n">
        <v>120760</v>
      </c>
      <c r="N16" s="117" t="n">
        <v>0</v>
      </c>
      <c r="O16" s="117" t="n">
        <v>929688</v>
      </c>
      <c r="P16" s="111"/>
      <c r="Q16" s="112" t="s">
        <v>71</v>
      </c>
      <c r="R16" s="117" t="n">
        <v>70192</v>
      </c>
      <c r="S16" s="117" t="n">
        <v>9027</v>
      </c>
      <c r="T16" s="117" t="n">
        <v>0</v>
      </c>
      <c r="U16" s="117" t="n">
        <v>362932</v>
      </c>
      <c r="V16" s="117" t="n">
        <v>442151</v>
      </c>
      <c r="W16" s="117" t="n">
        <v>33348</v>
      </c>
      <c r="X16" s="117" t="n">
        <v>29886</v>
      </c>
      <c r="Y16" s="117" t="n">
        <v>0</v>
      </c>
      <c r="Z16" s="117" t="n">
        <v>0</v>
      </c>
      <c r="AA16" s="117" t="n">
        <v>63234</v>
      </c>
      <c r="AB16" s="117" t="n">
        <v>62751</v>
      </c>
      <c r="AC16" s="117" t="n">
        <v>568136</v>
      </c>
      <c r="AD16" s="117" t="n">
        <v>1688574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69866</v>
      </c>
      <c r="D18" s="113" t="n">
        <v>3108</v>
      </c>
      <c r="E18" s="113" t="n">
        <v>29590</v>
      </c>
      <c r="F18" s="113" t="n">
        <v>8168</v>
      </c>
      <c r="G18" s="113" t="n">
        <v>16706</v>
      </c>
      <c r="H18" s="117" t="n">
        <v>127438</v>
      </c>
      <c r="I18" s="113" t="n">
        <v>412415</v>
      </c>
      <c r="J18" s="113" t="n">
        <v>96076</v>
      </c>
      <c r="K18" s="113" t="n">
        <v>0</v>
      </c>
      <c r="L18" s="113" t="n">
        <v>15134</v>
      </c>
      <c r="M18" s="113" t="n">
        <v>0</v>
      </c>
      <c r="N18" s="113" t="n">
        <v>0</v>
      </c>
      <c r="O18" s="117" t="n">
        <v>523625</v>
      </c>
      <c r="P18" s="111" t="n">
        <v>1997</v>
      </c>
      <c r="Q18" s="268"/>
      <c r="R18" s="113" t="n">
        <v>102616</v>
      </c>
      <c r="S18" s="113" t="n">
        <v>2228</v>
      </c>
      <c r="T18" s="113" t="n">
        <v>0</v>
      </c>
      <c r="U18" s="113" t="n">
        <v>437570</v>
      </c>
      <c r="V18" s="117" t="n">
        <v>542414</v>
      </c>
      <c r="W18" s="113" t="n">
        <v>0</v>
      </c>
      <c r="X18" s="113" t="n">
        <v>69386</v>
      </c>
      <c r="Y18" s="113" t="n">
        <v>0</v>
      </c>
      <c r="Z18" s="113" t="n">
        <v>835</v>
      </c>
      <c r="AA18" s="117" t="n">
        <v>70221</v>
      </c>
      <c r="AB18" s="113" t="n">
        <v>42234</v>
      </c>
      <c r="AC18" s="117" t="n">
        <v>654869</v>
      </c>
      <c r="AD18" s="117" t="n">
        <v>1305932</v>
      </c>
    </row>
    <row r="19" customFormat="false" ht="15.95" hidden="false" customHeight="true" outlineLevel="0" collapsed="false">
      <c r="A19" s="111" t="n">
        <v>1996</v>
      </c>
      <c r="B19" s="268"/>
      <c r="C19" s="113" t="n">
        <v>36985</v>
      </c>
      <c r="D19" s="113" t="n">
        <v>1501</v>
      </c>
      <c r="E19" s="113" t="n">
        <v>16168</v>
      </c>
      <c r="F19" s="113" t="n">
        <v>11841</v>
      </c>
      <c r="G19" s="113" t="n">
        <v>9866</v>
      </c>
      <c r="H19" s="117" t="n">
        <v>76361</v>
      </c>
      <c r="I19" s="113" t="n">
        <v>97866</v>
      </c>
      <c r="J19" s="113" t="n">
        <v>49050</v>
      </c>
      <c r="K19" s="113" t="n">
        <v>0</v>
      </c>
      <c r="L19" s="113" t="n">
        <v>3652</v>
      </c>
      <c r="M19" s="113" t="n">
        <v>0</v>
      </c>
      <c r="N19" s="113" t="n">
        <v>0</v>
      </c>
      <c r="O19" s="117" t="n">
        <v>150568</v>
      </c>
      <c r="P19" s="111" t="n">
        <v>1996</v>
      </c>
      <c r="Q19" s="268"/>
      <c r="R19" s="269" t="n">
        <v>0</v>
      </c>
      <c r="S19" s="269" t="n">
        <v>21</v>
      </c>
      <c r="T19" s="269" t="n">
        <v>0</v>
      </c>
      <c r="U19" s="269" t="n">
        <v>162818</v>
      </c>
      <c r="V19" s="117" t="n">
        <v>162839</v>
      </c>
      <c r="W19" s="269" t="n">
        <v>3028</v>
      </c>
      <c r="X19" s="269" t="n">
        <v>66733</v>
      </c>
      <c r="Y19" s="269" t="n">
        <v>0</v>
      </c>
      <c r="Z19" s="269" t="n">
        <v>79727</v>
      </c>
      <c r="AA19" s="117" t="n">
        <v>149488</v>
      </c>
      <c r="AB19" s="113" t="n">
        <v>15826</v>
      </c>
      <c r="AC19" s="117" t="n">
        <v>328153</v>
      </c>
      <c r="AD19" s="117" t="n">
        <v>555082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5856</v>
      </c>
      <c r="D20" s="113" t="n">
        <v>1066</v>
      </c>
      <c r="E20" s="113" t="n">
        <v>10527</v>
      </c>
      <c r="F20" s="113" t="n">
        <v>0</v>
      </c>
      <c r="G20" s="113" t="n">
        <v>3244</v>
      </c>
      <c r="H20" s="117" t="n">
        <v>30693</v>
      </c>
      <c r="I20" s="113" t="n">
        <v>44423</v>
      </c>
      <c r="J20" s="113" t="n">
        <v>1365</v>
      </c>
      <c r="K20" s="113" t="n">
        <v>0</v>
      </c>
      <c r="L20" s="113" t="n">
        <v>0</v>
      </c>
      <c r="M20" s="113" t="n">
        <v>0</v>
      </c>
      <c r="N20" s="113" t="n">
        <v>191</v>
      </c>
      <c r="O20" s="117" t="n">
        <v>45979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63813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0</v>
      </c>
      <c r="AB20" s="113" t="n">
        <v>117</v>
      </c>
      <c r="AC20" s="117" t="n">
        <v>63930</v>
      </c>
      <c r="AD20" s="117" t="n">
        <v>140602</v>
      </c>
    </row>
    <row r="21" customFormat="false" ht="15.95" hidden="false" customHeight="true" outlineLevel="0" collapsed="false">
      <c r="A21" s="111" t="n">
        <v>1994</v>
      </c>
      <c r="B21" s="134"/>
      <c r="C21" s="113" t="n">
        <v>7037.01</v>
      </c>
      <c r="D21" s="113" t="n">
        <v>883.624</v>
      </c>
      <c r="E21" s="113" t="n">
        <v>3407.333</v>
      </c>
      <c r="F21" s="113" t="n">
        <v>0</v>
      </c>
      <c r="G21" s="113" t="n">
        <v>776.665</v>
      </c>
      <c r="H21" s="117" t="n">
        <v>12104.632</v>
      </c>
      <c r="I21" s="113" t="n">
        <v>1873.379</v>
      </c>
      <c r="J21" s="113" t="n">
        <v>234.606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2107.985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23500.945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8205</v>
      </c>
      <c r="AB21" s="113" t="n">
        <v>131.532</v>
      </c>
      <c r="AC21" s="117" t="n">
        <v>31837.477</v>
      </c>
      <c r="AD21" s="117" t="n">
        <v>46050.094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990.852</v>
      </c>
      <c r="D22" s="113" t="n">
        <v>438.144</v>
      </c>
      <c r="E22" s="113" t="n">
        <v>1024.365</v>
      </c>
      <c r="F22" s="113" t="n">
        <v>0</v>
      </c>
      <c r="G22" s="113" t="n">
        <v>284.761</v>
      </c>
      <c r="H22" s="117" t="n">
        <v>3738.122</v>
      </c>
      <c r="I22" s="113" t="n">
        <v>245.028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16.447</v>
      </c>
      <c r="O22" s="117" t="n">
        <v>261.475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3423.793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7950.129</v>
      </c>
      <c r="AB22" s="113" t="n">
        <v>65.153</v>
      </c>
      <c r="AC22" s="117" t="n">
        <v>11439.075</v>
      </c>
      <c r="AD22" s="117" t="n">
        <v>15438.672</v>
      </c>
    </row>
    <row r="23" customFormat="false" ht="15.95" hidden="false" customHeight="true" outlineLevel="0" collapsed="false">
      <c r="A23" s="135" t="n">
        <v>1992</v>
      </c>
      <c r="B23" s="136"/>
      <c r="C23" s="138" t="n">
        <v>751.297</v>
      </c>
      <c r="D23" s="137" t="n">
        <v>99.114</v>
      </c>
      <c r="E23" s="137" t="n">
        <v>449.517</v>
      </c>
      <c r="F23" s="137" t="n">
        <v>0</v>
      </c>
      <c r="G23" s="137" t="n">
        <v>28.746</v>
      </c>
      <c r="H23" s="271" t="n">
        <v>1328.674</v>
      </c>
      <c r="I23" s="137" t="n">
        <v>1028.486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1028.486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905.733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756.258</v>
      </c>
      <c r="AB23" s="137" t="n">
        <v>65.15</v>
      </c>
      <c r="AC23" s="272" t="n">
        <v>1727.141</v>
      </c>
      <c r="AD23" s="272" t="n">
        <v>4084.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19.1</v>
      </c>
      <c r="C5" s="285" t="n">
        <v>20.2</v>
      </c>
      <c r="D5" s="285" t="n">
        <v>12.4</v>
      </c>
      <c r="E5" s="285" t="n">
        <v>10.3</v>
      </c>
      <c r="F5" s="285" t="n">
        <v>15.2</v>
      </c>
      <c r="G5" s="285" t="n">
        <v>21.8</v>
      </c>
      <c r="H5" s="285" t="n">
        <v>16.6</v>
      </c>
      <c r="I5" s="286" t="n">
        <v>5.8</v>
      </c>
    </row>
    <row r="6" customFormat="false" ht="26.1" hidden="false" customHeight="true" outlineLevel="0" collapsed="false">
      <c r="A6" s="284" t="s">
        <v>224</v>
      </c>
      <c r="B6" s="285" t="n">
        <v>11.8851504056496</v>
      </c>
      <c r="C6" s="285" t="n">
        <v>13.1584619721112</v>
      </c>
      <c r="D6" s="285" t="n">
        <v>10.5454037424693</v>
      </c>
      <c r="E6" s="285" t="n">
        <v>13.2499781763485</v>
      </c>
      <c r="F6" s="285" t="n">
        <v>14.647779965699</v>
      </c>
      <c r="G6" s="285" t="n">
        <v>21.3217956079603</v>
      </c>
      <c r="H6" s="285" t="n">
        <v>21.6038820954296</v>
      </c>
      <c r="I6" s="287" t="n">
        <v>12.4641620474329</v>
      </c>
    </row>
    <row r="7" customFormat="false" ht="26.1" hidden="false" customHeight="true" outlineLevel="0" collapsed="false">
      <c r="A7" s="284" t="s">
        <v>225</v>
      </c>
      <c r="B7" s="285" t="n">
        <v>15.6230588981181</v>
      </c>
      <c r="C7" s="285" t="n">
        <v>17.079632495206</v>
      </c>
      <c r="D7" s="285" t="n">
        <v>13.1486142513829</v>
      </c>
      <c r="E7" s="285" t="n">
        <v>17.457157770877</v>
      </c>
      <c r="F7" s="285" t="n">
        <v>21.717326301415</v>
      </c>
      <c r="G7" s="285" t="n">
        <v>35.4874301375787</v>
      </c>
      <c r="H7" s="285" t="n">
        <v>33.7253217592561</v>
      </c>
      <c r="I7" s="287" t="n">
        <v>18.7419228438404</v>
      </c>
    </row>
    <row r="8" customFormat="false" ht="26.1" hidden="false" customHeight="true" outlineLevel="0" collapsed="false">
      <c r="A8" s="284" t="s">
        <v>226</v>
      </c>
      <c r="B8" s="285" t="n">
        <v>8.32799691057785</v>
      </c>
      <c r="C8" s="285" t="n">
        <v>8.78015619041303</v>
      </c>
      <c r="D8" s="285" t="n">
        <v>7.51088440998942</v>
      </c>
      <c r="E8" s="285" t="n">
        <v>9.76020843265893</v>
      </c>
      <c r="F8" s="285" t="n">
        <v>13.0343644794512</v>
      </c>
      <c r="G8" s="285" t="n">
        <v>19.6887981071699</v>
      </c>
      <c r="H8" s="285" t="n">
        <v>19.6313627465814</v>
      </c>
      <c r="I8" s="287" t="n">
        <v>7.26670126820762</v>
      </c>
    </row>
    <row r="9" customFormat="false" ht="27" hidden="false" customHeight="true" outlineLevel="0" collapsed="false">
      <c r="A9" s="284" t="s">
        <v>227</v>
      </c>
      <c r="B9" s="285" t="n">
        <v>2.79381446260535</v>
      </c>
      <c r="C9" s="285" t="n">
        <v>3.46295562564472</v>
      </c>
      <c r="D9" s="285" t="n">
        <v>2.23256027327223</v>
      </c>
      <c r="E9" s="285" t="n">
        <v>2.80282896521748</v>
      </c>
      <c r="F9" s="285" t="n">
        <v>4.53103048522896</v>
      </c>
      <c r="G9" s="285" t="n">
        <v>6.07589984058954</v>
      </c>
      <c r="H9" s="285" t="n">
        <v>6.63782119336404</v>
      </c>
      <c r="I9" s="287" t="n">
        <v>3.890694557211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31.4593120169723</v>
      </c>
      <c r="C11" s="285" t="n">
        <v>39.7672066455539</v>
      </c>
      <c r="D11" s="285" t="n">
        <v>37.2869806204755</v>
      </c>
      <c r="E11" s="285" t="n">
        <v>34.2174710081184</v>
      </c>
      <c r="F11" s="285" t="n">
        <v>31.8681318681319</v>
      </c>
      <c r="G11" s="285" t="n">
        <v>42.288276905409</v>
      </c>
      <c r="H11" s="285" t="n">
        <v>59.8000623883159</v>
      </c>
      <c r="I11" s="287" t="n">
        <v>50.8228836319964</v>
      </c>
    </row>
    <row r="12" customFormat="false" ht="26.1" hidden="false" customHeight="true" outlineLevel="0" collapsed="false">
      <c r="A12" s="284" t="s">
        <v>230</v>
      </c>
      <c r="B12" s="285" t="n">
        <v>1.8648869828247</v>
      </c>
      <c r="C12" s="285" t="n">
        <v>2.97698465643763</v>
      </c>
      <c r="D12" s="285" t="n">
        <v>1.41232785581563</v>
      </c>
      <c r="E12" s="285" t="n">
        <v>0.50630924112487</v>
      </c>
      <c r="F12" s="285" t="n">
        <v>1.13613713374527</v>
      </c>
      <c r="G12" s="285" t="n">
        <v>2.83723519262759</v>
      </c>
      <c r="H12" s="285" t="n">
        <v>1.87172860216115</v>
      </c>
      <c r="I12" s="287" t="n">
        <v>4.28739916326342</v>
      </c>
    </row>
    <row r="13" customFormat="false" ht="26.1" hidden="false" customHeight="true" outlineLevel="0" collapsed="false">
      <c r="A13" s="284" t="s">
        <v>231</v>
      </c>
      <c r="B13" s="285" t="n">
        <v>3.55715349507175</v>
      </c>
      <c r="C13" s="285" t="n">
        <v>4.3783057816982</v>
      </c>
      <c r="D13" s="285" t="n">
        <v>3.03451933247988</v>
      </c>
      <c r="E13" s="285" t="n">
        <v>3.48976974368961</v>
      </c>
      <c r="F13" s="285" t="n">
        <v>1.61341548624786</v>
      </c>
      <c r="G13" s="285" t="n">
        <v>1.63299750079037</v>
      </c>
      <c r="H13" s="285" t="n">
        <v>1.97251934884824</v>
      </c>
      <c r="I13" s="287" t="n">
        <v>5.19746077922526</v>
      </c>
    </row>
    <row r="14" customFormat="false" ht="26.1" hidden="false" customHeight="true" outlineLevel="0" collapsed="false">
      <c r="A14" s="284" t="s">
        <v>232</v>
      </c>
      <c r="B14" s="285" t="n">
        <v>80.8638832774598</v>
      </c>
      <c r="C14" s="285" t="n">
        <v>85.8962062954736</v>
      </c>
      <c r="D14" s="285" t="n">
        <v>85.8513741747275</v>
      </c>
      <c r="E14" s="285" t="n">
        <v>96.6151610939862</v>
      </c>
      <c r="F14" s="285" t="n">
        <v>89.7206602985344</v>
      </c>
      <c r="G14" s="285" t="n">
        <v>95.6687293845805</v>
      </c>
      <c r="H14" s="285" t="n">
        <v>75.1119063057536</v>
      </c>
      <c r="I14" s="287" t="n">
        <v>84.0252442655261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51.2420422123261</v>
      </c>
      <c r="C16" s="285" t="n">
        <v>36.9405249456981</v>
      </c>
      <c r="D16" s="285" t="n">
        <v>44.9310155076113</v>
      </c>
      <c r="E16" s="285" t="n">
        <v>55.3622390394907</v>
      </c>
      <c r="F16" s="285" t="n">
        <v>55.8486311376485</v>
      </c>
      <c r="G16" s="285" t="n">
        <v>47.470739478565</v>
      </c>
      <c r="H16" s="285" t="n">
        <v>32.7447383224904</v>
      </c>
      <c r="I16" s="287" t="n">
        <v>36.7458113971433</v>
      </c>
    </row>
    <row r="17" customFormat="false" ht="26.1" hidden="false" customHeight="true" outlineLevel="0" collapsed="false">
      <c r="A17" s="284" t="s">
        <v>235</v>
      </c>
      <c r="B17" s="285" t="n">
        <v>67.3577881826788</v>
      </c>
      <c r="C17" s="285" t="n">
        <v>47.9486577982856</v>
      </c>
      <c r="D17" s="285" t="n">
        <v>56.022567296617</v>
      </c>
      <c r="E17" s="285" t="n">
        <v>72.9410515699233</v>
      </c>
      <c r="F17" s="285" t="n">
        <v>82.8031926164858</v>
      </c>
      <c r="G17" s="285" t="n">
        <v>79.0090375969948</v>
      </c>
      <c r="H17" s="285" t="n">
        <v>51.1170553037899</v>
      </c>
      <c r="I17" s="287" t="n">
        <v>55.2533864225084</v>
      </c>
    </row>
    <row r="18" customFormat="false" ht="26.1" hidden="false" customHeight="true" outlineLevel="0" collapsed="false">
      <c r="A18" s="284" t="s">
        <v>236</v>
      </c>
      <c r="B18" s="285" t="n">
        <v>44.7787081015798</v>
      </c>
      <c r="C18" s="285" t="n">
        <v>39.2622653744024</v>
      </c>
      <c r="D18" s="285" t="n">
        <v>42.1639626729447</v>
      </c>
      <c r="E18" s="285" t="n">
        <v>57.5962539021852</v>
      </c>
      <c r="F18" s="285" t="n">
        <v>55.3982340853149</v>
      </c>
      <c r="G18" s="285" t="n">
        <v>49.9028031052751</v>
      </c>
      <c r="H18" s="285" t="n">
        <v>21.9595666202461</v>
      </c>
      <c r="I18" s="287" t="n">
        <v>30.1466355592661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6.90523587781422</v>
      </c>
      <c r="C20" s="285" t="n">
        <v>7.98707541403651</v>
      </c>
      <c r="D20" s="285" t="n">
        <v>6.1414744662285</v>
      </c>
      <c r="E20" s="285" t="n">
        <v>9.44816487566838</v>
      </c>
      <c r="F20" s="285" t="n">
        <v>10.0462098601349</v>
      </c>
      <c r="G20" s="285" t="n">
        <v>12.3936859727906</v>
      </c>
      <c r="H20" s="285" t="n">
        <v>8.3296957861228</v>
      </c>
      <c r="I20" s="286" t="n">
        <v>3.35443878736292</v>
      </c>
    </row>
    <row r="21" customFormat="false" ht="26.1" hidden="false" customHeight="true" outlineLevel="0" collapsed="false">
      <c r="A21" s="284" t="s">
        <v>239</v>
      </c>
      <c r="B21" s="285" t="n">
        <v>101.980685292907</v>
      </c>
      <c r="C21" s="285" t="n">
        <v>121.098059162944</v>
      </c>
      <c r="D21" s="285" t="n">
        <v>97.83516658696</v>
      </c>
      <c r="E21" s="285" t="n">
        <v>134.715025906736</v>
      </c>
      <c r="F21" s="285" t="n">
        <v>109.072407924931</v>
      </c>
      <c r="G21" s="285" t="n">
        <v>90.0470509337386</v>
      </c>
      <c r="H21" s="285" t="n">
        <v>55.9802019353164</v>
      </c>
      <c r="I21" s="287" t="n">
        <v>35.9190084706057</v>
      </c>
    </row>
    <row r="22" customFormat="false" ht="26.1" hidden="false" customHeight="true" outlineLevel="0" collapsed="false">
      <c r="A22" s="284" t="s">
        <v>240</v>
      </c>
      <c r="B22" s="285" t="n">
        <v>191.518181818182</v>
      </c>
      <c r="C22" s="285" t="n">
        <v>238.075</v>
      </c>
      <c r="D22" s="285" t="n">
        <v>153.43</v>
      </c>
      <c r="E22" s="285" t="n">
        <v>250.25</v>
      </c>
      <c r="F22" s="285" t="n">
        <v>136.166666666667</v>
      </c>
      <c r="G22" s="285" t="n">
        <v>104.105466666667</v>
      </c>
      <c r="H22" s="285" t="n">
        <v>65.8872727272727</v>
      </c>
      <c r="I22" s="287" t="n">
        <v>53.281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17.0884402498957</v>
      </c>
      <c r="C24" s="285" t="n">
        <v>23.9352261016249</v>
      </c>
      <c r="D24" s="285" t="n">
        <v>21.1283053004891</v>
      </c>
      <c r="E24" s="285" t="n">
        <v>19.5674231805676</v>
      </c>
      <c r="F24" s="285" t="n">
        <v>23.5698593144511</v>
      </c>
      <c r="G24" s="285" t="n">
        <v>25.5183903832269</v>
      </c>
      <c r="H24" s="285" t="n">
        <v>23.0789440838312</v>
      </c>
      <c r="I24" s="286" t="n">
        <v>25.5749121900209</v>
      </c>
    </row>
    <row r="25" customFormat="false" ht="26.1" hidden="false" customHeight="true" outlineLevel="0" collapsed="false">
      <c r="A25" s="284" t="s">
        <v>243</v>
      </c>
      <c r="B25" s="285" t="n">
        <v>280.456297174652</v>
      </c>
      <c r="C25" s="285" t="n">
        <v>267.214159497118</v>
      </c>
      <c r="D25" s="285" t="n">
        <v>265.790282902829</v>
      </c>
      <c r="E25" s="285" t="n">
        <v>405.902929602099</v>
      </c>
      <c r="F25" s="285" t="n">
        <v>513.81239242685</v>
      </c>
      <c r="G25" s="285" t="n">
        <v>385.625874075155</v>
      </c>
      <c r="H25" s="285" t="n">
        <v>493.838371366461</v>
      </c>
      <c r="I25" s="287" t="n">
        <v>617.998953114484</v>
      </c>
    </row>
    <row r="26" customFormat="false" ht="26.1" hidden="false" customHeight="true" outlineLevel="0" collapsed="false">
      <c r="A26" s="284" t="s">
        <v>244</v>
      </c>
      <c r="B26" s="285" t="n">
        <v>34.7842878321643</v>
      </c>
      <c r="C26" s="285" t="n">
        <v>-55.6321664898722</v>
      </c>
      <c r="D26" s="285" t="n">
        <v>-106.544303055181</v>
      </c>
      <c r="E26" s="285" t="n">
        <v>0.517360312715567</v>
      </c>
      <c r="F26" s="285" t="n">
        <v>-23.110661268556</v>
      </c>
      <c r="G26" s="285" t="n">
        <v>-6.8843737734281</v>
      </c>
      <c r="H26" s="285" t="n">
        <v>-63.70209281587</v>
      </c>
      <c r="I26" s="287" t="n">
        <v>-166.602363544993</v>
      </c>
    </row>
    <row r="27" customFormat="false" ht="26.1" hidden="false" customHeight="true" outlineLevel="0" collapsed="false">
      <c r="A27" s="284" t="s">
        <v>245</v>
      </c>
      <c r="B27" s="285" t="n">
        <v>163.058788510195</v>
      </c>
      <c r="C27" s="285" t="n">
        <v>149.54803195994</v>
      </c>
      <c r="D27" s="285" t="n">
        <v>137.708026546709</v>
      </c>
      <c r="E27" s="285" t="n">
        <v>179.278873963622</v>
      </c>
      <c r="F27" s="285" t="n">
        <v>212.85930408472</v>
      </c>
      <c r="G27" s="285" t="n">
        <v>196.900936740656</v>
      </c>
      <c r="H27" s="285" t="n">
        <v>198.219954369523</v>
      </c>
      <c r="I27" s="287" t="n">
        <v>142.587863190775</v>
      </c>
    </row>
    <row r="28" customFormat="false" ht="26.1" hidden="false" customHeight="true" outlineLevel="0" collapsed="false">
      <c r="A28" s="284" t="s">
        <v>246</v>
      </c>
      <c r="B28" s="285" t="n">
        <v>0.483508401185075</v>
      </c>
      <c r="C28" s="285" t="n">
        <v>0.540360240160107</v>
      </c>
      <c r="D28" s="285" t="n">
        <v>0.864830971806969</v>
      </c>
      <c r="E28" s="285" t="n">
        <v>0.504346802205781</v>
      </c>
      <c r="F28" s="285" t="n">
        <v>0.164440900936815</v>
      </c>
      <c r="G28" s="285" t="n">
        <v>1.70252408569702</v>
      </c>
      <c r="H28" s="285" t="n">
        <v>1.18590270371652</v>
      </c>
      <c r="I28" s="287" t="n">
        <v>0.998627378335083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3.44014737362711</v>
      </c>
      <c r="C30" s="285" t="n">
        <v>3.07139580784595</v>
      </c>
      <c r="D30" s="285" t="n">
        <v>3.26958836565701</v>
      </c>
      <c r="E30" s="285" t="n">
        <v>3.15422916341898</v>
      </c>
      <c r="F30" s="285" t="n">
        <v>2.95030968600369</v>
      </c>
      <c r="G30" s="285" t="n">
        <v>1.84802516637783</v>
      </c>
      <c r="H30" s="285" t="n">
        <v>1.25014806565279</v>
      </c>
      <c r="I30" s="287" t="n">
        <v>0.728069134832564</v>
      </c>
    </row>
    <row r="31" customFormat="false" ht="26.1" hidden="false" customHeight="true" outlineLevel="0" collapsed="false">
      <c r="A31" s="284" t="s">
        <v>249</v>
      </c>
      <c r="B31" s="285" t="n">
        <v>3.22785072017996</v>
      </c>
      <c r="C31" s="285" t="n">
        <v>2.95063928877586</v>
      </c>
      <c r="D31" s="285" t="n">
        <v>2.72696203246948</v>
      </c>
      <c r="E31" s="285" t="n">
        <v>2.4778109565954</v>
      </c>
      <c r="F31" s="285" t="n">
        <v>2.40402699678712</v>
      </c>
      <c r="G31" s="285" t="n">
        <v>2.05526645427654</v>
      </c>
      <c r="H31" s="285" t="n">
        <v>1.84518130652451</v>
      </c>
      <c r="I31" s="287" t="n">
        <v>0.930115426009854</v>
      </c>
    </row>
    <row r="32" customFormat="false" ht="26.1" hidden="false" customHeight="true" outlineLevel="0" collapsed="false">
      <c r="A32" s="284" t="s">
        <v>250</v>
      </c>
      <c r="B32" s="285" t="n">
        <v>3.36293704509985</v>
      </c>
      <c r="C32" s="285" t="n">
        <v>2.82174872151492</v>
      </c>
      <c r="D32" s="285" t="n">
        <v>2.97392889863162</v>
      </c>
      <c r="E32" s="285" t="n">
        <v>2.69476186123046</v>
      </c>
      <c r="F32" s="285" t="n">
        <v>2.34032958611005</v>
      </c>
      <c r="G32" s="285" t="n">
        <v>1.40461039627802</v>
      </c>
      <c r="H32" s="285" t="n">
        <v>0.826952226146519</v>
      </c>
      <c r="I32" s="287" t="n">
        <v>0.611505277774033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1.70188491101978</v>
      </c>
      <c r="C34" s="285" t="n">
        <v>1.63764210708557</v>
      </c>
      <c r="D34" s="285" t="n">
        <v>1.80989345742384</v>
      </c>
      <c r="E34" s="285" t="n">
        <v>1.66222965649159</v>
      </c>
      <c r="F34" s="285" t="n">
        <v>1.53500988693404</v>
      </c>
      <c r="G34" s="285" t="n">
        <v>0.909002752932482</v>
      </c>
      <c r="H34" s="285" t="n">
        <v>0.653388779260831</v>
      </c>
      <c r="I34" s="287" t="n">
        <v>0.334606420678462</v>
      </c>
    </row>
    <row r="35" customFormat="false" ht="26.1" hidden="false" customHeight="true" outlineLevel="0" collapsed="false">
      <c r="A35" s="284" t="s">
        <v>249</v>
      </c>
      <c r="B35" s="285" t="n">
        <v>1.77820153042781</v>
      </c>
      <c r="C35" s="285" t="n">
        <v>1.69830031889157</v>
      </c>
      <c r="D35" s="285" t="n">
        <v>1.48409654996946</v>
      </c>
      <c r="E35" s="285" t="n">
        <v>1.32010627792049</v>
      </c>
      <c r="F35" s="285" t="n">
        <v>1.15089594737582</v>
      </c>
      <c r="G35" s="285" t="n">
        <v>0.982566376275079</v>
      </c>
      <c r="H35" s="285" t="n">
        <v>0.94413302067986</v>
      </c>
      <c r="I35" s="287" t="n">
        <v>0.406852184579237</v>
      </c>
    </row>
    <row r="36" customFormat="false" ht="26.1" hidden="false" customHeight="true" outlineLevel="0" collapsed="false">
      <c r="A36" s="290" t="s">
        <v>250</v>
      </c>
      <c r="B36" s="291" t="n">
        <v>1.5598056587748</v>
      </c>
      <c r="C36" s="291" t="n">
        <v>1.47742278560965</v>
      </c>
      <c r="D36" s="291" t="n">
        <v>1.68673206403444</v>
      </c>
      <c r="E36" s="291" t="n">
        <v>1.43900040289538</v>
      </c>
      <c r="F36" s="291" t="n">
        <v>1.26389526802895</v>
      </c>
      <c r="G36" s="291" t="n">
        <v>0.761681905838934</v>
      </c>
      <c r="H36" s="291" t="n">
        <v>0.453701882319264</v>
      </c>
      <c r="I36" s="292" t="n">
        <v>0.296972067734026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5:49Z</dcterms:created>
  <dc:creator>gkilinc</dc:creator>
  <dc:description/>
  <dc:language>en-US</dc:language>
  <cp:lastModifiedBy>erdogana</cp:lastModifiedBy>
  <dcterms:modified xsi:type="dcterms:W3CDTF">2009-10-09T12:05:29Z</dcterms:modified>
  <cp:revision>0</cp:revision>
  <dc:subject/>
  <dc:title/>
</cp:coreProperties>
</file>