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iz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Deniz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52">
  <si>
    <t xml:space="preserve">Denizbank A.Ş.</t>
  </si>
  <si>
    <t xml:space="preserve">Genel Bilgiler</t>
  </si>
  <si>
    <t xml:space="preserve">Kuruluş Yılı</t>
  </si>
  <si>
    <t xml:space="preserve">:</t>
  </si>
  <si>
    <t xml:space="preserve">1997</t>
  </si>
  <si>
    <t xml:space="preserve">Banka Grubu</t>
  </si>
  <si>
    <t xml:space="preserve">Özel Sermayeli Ticaret Bankaları</t>
  </si>
  <si>
    <t xml:space="preserve">Ana Ortaklar</t>
  </si>
  <si>
    <t xml:space="preserve">Zorlu Holding A.Ş.</t>
  </si>
  <si>
    <t xml:space="preserve">Yönetim Kurulu Başkanı</t>
  </si>
  <si>
    <t xml:space="preserve">Metin Çağlar</t>
  </si>
  <si>
    <t xml:space="preserve">Genel Müdür</t>
  </si>
  <si>
    <t xml:space="preserve">Hakan Ateş</t>
  </si>
  <si>
    <t xml:space="preserve">Genel Merkez Adresi</t>
  </si>
  <si>
    <t xml:space="preserve">Büyükdere Cad. No 110</t>
  </si>
  <si>
    <t xml:space="preserve">Esentepe, 80496</t>
  </si>
  <si>
    <t xml:space="preserve">İstanbul</t>
  </si>
  <si>
    <t xml:space="preserve">Telefon</t>
  </si>
  <si>
    <t xml:space="preserve">212-275 35 00</t>
  </si>
  <si>
    <t xml:space="preserve">Faks</t>
  </si>
  <si>
    <t xml:space="preserve">212-267 27 24-266 93 00</t>
  </si>
  <si>
    <t xml:space="preserve">SWIFT Kodu</t>
  </si>
  <si>
    <t xml:space="preserve">DENITRIS       </t>
  </si>
  <si>
    <t xml:space="preserve">EFT Kodu</t>
  </si>
  <si>
    <t xml:space="preserve">0134</t>
  </si>
  <si>
    <t xml:space="preserve">Web Sayfası Adresi</t>
  </si>
  <si>
    <t xml:space="preserve">http://www.deniz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33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33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714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35</v>
      </c>
      <c r="D12" s="113" t="n">
        <v>33261</v>
      </c>
      <c r="E12" s="113" t="n">
        <v>698</v>
      </c>
      <c r="F12" s="113" t="n">
        <v>0</v>
      </c>
      <c r="G12" s="113" t="n">
        <v>0</v>
      </c>
      <c r="H12" s="113" t="n">
        <v>2299</v>
      </c>
      <c r="I12" s="113" t="n">
        <v>3986</v>
      </c>
      <c r="J12" s="113" t="n">
        <v>6528</v>
      </c>
      <c r="K12" s="113" t="n">
        <v>12813</v>
      </c>
      <c r="L12" s="113" t="n">
        <v>173</v>
      </c>
      <c r="M12" s="113" t="n">
        <v>47380</v>
      </c>
      <c r="N12" s="113" t="n">
        <v>78186</v>
      </c>
      <c r="O12" s="113" t="n">
        <v>1403</v>
      </c>
      <c r="P12" s="114" t="n">
        <v>79589</v>
      </c>
      <c r="Q12" s="114" t="n">
        <v>0</v>
      </c>
      <c r="R12" s="115" t="n">
        <v>79589</v>
      </c>
      <c r="S12" s="113" t="n">
        <v>1771</v>
      </c>
      <c r="T12" s="113" t="n">
        <v>0</v>
      </c>
      <c r="U12" s="113" t="n">
        <v>245</v>
      </c>
      <c r="V12" s="113" t="n">
        <v>0</v>
      </c>
      <c r="W12" s="113" t="n">
        <v>26265</v>
      </c>
      <c r="X12" s="113" t="n">
        <v>9616</v>
      </c>
      <c r="Y12" s="116" t="n">
        <v>36126</v>
      </c>
      <c r="Z12" s="113" t="n">
        <v>0</v>
      </c>
      <c r="AA12" s="113" t="n">
        <v>20988</v>
      </c>
      <c r="AB12" s="113" t="n">
        <v>4182</v>
      </c>
      <c r="AC12" s="113" t="n">
        <v>25170</v>
      </c>
      <c r="AD12" s="113" t="n">
        <v>188265</v>
      </c>
    </row>
    <row r="13" customFormat="false" ht="15.95" hidden="false" customHeight="true" outlineLevel="0" collapsed="false">
      <c r="A13" s="111"/>
      <c r="B13" s="112" t="s">
        <v>89</v>
      </c>
      <c r="C13" s="113" t="n">
        <v>1798</v>
      </c>
      <c r="D13" s="113" t="n">
        <v>34328</v>
      </c>
      <c r="E13" s="113" t="n">
        <v>997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24203</v>
      </c>
      <c r="M13" s="113" t="n">
        <v>70299</v>
      </c>
      <c r="N13" s="113" t="n">
        <v>23238</v>
      </c>
      <c r="O13" s="113" t="n">
        <v>3532</v>
      </c>
      <c r="P13" s="114" t="n">
        <v>26770</v>
      </c>
      <c r="Q13" s="114" t="n">
        <v>0</v>
      </c>
      <c r="R13" s="115" t="n">
        <v>2677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80122</v>
      </c>
      <c r="X13" s="113" t="n">
        <v>0</v>
      </c>
      <c r="Y13" s="116" t="n">
        <v>80122</v>
      </c>
      <c r="Z13" s="113" t="n">
        <v>0</v>
      </c>
      <c r="AA13" s="113" t="n">
        <v>8990</v>
      </c>
      <c r="AB13" s="113" t="n">
        <v>699</v>
      </c>
      <c r="AC13" s="113" t="n">
        <v>9689</v>
      </c>
      <c r="AD13" s="113" t="n">
        <v>186880</v>
      </c>
    </row>
    <row r="14" customFormat="false" ht="15.95" hidden="false" customHeight="true" outlineLevel="0" collapsed="false">
      <c r="A14" s="111"/>
      <c r="B14" s="112" t="s">
        <v>71</v>
      </c>
      <c r="C14" s="117" t="n">
        <v>2233</v>
      </c>
      <c r="D14" s="117" t="n">
        <v>67589</v>
      </c>
      <c r="E14" s="117" t="n">
        <v>10668</v>
      </c>
      <c r="F14" s="117" t="n">
        <v>0</v>
      </c>
      <c r="G14" s="117" t="n">
        <v>0</v>
      </c>
      <c r="H14" s="117" t="n">
        <v>2299</v>
      </c>
      <c r="I14" s="117" t="n">
        <v>3986</v>
      </c>
      <c r="J14" s="117" t="n">
        <v>6528</v>
      </c>
      <c r="K14" s="117" t="n">
        <v>12813</v>
      </c>
      <c r="L14" s="117" t="n">
        <v>24376</v>
      </c>
      <c r="M14" s="117" t="n">
        <v>117679</v>
      </c>
      <c r="N14" s="117" t="n">
        <v>101424</v>
      </c>
      <c r="O14" s="118" t="n">
        <v>4935</v>
      </c>
      <c r="P14" s="119" t="n">
        <v>106359</v>
      </c>
      <c r="Q14" s="119" t="n">
        <v>0</v>
      </c>
      <c r="R14" s="119" t="n">
        <v>106359</v>
      </c>
      <c r="S14" s="119" t="n">
        <v>1771</v>
      </c>
      <c r="T14" s="119" t="n">
        <v>0</v>
      </c>
      <c r="U14" s="119" t="n">
        <v>245</v>
      </c>
      <c r="V14" s="119" t="n">
        <v>0</v>
      </c>
      <c r="W14" s="119" t="n">
        <v>106387</v>
      </c>
      <c r="X14" s="120" t="n">
        <v>9616</v>
      </c>
      <c r="Y14" s="121" t="n">
        <v>116248</v>
      </c>
      <c r="Z14" s="117" t="n">
        <v>0</v>
      </c>
      <c r="AA14" s="117" t="n">
        <v>29978</v>
      </c>
      <c r="AB14" s="117" t="n">
        <v>4881</v>
      </c>
      <c r="AC14" s="117" t="n">
        <v>34859</v>
      </c>
      <c r="AD14" s="117" t="n">
        <v>37514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269</v>
      </c>
      <c r="D16" s="113" t="n">
        <v>4026</v>
      </c>
      <c r="E16" s="113" t="n">
        <v>223</v>
      </c>
      <c r="F16" s="113" t="n">
        <v>0</v>
      </c>
      <c r="G16" s="113" t="n">
        <v>300</v>
      </c>
      <c r="H16" s="113" t="n">
        <v>2441</v>
      </c>
      <c r="I16" s="113" t="n">
        <v>177</v>
      </c>
      <c r="J16" s="113" t="n">
        <v>0</v>
      </c>
      <c r="K16" s="113" t="n">
        <v>2618</v>
      </c>
      <c r="L16" s="113" t="n">
        <v>69</v>
      </c>
      <c r="M16" s="113" t="n">
        <v>7505</v>
      </c>
      <c r="N16" s="113" t="n">
        <v>23879</v>
      </c>
      <c r="O16" s="113" t="n">
        <v>285</v>
      </c>
      <c r="P16" s="114" t="n">
        <v>24164</v>
      </c>
      <c r="Q16" s="114" t="n">
        <v>0</v>
      </c>
      <c r="R16" s="115" t="n">
        <v>24164</v>
      </c>
      <c r="S16" s="113" t="n">
        <v>451</v>
      </c>
      <c r="T16" s="113" t="n">
        <v>0</v>
      </c>
      <c r="U16" s="113" t="n">
        <v>0</v>
      </c>
      <c r="V16" s="113" t="n">
        <v>0</v>
      </c>
      <c r="W16" s="113" t="n">
        <v>4646</v>
      </c>
      <c r="X16" s="113" t="n">
        <v>2093</v>
      </c>
      <c r="Y16" s="116" t="n">
        <v>6739</v>
      </c>
      <c r="Z16" s="113" t="n">
        <v>46</v>
      </c>
      <c r="AA16" s="113" t="n">
        <v>5648</v>
      </c>
      <c r="AB16" s="113" t="n">
        <v>3538</v>
      </c>
      <c r="AC16" s="113" t="n">
        <v>9232</v>
      </c>
      <c r="AD16" s="113" t="n">
        <v>47640</v>
      </c>
    </row>
    <row r="17" customFormat="false" ht="15.95" hidden="false" customHeight="true" outlineLevel="0" collapsed="false">
      <c r="A17" s="111"/>
      <c r="B17" s="112" t="s">
        <v>89</v>
      </c>
      <c r="C17" s="113" t="n">
        <v>492</v>
      </c>
      <c r="D17" s="113" t="n">
        <v>27196</v>
      </c>
      <c r="E17" s="113" t="n">
        <v>1849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5624</v>
      </c>
      <c r="M17" s="113" t="n">
        <v>35161</v>
      </c>
      <c r="N17" s="113" t="n">
        <v>5812</v>
      </c>
      <c r="O17" s="113" t="n">
        <v>2212</v>
      </c>
      <c r="P17" s="114" t="n">
        <v>8024</v>
      </c>
      <c r="Q17" s="114" t="n">
        <v>0</v>
      </c>
      <c r="R17" s="115" t="n">
        <v>8024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22018</v>
      </c>
      <c r="X17" s="113" t="n">
        <v>0</v>
      </c>
      <c r="Y17" s="116" t="n">
        <v>22018</v>
      </c>
      <c r="Z17" s="113" t="n">
        <v>0</v>
      </c>
      <c r="AA17" s="113" t="n">
        <v>921</v>
      </c>
      <c r="AB17" s="113" t="n">
        <v>2</v>
      </c>
      <c r="AC17" s="113" t="n">
        <v>923</v>
      </c>
      <c r="AD17" s="113" t="n">
        <v>66126</v>
      </c>
    </row>
    <row r="18" customFormat="false" ht="15.95" hidden="false" customHeight="true" outlineLevel="0" collapsed="false">
      <c r="A18" s="111"/>
      <c r="B18" s="112" t="s">
        <v>71</v>
      </c>
      <c r="C18" s="117" t="n">
        <v>761</v>
      </c>
      <c r="D18" s="117" t="n">
        <v>31222</v>
      </c>
      <c r="E18" s="117" t="n">
        <v>2072</v>
      </c>
      <c r="F18" s="117" t="n">
        <v>0</v>
      </c>
      <c r="G18" s="117" t="n">
        <v>300</v>
      </c>
      <c r="H18" s="117" t="n">
        <v>2441</v>
      </c>
      <c r="I18" s="117" t="n">
        <v>177</v>
      </c>
      <c r="J18" s="117" t="n">
        <v>0</v>
      </c>
      <c r="K18" s="117" t="n">
        <v>2618</v>
      </c>
      <c r="L18" s="117" t="n">
        <v>5693</v>
      </c>
      <c r="M18" s="117" t="n">
        <v>42666</v>
      </c>
      <c r="N18" s="117" t="n">
        <v>29691</v>
      </c>
      <c r="O18" s="118" t="n">
        <v>2497</v>
      </c>
      <c r="P18" s="119" t="n">
        <v>32188</v>
      </c>
      <c r="Q18" s="119" t="n">
        <v>0</v>
      </c>
      <c r="R18" s="119" t="n">
        <v>32188</v>
      </c>
      <c r="S18" s="119" t="n">
        <v>451</v>
      </c>
      <c r="T18" s="119" t="n">
        <v>0</v>
      </c>
      <c r="U18" s="119" t="n">
        <v>0</v>
      </c>
      <c r="V18" s="119" t="n">
        <v>0</v>
      </c>
      <c r="W18" s="119" t="n">
        <v>26664</v>
      </c>
      <c r="X18" s="120" t="n">
        <v>2093</v>
      </c>
      <c r="Y18" s="121" t="n">
        <v>28757</v>
      </c>
      <c r="Z18" s="117" t="n">
        <v>46</v>
      </c>
      <c r="AA18" s="117" t="n">
        <v>6569</v>
      </c>
      <c r="AB18" s="117" t="n">
        <v>3540</v>
      </c>
      <c r="AC18" s="117" t="n">
        <v>10155</v>
      </c>
      <c r="AD18" s="117" t="n">
        <v>11376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86</v>
      </c>
      <c r="D20" s="113" t="n">
        <v>5881</v>
      </c>
      <c r="E20" s="113" t="n">
        <v>12</v>
      </c>
      <c r="F20" s="113" t="n">
        <v>0</v>
      </c>
      <c r="G20" s="113" t="n">
        <v>0</v>
      </c>
      <c r="H20" s="113" t="n">
        <v>1051</v>
      </c>
      <c r="I20" s="113" t="n">
        <v>130</v>
      </c>
      <c r="J20" s="113" t="n">
        <v>143</v>
      </c>
      <c r="K20" s="114" t="n">
        <v>1324</v>
      </c>
      <c r="L20" s="113" t="n">
        <v>459</v>
      </c>
      <c r="M20" s="114" t="n">
        <v>8162</v>
      </c>
      <c r="N20" s="113" t="n">
        <v>5139</v>
      </c>
      <c r="O20" s="113" t="n">
        <v>0</v>
      </c>
      <c r="P20" s="114" t="n">
        <v>5139</v>
      </c>
      <c r="Q20" s="114" t="n">
        <v>0</v>
      </c>
      <c r="R20" s="115" t="n">
        <v>5139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5413</v>
      </c>
      <c r="X20" s="113" t="n">
        <v>1067</v>
      </c>
      <c r="Y20" s="115" t="n">
        <v>6480</v>
      </c>
      <c r="Z20" s="113" t="n">
        <v>0</v>
      </c>
      <c r="AA20" s="113" t="n">
        <v>614</v>
      </c>
      <c r="AB20" s="113" t="n">
        <v>573</v>
      </c>
      <c r="AC20" s="114" t="n">
        <v>1187</v>
      </c>
      <c r="AD20" s="114" t="n">
        <v>2096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5634</v>
      </c>
      <c r="D12" s="113" t="n">
        <v>57</v>
      </c>
      <c r="E12" s="184" t="n">
        <v>5691</v>
      </c>
      <c r="F12" s="113" t="n">
        <v>2500</v>
      </c>
      <c r="G12" s="113" t="n">
        <v>0</v>
      </c>
      <c r="H12" s="113" t="n">
        <v>1165</v>
      </c>
      <c r="I12" s="113" t="n">
        <v>0</v>
      </c>
      <c r="J12" s="113" t="n">
        <v>0</v>
      </c>
      <c r="K12" s="185" t="n">
        <v>1165</v>
      </c>
      <c r="L12" s="113" t="n">
        <v>0</v>
      </c>
      <c r="M12" s="113" t="n">
        <v>0</v>
      </c>
      <c r="N12" s="114" t="n">
        <v>3665</v>
      </c>
      <c r="O12" s="113" t="n">
        <v>186</v>
      </c>
      <c r="P12" s="114" t="n">
        <v>1587</v>
      </c>
      <c r="Q12" s="113" t="n">
        <v>968</v>
      </c>
      <c r="R12" s="113" t="n">
        <v>9293</v>
      </c>
      <c r="S12" s="186" t="n">
        <v>12034</v>
      </c>
      <c r="T12" s="113" t="n">
        <v>26000</v>
      </c>
      <c r="U12" s="113" t="n">
        <v>610</v>
      </c>
      <c r="V12" s="113" t="n">
        <v>0</v>
      </c>
      <c r="W12" s="113" t="n">
        <v>1572</v>
      </c>
      <c r="X12" s="113" t="n">
        <v>0</v>
      </c>
      <c r="Y12" s="113" t="n">
        <v>0</v>
      </c>
      <c r="Z12" s="186" t="n">
        <v>28182</v>
      </c>
      <c r="AA12" s="113" t="n">
        <v>10649</v>
      </c>
      <c r="AB12" s="113" t="n">
        <v>0</v>
      </c>
      <c r="AC12" s="185" t="n">
        <v>10649</v>
      </c>
      <c r="AD12" s="185" t="n">
        <v>60221</v>
      </c>
    </row>
    <row r="13" customFormat="false" ht="15.95" hidden="false" customHeight="true" outlineLevel="0" collapsed="false">
      <c r="A13" s="111"/>
      <c r="B13" s="112" t="s">
        <v>89</v>
      </c>
      <c r="C13" s="113" t="n">
        <v>21221</v>
      </c>
      <c r="D13" s="113" t="n">
        <v>190796</v>
      </c>
      <c r="E13" s="184" t="n">
        <v>212017</v>
      </c>
      <c r="F13" s="113" t="n">
        <v>2700</v>
      </c>
      <c r="G13" s="113" t="n">
        <v>0</v>
      </c>
      <c r="H13" s="113" t="n">
        <v>0</v>
      </c>
      <c r="I13" s="113" t="n">
        <v>88823</v>
      </c>
      <c r="J13" s="113" t="n">
        <v>0</v>
      </c>
      <c r="K13" s="185" t="n">
        <v>88823</v>
      </c>
      <c r="L13" s="113" t="n">
        <v>0</v>
      </c>
      <c r="M13" s="113" t="n">
        <v>0</v>
      </c>
      <c r="N13" s="114" t="n">
        <v>91523</v>
      </c>
      <c r="O13" s="113" t="n">
        <v>7671</v>
      </c>
      <c r="P13" s="114" t="n">
        <v>0</v>
      </c>
      <c r="Q13" s="113" t="n">
        <v>0</v>
      </c>
      <c r="R13" s="113" t="n">
        <v>3713</v>
      </c>
      <c r="S13" s="186" t="n">
        <v>11384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314924</v>
      </c>
    </row>
    <row r="14" customFormat="false" ht="15.95" hidden="false" customHeight="true" outlineLevel="0" collapsed="false">
      <c r="A14" s="111"/>
      <c r="B14" s="112" t="s">
        <v>71</v>
      </c>
      <c r="C14" s="118" t="n">
        <v>26855</v>
      </c>
      <c r="D14" s="118" t="n">
        <v>190853</v>
      </c>
      <c r="E14" s="187" t="n">
        <v>217708</v>
      </c>
      <c r="F14" s="118" t="n">
        <v>5200</v>
      </c>
      <c r="G14" s="118" t="n">
        <v>0</v>
      </c>
      <c r="H14" s="118" t="n">
        <v>1165</v>
      </c>
      <c r="I14" s="118" t="n">
        <v>88823</v>
      </c>
      <c r="J14" s="118" t="n">
        <v>0</v>
      </c>
      <c r="K14" s="188" t="n">
        <v>89988</v>
      </c>
      <c r="L14" s="118" t="n">
        <v>0</v>
      </c>
      <c r="M14" s="189" t="n">
        <v>0</v>
      </c>
      <c r="N14" s="119" t="n">
        <v>95188</v>
      </c>
      <c r="O14" s="189" t="n">
        <v>7857</v>
      </c>
      <c r="P14" s="189" t="n">
        <v>1587</v>
      </c>
      <c r="Q14" s="189" t="n">
        <v>968</v>
      </c>
      <c r="R14" s="189" t="n">
        <v>13006</v>
      </c>
      <c r="S14" s="118" t="n">
        <v>23418</v>
      </c>
      <c r="T14" s="118" t="n">
        <v>26000</v>
      </c>
      <c r="U14" s="118" t="n">
        <v>610</v>
      </c>
      <c r="V14" s="118" t="n">
        <v>0</v>
      </c>
      <c r="W14" s="118" t="n">
        <v>1572</v>
      </c>
      <c r="X14" s="118" t="n">
        <v>0</v>
      </c>
      <c r="Y14" s="118" t="n">
        <v>0</v>
      </c>
      <c r="Z14" s="118" t="n">
        <v>28182</v>
      </c>
      <c r="AA14" s="118" t="n">
        <v>10649</v>
      </c>
      <c r="AB14" s="118" t="n">
        <v>0</v>
      </c>
      <c r="AC14" s="188" t="n">
        <v>10649</v>
      </c>
      <c r="AD14" s="188" t="n">
        <v>375145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4444</v>
      </c>
      <c r="D16" s="113" t="n">
        <v>1817</v>
      </c>
      <c r="E16" s="184" t="n">
        <v>6261</v>
      </c>
      <c r="F16" s="113" t="n">
        <v>700</v>
      </c>
      <c r="G16" s="113" t="n">
        <v>0</v>
      </c>
      <c r="H16" s="113" t="n">
        <v>491</v>
      </c>
      <c r="I16" s="113" t="n">
        <v>0</v>
      </c>
      <c r="J16" s="113" t="n">
        <v>0</v>
      </c>
      <c r="K16" s="185" t="n">
        <v>491</v>
      </c>
      <c r="L16" s="113" t="n">
        <v>0</v>
      </c>
      <c r="M16" s="113" t="n">
        <v>0</v>
      </c>
      <c r="N16" s="114" t="n">
        <v>1191</v>
      </c>
      <c r="O16" s="113" t="n">
        <v>347</v>
      </c>
      <c r="P16" s="114" t="n">
        <v>478</v>
      </c>
      <c r="Q16" s="113" t="n">
        <v>444</v>
      </c>
      <c r="R16" s="113" t="n">
        <v>2425</v>
      </c>
      <c r="S16" s="186" t="n">
        <v>3694</v>
      </c>
      <c r="T16" s="113" t="n">
        <v>10000</v>
      </c>
      <c r="U16" s="113" t="n">
        <v>44</v>
      </c>
      <c r="V16" s="113" t="n">
        <v>23</v>
      </c>
      <c r="W16" s="113" t="n">
        <v>339</v>
      </c>
      <c r="X16" s="113" t="n">
        <v>0</v>
      </c>
      <c r="Y16" s="113" t="n">
        <v>0</v>
      </c>
      <c r="Z16" s="186" t="n">
        <v>10406</v>
      </c>
      <c r="AA16" s="113" t="n">
        <v>3117</v>
      </c>
      <c r="AB16" s="113" t="n">
        <v>0</v>
      </c>
      <c r="AC16" s="185" t="n">
        <v>3117</v>
      </c>
      <c r="AD16" s="185" t="n">
        <v>24669</v>
      </c>
    </row>
    <row r="17" customFormat="false" ht="15.95" hidden="false" customHeight="true" outlineLevel="0" collapsed="false">
      <c r="A17" s="111"/>
      <c r="B17" s="112" t="s">
        <v>89</v>
      </c>
      <c r="C17" s="113" t="n">
        <v>6722</v>
      </c>
      <c r="D17" s="113" t="n">
        <v>52490</v>
      </c>
      <c r="E17" s="184" t="n">
        <v>59212</v>
      </c>
      <c r="F17" s="113" t="n">
        <v>0</v>
      </c>
      <c r="G17" s="113" t="n">
        <v>0</v>
      </c>
      <c r="H17" s="113" t="n">
        <v>0</v>
      </c>
      <c r="I17" s="113" t="n">
        <v>26407</v>
      </c>
      <c r="J17" s="113" t="n">
        <v>0</v>
      </c>
      <c r="K17" s="185" t="n">
        <v>26407</v>
      </c>
      <c r="L17" s="113" t="n">
        <v>0</v>
      </c>
      <c r="M17" s="113" t="n">
        <v>0</v>
      </c>
      <c r="N17" s="114" t="n">
        <v>26407</v>
      </c>
      <c r="O17" s="113" t="n">
        <v>1269</v>
      </c>
      <c r="P17" s="114" t="n">
        <v>0</v>
      </c>
      <c r="Q17" s="113" t="n">
        <v>0</v>
      </c>
      <c r="R17" s="113" t="n">
        <v>2209</v>
      </c>
      <c r="S17" s="186" t="n">
        <v>347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89097</v>
      </c>
    </row>
    <row r="18" customFormat="false" ht="15.95" hidden="false" customHeight="true" outlineLevel="0" collapsed="false">
      <c r="A18" s="111"/>
      <c r="B18" s="112" t="s">
        <v>71</v>
      </c>
      <c r="C18" s="118" t="n">
        <v>11166</v>
      </c>
      <c r="D18" s="118" t="n">
        <v>54307</v>
      </c>
      <c r="E18" s="187" t="n">
        <v>65473</v>
      </c>
      <c r="F18" s="118" t="n">
        <v>700</v>
      </c>
      <c r="G18" s="118" t="n">
        <v>0</v>
      </c>
      <c r="H18" s="118" t="n">
        <v>491</v>
      </c>
      <c r="I18" s="118" t="n">
        <v>26407</v>
      </c>
      <c r="J18" s="118" t="n">
        <v>0</v>
      </c>
      <c r="K18" s="188" t="n">
        <v>26898</v>
      </c>
      <c r="L18" s="118" t="n">
        <v>0</v>
      </c>
      <c r="M18" s="189" t="n">
        <v>0</v>
      </c>
      <c r="N18" s="119" t="n">
        <v>27598</v>
      </c>
      <c r="O18" s="189" t="n">
        <v>1616</v>
      </c>
      <c r="P18" s="189" t="n">
        <v>478</v>
      </c>
      <c r="Q18" s="189" t="n">
        <v>444</v>
      </c>
      <c r="R18" s="189" t="n">
        <v>4634</v>
      </c>
      <c r="S18" s="118" t="n">
        <v>7172</v>
      </c>
      <c r="T18" s="118" t="n">
        <v>10000</v>
      </c>
      <c r="U18" s="118" t="n">
        <v>44</v>
      </c>
      <c r="V18" s="118" t="n">
        <v>23</v>
      </c>
      <c r="W18" s="118" t="n">
        <v>339</v>
      </c>
      <c r="X18" s="118" t="n">
        <v>0</v>
      </c>
      <c r="Y18" s="118" t="n">
        <v>0</v>
      </c>
      <c r="Z18" s="118" t="n">
        <v>10406</v>
      </c>
      <c r="AA18" s="118" t="n">
        <v>3117</v>
      </c>
      <c r="AB18" s="118" t="n">
        <v>0</v>
      </c>
      <c r="AC18" s="188" t="n">
        <v>3117</v>
      </c>
      <c r="AD18" s="188" t="n">
        <v>11376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100</v>
      </c>
      <c r="D20" s="113" t="n">
        <v>6864</v>
      </c>
      <c r="E20" s="184" t="n">
        <v>9964</v>
      </c>
      <c r="F20" s="113" t="n">
        <v>170</v>
      </c>
      <c r="G20" s="113" t="n">
        <v>0</v>
      </c>
      <c r="H20" s="113" t="n">
        <v>85</v>
      </c>
      <c r="I20" s="113" t="n">
        <v>5517</v>
      </c>
      <c r="J20" s="113" t="n">
        <v>0</v>
      </c>
      <c r="K20" s="185" t="n">
        <v>5602</v>
      </c>
      <c r="L20" s="113" t="n">
        <v>0</v>
      </c>
      <c r="M20" s="113" t="n">
        <v>0</v>
      </c>
      <c r="N20" s="114" t="n">
        <v>5772</v>
      </c>
      <c r="O20" s="113" t="n">
        <v>102</v>
      </c>
      <c r="P20" s="114" t="n">
        <v>92</v>
      </c>
      <c r="Q20" s="113" t="n">
        <v>0</v>
      </c>
      <c r="R20" s="113" t="n">
        <v>573</v>
      </c>
      <c r="S20" s="185" t="n">
        <v>767</v>
      </c>
      <c r="T20" s="113" t="n">
        <v>40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4000</v>
      </c>
      <c r="AA20" s="113" t="n">
        <v>465</v>
      </c>
      <c r="AB20" s="113" t="n">
        <v>0</v>
      </c>
      <c r="AC20" s="185" t="n">
        <v>465</v>
      </c>
      <c r="AD20" s="185" t="n">
        <v>20968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2659</v>
      </c>
      <c r="C12" s="113" t="n">
        <v>39131</v>
      </c>
      <c r="D12" s="113" t="n">
        <v>20129</v>
      </c>
      <c r="E12" s="113" t="n">
        <v>14280</v>
      </c>
      <c r="F12" s="113" t="n">
        <v>277</v>
      </c>
      <c r="G12" s="113" t="n">
        <v>614</v>
      </c>
      <c r="H12" s="113" t="n">
        <v>77959</v>
      </c>
      <c r="I12" s="113" t="n">
        <v>23763</v>
      </c>
      <c r="J12" s="113" t="n">
        <v>21999</v>
      </c>
      <c r="K12" s="113" t="n">
        <v>3838</v>
      </c>
      <c r="L12" s="113" t="n">
        <v>2538</v>
      </c>
      <c r="M12" s="113" t="n">
        <v>30139</v>
      </c>
      <c r="N12" s="113" t="n">
        <v>47820</v>
      </c>
      <c r="O12" s="113" t="n">
        <v>1337</v>
      </c>
      <c r="P12" s="113" t="n">
        <v>46483</v>
      </c>
    </row>
    <row r="13" customFormat="false" ht="15.95" hidden="false" customHeight="true" outlineLevel="0" collapsed="false">
      <c r="A13" s="111" t="n">
        <v>1998</v>
      </c>
      <c r="B13" s="113" t="n">
        <v>16593</v>
      </c>
      <c r="C13" s="113" t="n">
        <v>15805</v>
      </c>
      <c r="D13" s="113" t="n">
        <v>6720</v>
      </c>
      <c r="E13" s="113" t="n">
        <v>3500</v>
      </c>
      <c r="F13" s="113" t="n">
        <v>97</v>
      </c>
      <c r="G13" s="113" t="n">
        <v>95</v>
      </c>
      <c r="H13" s="113" t="n">
        <v>27005</v>
      </c>
      <c r="I13" s="113" t="n">
        <v>5328</v>
      </c>
      <c r="J13" s="113" t="n">
        <v>3989</v>
      </c>
      <c r="K13" s="113" t="n">
        <v>1055</v>
      </c>
      <c r="L13" s="113" t="n">
        <v>484</v>
      </c>
      <c r="M13" s="113" t="n">
        <v>6867</v>
      </c>
      <c r="N13" s="113" t="n">
        <v>20138</v>
      </c>
      <c r="O13" s="113" t="n">
        <v>451</v>
      </c>
      <c r="P13" s="113" t="n">
        <v>19687</v>
      </c>
    </row>
    <row r="14" customFormat="false" ht="15.95" hidden="false" customHeight="true" outlineLevel="0" collapsed="false">
      <c r="A14" s="111" t="n">
        <v>1997</v>
      </c>
      <c r="B14" s="113" t="n">
        <v>541</v>
      </c>
      <c r="C14" s="113" t="n">
        <v>535</v>
      </c>
      <c r="D14" s="113" t="n">
        <v>460</v>
      </c>
      <c r="E14" s="113" t="n">
        <v>728</v>
      </c>
      <c r="F14" s="113" t="n">
        <v>0</v>
      </c>
      <c r="G14" s="113" t="n">
        <v>16</v>
      </c>
      <c r="H14" s="113" t="n">
        <v>1745</v>
      </c>
      <c r="I14" s="113" t="n">
        <v>138</v>
      </c>
      <c r="J14" s="113" t="n">
        <v>67</v>
      </c>
      <c r="K14" s="113" t="n">
        <v>41</v>
      </c>
      <c r="L14" s="113" t="n">
        <v>29</v>
      </c>
      <c r="M14" s="113" t="n">
        <v>208</v>
      </c>
      <c r="N14" s="113" t="n">
        <v>1537</v>
      </c>
      <c r="O14" s="113" t="n">
        <v>0</v>
      </c>
      <c r="P14" s="113" t="n">
        <v>1537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842</v>
      </c>
      <c r="C12" s="114" t="n">
        <v>1471</v>
      </c>
      <c r="D12" s="114" t="n">
        <v>2313</v>
      </c>
      <c r="E12" s="114" t="n">
        <v>1458</v>
      </c>
      <c r="F12" s="114" t="n">
        <v>855</v>
      </c>
      <c r="G12" s="114" t="n">
        <v>42972</v>
      </c>
      <c r="H12" s="114" t="n">
        <v>75891</v>
      </c>
      <c r="I12" s="114" t="n">
        <v>-32919</v>
      </c>
      <c r="J12" s="114" t="n">
        <v>19774</v>
      </c>
      <c r="K12" s="114" t="n">
        <v>3129</v>
      </c>
      <c r="L12" s="114" t="n">
        <v>16645</v>
      </c>
      <c r="M12" s="114" t="n">
        <v>0</v>
      </c>
      <c r="N12" s="114" t="n">
        <v>847</v>
      </c>
      <c r="O12" s="114" t="n">
        <v>847</v>
      </c>
      <c r="P12" s="114" t="n">
        <v>-14572</v>
      </c>
    </row>
    <row r="13" customFormat="false" ht="15.95" hidden="false" customHeight="true" outlineLevel="0" collapsed="false">
      <c r="A13" s="111" t="n">
        <v>1998</v>
      </c>
      <c r="B13" s="114" t="n">
        <v>333</v>
      </c>
      <c r="C13" s="114" t="n">
        <v>367</v>
      </c>
      <c r="D13" s="114" t="n">
        <v>700</v>
      </c>
      <c r="E13" s="114" t="n">
        <v>206</v>
      </c>
      <c r="F13" s="114" t="n">
        <v>494</v>
      </c>
      <c r="G13" s="114" t="n">
        <v>10431</v>
      </c>
      <c r="H13" s="114" t="n">
        <v>19069</v>
      </c>
      <c r="I13" s="114" t="n">
        <v>-8638</v>
      </c>
      <c r="J13" s="114" t="n">
        <v>3199</v>
      </c>
      <c r="K13" s="114" t="n">
        <v>2381</v>
      </c>
      <c r="L13" s="114" t="n">
        <v>818</v>
      </c>
      <c r="M13" s="114" t="n">
        <v>0</v>
      </c>
      <c r="N13" s="114" t="n">
        <v>528</v>
      </c>
      <c r="O13" s="114" t="n">
        <v>528</v>
      </c>
      <c r="P13" s="114" t="n">
        <v>-6798</v>
      </c>
    </row>
    <row r="14" customFormat="false" ht="15.95" hidden="false" customHeight="true" outlineLevel="0" collapsed="false">
      <c r="A14" s="111" t="n">
        <v>1997</v>
      </c>
      <c r="B14" s="114" t="n">
        <v>1</v>
      </c>
      <c r="C14" s="114" t="n">
        <v>0</v>
      </c>
      <c r="D14" s="114" t="n">
        <v>1</v>
      </c>
      <c r="E14" s="114" t="n">
        <v>12</v>
      </c>
      <c r="F14" s="114" t="n">
        <v>-11</v>
      </c>
      <c r="G14" s="114" t="n">
        <v>182</v>
      </c>
      <c r="H14" s="114" t="n">
        <v>511</v>
      </c>
      <c r="I14" s="114" t="n">
        <v>-329</v>
      </c>
      <c r="J14" s="114" t="n">
        <v>115</v>
      </c>
      <c r="K14" s="114" t="n">
        <v>5</v>
      </c>
      <c r="L14" s="114" t="n">
        <v>110</v>
      </c>
      <c r="M14" s="114" t="n">
        <v>0</v>
      </c>
      <c r="N14" s="114" t="n">
        <v>18</v>
      </c>
      <c r="O14" s="114" t="n">
        <v>18</v>
      </c>
      <c r="P14" s="114" t="n">
        <v>-212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7234</v>
      </c>
      <c r="C12" s="113" t="n">
        <v>246</v>
      </c>
      <c r="D12" s="113" t="n">
        <v>305</v>
      </c>
      <c r="E12" s="113" t="n">
        <v>1754</v>
      </c>
      <c r="F12" s="113" t="n">
        <v>1446</v>
      </c>
      <c r="G12" s="113" t="n">
        <v>1145</v>
      </c>
      <c r="H12" s="113" t="n">
        <v>3719</v>
      </c>
      <c r="I12" s="113" t="n">
        <v>15849</v>
      </c>
      <c r="J12" s="113" t="n">
        <v>16062</v>
      </c>
      <c r="K12" s="113" t="n">
        <v>5413</v>
      </c>
      <c r="L12" s="113" t="n">
        <v>10649</v>
      </c>
    </row>
    <row r="13" customFormat="false" ht="15.95" hidden="false" customHeight="true" outlineLevel="0" collapsed="false">
      <c r="A13" s="111" t="n">
        <v>1998</v>
      </c>
      <c r="B13" s="113" t="n">
        <v>3389</v>
      </c>
      <c r="C13" s="113" t="n">
        <v>64</v>
      </c>
      <c r="D13" s="113" t="n">
        <v>776</v>
      </c>
      <c r="E13" s="113" t="n">
        <v>786</v>
      </c>
      <c r="F13" s="113" t="n">
        <v>661</v>
      </c>
      <c r="G13" s="113" t="n">
        <v>594</v>
      </c>
      <c r="H13" s="113" t="n">
        <v>1638</v>
      </c>
      <c r="I13" s="113" t="n">
        <v>7908</v>
      </c>
      <c r="J13" s="113" t="n">
        <v>4981</v>
      </c>
      <c r="K13" s="113" t="n">
        <v>1864</v>
      </c>
      <c r="L13" s="113" t="n">
        <v>3117</v>
      </c>
    </row>
    <row r="14" customFormat="false" ht="15.95" hidden="false" customHeight="true" outlineLevel="0" collapsed="false">
      <c r="A14" s="111" t="n">
        <v>1997</v>
      </c>
      <c r="B14" s="113" t="n">
        <v>332</v>
      </c>
      <c r="C14" s="113" t="n">
        <v>0</v>
      </c>
      <c r="D14" s="113" t="n">
        <v>0</v>
      </c>
      <c r="E14" s="113" t="n">
        <v>47</v>
      </c>
      <c r="F14" s="113" t="n">
        <v>104</v>
      </c>
      <c r="G14" s="113" t="n">
        <v>148</v>
      </c>
      <c r="H14" s="113" t="n">
        <v>157</v>
      </c>
      <c r="I14" s="113" t="n">
        <v>788</v>
      </c>
      <c r="J14" s="113" t="n">
        <v>537</v>
      </c>
      <c r="K14" s="113" t="n">
        <v>72</v>
      </c>
      <c r="L14" s="113" t="n">
        <v>465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35541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35541</v>
      </c>
      <c r="I10" s="113" t="n">
        <v>171692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171692</v>
      </c>
      <c r="P10" s="111" t="n">
        <v>1999</v>
      </c>
      <c r="Q10" s="112" t="s">
        <v>88</v>
      </c>
      <c r="R10" s="113" t="n">
        <v>6107</v>
      </c>
      <c r="S10" s="113" t="n">
        <v>45056</v>
      </c>
      <c r="T10" s="113" t="n">
        <v>0</v>
      </c>
      <c r="U10" s="113" t="n">
        <v>0</v>
      </c>
      <c r="V10" s="117" t="n">
        <v>51163</v>
      </c>
      <c r="W10" s="113" t="n">
        <v>0</v>
      </c>
      <c r="X10" s="113" t="n">
        <v>0</v>
      </c>
      <c r="Y10" s="113" t="n">
        <v>0</v>
      </c>
      <c r="Z10" s="113" t="n">
        <v>2712</v>
      </c>
      <c r="AA10" s="188" t="n">
        <v>2712</v>
      </c>
      <c r="AB10" s="113" t="n">
        <v>3886</v>
      </c>
      <c r="AC10" s="117" t="n">
        <v>57761</v>
      </c>
      <c r="AD10" s="117" t="n">
        <v>264994</v>
      </c>
    </row>
    <row r="11" customFormat="false" ht="15.95" hidden="false" customHeight="true" outlineLevel="0" collapsed="false">
      <c r="A11" s="111"/>
      <c r="B11" s="112" t="s">
        <v>89</v>
      </c>
      <c r="C11" s="113" t="n">
        <v>36798</v>
      </c>
      <c r="D11" s="113" t="n">
        <v>9620</v>
      </c>
      <c r="E11" s="113" t="n">
        <v>38134</v>
      </c>
      <c r="F11" s="113" t="n">
        <v>0</v>
      </c>
      <c r="G11" s="113" t="n">
        <v>8255</v>
      </c>
      <c r="H11" s="117" t="n">
        <v>92807</v>
      </c>
      <c r="I11" s="113" t="n">
        <v>391093</v>
      </c>
      <c r="J11" s="113" t="n">
        <v>9701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00794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493601</v>
      </c>
    </row>
    <row r="12" customFormat="false" ht="15.95" hidden="false" customHeight="true" outlineLevel="0" collapsed="false">
      <c r="A12" s="111"/>
      <c r="B12" s="112" t="s">
        <v>71</v>
      </c>
      <c r="C12" s="117" t="n">
        <v>72339</v>
      </c>
      <c r="D12" s="117" t="n">
        <v>9620</v>
      </c>
      <c r="E12" s="117" t="n">
        <v>38134</v>
      </c>
      <c r="F12" s="117" t="n">
        <v>0</v>
      </c>
      <c r="G12" s="117" t="n">
        <v>8255</v>
      </c>
      <c r="H12" s="117" t="n">
        <v>128348</v>
      </c>
      <c r="I12" s="117" t="n">
        <v>562785</v>
      </c>
      <c r="J12" s="117" t="n">
        <v>9701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572486</v>
      </c>
      <c r="P12" s="111"/>
      <c r="Q12" s="112" t="s">
        <v>71</v>
      </c>
      <c r="R12" s="117" t="n">
        <v>6107</v>
      </c>
      <c r="S12" s="117" t="n">
        <v>45056</v>
      </c>
      <c r="T12" s="117" t="n">
        <v>0</v>
      </c>
      <c r="U12" s="117" t="n">
        <v>0</v>
      </c>
      <c r="V12" s="117" t="n">
        <v>51163</v>
      </c>
      <c r="W12" s="117" t="n">
        <v>0</v>
      </c>
      <c r="X12" s="117" t="n">
        <v>0</v>
      </c>
      <c r="Y12" s="117" t="n">
        <v>0</v>
      </c>
      <c r="Z12" s="117" t="n">
        <v>2712</v>
      </c>
      <c r="AA12" s="117" t="n">
        <v>2712</v>
      </c>
      <c r="AB12" s="117" t="n">
        <v>3886</v>
      </c>
      <c r="AC12" s="117" t="n">
        <v>57761</v>
      </c>
      <c r="AD12" s="117" t="n">
        <v>75859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16413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16413</v>
      </c>
      <c r="I14" s="113" t="n">
        <v>22274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2274</v>
      </c>
      <c r="P14" s="111" t="n">
        <v>1998</v>
      </c>
      <c r="Q14" s="112" t="s">
        <v>88</v>
      </c>
      <c r="R14" s="113" t="n">
        <v>0</v>
      </c>
      <c r="S14" s="113" t="n">
        <v>2</v>
      </c>
      <c r="T14" s="113" t="n">
        <v>250</v>
      </c>
      <c r="U14" s="113" t="n">
        <v>6874</v>
      </c>
      <c r="V14" s="117" t="n">
        <v>7126</v>
      </c>
      <c r="W14" s="113" t="n">
        <v>0</v>
      </c>
      <c r="X14" s="113" t="n">
        <v>1849</v>
      </c>
      <c r="Y14" s="113" t="n">
        <v>0</v>
      </c>
      <c r="Z14" s="113" t="n">
        <v>3104</v>
      </c>
      <c r="AA14" s="188" t="n">
        <v>4953</v>
      </c>
      <c r="AB14" s="113" t="n">
        <v>36</v>
      </c>
      <c r="AC14" s="117" t="n">
        <v>12115</v>
      </c>
      <c r="AD14" s="117" t="n">
        <v>50802</v>
      </c>
    </row>
    <row r="15" customFormat="false" ht="15.95" hidden="false" customHeight="true" outlineLevel="0" collapsed="false">
      <c r="A15" s="111"/>
      <c r="B15" s="112" t="s">
        <v>89</v>
      </c>
      <c r="C15" s="113" t="n">
        <v>17862</v>
      </c>
      <c r="D15" s="113" t="n">
        <v>1695</v>
      </c>
      <c r="E15" s="113" t="n">
        <v>8762</v>
      </c>
      <c r="F15" s="113" t="n">
        <v>0</v>
      </c>
      <c r="G15" s="113" t="n">
        <v>1472</v>
      </c>
      <c r="H15" s="117" t="n">
        <v>29791</v>
      </c>
      <c r="I15" s="113" t="n">
        <v>129861</v>
      </c>
      <c r="J15" s="113" t="n">
        <v>6563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36424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166215</v>
      </c>
    </row>
    <row r="16" customFormat="false" ht="15.95" hidden="false" customHeight="true" outlineLevel="0" collapsed="false">
      <c r="A16" s="111"/>
      <c r="B16" s="112" t="s">
        <v>71</v>
      </c>
      <c r="C16" s="117" t="n">
        <v>34275</v>
      </c>
      <c r="D16" s="117" t="n">
        <v>1695</v>
      </c>
      <c r="E16" s="117" t="n">
        <v>8762</v>
      </c>
      <c r="F16" s="117" t="n">
        <v>0</v>
      </c>
      <c r="G16" s="117" t="n">
        <v>1472</v>
      </c>
      <c r="H16" s="117" t="n">
        <v>46204</v>
      </c>
      <c r="I16" s="117" t="n">
        <v>152135</v>
      </c>
      <c r="J16" s="117" t="n">
        <v>6563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58698</v>
      </c>
      <c r="P16" s="111"/>
      <c r="Q16" s="112" t="s">
        <v>71</v>
      </c>
      <c r="R16" s="117" t="n">
        <v>0</v>
      </c>
      <c r="S16" s="117" t="n">
        <v>2</v>
      </c>
      <c r="T16" s="117" t="n">
        <v>250</v>
      </c>
      <c r="U16" s="117" t="n">
        <v>6874</v>
      </c>
      <c r="V16" s="117" t="n">
        <v>7126</v>
      </c>
      <c r="W16" s="117" t="n">
        <v>0</v>
      </c>
      <c r="X16" s="117" t="n">
        <v>1849</v>
      </c>
      <c r="Y16" s="117" t="n">
        <v>0</v>
      </c>
      <c r="Z16" s="117" t="n">
        <v>3104</v>
      </c>
      <c r="AA16" s="117" t="n">
        <v>4953</v>
      </c>
      <c r="AB16" s="117" t="n">
        <v>36</v>
      </c>
      <c r="AC16" s="117" t="n">
        <v>12115</v>
      </c>
      <c r="AD16" s="117" t="n">
        <v>217017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3138</v>
      </c>
      <c r="D18" s="113" t="n">
        <v>2</v>
      </c>
      <c r="E18" s="113" t="n">
        <v>1804</v>
      </c>
      <c r="F18" s="113" t="n">
        <v>0</v>
      </c>
      <c r="G18" s="113" t="n">
        <v>308</v>
      </c>
      <c r="H18" s="117" t="n">
        <v>5252</v>
      </c>
      <c r="I18" s="113" t="n">
        <v>9412</v>
      </c>
      <c r="J18" s="113" t="n">
        <v>56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9468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221</v>
      </c>
      <c r="V18" s="117" t="n">
        <v>221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4</v>
      </c>
      <c r="AC18" s="117" t="n">
        <v>225</v>
      </c>
      <c r="AD18" s="117" t="n">
        <v>1494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0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0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9.5</v>
      </c>
      <c r="C5" s="285" t="n">
        <v>19.5</v>
      </c>
      <c r="D5" s="285" t="n">
        <v>36.7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10.350930973357</v>
      </c>
      <c r="C6" s="285" t="n">
        <v>11.8866796758258</v>
      </c>
      <c r="D6" s="285" t="n">
        <v>21.2943533002671</v>
      </c>
      <c r="E6" s="285" t="s">
        <v>30</v>
      </c>
      <c r="F6" s="285" t="s">
        <v>30</v>
      </c>
      <c r="G6" s="285" t="s">
        <v>30</v>
      </c>
      <c r="H6" s="285" t="s">
        <v>30</v>
      </c>
      <c r="I6" s="287" t="s">
        <v>30</v>
      </c>
    </row>
    <row r="7" customFormat="false" ht="26.1" hidden="false" customHeight="true" outlineLevel="0" collapsed="false">
      <c r="A7" s="284" t="s">
        <v>225</v>
      </c>
      <c r="B7" s="285" t="n">
        <v>12.4101938024136</v>
      </c>
      <c r="C7" s="285" t="n">
        <v>14.529767596781</v>
      </c>
      <c r="D7" s="285" t="n">
        <v>28.3744280630402</v>
      </c>
      <c r="E7" s="285" t="s">
        <v>30</v>
      </c>
      <c r="F7" s="285" t="s">
        <v>30</v>
      </c>
      <c r="G7" s="285" t="s">
        <v>30</v>
      </c>
      <c r="H7" s="285" t="s">
        <v>30</v>
      </c>
      <c r="I7" s="287" t="s">
        <v>30</v>
      </c>
    </row>
    <row r="8" customFormat="false" ht="26.1" hidden="false" customHeight="true" outlineLevel="0" collapsed="false">
      <c r="A8" s="284" t="s">
        <v>226</v>
      </c>
      <c r="B8" s="285" t="n">
        <v>-20.6365538658385</v>
      </c>
      <c r="C8" s="285" t="n">
        <v>-13.390643953378</v>
      </c>
      <c r="D8" s="285" t="n">
        <v>-9.60988172453262</v>
      </c>
      <c r="E8" s="285" t="s">
        <v>30</v>
      </c>
      <c r="F8" s="285" t="s">
        <v>30</v>
      </c>
      <c r="G8" s="285" t="s">
        <v>30</v>
      </c>
      <c r="H8" s="285" t="s">
        <v>30</v>
      </c>
      <c r="I8" s="287" t="s">
        <v>30</v>
      </c>
    </row>
    <row r="9" customFormat="false" ht="27" hidden="false" customHeight="true" outlineLevel="0" collapsed="false">
      <c r="A9" s="284" t="s">
        <v>227</v>
      </c>
      <c r="B9" s="285" t="n">
        <v>3.42503572247605</v>
      </c>
      <c r="C9" s="285" t="n">
        <v>4.08817865488855</v>
      </c>
      <c r="D9" s="285" t="n">
        <v>12.4328237685518</v>
      </c>
      <c r="E9" s="285" t="s">
        <v>30</v>
      </c>
      <c r="F9" s="285" t="s">
        <v>30</v>
      </c>
      <c r="G9" s="285" t="s">
        <v>30</v>
      </c>
      <c r="H9" s="285" t="s">
        <v>30</v>
      </c>
      <c r="I9" s="287" t="s">
        <v>30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28.3514374441882</v>
      </c>
      <c r="C11" s="285" t="n">
        <v>28.2931631594677</v>
      </c>
      <c r="D11" s="285" t="n">
        <v>24.508775276612</v>
      </c>
      <c r="E11" s="285" t="s">
        <v>30</v>
      </c>
      <c r="F11" s="285" t="s">
        <v>30</v>
      </c>
      <c r="G11" s="285" t="s">
        <v>30</v>
      </c>
      <c r="H11" s="285" t="s">
        <v>30</v>
      </c>
      <c r="I11" s="287" t="s">
        <v>30</v>
      </c>
    </row>
    <row r="12" customFormat="false" ht="26.1" hidden="false" customHeight="true" outlineLevel="0" collapsed="false">
      <c r="A12" s="284" t="s">
        <v>230</v>
      </c>
      <c r="B12" s="285" t="n">
        <v>1.66511531699245</v>
      </c>
      <c r="C12" s="285" t="n">
        <v>1.40114328321113</v>
      </c>
      <c r="D12" s="285" t="n">
        <v>0</v>
      </c>
      <c r="E12" s="285" t="s">
        <v>30</v>
      </c>
      <c r="F12" s="285" t="s">
        <v>30</v>
      </c>
      <c r="G12" s="285" t="s">
        <v>30</v>
      </c>
      <c r="H12" s="285" t="s">
        <v>30</v>
      </c>
      <c r="I12" s="287" t="s">
        <v>30</v>
      </c>
    </row>
    <row r="13" customFormat="false" ht="26.1" hidden="false" customHeight="true" outlineLevel="0" collapsed="false">
      <c r="A13" s="284" t="s">
        <v>231</v>
      </c>
      <c r="B13" s="285" t="n">
        <v>30.9874848391955</v>
      </c>
      <c r="C13" s="285" t="n">
        <v>25.2773236292038</v>
      </c>
      <c r="D13" s="285" t="n">
        <v>30.9042350247997</v>
      </c>
      <c r="E13" s="285" t="s">
        <v>30</v>
      </c>
      <c r="F13" s="285" t="s">
        <v>30</v>
      </c>
      <c r="G13" s="285" t="s">
        <v>30</v>
      </c>
      <c r="H13" s="285" t="s">
        <v>30</v>
      </c>
      <c r="I13" s="287" t="s">
        <v>30</v>
      </c>
    </row>
    <row r="14" customFormat="false" ht="26.1" hidden="false" customHeight="true" outlineLevel="0" collapsed="false">
      <c r="A14" s="284" t="s">
        <v>232</v>
      </c>
      <c r="B14" s="285" t="n">
        <v>59.3413013933521</v>
      </c>
      <c r="C14" s="285" t="n">
        <v>74.2179871376141</v>
      </c>
      <c r="D14" s="285" t="n">
        <v>86.0718816067653</v>
      </c>
      <c r="E14" s="285" t="s">
        <v>30</v>
      </c>
      <c r="F14" s="285" t="s">
        <v>30</v>
      </c>
      <c r="G14" s="285" t="s">
        <v>30</v>
      </c>
      <c r="H14" s="285" t="s">
        <v>30</v>
      </c>
      <c r="I14" s="287" t="s">
        <v>30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31.3689373442269</v>
      </c>
      <c r="C16" s="285" t="n">
        <v>37.5032962396498</v>
      </c>
      <c r="D16" s="285" t="n">
        <v>38.9259824494468</v>
      </c>
      <c r="E16" s="285" t="s">
        <v>30</v>
      </c>
      <c r="F16" s="285" t="s">
        <v>30</v>
      </c>
      <c r="G16" s="285" t="s">
        <v>30</v>
      </c>
      <c r="H16" s="285" t="s">
        <v>30</v>
      </c>
      <c r="I16" s="287" t="s">
        <v>30</v>
      </c>
    </row>
    <row r="17" customFormat="false" ht="26.1" hidden="false" customHeight="true" outlineLevel="0" collapsed="false">
      <c r="A17" s="284" t="s">
        <v>235</v>
      </c>
      <c r="B17" s="285" t="n">
        <v>37.6096210881571</v>
      </c>
      <c r="C17" s="285" t="n">
        <v>45.8424213772281</v>
      </c>
      <c r="D17" s="285" t="n">
        <v>51.8683274021352</v>
      </c>
      <c r="E17" s="285" t="s">
        <v>30</v>
      </c>
      <c r="F17" s="285" t="s">
        <v>30</v>
      </c>
      <c r="G17" s="285" t="s">
        <v>30</v>
      </c>
      <c r="H17" s="285" t="s">
        <v>30</v>
      </c>
      <c r="I17" s="287" t="s">
        <v>30</v>
      </c>
    </row>
    <row r="18" customFormat="false" ht="26.1" hidden="false" customHeight="true" outlineLevel="0" collapsed="false">
      <c r="A18" s="284" t="s">
        <v>236</v>
      </c>
      <c r="B18" s="285" t="n">
        <v>22.3225286100774</v>
      </c>
      <c r="C18" s="285" t="n">
        <v>39.4637305408712</v>
      </c>
      <c r="D18" s="285" t="n">
        <v>45.615221987315</v>
      </c>
      <c r="E18" s="285" t="s">
        <v>30</v>
      </c>
      <c r="F18" s="285" t="s">
        <v>30</v>
      </c>
      <c r="G18" s="285" t="s">
        <v>30</v>
      </c>
      <c r="H18" s="285" t="s">
        <v>30</v>
      </c>
      <c r="I18" s="287" t="s">
        <v>30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4.35621207131768</v>
      </c>
      <c r="C20" s="285" t="n">
        <v>4.6268944735553</v>
      </c>
      <c r="D20" s="285" t="n">
        <v>4.43533002670736</v>
      </c>
      <c r="E20" s="285" t="s">
        <v>30</v>
      </c>
      <c r="F20" s="285" t="s">
        <v>30</v>
      </c>
      <c r="G20" s="285" t="s">
        <v>30</v>
      </c>
      <c r="H20" s="285" t="s">
        <v>30</v>
      </c>
      <c r="I20" s="286" t="s">
        <v>30</v>
      </c>
    </row>
    <row r="21" customFormat="false" ht="26.1" hidden="false" customHeight="true" outlineLevel="0" collapsed="false">
      <c r="A21" s="284" t="s">
        <v>239</v>
      </c>
      <c r="B21" s="285" t="n">
        <v>55.1933243495387</v>
      </c>
      <c r="C21" s="285" t="n">
        <v>43.2736359850062</v>
      </c>
      <c r="D21" s="285" t="n">
        <v>23.25</v>
      </c>
      <c r="E21" s="285" t="s">
        <v>30</v>
      </c>
      <c r="F21" s="285" t="s">
        <v>30</v>
      </c>
      <c r="G21" s="285" t="s">
        <v>30</v>
      </c>
      <c r="H21" s="285" t="s">
        <v>30</v>
      </c>
      <c r="I21" s="287" t="s">
        <v>30</v>
      </c>
    </row>
    <row r="22" customFormat="false" ht="26.1" hidden="false" customHeight="true" outlineLevel="0" collapsed="false">
      <c r="A22" s="284" t="s">
        <v>240</v>
      </c>
      <c r="B22" s="285" t="n">
        <v>59.1611111111111</v>
      </c>
      <c r="C22" s="285" t="n">
        <v>44.5285714285714</v>
      </c>
      <c r="D22" s="285" t="n">
        <v>23.25</v>
      </c>
      <c r="E22" s="285" t="s">
        <v>30</v>
      </c>
      <c r="F22" s="285" t="s">
        <v>30</v>
      </c>
      <c r="G22" s="285" t="s">
        <v>30</v>
      </c>
      <c r="H22" s="285" t="s">
        <v>30</v>
      </c>
      <c r="I22" s="287" t="s">
        <v>30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9.0149127346286</v>
      </c>
      <c r="C24" s="285" t="n">
        <v>29.223507058352</v>
      </c>
      <c r="D24" s="285" t="n">
        <v>14.6604349484929</v>
      </c>
      <c r="E24" s="285" t="s">
        <v>30</v>
      </c>
      <c r="F24" s="285" t="s">
        <v>30</v>
      </c>
      <c r="G24" s="285" t="s">
        <v>30</v>
      </c>
      <c r="H24" s="285" t="s">
        <v>30</v>
      </c>
      <c r="I24" s="286" t="s">
        <v>30</v>
      </c>
    </row>
    <row r="25" customFormat="false" ht="26.1" hidden="false" customHeight="true" outlineLevel="0" collapsed="false">
      <c r="A25" s="284" t="s">
        <v>243</v>
      </c>
      <c r="B25" s="285" t="n">
        <v>258.664852848469</v>
      </c>
      <c r="C25" s="285" t="n">
        <v>393.257608853939</v>
      </c>
      <c r="D25" s="285" t="n">
        <v>838.942307692308</v>
      </c>
      <c r="E25" s="285" t="s">
        <v>30</v>
      </c>
      <c r="F25" s="285" t="s">
        <v>30</v>
      </c>
      <c r="G25" s="285" t="s">
        <v>30</v>
      </c>
      <c r="H25" s="285" t="s">
        <v>30</v>
      </c>
      <c r="I25" s="287" t="s">
        <v>30</v>
      </c>
    </row>
    <row r="26" customFormat="false" ht="26.1" hidden="false" customHeight="true" outlineLevel="0" collapsed="false">
      <c r="A26" s="284" t="s">
        <v>244</v>
      </c>
      <c r="B26" s="285" t="n">
        <v>-91.9427093192</v>
      </c>
      <c r="C26" s="285" t="n">
        <v>-85.9635811836115</v>
      </c>
      <c r="D26" s="285" t="n">
        <v>-26.9035532994924</v>
      </c>
      <c r="E26" s="285" t="s">
        <v>30</v>
      </c>
      <c r="F26" s="285" t="s">
        <v>30</v>
      </c>
      <c r="G26" s="285" t="s">
        <v>30</v>
      </c>
      <c r="H26" s="285" t="s">
        <v>30</v>
      </c>
      <c r="I26" s="287" t="s">
        <v>30</v>
      </c>
    </row>
    <row r="27" customFormat="false" ht="26.1" hidden="false" customHeight="true" outlineLevel="0" collapsed="false">
      <c r="A27" s="284" t="s">
        <v>245</v>
      </c>
      <c r="B27" s="285" t="n">
        <v>137.833782725929</v>
      </c>
      <c r="C27" s="285" t="n">
        <v>136.764805414552</v>
      </c>
      <c r="D27" s="285" t="n">
        <v>153.915662650602</v>
      </c>
      <c r="E27" s="285" t="s">
        <v>30</v>
      </c>
      <c r="F27" s="285" t="s">
        <v>30</v>
      </c>
      <c r="G27" s="285" t="s">
        <v>30</v>
      </c>
      <c r="H27" s="285" t="s">
        <v>30</v>
      </c>
      <c r="I27" s="287" t="s">
        <v>30</v>
      </c>
    </row>
    <row r="28" customFormat="false" ht="26.1" hidden="false" customHeight="true" outlineLevel="0" collapsed="false">
      <c r="A28" s="284" t="s">
        <v>246</v>
      </c>
      <c r="B28" s="285" t="n">
        <v>1.2570633420773</v>
      </c>
      <c r="C28" s="285" t="n">
        <v>1.40114328321113</v>
      </c>
      <c r="D28" s="285" t="n">
        <v>0</v>
      </c>
      <c r="E28" s="285" t="s">
        <v>30</v>
      </c>
      <c r="F28" s="285" t="s">
        <v>30</v>
      </c>
      <c r="G28" s="285" t="s">
        <v>30</v>
      </c>
      <c r="H28" s="285" t="s">
        <v>30</v>
      </c>
      <c r="I28" s="287" t="s">
        <v>3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1.05144155637734</v>
      </c>
      <c r="C30" s="285" t="n">
        <v>0.579364320729887</v>
      </c>
      <c r="D30" s="285" t="n">
        <v>0.195468119017413</v>
      </c>
      <c r="E30" s="285" t="s">
        <v>30</v>
      </c>
      <c r="F30" s="285" t="s">
        <v>30</v>
      </c>
      <c r="G30" s="285" t="s">
        <v>30</v>
      </c>
      <c r="H30" s="285" t="s">
        <v>30</v>
      </c>
      <c r="I30" s="287" t="s">
        <v>30</v>
      </c>
    </row>
    <row r="31" customFormat="false" ht="26.1" hidden="false" customHeight="true" outlineLevel="0" collapsed="false">
      <c r="A31" s="284" t="s">
        <v>249</v>
      </c>
      <c r="B31" s="285" t="n">
        <v>0.889093414619772</v>
      </c>
      <c r="C31" s="285" t="n">
        <v>0.39599390188091</v>
      </c>
      <c r="D31" s="285" t="n">
        <v>0.107158429118734</v>
      </c>
      <c r="E31" s="285" t="s">
        <v>30</v>
      </c>
      <c r="F31" s="285" t="s">
        <v>30</v>
      </c>
      <c r="G31" s="285" t="s">
        <v>30</v>
      </c>
      <c r="H31" s="285" t="s">
        <v>30</v>
      </c>
      <c r="I31" s="287" t="s">
        <v>30</v>
      </c>
    </row>
    <row r="32" customFormat="false" ht="26.1" hidden="false" customHeight="true" outlineLevel="0" collapsed="false">
      <c r="A32" s="284" t="s">
        <v>250</v>
      </c>
      <c r="B32" s="285" t="n">
        <v>0.9725264016474</v>
      </c>
      <c r="C32" s="285" t="n">
        <v>0.51704038700362</v>
      </c>
      <c r="D32" s="285" t="n">
        <v>0.140032264760481</v>
      </c>
      <c r="E32" s="285" t="s">
        <v>30</v>
      </c>
      <c r="F32" s="285" t="s">
        <v>30</v>
      </c>
      <c r="G32" s="285" t="s">
        <v>30</v>
      </c>
      <c r="H32" s="285" t="s">
        <v>30</v>
      </c>
      <c r="I32" s="287" t="s">
        <v>30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520161587650552</v>
      </c>
      <c r="C34" s="285" t="n">
        <v>0.308912125407798</v>
      </c>
      <c r="D34" s="285" t="n">
        <v>0.108202143566617</v>
      </c>
      <c r="E34" s="285" t="s">
        <v>30</v>
      </c>
      <c r="F34" s="285" t="s">
        <v>30</v>
      </c>
      <c r="G34" s="285" t="s">
        <v>30</v>
      </c>
      <c r="H34" s="285" t="s">
        <v>30</v>
      </c>
      <c r="I34" s="287" t="s">
        <v>30</v>
      </c>
    </row>
    <row r="35" customFormat="false" ht="26.1" hidden="false" customHeight="true" outlineLevel="0" collapsed="false">
      <c r="A35" s="284" t="s">
        <v>249</v>
      </c>
      <c r="B35" s="285" t="n">
        <v>0.489795658977073</v>
      </c>
      <c r="C35" s="285" t="n">
        <v>0.227922325985999</v>
      </c>
      <c r="D35" s="285" t="n">
        <v>0.058318910590494</v>
      </c>
      <c r="E35" s="285" t="s">
        <v>30</v>
      </c>
      <c r="F35" s="285" t="s">
        <v>30</v>
      </c>
      <c r="G35" s="285" t="s">
        <v>30</v>
      </c>
      <c r="H35" s="285" t="s">
        <v>30</v>
      </c>
      <c r="I35" s="287" t="s">
        <v>30</v>
      </c>
    </row>
    <row r="36" customFormat="false" ht="26.1" hidden="false" customHeight="true" outlineLevel="0" collapsed="false">
      <c r="A36" s="290" t="s">
        <v>250</v>
      </c>
      <c r="B36" s="291" t="n">
        <v>0.451079566537789</v>
      </c>
      <c r="C36" s="291" t="n">
        <v>0.270714129509544</v>
      </c>
      <c r="D36" s="291" t="n">
        <v>0.0794225144654751</v>
      </c>
      <c r="E36" s="291" t="s">
        <v>30</v>
      </c>
      <c r="F36" s="291" t="s">
        <v>30</v>
      </c>
      <c r="G36" s="291" t="s">
        <v>30</v>
      </c>
      <c r="H36" s="291" t="s">
        <v>30</v>
      </c>
      <c r="I36" s="292" t="s">
        <v>30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2:11Z</dcterms:created>
  <dc:creator>gkilinc</dc:creator>
  <dc:description/>
  <dc:language>en-US</dc:language>
  <cp:lastModifiedBy>erdogana</cp:lastModifiedBy>
  <dcterms:modified xsi:type="dcterms:W3CDTF">2009-10-09T12:03:57Z</dcterms:modified>
  <cp:revision>0</cp:revision>
  <dc:subject/>
  <dc:title/>
</cp:coreProperties>
</file>