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yındırbank A.Ş." sheetId="1" state="visible" r:id="rId2"/>
    <sheet name="AKTIF" sheetId="2" state="visible" r:id="rId3"/>
    <sheet name="PASIF" sheetId="3" state="visible" r:id="rId4"/>
    <sheet name="KZ1" sheetId="4" state="visible" r:id="rId5"/>
    <sheet name="KZ2" sheetId="5" state="visible" r:id="rId6"/>
    <sheet name="KZ3" sheetId="6" state="visible" r:id="rId7"/>
    <sheet name="NAZIM" sheetId="7" state="visible" r:id="rId8"/>
    <sheet name="RASYO2" sheetId="8" state="visible" r:id="rId9"/>
    <sheet name="Sheet1" sheetId="9" state="visible" r:id="rId10"/>
  </sheets>
  <externalReferences>
    <externalReference r:id="rId11"/>
  </externalReferences>
  <definedNames>
    <definedName function="false" hidden="false" name="kapak" vbProcedure="false">'[1]'!$A$1:$I$44</definedName>
    <definedName function="false" hidden="false" name="_Sort" vbProcedure="false">'[1]'!$C$6:$G$6</definedName>
    <definedName function="false" hidden="false" localSheetId="0" name="kapak" vbProcedure="false">'Bayındırbank A.Ş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55">
  <si>
    <t xml:space="preserve">Bayındırbank A.Ş.</t>
  </si>
  <si>
    <t xml:space="preserve">Genel Bilgiler</t>
  </si>
  <si>
    <t xml:space="preserve">Kuruluş Yılı</t>
  </si>
  <si>
    <t xml:space="preserve">:</t>
  </si>
  <si>
    <t xml:space="preserve">1958</t>
  </si>
  <si>
    <t xml:space="preserve">Banka Grubu</t>
  </si>
  <si>
    <t xml:space="preserve">Özel Sermayeli Ticaret Bankaları</t>
  </si>
  <si>
    <t xml:space="preserve">Ana Ortaklar</t>
  </si>
  <si>
    <t xml:space="preserve">Bayındır Holding A.Ş., Banco Turco Romana,</t>
  </si>
  <si>
    <t xml:space="preserve">Kamuran Çörtük, Enver Durmaz, </t>
  </si>
  <si>
    <t xml:space="preserve">Abdullah Çoban, Serkan Çörtük, </t>
  </si>
  <si>
    <t xml:space="preserve">Emrah Çoban</t>
  </si>
  <si>
    <t xml:space="preserve">Yönetim Kurulu Başkanı</t>
  </si>
  <si>
    <t xml:space="preserve">Kamuran Çörtük</t>
  </si>
  <si>
    <t xml:space="preserve">Genel Müdür</t>
  </si>
  <si>
    <t xml:space="preserve">İsmail Emen</t>
  </si>
  <si>
    <t xml:space="preserve">Genel Merkez Adresi</t>
  </si>
  <si>
    <t xml:space="preserve">Büyükdere Cad. Prof.Dr. Bülent Tarcan Sok. No 1</t>
  </si>
  <si>
    <t xml:space="preserve">Gayrettepe, 80280</t>
  </si>
  <si>
    <t xml:space="preserve">İstanbul</t>
  </si>
  <si>
    <t xml:space="preserve">Telefon</t>
  </si>
  <si>
    <t xml:space="preserve">212- 336 32 32</t>
  </si>
  <si>
    <t xml:space="preserve">Faks</t>
  </si>
  <si>
    <t xml:space="preserve">212- 275 97 45</t>
  </si>
  <si>
    <t xml:space="preserve">SWIFT Kodu</t>
  </si>
  <si>
    <t xml:space="preserve">BAYDTRIS       </t>
  </si>
  <si>
    <t xml:space="preserve">EFT Kodu</t>
  </si>
  <si>
    <t xml:space="preserve">0029</t>
  </si>
  <si>
    <t xml:space="preserve">Web Sayfası Adresi</t>
  </si>
  <si>
    <t xml:space="preserve">http://www.bayindirbank.com.tr</t>
  </si>
  <si>
    <t xml:space="preserve">Şube Sayısı</t>
  </si>
  <si>
    <t xml:space="preserve">       Yurt içi</t>
  </si>
  <si>
    <t xml:space="preserve">       Yurt dışı</t>
  </si>
  <si>
    <t xml:space="preserve">-</t>
  </si>
  <si>
    <t xml:space="preserve">Şanj Büro Sayısı</t>
  </si>
  <si>
    <t xml:space="preserve">Temsilcilik Sayısı</t>
  </si>
  <si>
    <t xml:space="preserve">Yurtdışı Mali İştirakler</t>
  </si>
  <si>
    <t xml:space="preserve">Personel Sayısı</t>
  </si>
  <si>
    <t xml:space="preserve">Aktifler</t>
  </si>
  <si>
    <t xml:space="preserve">(Milyar TL)</t>
  </si>
  <si>
    <t xml:space="preserve">Likit Aktifler                          </t>
  </si>
  <si>
    <t xml:space="preserve">Krediler</t>
  </si>
  <si>
    <t xml:space="preserve">Donuk Aktifler          </t>
  </si>
  <si>
    <t xml:space="preserve">Diğer Aktifler</t>
  </si>
  <si>
    <t xml:space="preserve">Menkul Değerler Cüzdanı</t>
  </si>
  <si>
    <t xml:space="preserve">İhtisas Dışı</t>
  </si>
  <si>
    <t xml:space="preserve">Takipteki Alacaklar</t>
  </si>
  <si>
    <t xml:space="preserve">İştirakler(net)</t>
  </si>
  <si>
    <t xml:space="preserve">Mev-</t>
  </si>
  <si>
    <t xml:space="preserve"> </t>
  </si>
  <si>
    <t xml:space="preserve">Diğer</t>
  </si>
  <si>
    <t xml:space="preserve">duat</t>
  </si>
  <si>
    <t xml:space="preserve">Faiz ve</t>
  </si>
  <si>
    <t xml:space="preserve">Mali</t>
  </si>
  <si>
    <t xml:space="preserve">Hazine</t>
  </si>
  <si>
    <t xml:space="preserve">Devlet İç  </t>
  </si>
  <si>
    <t xml:space="preserve">Mun-</t>
  </si>
  <si>
    <t xml:space="preserve">Sabit</t>
  </si>
  <si>
    <t xml:space="preserve">KYAK</t>
  </si>
  <si>
    <t xml:space="preserve">Gelir </t>
  </si>
  <si>
    <t xml:space="preserve">Sınıflandı-</t>
  </si>
  <si>
    <t xml:space="preserve">Nakit</t>
  </si>
  <si>
    <t xml:space="preserve">Kurum-</t>
  </si>
  <si>
    <t xml:space="preserve">Inter</t>
  </si>
  <si>
    <t xml:space="preserve">Plasman</t>
  </si>
  <si>
    <t xml:space="preserve">Borçlanma</t>
  </si>
  <si>
    <t xml:space="preserve">zam</t>
  </si>
  <si>
    <t xml:space="preserve">İhtisas</t>
  </si>
  <si>
    <t xml:space="preserve">Takipteki</t>
  </si>
  <si>
    <t xml:space="preserve">Bağlı</t>
  </si>
  <si>
    <t xml:space="preserve">Kıymetler</t>
  </si>
  <si>
    <t xml:space="preserve">Devlet</t>
  </si>
  <si>
    <t xml:space="preserve">Reeskont-</t>
  </si>
  <si>
    <t xml:space="preserve">rılamayan</t>
  </si>
  <si>
    <t xml:space="preserve">Toplam</t>
  </si>
  <si>
    <t xml:space="preserve">Yıllar</t>
  </si>
  <si>
    <t xml:space="preserve">Değerler</t>
  </si>
  <si>
    <t xml:space="preserve">Bankalar</t>
  </si>
  <si>
    <t xml:space="preserve">TCMB</t>
  </si>
  <si>
    <t xml:space="preserve">lar</t>
  </si>
  <si>
    <t xml:space="preserve">bank</t>
  </si>
  <si>
    <t xml:space="preserve">Bonoları</t>
  </si>
  <si>
    <t xml:space="preserve">Tahvilleri</t>
  </si>
  <si>
    <t xml:space="preserve">Karşılık.</t>
  </si>
  <si>
    <t xml:space="preserve">Kısa</t>
  </si>
  <si>
    <t xml:space="preserve">Uzun</t>
  </si>
  <si>
    <t xml:space="preserve">Kredileri</t>
  </si>
  <si>
    <t xml:space="preserve">Net</t>
  </si>
  <si>
    <t xml:space="preserve">(net)</t>
  </si>
  <si>
    <t xml:space="preserve">Tah.Hes.</t>
  </si>
  <si>
    <t xml:space="preserve">ları</t>
  </si>
  <si>
    <t xml:space="preserve">TL</t>
  </si>
  <si>
    <t xml:space="preserve">YP</t>
  </si>
  <si>
    <t xml:space="preserve">Pasifler</t>
  </si>
  <si>
    <t xml:space="preserve">Mevduat</t>
  </si>
  <si>
    <t xml:space="preserve">Mevduat Dışı Kaynaklar</t>
  </si>
  <si>
    <t xml:space="preserve">Özkaynaklar</t>
  </si>
  <si>
    <t xml:space="preserve">Toplam Kar</t>
  </si>
  <si>
    <t xml:space="preserve">Alınan Krediler</t>
  </si>
  <si>
    <t xml:space="preserve">Zarar</t>
  </si>
  <si>
    <t xml:space="preserve">Öde-</t>
  </si>
  <si>
    <t xml:space="preserve">necek</t>
  </si>
  <si>
    <t xml:space="preserve">Vergi</t>
  </si>
  <si>
    <t xml:space="preserve">Muhtemel</t>
  </si>
  <si>
    <t xml:space="preserve">Geçmiş</t>
  </si>
  <si>
    <t xml:space="preserve">Inter-</t>
  </si>
  <si>
    <t xml:space="preserve">Yurtiçi</t>
  </si>
  <si>
    <t xml:space="preserve">Yurtdışı</t>
  </si>
  <si>
    <t xml:space="preserve">Menkul</t>
  </si>
  <si>
    <t xml:space="preserve">Gider</t>
  </si>
  <si>
    <t xml:space="preserve">ve</t>
  </si>
  <si>
    <t xml:space="preserve">Karşı-</t>
  </si>
  <si>
    <t xml:space="preserve">Ödenmiş</t>
  </si>
  <si>
    <t xml:space="preserve">Yedek</t>
  </si>
  <si>
    <t xml:space="preserve">Değerleme</t>
  </si>
  <si>
    <t xml:space="preserve">Dönem</t>
  </si>
  <si>
    <t xml:space="preserve">Yıl</t>
  </si>
  <si>
    <t xml:space="preserve">Vadesiz</t>
  </si>
  <si>
    <t xml:space="preserve">Vadeli</t>
  </si>
  <si>
    <t xml:space="preserve">Fonlar</t>
  </si>
  <si>
    <t xml:space="preserve">Reeskont.</t>
  </si>
  <si>
    <t xml:space="preserve">Harçlar</t>
  </si>
  <si>
    <t xml:space="preserve">lıklar</t>
  </si>
  <si>
    <t xml:space="preserve">Sermaye</t>
  </si>
  <si>
    <t xml:space="preserve">Akçeler</t>
  </si>
  <si>
    <t xml:space="preserve">Karşılıkları</t>
  </si>
  <si>
    <t xml:space="preserve">Fonları</t>
  </si>
  <si>
    <t xml:space="preserve">Zararı</t>
  </si>
  <si>
    <t xml:space="preserve">Karı</t>
  </si>
  <si>
    <t xml:space="preserve">Gelir-Gider</t>
  </si>
  <si>
    <t xml:space="preserve">Faiz Gelirleri</t>
  </si>
  <si>
    <t xml:space="preserve">Faiz Giderleri</t>
  </si>
  <si>
    <t xml:space="preserve">Takip-</t>
  </si>
  <si>
    <t xml:space="preserve">Kredilerden</t>
  </si>
  <si>
    <t xml:space="preserve">Mevduata </t>
  </si>
  <si>
    <t xml:space="preserve">teki</t>
  </si>
  <si>
    <t xml:space="preserve">Alınan Faiz</t>
  </si>
  <si>
    <t xml:space="preserve">Verilen Faiz</t>
  </si>
  <si>
    <t xml:space="preserve">Alacak</t>
  </si>
  <si>
    <t xml:space="preserve">Alınan</t>
  </si>
  <si>
    <t xml:space="preserve">  (-)</t>
  </si>
  <si>
    <t xml:space="preserve">Sonrası</t>
  </si>
  <si>
    <t xml:space="preserve">DTH'a</t>
  </si>
  <si>
    <t xml:space="preserve">Kredilere</t>
  </si>
  <si>
    <t xml:space="preserve">Takipte.</t>
  </si>
  <si>
    <t xml:space="preserve">Krediler-</t>
  </si>
  <si>
    <t xml:space="preserve">Banka-</t>
  </si>
  <si>
    <t xml:space="preserve">Faiz</t>
  </si>
  <si>
    <t xml:space="preserve">Verilen</t>
  </si>
  <si>
    <t xml:space="preserve">Alacak.</t>
  </si>
  <si>
    <t xml:space="preserve">den</t>
  </si>
  <si>
    <t xml:space="preserve">Cüzdanı</t>
  </si>
  <si>
    <t xml:space="preserve">lardan</t>
  </si>
  <si>
    <t xml:space="preserve">Gelirleri</t>
  </si>
  <si>
    <t xml:space="preserve">Giderleri</t>
  </si>
  <si>
    <t xml:space="preserve">Karşılığı</t>
  </si>
  <si>
    <t xml:space="preserve">Geliri</t>
  </si>
  <si>
    <t xml:space="preserve">Faiz Dışı Gelirler</t>
  </si>
  <si>
    <t xml:space="preserve">Komisyon Gelirleri  (net)</t>
  </si>
  <si>
    <t xml:space="preserve">Kambiyo Gelirleri  (net)</t>
  </si>
  <si>
    <t xml:space="preserve">Sermaye Piyasası</t>
  </si>
  <si>
    <t xml:space="preserve">Diğer Faiz Dışı Gelirler</t>
  </si>
  <si>
    <t xml:space="preserve"> (+)</t>
  </si>
  <si>
    <t xml:space="preserve"> (-)</t>
  </si>
  <si>
    <t xml:space="preserve">İşlem Gelirleri  (net)</t>
  </si>
  <si>
    <t xml:space="preserve">Alınan Ücret ve</t>
  </si>
  <si>
    <t xml:space="preserve">Komisyonlar</t>
  </si>
  <si>
    <t xml:space="preserve">Ücret</t>
  </si>
  <si>
    <t xml:space="preserve">İştirak</t>
  </si>
  <si>
    <t xml:space="preserve">Sınıflan-</t>
  </si>
  <si>
    <t xml:space="preserve">Kredi-</t>
  </si>
  <si>
    <t xml:space="preserve">dırıla-</t>
  </si>
  <si>
    <t xml:space="preserve">lerden</t>
  </si>
  <si>
    <t xml:space="preserve">Komis.</t>
  </si>
  <si>
    <t xml:space="preserve">Kar</t>
  </si>
  <si>
    <t xml:space="preserve">Kuruluş.</t>
  </si>
  <si>
    <t xml:space="preserve">mayan</t>
  </si>
  <si>
    <t xml:space="preserve">Faiz Dışı Giderler</t>
  </si>
  <si>
    <t xml:space="preserve">Vergi </t>
  </si>
  <si>
    <t xml:space="preserve">Kıdem</t>
  </si>
  <si>
    <t xml:space="preserve">Amor-</t>
  </si>
  <si>
    <t xml:space="preserve">Öncesi</t>
  </si>
  <si>
    <t xml:space="preserve">Net </t>
  </si>
  <si>
    <t xml:space="preserve">Personel</t>
  </si>
  <si>
    <t xml:space="preserve">Tazminatı</t>
  </si>
  <si>
    <t xml:space="preserve">Vergi ve </t>
  </si>
  <si>
    <t xml:space="preserve">Kira</t>
  </si>
  <si>
    <t xml:space="preserve">tisman</t>
  </si>
  <si>
    <t xml:space="preserve"> Kar</t>
  </si>
  <si>
    <t xml:space="preserve">Karşılıklar</t>
  </si>
  <si>
    <t xml:space="preserve">(Zarar)</t>
  </si>
  <si>
    <t xml:space="preserve">Nazım Hesaplar</t>
  </si>
  <si>
    <t xml:space="preserve">Garanti ve Kefaletler</t>
  </si>
  <si>
    <t xml:space="preserve">Döviz ve Faiz Haddi İle İlgili İşlemler</t>
  </si>
  <si>
    <t xml:space="preserve">Taahhütler</t>
  </si>
  <si>
    <t xml:space="preserve">Repo İşlemleri</t>
  </si>
  <si>
    <t xml:space="preserve">Ters Repo İşlemleri</t>
  </si>
  <si>
    <t xml:space="preserve">Garanti</t>
  </si>
  <si>
    <t xml:space="preserve">Para ve</t>
  </si>
  <si>
    <t xml:space="preserve">Futures</t>
  </si>
  <si>
    <t xml:space="preserve">Aracı</t>
  </si>
  <si>
    <t xml:space="preserve">Teminat</t>
  </si>
  <si>
    <t xml:space="preserve">Banka</t>
  </si>
  <si>
    <t xml:space="preserve">ve Verilen</t>
  </si>
  <si>
    <t xml:space="preserve">Döviz Alım-</t>
  </si>
  <si>
    <t xml:space="preserve">Para </t>
  </si>
  <si>
    <t xml:space="preserve">Faiz Alım-</t>
  </si>
  <si>
    <t xml:space="preserve">ile</t>
  </si>
  <si>
    <t xml:space="preserve">Kurumlar</t>
  </si>
  <si>
    <t xml:space="preserve">Müşteriler</t>
  </si>
  <si>
    <t xml:space="preserve">Nazım</t>
  </si>
  <si>
    <t xml:space="preserve">Mektupları</t>
  </si>
  <si>
    <t xml:space="preserve">Kabulleri</t>
  </si>
  <si>
    <t xml:space="preserve">Akreditifler</t>
  </si>
  <si>
    <t xml:space="preserve">Prefinans.</t>
  </si>
  <si>
    <t xml:space="preserve">Satım İşl.</t>
  </si>
  <si>
    <t xml:space="preserve">Swap İşl.</t>
  </si>
  <si>
    <t xml:space="preserve">Opsiyonl.</t>
  </si>
  <si>
    <t xml:space="preserve">İşlemleri</t>
  </si>
  <si>
    <t xml:space="preserve">Yapılan</t>
  </si>
  <si>
    <t xml:space="preserve">ile Yapılan</t>
  </si>
  <si>
    <t xml:space="preserve">Taahhüt.</t>
  </si>
  <si>
    <t xml:space="preserve">Hesaplar</t>
  </si>
  <si>
    <t xml:space="preserve">Rasyolar</t>
  </si>
  <si>
    <t xml:space="preserve">(%)</t>
  </si>
  <si>
    <t xml:space="preserve">Sermaye Rasyoları</t>
  </si>
  <si>
    <t xml:space="preserve">Sermaye Standart Rasyosu</t>
  </si>
  <si>
    <t xml:space="preserve">(Özkaynak+T.Kar) / T.Aktifler</t>
  </si>
  <si>
    <t xml:space="preserve">(Özkaynak+T.Kar) / (Mevduat+Mevduat Dışı Kaynaklar)</t>
  </si>
  <si>
    <t xml:space="preserve">Net Çalışma Sermayesi / T.Aktifler</t>
  </si>
  <si>
    <t xml:space="preserve">(Özkaynak+T.Kar) / (T.Aktifler+Gayrınakdi Krediler)</t>
  </si>
  <si>
    <t xml:space="preserve">Aktif Kalitesi</t>
  </si>
  <si>
    <t xml:space="preserve">T.Krediler / T.Aktifler</t>
  </si>
  <si>
    <t xml:space="preserve">Takipteki Krediler / T.Krediler</t>
  </si>
  <si>
    <t xml:space="preserve">Donuk Aktifler / T.Aktifler</t>
  </si>
  <si>
    <t xml:space="preserve">YP Aktifler / YP Pasifler</t>
  </si>
  <si>
    <t xml:space="preserve">Likidite</t>
  </si>
  <si>
    <t xml:space="preserve">Likit Aktifler / T.Aktifler</t>
  </si>
  <si>
    <t xml:space="preserve">Likit Aktifler / (Mevduat+Mevduat Dışı Kaynaklar)</t>
  </si>
  <si>
    <t xml:space="preserve">YP Likit Aktifler / YP Pasifler</t>
  </si>
  <si>
    <t xml:space="preserve">Karlılık</t>
  </si>
  <si>
    <t xml:space="preserve">Net Kar(Zarar) / Ortalama T.Aktifler</t>
  </si>
  <si>
    <t xml:space="preserve">Net Kar(Zarar) / Ortalama Özkaynaklar</t>
  </si>
  <si>
    <t xml:space="preserve">Net Kar(Zarar) / Ortalama Ödenmiş Sermaye</t>
  </si>
  <si>
    <t xml:space="preserve">Gelir-Gider Yapısı</t>
  </si>
  <si>
    <t xml:space="preserve">Takipt.Alacak Sonrası Net Faiz Geliri / Ortalama T.Aktifler</t>
  </si>
  <si>
    <t xml:space="preserve">Faiz Gelirleri / Faiz Giderleri</t>
  </si>
  <si>
    <t xml:space="preserve">Faiz Dışı Gelirler / Faiz Dışı Giderler</t>
  </si>
  <si>
    <t xml:space="preserve">Toplam Gelirler / Toplam Giderler</t>
  </si>
  <si>
    <t xml:space="preserve">Takip.Alacak.Karşılığı / T.Krediler</t>
  </si>
  <si>
    <t xml:space="preserve">Grup Payları</t>
  </si>
  <si>
    <t xml:space="preserve">Toplam Aktifler</t>
  </si>
  <si>
    <t xml:space="preserve">Toplam Krediler</t>
  </si>
  <si>
    <t xml:space="preserve">Toplam Mevduat</t>
  </si>
  <si>
    <t xml:space="preserve">Sektör Pay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\ ;[RED]\(#,##0\)"/>
    <numFmt numFmtId="167" formatCode="@"/>
    <numFmt numFmtId="168" formatCode="#,##0"/>
    <numFmt numFmtId="169" formatCode="[$-409]mmm\-yy"/>
    <numFmt numFmtId="170" formatCode="#,##0.0"/>
    <numFmt numFmtId="171" formatCode="#,##0.0\ ;[RED]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8"/>
      <name val="Arial Tur"/>
      <family val="2"/>
    </font>
    <font>
      <sz val="10"/>
      <name val="Arial Tur"/>
      <family val="2"/>
    </font>
    <font>
      <sz val="8"/>
      <name val="Arial Tur"/>
      <family val="2"/>
    </font>
    <font>
      <b val="true"/>
      <sz val="12"/>
      <name val="Arial Tur"/>
      <family val="2"/>
    </font>
    <font>
      <sz val="8"/>
      <color rgb="FFFF0000"/>
      <name val="Arial Tur"/>
      <family val="2"/>
    </font>
    <font>
      <b val="true"/>
      <sz val="12"/>
      <color rgb="FFFFFFFF"/>
      <name val="Arial Tur"/>
      <family val="2"/>
    </font>
    <font>
      <sz val="7"/>
      <color rgb="FFFFFFFF"/>
      <name val="Arial Tur"/>
      <family val="2"/>
    </font>
    <font>
      <sz val="10"/>
      <color rgb="FFFFFFFF"/>
      <name val="Arial Tur"/>
      <family val="2"/>
    </font>
    <font>
      <sz val="9"/>
      <name val="Arial Tur"/>
      <family val="2"/>
    </font>
    <font>
      <b val="true"/>
      <sz val="9"/>
      <color rgb="FF000000"/>
      <name val="Arial Tur"/>
      <family val="2"/>
    </font>
    <font>
      <b val="true"/>
      <sz val="9"/>
      <name val="Arial Tur"/>
      <family val="2"/>
    </font>
    <font>
      <sz val="8"/>
      <color rgb="FFFFFFFF"/>
      <name val="Arial Tur"/>
      <family val="2"/>
    </font>
    <font>
      <sz val="9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b val="true"/>
      <sz val="10"/>
      <name val="Arial Tur"/>
      <family val="2"/>
    </font>
    <font>
      <sz val="14"/>
      <name val="Arial Tur"/>
      <family val="2"/>
    </font>
    <font>
      <b val="true"/>
      <sz val="6"/>
      <color rgb="FFFF0000"/>
      <name val="Arial Tur"/>
      <family val="2"/>
    </font>
    <font>
      <sz val="6"/>
      <color rgb="FFFF0000"/>
      <name val="Arial Tur"/>
      <family val="2"/>
    </font>
    <font>
      <sz val="11"/>
      <color rgb="FFFFFFFF"/>
      <name val="Arial Tur"/>
      <family val="2"/>
    </font>
    <font>
      <b val="true"/>
      <sz val="8"/>
      <color rgb="FFFF0000"/>
      <name val="Arial Tur"/>
      <family val="2"/>
    </font>
    <font>
      <b val="true"/>
      <sz val="8"/>
      <color rgb="FFFFFFFF"/>
      <name val="Arial Tur"/>
      <family val="2"/>
    </font>
    <font>
      <b val="true"/>
      <sz val="14"/>
      <name val="Arial Tur"/>
      <family val="2"/>
    </font>
    <font>
      <sz val="10"/>
      <color rgb="FFFF0000"/>
      <name val="Arial Tur"/>
      <family val="2"/>
    </font>
    <font>
      <b val="true"/>
      <sz val="7"/>
      <color rgb="FFFFFFFF"/>
      <name val="Arial Tur"/>
      <family val="2"/>
    </font>
    <font>
      <b val="true"/>
      <sz val="10"/>
      <color rgb="FFFF0000"/>
      <name val="Arial Tur"/>
      <family val="2"/>
    </font>
    <font>
      <b val="true"/>
      <sz val="9"/>
      <color rgb="FFFFFFFF"/>
      <name val="Arial Tur"/>
      <family val="2"/>
    </font>
    <font>
      <b val="true"/>
      <sz val="11"/>
      <color rgb="FFFFFFFF"/>
      <name val="Arial Tur"/>
      <family val="2"/>
    </font>
    <font>
      <b val="true"/>
      <sz val="14"/>
      <color rgb="FFFFFFFF"/>
      <name val="Arial Tur"/>
      <family val="2"/>
    </font>
    <font>
      <sz val="11"/>
      <name val="Arial Tur"/>
      <family val="2"/>
    </font>
    <font>
      <sz val="9"/>
      <color rgb="FFFFFFFF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YetCom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1/istatistik/GONCA/1GONCA/BANKALARIMIZ%201997/t&#252;rk&#231;e/TABLOLAR/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kapak"/>
      <sheetName val="türkçe-tbb"/>
      <sheetName val="türkçe-adres"/>
      <sheetName val="açıklamalar"/>
      <sheetName val="ing-kapak"/>
      <sheetName val="ing- tbb"/>
      <sheetName val="ing-adres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1.14"/>
    <col collapsed="false" customWidth="true" hidden="false" outlineLevel="0" max="3" min="3" style="1" width="2.13"/>
    <col collapsed="false" customWidth="true" hidden="false" outlineLevel="0" max="4" min="4" style="2" width="12.85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2.75" hidden="false" customHeight="true" outlineLevel="0" collapsed="false"/>
    <row r="2" customFormat="fals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customFormat="fals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7" customFormat="true" ht="36.75" hidden="false" customHeight="true" outlineLevel="0" collapsed="false">
      <c r="B4" s="8"/>
      <c r="C4" s="9"/>
      <c r="D4" s="10"/>
    </row>
    <row r="5" s="11" customFormat="true" ht="36" hidden="false" customHeight="true" outlineLevel="0" collapsed="false">
      <c r="B5" s="12" t="s">
        <v>1</v>
      </c>
      <c r="C5" s="13"/>
      <c r="D5" s="14"/>
      <c r="H5" s="15"/>
      <c r="I5" s="15"/>
    </row>
    <row r="6" customFormat="false" ht="70.5" hidden="false" customHeight="true" outlineLevel="0" collapsed="false">
      <c r="B6" s="16"/>
      <c r="C6" s="16"/>
      <c r="D6" s="17"/>
      <c r="F6" s="16"/>
      <c r="G6" s="16"/>
      <c r="H6" s="18"/>
      <c r="I6" s="19"/>
    </row>
    <row r="7" customFormat="false" ht="17.1" hidden="false" customHeight="true" outlineLevel="0" collapsed="false">
      <c r="B7" s="20" t="s">
        <v>2</v>
      </c>
      <c r="C7" s="21" t="s">
        <v>3</v>
      </c>
      <c r="D7" s="22" t="s">
        <v>4</v>
      </c>
      <c r="E7" s="23"/>
      <c r="F7" s="24"/>
      <c r="G7" s="20"/>
      <c r="H7" s="23"/>
    </row>
    <row r="8" customFormat="false" ht="17.1" hidden="false" customHeight="true" outlineLevel="0" collapsed="false">
      <c r="B8" s="20"/>
      <c r="C8" s="21"/>
      <c r="D8" s="22"/>
      <c r="E8" s="23"/>
      <c r="F8" s="24"/>
      <c r="G8" s="20"/>
      <c r="H8" s="23"/>
    </row>
    <row r="9" customFormat="false" ht="17.1" hidden="false" customHeight="true" outlineLevel="0" collapsed="false">
      <c r="B9" s="20" t="s">
        <v>5</v>
      </c>
      <c r="C9" s="21" t="s">
        <v>3</v>
      </c>
      <c r="D9" s="25" t="s">
        <v>6</v>
      </c>
      <c r="E9" s="23"/>
      <c r="F9" s="20"/>
      <c r="G9" s="20"/>
      <c r="H9" s="23"/>
    </row>
    <row r="10" customFormat="false" ht="17.1" hidden="false" customHeight="true" outlineLevel="0" collapsed="false">
      <c r="B10" s="20"/>
      <c r="C10" s="21"/>
      <c r="D10" s="25"/>
      <c r="E10" s="23"/>
      <c r="F10" s="20"/>
      <c r="G10" s="20"/>
      <c r="H10" s="23"/>
    </row>
    <row r="11" customFormat="false" ht="17.1" hidden="false" customHeight="true" outlineLevel="0" collapsed="false">
      <c r="B11" s="20" t="s">
        <v>7</v>
      </c>
      <c r="C11" s="21" t="s">
        <v>3</v>
      </c>
      <c r="D11" s="22" t="s">
        <v>8</v>
      </c>
      <c r="E11" s="23"/>
      <c r="F11" s="20"/>
      <c r="G11" s="20"/>
      <c r="H11" s="23"/>
    </row>
    <row r="12" customFormat="false" ht="17.1" hidden="false" customHeight="true" outlineLevel="0" collapsed="false">
      <c r="B12" s="20"/>
      <c r="C12" s="21"/>
      <c r="D12" s="22" t="s">
        <v>9</v>
      </c>
      <c r="E12" s="23"/>
      <c r="F12" s="20"/>
      <c r="G12" s="20"/>
      <c r="H12" s="23"/>
    </row>
    <row r="13" customFormat="false" ht="17.1" hidden="false" customHeight="true" outlineLevel="0" collapsed="false">
      <c r="B13" s="20"/>
      <c r="C13" s="21"/>
      <c r="D13" s="22" t="s">
        <v>10</v>
      </c>
      <c r="E13" s="23"/>
      <c r="F13" s="20"/>
      <c r="G13" s="20"/>
      <c r="H13" s="23"/>
    </row>
    <row r="14" customFormat="false" ht="17.1" hidden="false" customHeight="true" outlineLevel="0" collapsed="false">
      <c r="B14" s="20"/>
      <c r="C14" s="21"/>
      <c r="D14" s="22" t="s">
        <v>11</v>
      </c>
      <c r="E14" s="23"/>
      <c r="F14" s="20"/>
      <c r="G14" s="20"/>
      <c r="H14" s="23"/>
    </row>
    <row r="15" customFormat="false" ht="17.1" hidden="false" customHeight="true" outlineLevel="0" collapsed="false">
      <c r="B15" s="20"/>
      <c r="C15" s="21"/>
      <c r="D15" s="22"/>
      <c r="E15" s="23"/>
      <c r="F15" s="20"/>
      <c r="G15" s="20"/>
      <c r="H15" s="23"/>
    </row>
    <row r="16" customFormat="false" ht="17.1" hidden="false" customHeight="true" outlineLevel="0" collapsed="false">
      <c r="B16" s="20"/>
      <c r="C16" s="21"/>
      <c r="D16" s="22"/>
      <c r="E16" s="23"/>
      <c r="F16" s="20"/>
      <c r="G16" s="20"/>
      <c r="H16" s="23"/>
    </row>
    <row r="17" customFormat="false" ht="17.1" hidden="false" customHeight="true" outlineLevel="0" collapsed="false">
      <c r="B17" s="20"/>
      <c r="C17" s="21"/>
      <c r="D17" s="22"/>
      <c r="E17" s="23"/>
      <c r="F17" s="20"/>
      <c r="G17" s="20"/>
      <c r="H17" s="23"/>
    </row>
    <row r="18" customFormat="false" ht="17.1" hidden="false" customHeight="true" outlineLevel="0" collapsed="false">
      <c r="B18" s="20"/>
      <c r="C18" s="21"/>
      <c r="D18" s="22"/>
      <c r="E18" s="23"/>
      <c r="F18" s="20"/>
      <c r="G18" s="20"/>
      <c r="H18" s="23"/>
    </row>
    <row r="19" customFormat="false" ht="17.1" hidden="false" customHeight="true" outlineLevel="0" collapsed="false">
      <c r="B19" s="20"/>
      <c r="C19" s="21"/>
      <c r="D19" s="22"/>
      <c r="E19" s="23"/>
      <c r="F19" s="20"/>
      <c r="G19" s="20"/>
      <c r="H19" s="23"/>
    </row>
    <row r="20" customFormat="false" ht="17.1" hidden="false" customHeight="true" outlineLevel="0" collapsed="false">
      <c r="B20" s="20"/>
      <c r="C20" s="21"/>
      <c r="D20" s="25"/>
      <c r="E20" s="23"/>
      <c r="F20" s="20"/>
      <c r="G20" s="20"/>
      <c r="H20" s="23"/>
    </row>
    <row r="21" customFormat="false" ht="17.1" hidden="false" customHeight="true" outlineLevel="0" collapsed="false">
      <c r="B21" s="20" t="s">
        <v>12</v>
      </c>
      <c r="C21" s="21" t="s">
        <v>3</v>
      </c>
      <c r="D21" s="21" t="s">
        <v>13</v>
      </c>
      <c r="E21" s="23"/>
      <c r="F21" s="20"/>
      <c r="G21" s="20"/>
      <c r="H21" s="23"/>
    </row>
    <row r="22" customFormat="false" ht="17.1" hidden="false" customHeight="true" outlineLevel="0" collapsed="false">
      <c r="B22" s="20"/>
      <c r="C22" s="21"/>
      <c r="D22" s="21"/>
      <c r="E22" s="23"/>
      <c r="F22" s="20"/>
      <c r="G22" s="20"/>
      <c r="H22" s="23"/>
    </row>
    <row r="23" customFormat="false" ht="17.1" hidden="false" customHeight="true" outlineLevel="0" collapsed="false">
      <c r="B23" s="20" t="s">
        <v>14</v>
      </c>
      <c r="C23" s="21" t="s">
        <v>3</v>
      </c>
      <c r="D23" s="21" t="s">
        <v>15</v>
      </c>
      <c r="E23" s="23"/>
      <c r="F23" s="20"/>
      <c r="G23" s="20"/>
      <c r="H23" s="23"/>
    </row>
    <row r="24" customFormat="false" ht="17.1" hidden="false" customHeight="true" outlineLevel="0" collapsed="false">
      <c r="B24" s="20"/>
      <c r="C24" s="21"/>
      <c r="D24" s="21"/>
      <c r="E24" s="23"/>
      <c r="F24" s="20"/>
      <c r="G24" s="20"/>
      <c r="H24" s="23"/>
    </row>
    <row r="25" customFormat="false" ht="17.1" hidden="false" customHeight="true" outlineLevel="0" collapsed="false">
      <c r="B25" s="20" t="s">
        <v>16</v>
      </c>
      <c r="C25" s="21" t="s">
        <v>3</v>
      </c>
      <c r="D25" s="25" t="s">
        <v>17</v>
      </c>
      <c r="E25" s="23"/>
      <c r="F25" s="20"/>
      <c r="G25" s="20"/>
      <c r="H25" s="23"/>
    </row>
    <row r="26" customFormat="false" ht="17.1" hidden="false" customHeight="true" outlineLevel="0" collapsed="false">
      <c r="B26" s="20"/>
      <c r="C26" s="21"/>
      <c r="D26" s="22" t="s">
        <v>18</v>
      </c>
      <c r="E26" s="23"/>
      <c r="F26" s="20"/>
      <c r="G26" s="20"/>
      <c r="H26" s="23"/>
    </row>
    <row r="27" customFormat="false" ht="17.1" hidden="false" customHeight="true" outlineLevel="0" collapsed="false">
      <c r="B27" s="20"/>
      <c r="C27" s="21"/>
      <c r="D27" s="25" t="s">
        <v>19</v>
      </c>
      <c r="E27" s="23"/>
      <c r="F27" s="20"/>
      <c r="G27" s="20"/>
      <c r="H27" s="23"/>
    </row>
    <row r="28" customFormat="false" ht="17.1" hidden="false" customHeight="true" outlineLevel="0" collapsed="false">
      <c r="B28" s="20"/>
      <c r="C28" s="21"/>
      <c r="D28" s="25"/>
      <c r="E28" s="23"/>
      <c r="F28" s="20"/>
      <c r="G28" s="20"/>
      <c r="H28" s="23"/>
    </row>
    <row r="29" customFormat="false" ht="17.1" hidden="false" customHeight="true" outlineLevel="0" collapsed="false">
      <c r="B29" s="20" t="s">
        <v>20</v>
      </c>
      <c r="C29" s="21" t="s">
        <v>3</v>
      </c>
      <c r="D29" s="25" t="s">
        <v>21</v>
      </c>
      <c r="E29" s="23"/>
      <c r="F29" s="20"/>
      <c r="G29" s="20"/>
      <c r="H29" s="23"/>
    </row>
    <row r="30" customFormat="false" ht="17.1" hidden="false" customHeight="true" outlineLevel="0" collapsed="false">
      <c r="B30" s="20" t="s">
        <v>22</v>
      </c>
      <c r="C30" s="21" t="s">
        <v>3</v>
      </c>
      <c r="D30" s="25" t="s">
        <v>23</v>
      </c>
      <c r="E30" s="23"/>
      <c r="F30" s="20"/>
      <c r="G30" s="20"/>
      <c r="H30" s="23"/>
    </row>
    <row r="31" customFormat="false" ht="17.1" hidden="false" customHeight="true" outlineLevel="0" collapsed="false">
      <c r="B31" s="20"/>
      <c r="C31" s="21"/>
      <c r="D31" s="25"/>
      <c r="E31" s="23"/>
      <c r="F31" s="20"/>
      <c r="G31" s="20"/>
      <c r="H31" s="23"/>
    </row>
    <row r="32" customFormat="false" ht="17.1" hidden="false" customHeight="true" outlineLevel="0" collapsed="false">
      <c r="B32" s="20" t="s">
        <v>24</v>
      </c>
      <c r="C32" s="21" t="s">
        <v>3</v>
      </c>
      <c r="D32" s="25" t="s">
        <v>25</v>
      </c>
      <c r="E32" s="23"/>
      <c r="F32" s="20"/>
      <c r="G32" s="20"/>
      <c r="H32" s="23"/>
    </row>
    <row r="33" customFormat="false" ht="17.1" hidden="false" customHeight="true" outlineLevel="0" collapsed="false">
      <c r="B33" s="20" t="s">
        <v>26</v>
      </c>
      <c r="C33" s="21" t="s">
        <v>3</v>
      </c>
      <c r="D33" s="25" t="s">
        <v>27</v>
      </c>
      <c r="E33" s="23"/>
      <c r="F33" s="20"/>
      <c r="G33" s="20"/>
      <c r="H33" s="23"/>
    </row>
    <row r="34" customFormat="false" ht="17.1" hidden="false" customHeight="true" outlineLevel="0" collapsed="false">
      <c r="B34" s="20" t="s">
        <v>28</v>
      </c>
      <c r="C34" s="21" t="s">
        <v>3</v>
      </c>
      <c r="D34" s="25" t="s">
        <v>29</v>
      </c>
      <c r="E34" s="23"/>
      <c r="F34" s="20"/>
      <c r="G34" s="20"/>
      <c r="H34" s="23"/>
    </row>
    <row r="35" customFormat="false" ht="17.1" hidden="false" customHeight="true" outlineLevel="0" collapsed="false">
      <c r="B35" s="20"/>
      <c r="C35" s="21"/>
      <c r="D35" s="25"/>
      <c r="E35" s="23"/>
      <c r="F35" s="20"/>
      <c r="G35" s="20"/>
      <c r="H35" s="23"/>
    </row>
    <row r="36" customFormat="false" ht="17.1" hidden="false" customHeight="true" outlineLevel="0" collapsed="false">
      <c r="B36" s="20" t="s">
        <v>30</v>
      </c>
      <c r="C36" s="21" t="s">
        <v>3</v>
      </c>
      <c r="D36" s="26" t="n">
        <f aca="false">D37+IF(ISNUMBER(D38),D38,0)</f>
        <v>27</v>
      </c>
      <c r="E36" s="23"/>
      <c r="F36" s="20"/>
      <c r="G36" s="20"/>
      <c r="H36" s="23"/>
    </row>
    <row r="37" customFormat="false" ht="17.1" hidden="false" customHeight="true" outlineLevel="0" collapsed="false">
      <c r="B37" s="21" t="s">
        <v>31</v>
      </c>
      <c r="C37" s="21" t="s">
        <v>3</v>
      </c>
      <c r="D37" s="26" t="n">
        <v>27</v>
      </c>
      <c r="E37" s="23"/>
      <c r="F37" s="20"/>
      <c r="G37" s="20"/>
      <c r="H37" s="23"/>
    </row>
    <row r="38" customFormat="false" ht="17.1" hidden="false" customHeight="true" outlineLevel="0" collapsed="false">
      <c r="B38" s="21" t="s">
        <v>32</v>
      </c>
      <c r="C38" s="21" t="s">
        <v>3</v>
      </c>
      <c r="D38" s="26" t="s">
        <v>33</v>
      </c>
      <c r="E38" s="23"/>
      <c r="F38" s="20"/>
      <c r="G38" s="20"/>
      <c r="H38" s="23"/>
    </row>
    <row r="39" customFormat="false" ht="17.1" hidden="false" customHeight="true" outlineLevel="0" collapsed="false">
      <c r="B39" s="21"/>
      <c r="C39" s="21"/>
      <c r="D39" s="26"/>
      <c r="E39" s="23"/>
      <c r="F39" s="20"/>
      <c r="G39" s="20"/>
      <c r="H39" s="23"/>
    </row>
    <row r="40" customFormat="false" ht="17.1" hidden="false" customHeight="true" outlineLevel="0" collapsed="false">
      <c r="B40" s="20" t="s">
        <v>34</v>
      </c>
      <c r="C40" s="21" t="s">
        <v>3</v>
      </c>
      <c r="D40" s="26" t="s">
        <v>33</v>
      </c>
      <c r="E40" s="23"/>
      <c r="F40" s="20"/>
      <c r="G40" s="20"/>
      <c r="H40" s="23"/>
    </row>
    <row r="41" customFormat="false" ht="17.1" hidden="false" customHeight="true" outlineLevel="0" collapsed="false">
      <c r="B41" s="20" t="s">
        <v>35</v>
      </c>
      <c r="C41" s="21" t="s">
        <v>3</v>
      </c>
      <c r="D41" s="26" t="s">
        <v>33</v>
      </c>
      <c r="E41" s="23"/>
      <c r="F41" s="20"/>
      <c r="G41" s="20"/>
      <c r="H41" s="23"/>
    </row>
    <row r="42" customFormat="false" ht="17.1" hidden="false" customHeight="true" outlineLevel="0" collapsed="false">
      <c r="B42" s="20" t="s">
        <v>36</v>
      </c>
      <c r="C42" s="21" t="s">
        <v>3</v>
      </c>
      <c r="D42" s="26" t="n">
        <v>1</v>
      </c>
      <c r="E42" s="23"/>
      <c r="F42" s="20"/>
      <c r="G42" s="20"/>
      <c r="H42" s="23"/>
    </row>
    <row r="43" customFormat="false" ht="17.1" hidden="false" customHeight="true" outlineLevel="0" collapsed="false">
      <c r="B43" s="20"/>
      <c r="C43" s="21"/>
      <c r="D43" s="26"/>
      <c r="E43" s="23"/>
      <c r="F43" s="20"/>
      <c r="G43" s="20"/>
      <c r="H43" s="23"/>
    </row>
    <row r="44" customFormat="false" ht="17.1" hidden="false" customHeight="true" outlineLevel="0" collapsed="false">
      <c r="B44" s="20" t="s">
        <v>37</v>
      </c>
      <c r="C44" s="21" t="s">
        <v>3</v>
      </c>
      <c r="D44" s="26" t="n">
        <v>485</v>
      </c>
      <c r="E44" s="23"/>
      <c r="F44" s="20"/>
      <c r="G44" s="20"/>
      <c r="H44" s="23"/>
    </row>
    <row r="45" customFormat="false" ht="18" hidden="false" customHeight="false" outlineLevel="0" collapsed="false">
      <c r="B45" s="20"/>
      <c r="C45" s="21"/>
      <c r="D45" s="27"/>
      <c r="E45" s="23"/>
      <c r="F45" s="20"/>
      <c r="G45" s="20"/>
      <c r="H45" s="23"/>
    </row>
    <row r="46" customFormat="false" ht="15" hidden="false" customHeight="false" outlineLevel="0" collapsed="false">
      <c r="B46" s="18"/>
      <c r="C46" s="28"/>
      <c r="D46" s="29"/>
      <c r="F46" s="16"/>
      <c r="G46" s="16"/>
    </row>
    <row r="47" customFormat="false" ht="15" hidden="false" customHeight="false" outlineLevel="0" collapsed="false">
      <c r="B47" s="18"/>
      <c r="C47" s="28"/>
      <c r="D47" s="29"/>
      <c r="F47" s="16"/>
      <c r="G47" s="16"/>
    </row>
    <row r="48" customFormat="false" ht="15.75" hidden="false" customHeight="false" outlineLevel="0" collapsed="false">
      <c r="B48" s="30"/>
      <c r="C48" s="19"/>
      <c r="D48" s="31"/>
    </row>
    <row r="49" customFormat="false" ht="15.75" hidden="false" customHeight="false" outlineLevel="0" collapsed="false">
      <c r="B49" s="30"/>
      <c r="C49" s="19"/>
      <c r="D49" s="31"/>
    </row>
    <row r="50" customFormat="false" ht="15" hidden="false" customHeight="false" outlineLevel="0" collapsed="false">
      <c r="B50" s="19"/>
      <c r="C50" s="18"/>
      <c r="D50" s="31"/>
      <c r="F50" s="16"/>
      <c r="G50" s="16"/>
    </row>
    <row r="51" customFormat="false" ht="12.75" hidden="false" customHeight="false" outlineLevel="0" collapsed="false">
      <c r="B51" s="32"/>
      <c r="C51" s="16"/>
      <c r="D51" s="33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B53" s="34"/>
      <c r="C53" s="16"/>
    </row>
    <row r="54" customFormat="false" ht="12.75" hidden="false" customHeight="false" outlineLevel="0" collapsed="false">
      <c r="B54" s="16"/>
      <c r="C54" s="16"/>
      <c r="E54" s="35"/>
      <c r="F54" s="36"/>
    </row>
    <row r="55" customFormat="false" ht="12.75" hidden="false" customHeight="false" outlineLevel="0" collapsed="false">
      <c r="C55" s="35"/>
      <c r="D55" s="37"/>
      <c r="F55" s="38"/>
      <c r="G55" s="35"/>
      <c r="I55" s="39"/>
    </row>
    <row r="56" customFormat="false" ht="12.75" hidden="false" customHeight="false" outlineLevel="0" collapsed="false">
      <c r="C56" s="35"/>
      <c r="D56" s="33"/>
      <c r="G56" s="35"/>
      <c r="H56" s="39"/>
      <c r="I56" s="39"/>
    </row>
    <row r="57" customFormat="false" ht="12.75" hidden="false" customHeight="false" outlineLevel="0" collapsed="false">
      <c r="C57" s="39"/>
      <c r="D57" s="40"/>
      <c r="E57" s="34"/>
      <c r="G57" s="35"/>
      <c r="H57" s="39"/>
      <c r="I57" s="39"/>
    </row>
    <row r="58" customFormat="false" ht="12.75" hidden="false" customHeight="false" outlineLevel="0" collapsed="false">
      <c r="B58" s="32"/>
      <c r="C58" s="39"/>
      <c r="D58" s="40"/>
      <c r="F58" s="39"/>
      <c r="G58" s="35"/>
      <c r="H58" s="39"/>
      <c r="I58" s="39"/>
    </row>
    <row r="59" customFormat="false" ht="12.75" hidden="false" customHeight="false" outlineLevel="0" collapsed="false">
      <c r="B59" s="34"/>
      <c r="C59" s="35"/>
      <c r="D59" s="40"/>
      <c r="E59" s="35"/>
      <c r="F59" s="39"/>
      <c r="G59" s="39"/>
      <c r="H59" s="39"/>
      <c r="I59" s="39"/>
    </row>
    <row r="60" customFormat="false" ht="12.75" hidden="false" customHeight="false" outlineLevel="0" collapsed="false">
      <c r="B60" s="34"/>
      <c r="C60" s="35"/>
      <c r="D60" s="33"/>
      <c r="E60" s="39"/>
      <c r="F60" s="39"/>
      <c r="G60" s="39"/>
      <c r="H60" s="39"/>
      <c r="I60" s="39"/>
    </row>
    <row r="61" customFormat="false" ht="12.75" hidden="false" customHeight="false" outlineLevel="0" collapsed="false">
      <c r="B61" s="41"/>
      <c r="C61" s="35"/>
      <c r="E61" s="39"/>
      <c r="G61" s="39"/>
      <c r="H61" s="39"/>
      <c r="I61" s="39"/>
    </row>
    <row r="62" customFormat="false" ht="12.75" hidden="false" customHeight="false" outlineLevel="0" collapsed="false">
      <c r="C62" s="35"/>
      <c r="E62" s="39"/>
      <c r="F62" s="42"/>
      <c r="G62" s="35"/>
      <c r="I62" s="39"/>
    </row>
    <row r="63" customFormat="false" ht="12.75" hidden="false" customHeight="false" outlineLevel="0" collapsed="false">
      <c r="C63" s="35"/>
      <c r="D63" s="43"/>
      <c r="E63" s="39"/>
      <c r="G63" s="35"/>
      <c r="I63" s="39"/>
    </row>
    <row r="64" customFormat="false" ht="12.75" hidden="false" customHeight="false" outlineLevel="0" collapsed="false">
      <c r="C64" s="35"/>
      <c r="D64" s="43"/>
      <c r="E64" s="39"/>
      <c r="F64" s="35"/>
      <c r="G64" s="35"/>
      <c r="I64" s="39"/>
    </row>
    <row r="65" customFormat="false" ht="12.75" hidden="false" customHeight="false" outlineLevel="0" collapsed="false">
      <c r="C65" s="35"/>
      <c r="D65" s="43"/>
      <c r="E65" s="39"/>
      <c r="F65" s="35"/>
      <c r="G65" s="39"/>
      <c r="I65" s="39"/>
    </row>
    <row r="66" customFormat="false" ht="12.75" hidden="false" customHeight="false" outlineLevel="0" collapsed="false">
      <c r="B66" s="44"/>
      <c r="C66" s="39"/>
      <c r="D66" s="43"/>
      <c r="E66" s="39"/>
      <c r="F66" s="35"/>
    </row>
    <row r="67" customFormat="false" ht="12.75" hidden="false" customHeight="false" outlineLevel="0" collapsed="false">
      <c r="B67" s="39"/>
      <c r="C67" s="39"/>
      <c r="D67" s="43"/>
      <c r="E67" s="39"/>
      <c r="F67" s="35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0" min="10" style="0" width="5.13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8.28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6.85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45" t="s">
        <v>3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6"/>
    </row>
    <row r="3" customFormat="false" ht="16.5" hidden="false" customHeight="true" outlineLevel="0" collapsed="false">
      <c r="A3" s="48" t="s">
        <v>39</v>
      </c>
      <c r="B3" s="49"/>
      <c r="C3" s="49"/>
      <c r="D3" s="50"/>
      <c r="E3" s="50"/>
      <c r="F3" s="50"/>
      <c r="G3" s="50"/>
      <c r="H3" s="50"/>
      <c r="I3" s="50"/>
      <c r="J3" s="50"/>
      <c r="K3" s="50"/>
      <c r="L3" s="50"/>
      <c r="M3" s="51"/>
      <c r="N3" s="49"/>
      <c r="O3" s="49"/>
      <c r="P3" s="51"/>
      <c r="Q3" s="51"/>
      <c r="R3" s="51"/>
      <c r="S3" s="49"/>
      <c r="T3" s="51"/>
      <c r="U3" s="51"/>
      <c r="V3" s="51"/>
      <c r="W3" s="51"/>
      <c r="X3" s="51"/>
      <c r="Y3" s="51"/>
      <c r="Z3" s="49"/>
      <c r="AA3" s="51"/>
      <c r="AB3" s="51"/>
      <c r="AC3" s="51"/>
      <c r="AD3" s="49"/>
    </row>
    <row r="4" customFormat="false" ht="15.75" hidden="false" customHeight="true" outlineLevel="0" collapsed="false">
      <c r="A4" s="52"/>
      <c r="B4" s="53"/>
      <c r="C4" s="54" t="s">
        <v>40</v>
      </c>
      <c r="D4" s="55"/>
      <c r="E4" s="55"/>
      <c r="F4" s="55"/>
      <c r="G4" s="55"/>
      <c r="H4" s="55"/>
      <c r="I4" s="55"/>
      <c r="J4" s="55"/>
      <c r="K4" s="55"/>
      <c r="L4" s="55"/>
      <c r="M4" s="56"/>
      <c r="N4" s="54" t="s">
        <v>41</v>
      </c>
      <c r="O4" s="55"/>
      <c r="P4" s="55"/>
      <c r="Q4" s="55"/>
      <c r="R4" s="56"/>
      <c r="S4" s="57" t="s">
        <v>42</v>
      </c>
      <c r="T4" s="55"/>
      <c r="U4" s="55"/>
      <c r="V4" s="55"/>
      <c r="W4" s="55"/>
      <c r="X4" s="55"/>
      <c r="Y4" s="56"/>
      <c r="Z4" s="57" t="s">
        <v>43</v>
      </c>
      <c r="AA4" s="58"/>
      <c r="AB4" s="58"/>
      <c r="AC4" s="59"/>
      <c r="AD4" s="60"/>
    </row>
    <row r="5" customFormat="false" ht="15.75" hidden="false" customHeight="true" outlineLevel="0" collapsed="false">
      <c r="A5" s="61"/>
      <c r="B5" s="62"/>
      <c r="C5" s="63"/>
      <c r="D5" s="64"/>
      <c r="E5" s="64"/>
      <c r="F5" s="65"/>
      <c r="G5" s="65"/>
      <c r="H5" s="66" t="s">
        <v>44</v>
      </c>
      <c r="I5" s="67"/>
      <c r="J5" s="67"/>
      <c r="K5" s="68"/>
      <c r="L5" s="65"/>
      <c r="M5" s="65"/>
      <c r="N5" s="69" t="s">
        <v>45</v>
      </c>
      <c r="O5" s="70"/>
      <c r="P5" s="71"/>
      <c r="Q5" s="64"/>
      <c r="R5" s="72"/>
      <c r="S5" s="73" t="s">
        <v>46</v>
      </c>
      <c r="T5" s="74"/>
      <c r="U5" s="75" t="s">
        <v>47</v>
      </c>
      <c r="V5" s="76"/>
      <c r="W5" s="71"/>
      <c r="X5" s="65"/>
      <c r="Y5" s="65"/>
      <c r="Z5" s="64"/>
      <c r="AA5" s="65"/>
      <c r="AB5" s="65"/>
      <c r="AC5" s="65"/>
      <c r="AD5" s="77"/>
    </row>
    <row r="6" customFormat="false" ht="15.75" hidden="false" customHeight="true" outlineLevel="0" collapsed="false">
      <c r="A6" s="61"/>
      <c r="B6" s="62"/>
      <c r="C6" s="78"/>
      <c r="D6" s="64"/>
      <c r="E6" s="64"/>
      <c r="F6" s="65"/>
      <c r="G6" s="65"/>
      <c r="H6" s="79"/>
      <c r="I6" s="80"/>
      <c r="J6" s="80"/>
      <c r="K6" s="81"/>
      <c r="L6" s="62" t="s">
        <v>48</v>
      </c>
      <c r="M6" s="78"/>
      <c r="N6" s="82" t="s">
        <v>41</v>
      </c>
      <c r="O6" s="83"/>
      <c r="P6" s="84"/>
      <c r="Q6" s="64"/>
      <c r="R6" s="85"/>
      <c r="S6" s="64"/>
      <c r="T6" s="65"/>
      <c r="U6" s="65"/>
      <c r="V6" s="65"/>
      <c r="W6" s="65"/>
      <c r="X6" s="65"/>
      <c r="Y6" s="65" t="s">
        <v>49</v>
      </c>
      <c r="Z6" s="65"/>
      <c r="AA6" s="65"/>
      <c r="AB6" s="65"/>
      <c r="AC6" s="65"/>
      <c r="AD6" s="77"/>
    </row>
    <row r="7" customFormat="false" ht="15.75" hidden="false" customHeight="true" outlineLevel="0" collapsed="false">
      <c r="A7" s="61"/>
      <c r="B7" s="62"/>
      <c r="C7" s="62"/>
      <c r="D7" s="62"/>
      <c r="E7" s="62"/>
      <c r="F7" s="86" t="s">
        <v>50</v>
      </c>
      <c r="G7" s="62"/>
      <c r="H7" s="62"/>
      <c r="I7" s="87"/>
      <c r="J7" s="87"/>
      <c r="K7" s="87"/>
      <c r="L7" s="62" t="s">
        <v>51</v>
      </c>
      <c r="M7" s="62"/>
      <c r="N7" s="62"/>
      <c r="O7" s="87"/>
      <c r="P7" s="88"/>
      <c r="Q7" s="88"/>
      <c r="R7" s="89"/>
      <c r="S7" s="88"/>
      <c r="T7" s="87"/>
      <c r="U7" s="87"/>
      <c r="V7" s="87"/>
      <c r="W7" s="87"/>
      <c r="X7" s="62"/>
      <c r="Y7" s="62"/>
      <c r="Z7" s="90"/>
      <c r="AA7" s="62" t="s">
        <v>52</v>
      </c>
      <c r="AB7" s="62"/>
      <c r="AC7" s="62"/>
      <c r="AD7" s="77"/>
    </row>
    <row r="8" customFormat="false" ht="15.75" hidden="false" customHeight="true" outlineLevel="0" collapsed="false">
      <c r="A8" s="61"/>
      <c r="B8" s="62"/>
      <c r="C8" s="62"/>
      <c r="D8" s="87"/>
      <c r="E8" s="87"/>
      <c r="F8" s="87" t="s">
        <v>53</v>
      </c>
      <c r="G8" s="86"/>
      <c r="H8" s="62" t="s">
        <v>54</v>
      </c>
      <c r="I8" s="87" t="s">
        <v>55</v>
      </c>
      <c r="J8" s="87" t="s">
        <v>49</v>
      </c>
      <c r="K8" s="91"/>
      <c r="L8" s="89" t="s">
        <v>56</v>
      </c>
      <c r="M8" s="62"/>
      <c r="N8" s="62" t="s">
        <v>49</v>
      </c>
      <c r="O8" s="62"/>
      <c r="P8" s="89"/>
      <c r="Q8" s="89"/>
      <c r="R8" s="89"/>
      <c r="S8" s="89"/>
      <c r="T8" s="89"/>
      <c r="U8" s="62"/>
      <c r="V8" s="62"/>
      <c r="W8" s="47"/>
      <c r="X8" s="88" t="s">
        <v>57</v>
      </c>
      <c r="Y8" s="87"/>
      <c r="Z8" s="62" t="s">
        <v>58</v>
      </c>
      <c r="AA8" s="87" t="s">
        <v>59</v>
      </c>
      <c r="AB8" s="86" t="s">
        <v>60</v>
      </c>
      <c r="AC8" s="86"/>
      <c r="AD8" s="77"/>
    </row>
    <row r="9" customFormat="false" ht="15.75" hidden="false" customHeight="true" outlineLevel="0" collapsed="false">
      <c r="A9" s="61"/>
      <c r="B9" s="92"/>
      <c r="C9" s="86" t="s">
        <v>61</v>
      </c>
      <c r="D9" s="62"/>
      <c r="E9" s="62"/>
      <c r="F9" s="62" t="s">
        <v>62</v>
      </c>
      <c r="G9" s="62" t="s">
        <v>63</v>
      </c>
      <c r="H9" s="87" t="s">
        <v>64</v>
      </c>
      <c r="I9" s="87" t="s">
        <v>65</v>
      </c>
      <c r="J9" s="87" t="s">
        <v>49</v>
      </c>
      <c r="K9" s="91"/>
      <c r="L9" s="90" t="s">
        <v>66</v>
      </c>
      <c r="M9" s="93"/>
      <c r="N9" s="87"/>
      <c r="O9" s="87"/>
      <c r="P9" s="88"/>
      <c r="Q9" s="88" t="s">
        <v>67</v>
      </c>
      <c r="R9" s="93"/>
      <c r="S9" s="88" t="s">
        <v>68</v>
      </c>
      <c r="T9" s="88"/>
      <c r="U9" s="87"/>
      <c r="V9" s="62"/>
      <c r="W9" s="88" t="s">
        <v>69</v>
      </c>
      <c r="X9" s="88" t="s">
        <v>70</v>
      </c>
      <c r="Y9" s="87"/>
      <c r="Z9" s="62" t="s">
        <v>71</v>
      </c>
      <c r="AA9" s="62" t="s">
        <v>72</v>
      </c>
      <c r="AB9" s="87" t="s">
        <v>73</v>
      </c>
      <c r="AC9" s="86"/>
      <c r="AD9" s="94" t="s">
        <v>74</v>
      </c>
    </row>
    <row r="10" customFormat="false" ht="15.75" hidden="false" customHeight="true" outlineLevel="0" collapsed="false">
      <c r="A10" s="95" t="s">
        <v>75</v>
      </c>
      <c r="B10" s="96" t="s">
        <v>49</v>
      </c>
      <c r="C10" s="97" t="s">
        <v>76</v>
      </c>
      <c r="D10" s="98" t="s">
        <v>77</v>
      </c>
      <c r="E10" s="98" t="s">
        <v>78</v>
      </c>
      <c r="F10" s="98" t="s">
        <v>79</v>
      </c>
      <c r="G10" s="98" t="s">
        <v>80</v>
      </c>
      <c r="H10" s="98" t="s">
        <v>81</v>
      </c>
      <c r="I10" s="99" t="s">
        <v>82</v>
      </c>
      <c r="J10" s="98" t="s">
        <v>50</v>
      </c>
      <c r="K10" s="100" t="s">
        <v>74</v>
      </c>
      <c r="L10" s="101" t="s">
        <v>83</v>
      </c>
      <c r="M10" s="100" t="s">
        <v>74</v>
      </c>
      <c r="N10" s="101" t="s">
        <v>84</v>
      </c>
      <c r="O10" s="98" t="s">
        <v>85</v>
      </c>
      <c r="P10" s="102" t="s">
        <v>74</v>
      </c>
      <c r="Q10" s="101" t="s">
        <v>86</v>
      </c>
      <c r="R10" s="102" t="s">
        <v>74</v>
      </c>
      <c r="S10" s="103" t="s">
        <v>41</v>
      </c>
      <c r="T10" s="102" t="s">
        <v>87</v>
      </c>
      <c r="U10" s="98" t="s">
        <v>53</v>
      </c>
      <c r="V10" s="101" t="s">
        <v>50</v>
      </c>
      <c r="W10" s="101" t="s">
        <v>76</v>
      </c>
      <c r="X10" s="104" t="s">
        <v>88</v>
      </c>
      <c r="Y10" s="105" t="s">
        <v>74</v>
      </c>
      <c r="Z10" s="101" t="s">
        <v>89</v>
      </c>
      <c r="AA10" s="98" t="s">
        <v>90</v>
      </c>
      <c r="AB10" s="98" t="s">
        <v>38</v>
      </c>
      <c r="AC10" s="102" t="s">
        <v>74</v>
      </c>
      <c r="AD10" s="106" t="s">
        <v>38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8"/>
      <c r="M11" s="109"/>
      <c r="N11" s="108"/>
      <c r="O11" s="108"/>
      <c r="P11" s="109"/>
      <c r="Q11" s="108"/>
      <c r="R11" s="109"/>
      <c r="S11" s="108"/>
      <c r="T11" s="109"/>
      <c r="U11" s="108"/>
      <c r="V11" s="108"/>
      <c r="W11" s="108"/>
      <c r="X11" s="108"/>
      <c r="Y11" s="109"/>
      <c r="Z11" s="108"/>
      <c r="AA11" s="108"/>
      <c r="AB11" s="108"/>
      <c r="AC11" s="109"/>
      <c r="AD11" s="110"/>
    </row>
    <row r="12" customFormat="false" ht="15.95" hidden="false" customHeight="true" outlineLevel="0" collapsed="false">
      <c r="A12" s="111" t="n">
        <v>1999</v>
      </c>
      <c r="B12" s="112" t="s">
        <v>91</v>
      </c>
      <c r="C12" s="113" t="n">
        <v>379</v>
      </c>
      <c r="D12" s="113" t="n">
        <v>17227</v>
      </c>
      <c r="E12" s="113" t="n">
        <v>573</v>
      </c>
      <c r="F12" s="113" t="n">
        <v>0</v>
      </c>
      <c r="G12" s="113" t="n">
        <v>0</v>
      </c>
      <c r="H12" s="113" t="n">
        <v>1636</v>
      </c>
      <c r="I12" s="113" t="n">
        <v>21325</v>
      </c>
      <c r="J12" s="113" t="n">
        <v>0</v>
      </c>
      <c r="K12" s="113" t="n">
        <v>22961</v>
      </c>
      <c r="L12" s="113" t="n">
        <v>606</v>
      </c>
      <c r="M12" s="113" t="n">
        <v>41746</v>
      </c>
      <c r="N12" s="113" t="n">
        <v>34812</v>
      </c>
      <c r="O12" s="113" t="n">
        <v>567</v>
      </c>
      <c r="P12" s="114" t="n">
        <v>35379</v>
      </c>
      <c r="Q12" s="114" t="n">
        <v>0</v>
      </c>
      <c r="R12" s="115" t="n">
        <v>35379</v>
      </c>
      <c r="S12" s="113" t="n">
        <v>2361</v>
      </c>
      <c r="T12" s="113" t="n">
        <v>820</v>
      </c>
      <c r="U12" s="113" t="n">
        <v>355</v>
      </c>
      <c r="V12" s="113" t="n">
        <v>2200</v>
      </c>
      <c r="W12" s="113" t="n">
        <v>3189</v>
      </c>
      <c r="X12" s="113" t="n">
        <v>10930</v>
      </c>
      <c r="Y12" s="116" t="n">
        <v>17494</v>
      </c>
      <c r="Z12" s="113" t="n">
        <v>0</v>
      </c>
      <c r="AA12" s="113" t="n">
        <v>8671</v>
      </c>
      <c r="AB12" s="113" t="n">
        <v>2612</v>
      </c>
      <c r="AC12" s="113" t="n">
        <v>11283</v>
      </c>
      <c r="AD12" s="113" t="n">
        <v>105902</v>
      </c>
    </row>
    <row r="13" customFormat="false" ht="15.95" hidden="false" customHeight="true" outlineLevel="0" collapsed="false">
      <c r="A13" s="111"/>
      <c r="B13" s="112" t="s">
        <v>92</v>
      </c>
      <c r="C13" s="113" t="n">
        <v>340</v>
      </c>
      <c r="D13" s="113" t="n">
        <v>40906</v>
      </c>
      <c r="E13" s="113" t="n">
        <v>674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5313</v>
      </c>
      <c r="K13" s="113" t="n">
        <v>5313</v>
      </c>
      <c r="L13" s="113" t="n">
        <v>8866</v>
      </c>
      <c r="M13" s="113" t="n">
        <v>56099</v>
      </c>
      <c r="N13" s="113" t="n">
        <v>14577</v>
      </c>
      <c r="O13" s="113" t="n">
        <v>0</v>
      </c>
      <c r="P13" s="114" t="n">
        <v>14577</v>
      </c>
      <c r="Q13" s="114" t="n">
        <v>0</v>
      </c>
      <c r="R13" s="115" t="n">
        <v>14577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6</v>
      </c>
      <c r="Y13" s="116" t="n">
        <v>6</v>
      </c>
      <c r="Z13" s="113" t="n">
        <v>0</v>
      </c>
      <c r="AA13" s="113" t="n">
        <v>1057</v>
      </c>
      <c r="AB13" s="113" t="n">
        <v>2864</v>
      </c>
      <c r="AC13" s="113" t="n">
        <v>3921</v>
      </c>
      <c r="AD13" s="113" t="n">
        <v>74603</v>
      </c>
    </row>
    <row r="14" customFormat="false" ht="15.95" hidden="false" customHeight="true" outlineLevel="0" collapsed="false">
      <c r="A14" s="111"/>
      <c r="B14" s="112" t="s">
        <v>74</v>
      </c>
      <c r="C14" s="117" t="n">
        <v>719</v>
      </c>
      <c r="D14" s="117" t="n">
        <v>58133</v>
      </c>
      <c r="E14" s="117" t="n">
        <v>1247</v>
      </c>
      <c r="F14" s="117" t="n">
        <v>0</v>
      </c>
      <c r="G14" s="117" t="n">
        <v>0</v>
      </c>
      <c r="H14" s="117" t="n">
        <v>1636</v>
      </c>
      <c r="I14" s="117" t="n">
        <v>21325</v>
      </c>
      <c r="J14" s="117" t="n">
        <v>5313</v>
      </c>
      <c r="K14" s="117" t="n">
        <v>28274</v>
      </c>
      <c r="L14" s="117" t="n">
        <v>9472</v>
      </c>
      <c r="M14" s="117" t="n">
        <v>97845</v>
      </c>
      <c r="N14" s="117" t="n">
        <v>49389</v>
      </c>
      <c r="O14" s="118" t="n">
        <v>567</v>
      </c>
      <c r="P14" s="119" t="n">
        <v>49956</v>
      </c>
      <c r="Q14" s="119" t="n">
        <v>0</v>
      </c>
      <c r="R14" s="119" t="n">
        <v>49956</v>
      </c>
      <c r="S14" s="119" t="n">
        <v>2361</v>
      </c>
      <c r="T14" s="119" t="n">
        <v>820</v>
      </c>
      <c r="U14" s="119" t="n">
        <v>355</v>
      </c>
      <c r="V14" s="119" t="n">
        <v>2200</v>
      </c>
      <c r="W14" s="119" t="n">
        <v>3189</v>
      </c>
      <c r="X14" s="120" t="n">
        <v>10936</v>
      </c>
      <c r="Y14" s="121" t="n">
        <v>17500</v>
      </c>
      <c r="Z14" s="117" t="n">
        <v>0</v>
      </c>
      <c r="AA14" s="117" t="n">
        <v>9728</v>
      </c>
      <c r="AB14" s="117" t="n">
        <v>5476</v>
      </c>
      <c r="AC14" s="117" t="n">
        <v>15204</v>
      </c>
      <c r="AD14" s="117" t="n">
        <v>180505</v>
      </c>
    </row>
    <row r="15" customFormat="false" ht="15.9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4"/>
      <c r="I15" s="124"/>
      <c r="J15" s="124"/>
      <c r="K15" s="125" t="s">
        <v>49</v>
      </c>
      <c r="L15" s="124"/>
      <c r="M15" s="125" t="s">
        <v>49</v>
      </c>
      <c r="N15" s="124"/>
      <c r="O15" s="124"/>
      <c r="P15" s="125"/>
      <c r="Q15" s="124"/>
      <c r="R15" s="126" t="s">
        <v>49</v>
      </c>
      <c r="S15" s="124"/>
      <c r="T15" s="124"/>
      <c r="U15" s="124" t="s">
        <v>49</v>
      </c>
      <c r="V15" s="124"/>
      <c r="W15" s="127"/>
      <c r="X15" s="127"/>
      <c r="Y15" s="128" t="s">
        <v>49</v>
      </c>
      <c r="Z15" s="124"/>
      <c r="AA15" s="124"/>
      <c r="AB15" s="124"/>
      <c r="AC15" s="125" t="s">
        <v>49</v>
      </c>
      <c r="AD15" s="129"/>
    </row>
    <row r="16" customFormat="false" ht="15.95" hidden="false" customHeight="true" outlineLevel="0" collapsed="false">
      <c r="A16" s="111" t="n">
        <v>1998</v>
      </c>
      <c r="B16" s="112" t="s">
        <v>91</v>
      </c>
      <c r="C16" s="113" t="n">
        <v>149</v>
      </c>
      <c r="D16" s="113" t="n">
        <v>4299</v>
      </c>
      <c r="E16" s="113" t="n">
        <v>89</v>
      </c>
      <c r="F16" s="113" t="n">
        <v>0</v>
      </c>
      <c r="G16" s="113" t="n">
        <v>0</v>
      </c>
      <c r="H16" s="113" t="n">
        <v>4240</v>
      </c>
      <c r="I16" s="113" t="n">
        <v>1339</v>
      </c>
      <c r="J16" s="113" t="n">
        <v>60</v>
      </c>
      <c r="K16" s="113" t="n">
        <v>5639</v>
      </c>
      <c r="L16" s="113" t="n">
        <v>398</v>
      </c>
      <c r="M16" s="113" t="n">
        <v>10574</v>
      </c>
      <c r="N16" s="113" t="n">
        <v>9268</v>
      </c>
      <c r="O16" s="113" t="n">
        <v>62</v>
      </c>
      <c r="P16" s="114" t="n">
        <v>9330</v>
      </c>
      <c r="Q16" s="114" t="n">
        <v>0</v>
      </c>
      <c r="R16" s="115" t="n">
        <v>9330</v>
      </c>
      <c r="S16" s="113" t="n">
        <v>3206</v>
      </c>
      <c r="T16" s="113" t="n">
        <v>2875</v>
      </c>
      <c r="U16" s="113" t="n">
        <v>0</v>
      </c>
      <c r="V16" s="113" t="n">
        <v>75</v>
      </c>
      <c r="W16" s="113" t="n">
        <v>223</v>
      </c>
      <c r="X16" s="113" t="n">
        <v>6827</v>
      </c>
      <c r="Y16" s="116" t="n">
        <v>10000</v>
      </c>
      <c r="Z16" s="113" t="n">
        <v>2</v>
      </c>
      <c r="AA16" s="113" t="n">
        <v>2206</v>
      </c>
      <c r="AB16" s="113" t="n">
        <v>891</v>
      </c>
      <c r="AC16" s="113" t="n">
        <v>3099</v>
      </c>
      <c r="AD16" s="113" t="n">
        <v>33003</v>
      </c>
    </row>
    <row r="17" customFormat="false" ht="15.95" hidden="false" customHeight="true" outlineLevel="0" collapsed="false">
      <c r="A17" s="111"/>
      <c r="B17" s="112" t="s">
        <v>92</v>
      </c>
      <c r="C17" s="113" t="n">
        <v>212</v>
      </c>
      <c r="D17" s="113" t="n">
        <v>9204</v>
      </c>
      <c r="E17" s="113" t="n">
        <v>153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1407</v>
      </c>
      <c r="M17" s="113" t="n">
        <v>10976</v>
      </c>
      <c r="N17" s="113" t="n">
        <v>3822</v>
      </c>
      <c r="O17" s="113" t="n">
        <v>0</v>
      </c>
      <c r="P17" s="114" t="n">
        <v>3822</v>
      </c>
      <c r="Q17" s="114" t="n">
        <v>0</v>
      </c>
      <c r="R17" s="115" t="n">
        <v>3822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6" t="n">
        <v>0</v>
      </c>
      <c r="Z17" s="113" t="n">
        <v>0</v>
      </c>
      <c r="AA17" s="113" t="n">
        <v>397</v>
      </c>
      <c r="AB17" s="113" t="n">
        <v>1847</v>
      </c>
      <c r="AC17" s="113" t="n">
        <v>2244</v>
      </c>
      <c r="AD17" s="113" t="n">
        <v>17042</v>
      </c>
    </row>
    <row r="18" customFormat="false" ht="15.95" hidden="false" customHeight="true" outlineLevel="0" collapsed="false">
      <c r="A18" s="111"/>
      <c r="B18" s="112" t="s">
        <v>74</v>
      </c>
      <c r="C18" s="117" t="n">
        <v>361</v>
      </c>
      <c r="D18" s="117" t="n">
        <v>13503</v>
      </c>
      <c r="E18" s="117" t="n">
        <v>242</v>
      </c>
      <c r="F18" s="117" t="n">
        <v>0</v>
      </c>
      <c r="G18" s="117" t="n">
        <v>0</v>
      </c>
      <c r="H18" s="117" t="n">
        <v>4240</v>
      </c>
      <c r="I18" s="117" t="n">
        <v>1339</v>
      </c>
      <c r="J18" s="117" t="n">
        <v>60</v>
      </c>
      <c r="K18" s="117" t="n">
        <v>5639</v>
      </c>
      <c r="L18" s="117" t="n">
        <v>1805</v>
      </c>
      <c r="M18" s="117" t="n">
        <v>21550</v>
      </c>
      <c r="N18" s="117" t="n">
        <v>13090</v>
      </c>
      <c r="O18" s="118" t="n">
        <v>62</v>
      </c>
      <c r="P18" s="119" t="n">
        <v>13152</v>
      </c>
      <c r="Q18" s="119" t="n">
        <v>0</v>
      </c>
      <c r="R18" s="119" t="n">
        <v>13152</v>
      </c>
      <c r="S18" s="119" t="n">
        <v>3206</v>
      </c>
      <c r="T18" s="119" t="n">
        <v>2875</v>
      </c>
      <c r="U18" s="119" t="n">
        <v>0</v>
      </c>
      <c r="V18" s="119" t="n">
        <v>75</v>
      </c>
      <c r="W18" s="119" t="n">
        <v>223</v>
      </c>
      <c r="X18" s="120" t="n">
        <v>6827</v>
      </c>
      <c r="Y18" s="121" t="n">
        <v>10000</v>
      </c>
      <c r="Z18" s="117" t="n">
        <v>2</v>
      </c>
      <c r="AA18" s="117" t="n">
        <v>2603</v>
      </c>
      <c r="AB18" s="117" t="n">
        <v>2738</v>
      </c>
      <c r="AC18" s="117" t="n">
        <v>5343</v>
      </c>
      <c r="AD18" s="117" t="n">
        <v>50045</v>
      </c>
    </row>
    <row r="19" customFormat="false" ht="15.95" hidden="false" customHeight="true" outlineLevel="0" collapsed="false">
      <c r="A19" s="130"/>
      <c r="B19" s="123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31"/>
      <c r="P19" s="125"/>
      <c r="Q19" s="125"/>
      <c r="R19" s="125"/>
      <c r="S19" s="125"/>
      <c r="T19" s="125"/>
      <c r="U19" s="124"/>
      <c r="V19" s="125"/>
      <c r="W19" s="125"/>
      <c r="X19" s="132"/>
      <c r="Y19" s="126"/>
      <c r="Z19" s="125"/>
      <c r="AA19" s="125"/>
      <c r="AB19" s="125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103</v>
      </c>
      <c r="D20" s="113" t="n">
        <v>986</v>
      </c>
      <c r="E20" s="113" t="n">
        <v>91</v>
      </c>
      <c r="F20" s="113" t="n">
        <v>0</v>
      </c>
      <c r="G20" s="113" t="n">
        <v>0</v>
      </c>
      <c r="H20" s="113" t="n">
        <v>24</v>
      </c>
      <c r="I20" s="113" t="n">
        <v>1682</v>
      </c>
      <c r="J20" s="113" t="n">
        <v>0</v>
      </c>
      <c r="K20" s="114" t="n">
        <v>1706</v>
      </c>
      <c r="L20" s="113" t="n">
        <v>676</v>
      </c>
      <c r="M20" s="114" t="n">
        <v>3562</v>
      </c>
      <c r="N20" s="113" t="n">
        <v>3073</v>
      </c>
      <c r="O20" s="113" t="n">
        <v>15</v>
      </c>
      <c r="P20" s="114" t="n">
        <v>3088</v>
      </c>
      <c r="Q20" s="114" t="n">
        <v>0</v>
      </c>
      <c r="R20" s="115" t="n">
        <v>3088</v>
      </c>
      <c r="S20" s="113" t="n">
        <v>34</v>
      </c>
      <c r="T20" s="113" t="n">
        <v>0</v>
      </c>
      <c r="U20" s="113" t="n">
        <v>0</v>
      </c>
      <c r="V20" s="113" t="n">
        <v>0</v>
      </c>
      <c r="W20" s="113" t="n">
        <v>122</v>
      </c>
      <c r="X20" s="113" t="n">
        <v>540</v>
      </c>
      <c r="Y20" s="115" t="n">
        <v>662</v>
      </c>
      <c r="Z20" s="113" t="n">
        <v>2</v>
      </c>
      <c r="AA20" s="113" t="n">
        <v>941</v>
      </c>
      <c r="AB20" s="113" t="n">
        <v>76</v>
      </c>
      <c r="AC20" s="114" t="n">
        <v>1019</v>
      </c>
      <c r="AD20" s="114" t="n">
        <v>833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44</v>
      </c>
      <c r="D21" s="113" t="n">
        <v>570</v>
      </c>
      <c r="E21" s="113" t="n">
        <v>35</v>
      </c>
      <c r="F21" s="113" t="n">
        <v>0</v>
      </c>
      <c r="G21" s="113" t="n">
        <v>20</v>
      </c>
      <c r="H21" s="113" t="n">
        <v>370</v>
      </c>
      <c r="I21" s="113" t="n">
        <v>411</v>
      </c>
      <c r="J21" s="113" t="n">
        <v>0</v>
      </c>
      <c r="K21" s="114" t="n">
        <v>781</v>
      </c>
      <c r="L21" s="113" t="n">
        <v>268</v>
      </c>
      <c r="M21" s="114" t="n">
        <v>1718</v>
      </c>
      <c r="N21" s="113" t="n">
        <v>2029</v>
      </c>
      <c r="O21" s="113" t="n">
        <v>15</v>
      </c>
      <c r="P21" s="114" t="n">
        <v>2044</v>
      </c>
      <c r="Q21" s="114" t="n">
        <v>0</v>
      </c>
      <c r="R21" s="115" t="n">
        <v>2044</v>
      </c>
      <c r="S21" s="113" t="n">
        <v>50</v>
      </c>
      <c r="T21" s="113" t="n">
        <v>47</v>
      </c>
      <c r="U21" s="113" t="n">
        <v>0</v>
      </c>
      <c r="V21" s="113" t="n">
        <v>0</v>
      </c>
      <c r="W21" s="113" t="n">
        <v>0</v>
      </c>
      <c r="X21" s="113" t="n">
        <v>345</v>
      </c>
      <c r="Y21" s="115" t="n">
        <v>392</v>
      </c>
      <c r="Z21" s="113" t="n">
        <v>1</v>
      </c>
      <c r="AA21" s="113" t="n">
        <v>477</v>
      </c>
      <c r="AB21" s="113" t="n">
        <v>25</v>
      </c>
      <c r="AC21" s="114" t="n">
        <v>503</v>
      </c>
      <c r="AD21" s="114" t="n">
        <v>4657</v>
      </c>
    </row>
    <row r="22" customFormat="false" ht="15.95" hidden="false" customHeight="true" outlineLevel="0" collapsed="false">
      <c r="A22" s="111" t="n">
        <v>1995</v>
      </c>
      <c r="B22" s="133"/>
      <c r="C22" s="113" t="n">
        <v>37.958</v>
      </c>
      <c r="D22" s="113" t="n">
        <v>76.88</v>
      </c>
      <c r="E22" s="113" t="n">
        <v>1.701</v>
      </c>
      <c r="F22" s="113" t="n">
        <v>1.853</v>
      </c>
      <c r="G22" s="113" t="n">
        <v>0</v>
      </c>
      <c r="H22" s="113" t="n">
        <v>53.486</v>
      </c>
      <c r="I22" s="113" t="n">
        <v>130.599</v>
      </c>
      <c r="J22" s="113" t="n">
        <v>34.808</v>
      </c>
      <c r="K22" s="114" t="n">
        <v>218.893</v>
      </c>
      <c r="L22" s="113" t="n">
        <v>77.324</v>
      </c>
      <c r="M22" s="114" t="n">
        <v>414.609</v>
      </c>
      <c r="N22" s="113" t="n">
        <v>351.051</v>
      </c>
      <c r="O22" s="113" t="n">
        <v>3.549</v>
      </c>
      <c r="P22" s="114" t="n">
        <v>354.6</v>
      </c>
      <c r="Q22" s="114" t="n">
        <v>0</v>
      </c>
      <c r="R22" s="115" t="n">
        <v>354.6</v>
      </c>
      <c r="S22" s="113" t="n">
        <v>34.433</v>
      </c>
      <c r="T22" s="113" t="n">
        <v>31.657</v>
      </c>
      <c r="U22" s="113" t="n">
        <v>0</v>
      </c>
      <c r="V22" s="113" t="n">
        <v>0</v>
      </c>
      <c r="W22" s="113" t="n">
        <v>0</v>
      </c>
      <c r="X22" s="113" t="n">
        <v>192.826</v>
      </c>
      <c r="Y22" s="115" t="n">
        <v>224.483</v>
      </c>
      <c r="Z22" s="113" t="n">
        <v>1.044</v>
      </c>
      <c r="AA22" s="113" t="n">
        <v>226.238</v>
      </c>
      <c r="AB22" s="113" t="n">
        <v>12.528</v>
      </c>
      <c r="AC22" s="114" t="n">
        <v>239.81</v>
      </c>
      <c r="AD22" s="114" t="n">
        <v>1233.50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14.691</v>
      </c>
      <c r="D23" s="113" t="n">
        <v>35.081</v>
      </c>
      <c r="E23" s="113" t="n">
        <v>5.388</v>
      </c>
      <c r="F23" s="113" t="n">
        <v>0.038</v>
      </c>
      <c r="G23" s="113" t="n">
        <v>1</v>
      </c>
      <c r="H23" s="113" t="n">
        <v>21.269</v>
      </c>
      <c r="I23" s="113" t="n">
        <v>30.411</v>
      </c>
      <c r="J23" s="113" t="n">
        <v>4.248</v>
      </c>
      <c r="K23" s="114" t="n">
        <v>55.928</v>
      </c>
      <c r="L23" s="113" t="n">
        <v>19.754</v>
      </c>
      <c r="M23" s="114" t="n">
        <v>131.88</v>
      </c>
      <c r="N23" s="113" t="n">
        <v>113.039</v>
      </c>
      <c r="O23" s="113" t="n">
        <v>3.88</v>
      </c>
      <c r="P23" s="114" t="n">
        <v>116.919</v>
      </c>
      <c r="Q23" s="114" t="n">
        <v>0</v>
      </c>
      <c r="R23" s="115" t="n">
        <v>116.919</v>
      </c>
      <c r="S23" s="113" t="n">
        <v>14.413</v>
      </c>
      <c r="T23" s="113" t="n">
        <v>11.637</v>
      </c>
      <c r="U23" s="113" t="n">
        <v>0</v>
      </c>
      <c r="V23" s="113" t="n">
        <v>0</v>
      </c>
      <c r="W23" s="113" t="n">
        <v>0</v>
      </c>
      <c r="X23" s="113" t="n">
        <v>98.774</v>
      </c>
      <c r="Y23" s="115" t="n">
        <v>110.411</v>
      </c>
      <c r="Z23" s="113" t="n">
        <v>0.31</v>
      </c>
      <c r="AA23" s="113" t="n">
        <v>49.099</v>
      </c>
      <c r="AB23" s="113" t="n">
        <v>26.113</v>
      </c>
      <c r="AC23" s="114" t="n">
        <v>75.522</v>
      </c>
      <c r="AD23" s="114" t="n">
        <v>434.73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1.287</v>
      </c>
      <c r="D24" s="113" t="n">
        <v>53.152</v>
      </c>
      <c r="E24" s="113" t="n">
        <v>2.395</v>
      </c>
      <c r="F24" s="113" t="n">
        <v>5.128</v>
      </c>
      <c r="G24" s="113" t="n">
        <v>0</v>
      </c>
      <c r="H24" s="113" t="n">
        <v>26.339</v>
      </c>
      <c r="I24" s="113" t="n">
        <v>0</v>
      </c>
      <c r="J24" s="113" t="n">
        <v>16.545</v>
      </c>
      <c r="K24" s="114" t="n">
        <v>42.884</v>
      </c>
      <c r="L24" s="113" t="n">
        <v>18.593</v>
      </c>
      <c r="M24" s="114" t="n">
        <v>143.439</v>
      </c>
      <c r="N24" s="113" t="n">
        <v>66.763</v>
      </c>
      <c r="O24" s="113" t="n">
        <v>0</v>
      </c>
      <c r="P24" s="114" t="n">
        <v>66.763</v>
      </c>
      <c r="Q24" s="114" t="n">
        <v>0</v>
      </c>
      <c r="R24" s="115" t="n">
        <v>66.763</v>
      </c>
      <c r="S24" s="113" t="n">
        <v>0.312</v>
      </c>
      <c r="T24" s="113" t="n">
        <v>0.249</v>
      </c>
      <c r="U24" s="113" t="n">
        <v>0</v>
      </c>
      <c r="V24" s="113" t="n">
        <v>0</v>
      </c>
      <c r="W24" s="113" t="n">
        <v>0</v>
      </c>
      <c r="X24" s="113" t="n">
        <v>47.597</v>
      </c>
      <c r="Y24" s="115" t="n">
        <v>47.846</v>
      </c>
      <c r="Z24" s="113" t="n">
        <v>0.271</v>
      </c>
      <c r="AA24" s="113" t="n">
        <v>12.296</v>
      </c>
      <c r="AB24" s="113" t="n">
        <v>4.752</v>
      </c>
      <c r="AC24" s="114" t="n">
        <v>17.319</v>
      </c>
      <c r="AD24" s="114" t="n">
        <v>275.367</v>
      </c>
    </row>
    <row r="25" customFormat="false" ht="15.95" hidden="false" customHeight="true" outlineLevel="0" collapsed="false">
      <c r="A25" s="135" t="n">
        <v>1992</v>
      </c>
      <c r="B25" s="136"/>
      <c r="C25" s="137" t="n">
        <v>1.749</v>
      </c>
      <c r="D25" s="137" t="n">
        <v>13.471</v>
      </c>
      <c r="E25" s="137" t="n">
        <v>1.979</v>
      </c>
      <c r="F25" s="137" t="n">
        <v>0</v>
      </c>
      <c r="G25" s="137" t="n">
        <v>0</v>
      </c>
      <c r="H25" s="137" t="n">
        <v>14.608</v>
      </c>
      <c r="I25" s="137" t="n">
        <v>0.031</v>
      </c>
      <c r="J25" s="137" t="n">
        <v>0</v>
      </c>
      <c r="K25" s="138" t="n">
        <v>14.639</v>
      </c>
      <c r="L25" s="137" t="n">
        <v>3.144</v>
      </c>
      <c r="M25" s="138" t="n">
        <v>34.982</v>
      </c>
      <c r="N25" s="137" t="n">
        <v>15.423</v>
      </c>
      <c r="O25" s="137" t="n">
        <v>0</v>
      </c>
      <c r="P25" s="138" t="n">
        <v>15.423</v>
      </c>
      <c r="Q25" s="138" t="n">
        <v>0</v>
      </c>
      <c r="R25" s="139" t="n">
        <v>15.423</v>
      </c>
      <c r="S25" s="137" t="n">
        <v>0.009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12.962</v>
      </c>
      <c r="Y25" s="139" t="n">
        <v>12.962</v>
      </c>
      <c r="Z25" s="137" t="n">
        <v>0.265</v>
      </c>
      <c r="AA25" s="137" t="n">
        <v>1.067</v>
      </c>
      <c r="AB25" s="137" t="n">
        <v>1.214</v>
      </c>
      <c r="AC25" s="138" t="n">
        <v>2.546</v>
      </c>
      <c r="AD25" s="138" t="n">
        <v>65.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7" min="16" style="0" width="5.71"/>
    <col collapsed="false" customWidth="true" hidden="false" outlineLevel="0" max="18" min="18" style="0" width="7.14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7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6" min="26" style="0" width="6.28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8.85"/>
  </cols>
  <sheetData>
    <row r="1" customFormat="false" ht="23.25" hidden="false" customHeight="true" outlineLevel="0" collapsed="false">
      <c r="A1" s="140" t="s">
        <v>93</v>
      </c>
      <c r="B1" s="141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</row>
    <row r="2" customFormat="false" ht="12.7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46"/>
      <c r="K2" s="143"/>
      <c r="L2" s="144"/>
      <c r="M2" s="46"/>
      <c r="N2" s="46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6.5" hidden="false" customHeight="true" outlineLevel="0" collapsed="false">
      <c r="A3" s="48" t="s">
        <v>39</v>
      </c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49"/>
      <c r="M3" s="49"/>
      <c r="N3" s="49"/>
      <c r="O3" s="49"/>
      <c r="P3" s="147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148"/>
    </row>
    <row r="4" customFormat="false" ht="15.75" hidden="false" customHeight="true" outlineLevel="0" collapsed="false">
      <c r="A4" s="149"/>
      <c r="B4" s="150"/>
      <c r="C4" s="151" t="s">
        <v>94</v>
      </c>
      <c r="D4" s="58"/>
      <c r="E4" s="58"/>
      <c r="F4" s="152" t="s">
        <v>95</v>
      </c>
      <c r="G4" s="153"/>
      <c r="H4" s="58"/>
      <c r="I4" s="58"/>
      <c r="J4" s="58"/>
      <c r="K4" s="58"/>
      <c r="L4" s="58"/>
      <c r="M4" s="58"/>
      <c r="N4" s="59"/>
      <c r="O4" s="54" t="s">
        <v>50</v>
      </c>
      <c r="P4" s="54" t="s">
        <v>93</v>
      </c>
      <c r="Q4" s="58"/>
      <c r="R4" s="58"/>
      <c r="S4" s="59"/>
      <c r="T4" s="54" t="s">
        <v>96</v>
      </c>
      <c r="U4" s="58"/>
      <c r="V4" s="58"/>
      <c r="W4" s="58"/>
      <c r="X4" s="58"/>
      <c r="Y4" s="58"/>
      <c r="Z4" s="58"/>
      <c r="AA4" s="154" t="s">
        <v>97</v>
      </c>
      <c r="AB4" s="58"/>
      <c r="AC4" s="59"/>
      <c r="AD4" s="155"/>
    </row>
    <row r="5" customFormat="false" ht="15.75" hidden="false" customHeight="true" outlineLevel="0" collapsed="false">
      <c r="A5" s="156"/>
      <c r="B5" s="92"/>
      <c r="C5" s="157"/>
      <c r="D5" s="92"/>
      <c r="E5" s="92"/>
      <c r="F5" s="158"/>
      <c r="G5" s="159" t="s">
        <v>98</v>
      </c>
      <c r="H5" s="160"/>
      <c r="I5" s="161"/>
      <c r="J5" s="161"/>
      <c r="K5" s="162"/>
      <c r="L5" s="86"/>
      <c r="M5" s="86"/>
      <c r="N5" s="62"/>
      <c r="O5" s="90"/>
      <c r="P5" s="90"/>
      <c r="Q5" s="86"/>
      <c r="R5" s="62"/>
      <c r="S5" s="62"/>
      <c r="T5" s="163"/>
      <c r="U5" s="86"/>
      <c r="V5" s="86"/>
      <c r="W5" s="86"/>
      <c r="X5" s="164" t="s">
        <v>99</v>
      </c>
      <c r="Y5" s="165"/>
      <c r="Z5" s="62"/>
      <c r="AA5" s="86"/>
      <c r="AB5" s="86"/>
      <c r="AC5" s="62"/>
      <c r="AD5" s="166"/>
    </row>
    <row r="6" customFormat="false" ht="15.75" hidden="false" customHeight="true" outlineLevel="0" collapsed="false">
      <c r="A6" s="156"/>
      <c r="B6" s="92"/>
      <c r="C6" s="92"/>
      <c r="D6" s="92"/>
      <c r="E6" s="92" t="s">
        <v>49</v>
      </c>
      <c r="F6" s="167"/>
      <c r="G6" s="92"/>
      <c r="H6" s="92"/>
      <c r="I6" s="92"/>
      <c r="J6" s="92"/>
      <c r="K6" s="92"/>
      <c r="L6" s="86"/>
      <c r="M6" s="86"/>
      <c r="N6" s="62"/>
      <c r="O6" s="90"/>
      <c r="P6" s="90" t="s">
        <v>100</v>
      </c>
      <c r="Q6" s="86"/>
      <c r="R6" s="62"/>
      <c r="S6" s="62"/>
      <c r="T6" s="86"/>
      <c r="U6" s="86"/>
      <c r="V6" s="86"/>
      <c r="W6" s="86"/>
      <c r="X6" s="86"/>
      <c r="Y6" s="86"/>
      <c r="Z6" s="62"/>
      <c r="AA6" s="86"/>
      <c r="AB6" s="86"/>
      <c r="AC6" s="62"/>
      <c r="AD6" s="168"/>
    </row>
    <row r="7" customFormat="false" ht="15.75" hidden="false" customHeight="true" outlineLevel="0" collapsed="false">
      <c r="A7" s="156"/>
      <c r="B7" s="92"/>
      <c r="C7" s="92"/>
      <c r="D7" s="92"/>
      <c r="E7" s="92"/>
      <c r="F7" s="167"/>
      <c r="G7" s="92"/>
      <c r="H7" s="92"/>
      <c r="I7" s="92"/>
      <c r="J7" s="92"/>
      <c r="K7" s="92"/>
      <c r="L7" s="86"/>
      <c r="M7" s="90"/>
      <c r="N7" s="90"/>
      <c r="O7" s="90" t="s">
        <v>49</v>
      </c>
      <c r="P7" s="90" t="s">
        <v>101</v>
      </c>
      <c r="Q7" s="90"/>
      <c r="R7" s="90"/>
      <c r="S7" s="62"/>
      <c r="T7" s="86"/>
      <c r="U7" s="86"/>
      <c r="V7" s="86"/>
      <c r="W7" s="86"/>
      <c r="X7" s="86"/>
      <c r="Y7" s="86"/>
      <c r="Z7" s="62"/>
      <c r="AA7" s="86"/>
      <c r="AB7" s="86"/>
      <c r="AC7" s="62"/>
      <c r="AD7" s="168"/>
    </row>
    <row r="8" customFormat="false" ht="15.75" hidden="false" customHeight="true" outlineLevel="0" collapsed="false">
      <c r="A8" s="156"/>
      <c r="B8" s="92"/>
      <c r="C8" s="92"/>
      <c r="D8" s="92"/>
      <c r="E8" s="92"/>
      <c r="F8" s="167"/>
      <c r="G8" s="92"/>
      <c r="H8" s="169"/>
      <c r="I8" s="92"/>
      <c r="J8" s="92"/>
      <c r="K8" s="92"/>
      <c r="L8" s="86"/>
      <c r="M8" s="90"/>
      <c r="N8" s="90"/>
      <c r="O8" s="90" t="s">
        <v>52</v>
      </c>
      <c r="P8" s="90" t="s">
        <v>102</v>
      </c>
      <c r="Q8" s="90"/>
      <c r="R8" s="90" t="s">
        <v>60</v>
      </c>
      <c r="S8" s="62"/>
      <c r="T8" s="86" t="s">
        <v>49</v>
      </c>
      <c r="U8" s="86"/>
      <c r="V8" s="86" t="s">
        <v>103</v>
      </c>
      <c r="W8" s="62"/>
      <c r="X8" s="86" t="s">
        <v>49</v>
      </c>
      <c r="Y8" s="86" t="s">
        <v>104</v>
      </c>
      <c r="Z8" s="62"/>
      <c r="AA8" s="86" t="s">
        <v>49</v>
      </c>
      <c r="AB8" s="86" t="s">
        <v>104</v>
      </c>
      <c r="AC8" s="86" t="s">
        <v>49</v>
      </c>
      <c r="AD8" s="168"/>
    </row>
    <row r="9" customFormat="false" ht="15.75" hidden="false" customHeight="true" outlineLevel="0" collapsed="false">
      <c r="A9" s="156"/>
      <c r="B9" s="92" t="s">
        <v>49</v>
      </c>
      <c r="C9" s="92"/>
      <c r="D9" s="62"/>
      <c r="E9" s="92"/>
      <c r="F9" s="92" t="s">
        <v>105</v>
      </c>
      <c r="G9" s="92"/>
      <c r="H9" s="92" t="s">
        <v>106</v>
      </c>
      <c r="I9" s="92" t="s">
        <v>107</v>
      </c>
      <c r="J9" s="92"/>
      <c r="K9" s="92"/>
      <c r="L9" s="86"/>
      <c r="M9" s="89" t="s">
        <v>108</v>
      </c>
      <c r="N9" s="90"/>
      <c r="O9" s="90" t="s">
        <v>109</v>
      </c>
      <c r="P9" s="90" t="s">
        <v>110</v>
      </c>
      <c r="Q9" s="90" t="s">
        <v>111</v>
      </c>
      <c r="R9" s="89" t="s">
        <v>73</v>
      </c>
      <c r="S9" s="170" t="s">
        <v>49</v>
      </c>
      <c r="T9" s="86" t="s">
        <v>112</v>
      </c>
      <c r="U9" s="86" t="s">
        <v>113</v>
      </c>
      <c r="V9" s="86" t="s">
        <v>99</v>
      </c>
      <c r="W9" s="86" t="s">
        <v>114</v>
      </c>
      <c r="X9" s="86" t="s">
        <v>115</v>
      </c>
      <c r="Y9" s="86" t="s">
        <v>116</v>
      </c>
      <c r="Z9" s="170"/>
      <c r="AA9" s="86" t="s">
        <v>115</v>
      </c>
      <c r="AB9" s="86" t="s">
        <v>116</v>
      </c>
      <c r="AC9" s="163"/>
      <c r="AD9" s="171" t="s">
        <v>74</v>
      </c>
    </row>
    <row r="10" customFormat="false" ht="15.75" hidden="false" customHeight="true" outlineLevel="0" collapsed="false">
      <c r="A10" s="95" t="s">
        <v>75</v>
      </c>
      <c r="B10" s="96" t="s">
        <v>49</v>
      </c>
      <c r="C10" s="172" t="s">
        <v>117</v>
      </c>
      <c r="D10" s="172" t="s">
        <v>118</v>
      </c>
      <c r="E10" s="173" t="s">
        <v>74</v>
      </c>
      <c r="F10" s="174" t="s">
        <v>80</v>
      </c>
      <c r="G10" s="174" t="s">
        <v>78</v>
      </c>
      <c r="H10" s="174" t="s">
        <v>77</v>
      </c>
      <c r="I10" s="174" t="s">
        <v>77</v>
      </c>
      <c r="J10" s="174" t="s">
        <v>50</v>
      </c>
      <c r="K10" s="173" t="s">
        <v>74</v>
      </c>
      <c r="L10" s="175" t="s">
        <v>119</v>
      </c>
      <c r="M10" s="176" t="s">
        <v>70</v>
      </c>
      <c r="N10" s="177" t="s">
        <v>74</v>
      </c>
      <c r="O10" s="176" t="s">
        <v>120</v>
      </c>
      <c r="P10" s="176" t="s">
        <v>121</v>
      </c>
      <c r="Q10" s="176" t="s">
        <v>122</v>
      </c>
      <c r="R10" s="176" t="s">
        <v>93</v>
      </c>
      <c r="S10" s="178" t="s">
        <v>74</v>
      </c>
      <c r="T10" s="175" t="s">
        <v>123</v>
      </c>
      <c r="U10" s="175" t="s">
        <v>124</v>
      </c>
      <c r="V10" s="175" t="s">
        <v>125</v>
      </c>
      <c r="W10" s="175" t="s">
        <v>126</v>
      </c>
      <c r="X10" s="175" t="s">
        <v>127</v>
      </c>
      <c r="Y10" s="175" t="s">
        <v>127</v>
      </c>
      <c r="Z10" s="178" t="s">
        <v>74</v>
      </c>
      <c r="AA10" s="99" t="s">
        <v>128</v>
      </c>
      <c r="AB10" s="175" t="s">
        <v>128</v>
      </c>
      <c r="AC10" s="179" t="s">
        <v>74</v>
      </c>
      <c r="AD10" s="180" t="s">
        <v>93</v>
      </c>
    </row>
    <row r="11" customFormat="false" ht="15.95" hidden="false" customHeight="true" outlineLevel="0" collapsed="false">
      <c r="A11" s="107"/>
      <c r="B11" s="108"/>
      <c r="C11" s="181"/>
      <c r="D11" s="181"/>
      <c r="E11" s="181"/>
      <c r="F11" s="181"/>
      <c r="G11" s="181"/>
      <c r="H11" s="181"/>
      <c r="I11" s="181"/>
      <c r="J11" s="181"/>
      <c r="K11" s="181"/>
      <c r="L11" s="182"/>
      <c r="M11" s="182"/>
      <c r="N11" s="182"/>
      <c r="O11" s="182"/>
      <c r="P11" s="182"/>
      <c r="Q11" s="182"/>
      <c r="R11" s="182"/>
      <c r="S11" s="182"/>
      <c r="T11" s="108"/>
      <c r="U11" s="108"/>
      <c r="V11" s="108"/>
      <c r="W11" s="108"/>
      <c r="X11" s="182"/>
      <c r="Y11" s="182"/>
      <c r="Z11" s="182"/>
      <c r="AA11" s="182"/>
      <c r="AB11" s="182"/>
      <c r="AC11" s="182"/>
      <c r="AD11" s="183"/>
    </row>
    <row r="12" customFormat="false" ht="15.95" hidden="false" customHeight="true" outlineLevel="0" collapsed="false">
      <c r="A12" s="111" t="n">
        <v>1999</v>
      </c>
      <c r="B12" s="112" t="s">
        <v>91</v>
      </c>
      <c r="C12" s="113" t="n">
        <v>2010</v>
      </c>
      <c r="D12" s="113" t="n">
        <v>11064</v>
      </c>
      <c r="E12" s="184" t="n">
        <v>13074</v>
      </c>
      <c r="F12" s="113" t="n">
        <v>5500</v>
      </c>
      <c r="G12" s="113" t="n">
        <v>0</v>
      </c>
      <c r="H12" s="113" t="n">
        <v>615</v>
      </c>
      <c r="I12" s="113" t="n">
        <v>29544</v>
      </c>
      <c r="J12" s="113" t="n">
        <v>0</v>
      </c>
      <c r="K12" s="185" t="n">
        <v>30159</v>
      </c>
      <c r="L12" s="113" t="n">
        <v>0</v>
      </c>
      <c r="M12" s="113" t="n">
        <v>0</v>
      </c>
      <c r="N12" s="114" t="n">
        <v>35659</v>
      </c>
      <c r="O12" s="113" t="n">
        <v>3326</v>
      </c>
      <c r="P12" s="114" t="n">
        <v>1056</v>
      </c>
      <c r="Q12" s="113" t="n">
        <v>1199</v>
      </c>
      <c r="R12" s="113" t="n">
        <v>1499</v>
      </c>
      <c r="S12" s="186" t="n">
        <v>7080</v>
      </c>
      <c r="T12" s="113" t="n">
        <v>20000</v>
      </c>
      <c r="U12" s="113" t="n">
        <v>85</v>
      </c>
      <c r="V12" s="113" t="n">
        <v>0</v>
      </c>
      <c r="W12" s="113" t="n">
        <v>3548</v>
      </c>
      <c r="X12" s="113" t="n">
        <v>0</v>
      </c>
      <c r="Y12" s="113" t="n">
        <v>0</v>
      </c>
      <c r="Z12" s="186" t="n">
        <v>23633</v>
      </c>
      <c r="AA12" s="113" t="n">
        <v>2430</v>
      </c>
      <c r="AB12" s="113" t="n">
        <v>0</v>
      </c>
      <c r="AC12" s="185" t="n">
        <v>2430</v>
      </c>
      <c r="AD12" s="185" t="n">
        <v>81876</v>
      </c>
    </row>
    <row r="13" customFormat="false" ht="15.95" hidden="false" customHeight="true" outlineLevel="0" collapsed="false">
      <c r="A13" s="111"/>
      <c r="B13" s="112" t="s">
        <v>92</v>
      </c>
      <c r="C13" s="113" t="n">
        <v>4501</v>
      </c>
      <c r="D13" s="113" t="n">
        <v>81882</v>
      </c>
      <c r="E13" s="184" t="n">
        <v>86383</v>
      </c>
      <c r="F13" s="113" t="n">
        <v>3767</v>
      </c>
      <c r="G13" s="113" t="n">
        <v>0</v>
      </c>
      <c r="H13" s="113" t="n">
        <v>1653</v>
      </c>
      <c r="I13" s="113" t="n">
        <v>3088</v>
      </c>
      <c r="J13" s="113" t="n">
        <v>0</v>
      </c>
      <c r="K13" s="185" t="n">
        <v>4741</v>
      </c>
      <c r="L13" s="113" t="n">
        <v>0</v>
      </c>
      <c r="M13" s="113" t="n">
        <v>0</v>
      </c>
      <c r="N13" s="114" t="n">
        <v>8508</v>
      </c>
      <c r="O13" s="113" t="n">
        <v>1629</v>
      </c>
      <c r="P13" s="114" t="n">
        <v>0</v>
      </c>
      <c r="Q13" s="113" t="n">
        <v>0</v>
      </c>
      <c r="R13" s="113" t="n">
        <v>2055</v>
      </c>
      <c r="S13" s="186" t="n">
        <v>3684</v>
      </c>
      <c r="T13" s="113" t="n">
        <v>0</v>
      </c>
      <c r="U13" s="113" t="n">
        <v>0</v>
      </c>
      <c r="V13" s="113" t="n">
        <v>0</v>
      </c>
      <c r="W13" s="113" t="n">
        <v>54</v>
      </c>
      <c r="X13" s="113" t="n">
        <v>0</v>
      </c>
      <c r="Y13" s="113" t="n">
        <v>0</v>
      </c>
      <c r="Z13" s="186" t="n">
        <v>54</v>
      </c>
      <c r="AA13" s="113" t="n">
        <v>0</v>
      </c>
      <c r="AB13" s="113" t="n">
        <v>0</v>
      </c>
      <c r="AC13" s="185" t="n">
        <v>0</v>
      </c>
      <c r="AD13" s="185" t="n">
        <v>98629</v>
      </c>
    </row>
    <row r="14" customFormat="false" ht="15.95" hidden="false" customHeight="true" outlineLevel="0" collapsed="false">
      <c r="A14" s="111"/>
      <c r="B14" s="112" t="s">
        <v>74</v>
      </c>
      <c r="C14" s="118" t="n">
        <v>6511</v>
      </c>
      <c r="D14" s="118" t="n">
        <v>92946</v>
      </c>
      <c r="E14" s="187" t="n">
        <v>99457</v>
      </c>
      <c r="F14" s="118" t="n">
        <v>9267</v>
      </c>
      <c r="G14" s="118" t="n">
        <v>0</v>
      </c>
      <c r="H14" s="118" t="n">
        <v>2268</v>
      </c>
      <c r="I14" s="118" t="n">
        <v>32632</v>
      </c>
      <c r="J14" s="118" t="n">
        <v>0</v>
      </c>
      <c r="K14" s="188" t="n">
        <v>34900</v>
      </c>
      <c r="L14" s="118" t="n">
        <v>0</v>
      </c>
      <c r="M14" s="189" t="n">
        <v>0</v>
      </c>
      <c r="N14" s="119" t="n">
        <v>44167</v>
      </c>
      <c r="O14" s="189" t="n">
        <v>4955</v>
      </c>
      <c r="P14" s="189" t="n">
        <v>1056</v>
      </c>
      <c r="Q14" s="189" t="n">
        <v>1199</v>
      </c>
      <c r="R14" s="189" t="n">
        <v>3554</v>
      </c>
      <c r="S14" s="118" t="n">
        <v>10764</v>
      </c>
      <c r="T14" s="118" t="n">
        <v>20000</v>
      </c>
      <c r="U14" s="118" t="n">
        <v>85</v>
      </c>
      <c r="V14" s="118" t="n">
        <v>0</v>
      </c>
      <c r="W14" s="118" t="n">
        <v>3602</v>
      </c>
      <c r="X14" s="118" t="n">
        <v>0</v>
      </c>
      <c r="Y14" s="118" t="n">
        <v>0</v>
      </c>
      <c r="Z14" s="118" t="n">
        <v>23687</v>
      </c>
      <c r="AA14" s="118" t="n">
        <v>2430</v>
      </c>
      <c r="AB14" s="118" t="n">
        <v>0</v>
      </c>
      <c r="AC14" s="188" t="n">
        <v>2430</v>
      </c>
      <c r="AD14" s="188" t="n">
        <v>180505</v>
      </c>
    </row>
    <row r="15" customFormat="false" ht="15.95" hidden="false" customHeight="true" outlineLevel="0" collapsed="false">
      <c r="A15" s="122"/>
      <c r="B15" s="123"/>
      <c r="C15" s="124" t="s">
        <v>49</v>
      </c>
      <c r="D15" s="190"/>
      <c r="E15" s="125"/>
      <c r="F15" s="190"/>
      <c r="G15" s="190"/>
      <c r="H15" s="190"/>
      <c r="I15" s="190"/>
      <c r="J15" s="190"/>
      <c r="K15" s="125"/>
      <c r="L15" s="124"/>
      <c r="M15" s="124"/>
      <c r="N15" s="125" t="s">
        <v>49</v>
      </c>
      <c r="O15" s="124"/>
      <c r="P15" s="124"/>
      <c r="Q15" s="124"/>
      <c r="R15" s="124"/>
      <c r="S15" s="131" t="s">
        <v>49</v>
      </c>
      <c r="T15" s="124"/>
      <c r="U15" s="124"/>
      <c r="V15" s="124"/>
      <c r="W15" s="124"/>
      <c r="X15" s="124"/>
      <c r="Y15" s="124"/>
      <c r="Z15" s="131" t="s">
        <v>49</v>
      </c>
      <c r="AA15" s="124"/>
      <c r="AB15" s="124"/>
      <c r="AC15" s="131" t="s">
        <v>49</v>
      </c>
      <c r="AD15" s="129" t="s">
        <v>49</v>
      </c>
    </row>
    <row r="16" customFormat="false" ht="15.95" hidden="false" customHeight="true" outlineLevel="0" collapsed="false">
      <c r="A16" s="111" t="n">
        <v>1998</v>
      </c>
      <c r="B16" s="112" t="s">
        <v>91</v>
      </c>
      <c r="C16" s="113" t="n">
        <v>1311</v>
      </c>
      <c r="D16" s="113" t="n">
        <v>5156</v>
      </c>
      <c r="E16" s="184" t="n">
        <v>6467</v>
      </c>
      <c r="F16" s="113" t="n">
        <v>2600</v>
      </c>
      <c r="G16" s="113" t="n">
        <v>0</v>
      </c>
      <c r="H16" s="113" t="n">
        <v>210</v>
      </c>
      <c r="I16" s="113" t="n">
        <v>0</v>
      </c>
      <c r="J16" s="113" t="n">
        <v>0</v>
      </c>
      <c r="K16" s="185" t="n">
        <v>210</v>
      </c>
      <c r="L16" s="113" t="n">
        <v>0</v>
      </c>
      <c r="M16" s="113" t="n">
        <v>0</v>
      </c>
      <c r="N16" s="114" t="n">
        <v>2810</v>
      </c>
      <c r="O16" s="113" t="n">
        <v>441</v>
      </c>
      <c r="P16" s="114" t="n">
        <v>293</v>
      </c>
      <c r="Q16" s="113" t="n">
        <v>328</v>
      </c>
      <c r="R16" s="113" t="n">
        <v>439</v>
      </c>
      <c r="S16" s="186" t="n">
        <v>1501</v>
      </c>
      <c r="T16" s="113" t="n">
        <v>13575</v>
      </c>
      <c r="U16" s="113" t="n">
        <v>17</v>
      </c>
      <c r="V16" s="113" t="n">
        <v>1</v>
      </c>
      <c r="W16" s="113" t="n">
        <v>386</v>
      </c>
      <c r="X16" s="113" t="n">
        <v>0</v>
      </c>
      <c r="Y16" s="113" t="n">
        <v>728</v>
      </c>
      <c r="Z16" s="186" t="n">
        <v>13251</v>
      </c>
      <c r="AA16" s="113" t="n">
        <v>1401</v>
      </c>
      <c r="AB16" s="113" t="n">
        <v>0</v>
      </c>
      <c r="AC16" s="185" t="n">
        <v>1401</v>
      </c>
      <c r="AD16" s="185" t="n">
        <v>25430</v>
      </c>
    </row>
    <row r="17" customFormat="false" ht="15.95" hidden="false" customHeight="true" outlineLevel="0" collapsed="false">
      <c r="A17" s="111"/>
      <c r="B17" s="112" t="s">
        <v>92</v>
      </c>
      <c r="C17" s="113" t="n">
        <v>9286</v>
      </c>
      <c r="D17" s="113" t="n">
        <v>12676</v>
      </c>
      <c r="E17" s="184" t="n">
        <v>21962</v>
      </c>
      <c r="F17" s="113" t="n">
        <v>0</v>
      </c>
      <c r="G17" s="113" t="n">
        <v>0</v>
      </c>
      <c r="H17" s="113" t="n">
        <v>656</v>
      </c>
      <c r="I17" s="113" t="n">
        <v>0</v>
      </c>
      <c r="J17" s="113" t="n">
        <v>0</v>
      </c>
      <c r="K17" s="185" t="n">
        <v>656</v>
      </c>
      <c r="L17" s="113" t="n">
        <v>0</v>
      </c>
      <c r="M17" s="113" t="n">
        <v>0</v>
      </c>
      <c r="N17" s="114" t="n">
        <v>656</v>
      </c>
      <c r="O17" s="113" t="n">
        <v>346</v>
      </c>
      <c r="P17" s="114" t="n">
        <v>0</v>
      </c>
      <c r="Q17" s="113" t="n">
        <v>0</v>
      </c>
      <c r="R17" s="113" t="n">
        <v>1651</v>
      </c>
      <c r="S17" s="186" t="n">
        <v>1997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86" t="n">
        <v>0</v>
      </c>
      <c r="AA17" s="113" t="n">
        <v>0</v>
      </c>
      <c r="AB17" s="113" t="n">
        <v>0</v>
      </c>
      <c r="AC17" s="185" t="n">
        <v>0</v>
      </c>
      <c r="AD17" s="185" t="n">
        <v>24615</v>
      </c>
    </row>
    <row r="18" customFormat="false" ht="15.95" hidden="false" customHeight="true" outlineLevel="0" collapsed="false">
      <c r="A18" s="111"/>
      <c r="B18" s="112" t="s">
        <v>74</v>
      </c>
      <c r="C18" s="118" t="n">
        <v>10597</v>
      </c>
      <c r="D18" s="118" t="n">
        <v>17832</v>
      </c>
      <c r="E18" s="187" t="n">
        <v>28429</v>
      </c>
      <c r="F18" s="118" t="n">
        <v>2600</v>
      </c>
      <c r="G18" s="118" t="n">
        <v>0</v>
      </c>
      <c r="H18" s="118" t="n">
        <v>866</v>
      </c>
      <c r="I18" s="118" t="n">
        <v>0</v>
      </c>
      <c r="J18" s="118" t="n">
        <v>0</v>
      </c>
      <c r="K18" s="188" t="n">
        <v>866</v>
      </c>
      <c r="L18" s="118" t="n">
        <v>0</v>
      </c>
      <c r="M18" s="189" t="n">
        <v>0</v>
      </c>
      <c r="N18" s="119" t="n">
        <v>3466</v>
      </c>
      <c r="O18" s="189" t="n">
        <v>787</v>
      </c>
      <c r="P18" s="189" t="n">
        <v>293</v>
      </c>
      <c r="Q18" s="189" t="n">
        <v>328</v>
      </c>
      <c r="R18" s="189" t="n">
        <v>2090</v>
      </c>
      <c r="S18" s="118" t="n">
        <v>3498</v>
      </c>
      <c r="T18" s="118" t="n">
        <v>13575</v>
      </c>
      <c r="U18" s="118" t="n">
        <v>17</v>
      </c>
      <c r="V18" s="118" t="n">
        <v>1</v>
      </c>
      <c r="W18" s="118" t="n">
        <v>386</v>
      </c>
      <c r="X18" s="118" t="n">
        <v>0</v>
      </c>
      <c r="Y18" s="118" t="n">
        <v>728</v>
      </c>
      <c r="Z18" s="118" t="n">
        <v>13251</v>
      </c>
      <c r="AA18" s="118" t="n">
        <v>1401</v>
      </c>
      <c r="AB18" s="118" t="n">
        <v>0</v>
      </c>
      <c r="AC18" s="188" t="n">
        <v>1401</v>
      </c>
      <c r="AD18" s="188" t="n">
        <v>50045</v>
      </c>
    </row>
    <row r="19" customFormat="false" ht="15.95" hidden="false" customHeight="true" outlineLevel="0" collapsed="false">
      <c r="A19" s="130"/>
      <c r="B19" s="123"/>
      <c r="C19" s="131"/>
      <c r="D19" s="131"/>
      <c r="E19" s="125"/>
      <c r="F19" s="131"/>
      <c r="G19" s="131"/>
      <c r="H19" s="131"/>
      <c r="I19" s="131"/>
      <c r="J19" s="131"/>
      <c r="K19" s="125"/>
      <c r="L19" s="131"/>
      <c r="M19" s="131"/>
      <c r="N19" s="125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25"/>
      <c r="AD19" s="129"/>
    </row>
    <row r="20" customFormat="false" ht="15.95" hidden="false" customHeight="true" outlineLevel="0" collapsed="false">
      <c r="A20" s="111" t="n">
        <v>1997</v>
      </c>
      <c r="B20" s="133"/>
      <c r="C20" s="113" t="n">
        <v>241</v>
      </c>
      <c r="D20" s="113" t="n">
        <v>6590</v>
      </c>
      <c r="E20" s="184" t="n">
        <v>6831</v>
      </c>
      <c r="F20" s="113" t="n">
        <v>270</v>
      </c>
      <c r="G20" s="113" t="n">
        <v>0</v>
      </c>
      <c r="H20" s="113" t="n">
        <v>638</v>
      </c>
      <c r="I20" s="113" t="n">
        <v>0</v>
      </c>
      <c r="J20" s="113" t="n">
        <v>0</v>
      </c>
      <c r="K20" s="185" t="n">
        <v>638</v>
      </c>
      <c r="L20" s="113" t="n">
        <v>0</v>
      </c>
      <c r="M20" s="113" t="n">
        <v>0</v>
      </c>
      <c r="N20" s="114" t="n">
        <v>908</v>
      </c>
      <c r="O20" s="113" t="n">
        <v>330</v>
      </c>
      <c r="P20" s="114" t="n">
        <v>68</v>
      </c>
      <c r="Q20" s="113" t="n">
        <v>622</v>
      </c>
      <c r="R20" s="113" t="n">
        <v>481</v>
      </c>
      <c r="S20" s="185" t="n">
        <v>1501</v>
      </c>
      <c r="T20" s="113" t="n">
        <v>550</v>
      </c>
      <c r="U20" s="113" t="n">
        <v>17</v>
      </c>
      <c r="V20" s="113" t="n">
        <v>1</v>
      </c>
      <c r="W20" s="113" t="n">
        <v>501</v>
      </c>
      <c r="X20" s="113" t="n">
        <v>1978</v>
      </c>
      <c r="Y20" s="113" t="n">
        <v>0</v>
      </c>
      <c r="Z20" s="185" t="n">
        <v>-909</v>
      </c>
      <c r="AA20" s="113" t="n">
        <v>0</v>
      </c>
      <c r="AB20" s="113" t="n">
        <v>0</v>
      </c>
      <c r="AC20" s="185" t="n">
        <v>0</v>
      </c>
      <c r="AD20" s="185" t="n">
        <v>8331</v>
      </c>
    </row>
    <row r="21" customFormat="false" ht="15.95" hidden="false" customHeight="true" outlineLevel="0" collapsed="false">
      <c r="A21" s="111" t="n">
        <v>1996</v>
      </c>
      <c r="B21" s="134"/>
      <c r="C21" s="113" t="n">
        <v>586</v>
      </c>
      <c r="D21" s="113" t="n">
        <v>2898</v>
      </c>
      <c r="E21" s="184" t="n">
        <v>3484</v>
      </c>
      <c r="F21" s="113" t="n">
        <v>0</v>
      </c>
      <c r="G21" s="113" t="n">
        <v>0</v>
      </c>
      <c r="H21" s="113" t="n">
        <v>399</v>
      </c>
      <c r="I21" s="113" t="n">
        <v>0</v>
      </c>
      <c r="J21" s="113" t="n">
        <v>0</v>
      </c>
      <c r="K21" s="184" t="n">
        <v>399</v>
      </c>
      <c r="L21" s="113" t="n">
        <v>0</v>
      </c>
      <c r="M21" s="113" t="n">
        <v>0</v>
      </c>
      <c r="N21" s="114" t="n">
        <v>399</v>
      </c>
      <c r="O21" s="113" t="n">
        <v>134</v>
      </c>
      <c r="P21" s="114" t="n">
        <v>18</v>
      </c>
      <c r="Q21" s="113" t="n">
        <v>0</v>
      </c>
      <c r="R21" s="113" t="n">
        <v>12</v>
      </c>
      <c r="S21" s="184" t="n">
        <v>164</v>
      </c>
      <c r="T21" s="113" t="n">
        <v>325</v>
      </c>
      <c r="U21" s="113" t="n">
        <v>12</v>
      </c>
      <c r="V21" s="113" t="n">
        <v>1</v>
      </c>
      <c r="W21" s="113" t="n">
        <v>265</v>
      </c>
      <c r="X21" s="113" t="n">
        <v>0</v>
      </c>
      <c r="Y21" s="113" t="n">
        <v>0</v>
      </c>
      <c r="Z21" s="184" t="n">
        <v>603</v>
      </c>
      <c r="AA21" s="113" t="n">
        <v>7</v>
      </c>
      <c r="AB21" s="113" t="n">
        <v>0</v>
      </c>
      <c r="AC21" s="184" t="n">
        <v>7</v>
      </c>
      <c r="AD21" s="184" t="n">
        <v>4657</v>
      </c>
    </row>
    <row r="22" customFormat="false" ht="15.95" hidden="false" customHeight="true" outlineLevel="0" collapsed="false">
      <c r="A22" s="111" t="n">
        <v>1995</v>
      </c>
      <c r="B22" s="133"/>
      <c r="C22" s="113" t="n">
        <v>101.303</v>
      </c>
      <c r="D22" s="113" t="n">
        <v>606.589</v>
      </c>
      <c r="E22" s="184" t="n">
        <v>707.892</v>
      </c>
      <c r="F22" s="113" t="n">
        <v>60</v>
      </c>
      <c r="G22" s="113" t="n">
        <v>0</v>
      </c>
      <c r="H22" s="113" t="n">
        <v>175.521</v>
      </c>
      <c r="I22" s="113" t="n">
        <v>0</v>
      </c>
      <c r="J22" s="113" t="n">
        <v>0</v>
      </c>
      <c r="K22" s="184" t="n">
        <v>175.521</v>
      </c>
      <c r="L22" s="113" t="n">
        <v>0</v>
      </c>
      <c r="M22" s="113" t="n">
        <v>0</v>
      </c>
      <c r="N22" s="114" t="n">
        <v>235.521</v>
      </c>
      <c r="O22" s="113" t="n">
        <v>17.252</v>
      </c>
      <c r="P22" s="114" t="n">
        <v>4.456</v>
      </c>
      <c r="Q22" s="113" t="n">
        <v>0</v>
      </c>
      <c r="R22" s="113" t="n">
        <v>16.322</v>
      </c>
      <c r="S22" s="184" t="n">
        <v>38.03</v>
      </c>
      <c r="T22" s="113" t="n">
        <v>100</v>
      </c>
      <c r="U22" s="113" t="n">
        <v>9.36</v>
      </c>
      <c r="V22" s="113" t="n">
        <v>0.494</v>
      </c>
      <c r="W22" s="113" t="n">
        <v>139.1</v>
      </c>
      <c r="X22" s="113" t="n">
        <v>0</v>
      </c>
      <c r="Y22" s="113" t="n">
        <v>0</v>
      </c>
      <c r="Z22" s="184" t="n">
        <v>248.954</v>
      </c>
      <c r="AA22" s="113" t="n">
        <v>3.105</v>
      </c>
      <c r="AB22" s="113" t="n">
        <v>0</v>
      </c>
      <c r="AC22" s="184" t="n">
        <v>3.105</v>
      </c>
      <c r="AD22" s="184" t="n">
        <v>1233.502</v>
      </c>
    </row>
    <row r="23" customFormat="false" ht="15.95" hidden="false" customHeight="true" outlineLevel="0" collapsed="false">
      <c r="A23" s="111" t="n">
        <v>1994</v>
      </c>
      <c r="B23" s="134"/>
      <c r="C23" s="113" t="n">
        <v>57.189</v>
      </c>
      <c r="D23" s="113" t="n">
        <v>187.314</v>
      </c>
      <c r="E23" s="184" t="n">
        <v>244.503</v>
      </c>
      <c r="F23" s="113" t="n">
        <v>0</v>
      </c>
      <c r="G23" s="113" t="n">
        <v>0</v>
      </c>
      <c r="H23" s="113" t="n">
        <v>7</v>
      </c>
      <c r="I23" s="113" t="n">
        <v>0</v>
      </c>
      <c r="J23" s="113" t="n">
        <v>0</v>
      </c>
      <c r="K23" s="185" t="n">
        <v>7</v>
      </c>
      <c r="L23" s="113" t="n">
        <v>0</v>
      </c>
      <c r="M23" s="113" t="n">
        <v>0</v>
      </c>
      <c r="N23" s="114" t="n">
        <v>7</v>
      </c>
      <c r="O23" s="113" t="n">
        <v>8.441</v>
      </c>
      <c r="P23" s="114" t="n">
        <v>2.631</v>
      </c>
      <c r="Q23" s="113" t="n">
        <v>0.335</v>
      </c>
      <c r="R23" s="113" t="n">
        <v>10.511</v>
      </c>
      <c r="S23" s="185" t="n">
        <v>21.918</v>
      </c>
      <c r="T23" s="113" t="n">
        <v>100</v>
      </c>
      <c r="U23" s="113" t="n">
        <v>2.391</v>
      </c>
      <c r="V23" s="113" t="n">
        <v>0.127</v>
      </c>
      <c r="W23" s="113" t="n">
        <v>51.457</v>
      </c>
      <c r="X23" s="113" t="n">
        <v>0</v>
      </c>
      <c r="Y23" s="113" t="n">
        <v>0</v>
      </c>
      <c r="Z23" s="185" t="n">
        <v>153.975</v>
      </c>
      <c r="AA23" s="113" t="n">
        <v>7.336</v>
      </c>
      <c r="AB23" s="113" t="n">
        <v>0</v>
      </c>
      <c r="AC23" s="185" t="n">
        <v>7.336</v>
      </c>
      <c r="AD23" s="185" t="n">
        <v>434.732</v>
      </c>
    </row>
    <row r="24" customFormat="false" ht="15.95" hidden="false" customHeight="true" outlineLevel="0" collapsed="false">
      <c r="A24" s="111" t="n">
        <v>1993</v>
      </c>
      <c r="B24" s="134"/>
      <c r="C24" s="113" t="n">
        <v>20.741</v>
      </c>
      <c r="D24" s="113" t="n">
        <v>151.099</v>
      </c>
      <c r="E24" s="184" t="n">
        <v>171.84</v>
      </c>
      <c r="F24" s="113" t="n">
        <v>0</v>
      </c>
      <c r="G24" s="113" t="n">
        <v>0</v>
      </c>
      <c r="H24" s="113" t="n">
        <v>7.5</v>
      </c>
      <c r="I24" s="113" t="n">
        <v>0</v>
      </c>
      <c r="J24" s="113" t="n">
        <v>0</v>
      </c>
      <c r="K24" s="184" t="n">
        <v>7.5</v>
      </c>
      <c r="L24" s="113" t="n">
        <v>0</v>
      </c>
      <c r="M24" s="113" t="n">
        <v>0</v>
      </c>
      <c r="N24" s="114" t="n">
        <v>7.5</v>
      </c>
      <c r="O24" s="113" t="n">
        <v>11.969</v>
      </c>
      <c r="P24" s="114" t="n">
        <v>3.755</v>
      </c>
      <c r="Q24" s="113" t="n">
        <v>0.341</v>
      </c>
      <c r="R24" s="113" t="n">
        <v>17.168</v>
      </c>
      <c r="S24" s="184" t="n">
        <v>33.233</v>
      </c>
      <c r="T24" s="113" t="n">
        <v>52.625</v>
      </c>
      <c r="U24" s="113" t="n">
        <v>2.015</v>
      </c>
      <c r="V24" s="113" t="n">
        <v>0.108</v>
      </c>
      <c r="W24" s="113" t="n">
        <v>7.651</v>
      </c>
      <c r="X24" s="113" t="n">
        <v>0</v>
      </c>
      <c r="Y24" s="113" t="n">
        <v>0</v>
      </c>
      <c r="Z24" s="184" t="n">
        <v>62.399</v>
      </c>
      <c r="AA24" s="113" t="n">
        <v>0.395</v>
      </c>
      <c r="AB24" s="113" t="n">
        <v>0</v>
      </c>
      <c r="AC24" s="184" t="n">
        <v>0.395</v>
      </c>
      <c r="AD24" s="184" t="n">
        <v>275.367</v>
      </c>
    </row>
    <row r="25" customFormat="false" ht="15.95" hidden="false" customHeight="true" outlineLevel="0" collapsed="false">
      <c r="A25" s="135" t="n">
        <v>1992</v>
      </c>
      <c r="B25" s="136"/>
      <c r="C25" s="137" t="n">
        <v>9.134</v>
      </c>
      <c r="D25" s="137" t="n">
        <v>21.594</v>
      </c>
      <c r="E25" s="191" t="n">
        <v>30.728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91" t="n">
        <v>0</v>
      </c>
      <c r="L25" s="137" t="n">
        <v>0</v>
      </c>
      <c r="M25" s="137" t="n">
        <v>0</v>
      </c>
      <c r="N25" s="138" t="n">
        <v>0</v>
      </c>
      <c r="O25" s="137" t="n">
        <v>0.776</v>
      </c>
      <c r="P25" s="138" t="n">
        <v>0.852</v>
      </c>
      <c r="Q25" s="137" t="n">
        <v>0.341</v>
      </c>
      <c r="R25" s="137" t="n">
        <v>1.954</v>
      </c>
      <c r="S25" s="191" t="n">
        <v>3.923</v>
      </c>
      <c r="T25" s="137" t="n">
        <v>28.938</v>
      </c>
      <c r="U25" s="137" t="n">
        <v>2.041</v>
      </c>
      <c r="V25" s="137" t="n">
        <v>0.105</v>
      </c>
      <c r="W25" s="137" t="n">
        <v>0.118</v>
      </c>
      <c r="X25" s="137" t="n">
        <v>0</v>
      </c>
      <c r="Y25" s="137" t="n">
        <v>0</v>
      </c>
      <c r="Z25" s="191" t="n">
        <v>31.202</v>
      </c>
      <c r="AA25" s="137" t="n">
        <v>0.06</v>
      </c>
      <c r="AB25" s="137" t="n">
        <v>0</v>
      </c>
      <c r="AC25" s="191" t="n">
        <v>0.06</v>
      </c>
      <c r="AD25" s="191" t="n">
        <v>65.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3" style="0" width="6.41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28"/>
  </cols>
  <sheetData>
    <row r="1" customFormat="false" ht="23.25" hidden="false" customHeight="true" outlineLevel="0" collapsed="false">
      <c r="A1" s="45" t="s">
        <v>1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true" outlineLevel="0" collapsed="false">
      <c r="A2" s="192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6.5" hidden="false" customHeight="true" outlineLevel="0" collapsed="false">
      <c r="A3" s="193" t="s">
        <v>3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195" t="s">
        <v>130</v>
      </c>
      <c r="C4" s="58"/>
      <c r="D4" s="58"/>
      <c r="E4" s="58"/>
      <c r="F4" s="58"/>
      <c r="G4" s="196"/>
      <c r="H4" s="59"/>
      <c r="I4" s="195" t="s">
        <v>131</v>
      </c>
      <c r="J4" s="58"/>
      <c r="K4" s="58"/>
      <c r="L4" s="58"/>
      <c r="M4" s="59"/>
      <c r="N4" s="197"/>
      <c r="O4" s="198"/>
      <c r="P4" s="199" t="s">
        <v>132</v>
      </c>
    </row>
    <row r="5" customFormat="false" ht="15.75" hidden="false" customHeight="true" outlineLevel="0" collapsed="false">
      <c r="A5" s="200"/>
      <c r="B5" s="67" t="s">
        <v>133</v>
      </c>
      <c r="C5" s="201"/>
      <c r="D5" s="201"/>
      <c r="E5" s="201"/>
      <c r="F5" s="201"/>
      <c r="G5" s="201"/>
      <c r="H5" s="202"/>
      <c r="I5" s="67" t="s">
        <v>134</v>
      </c>
      <c r="J5" s="71"/>
      <c r="K5" s="201"/>
      <c r="L5" s="201"/>
      <c r="M5" s="203"/>
      <c r="N5" s="203"/>
      <c r="O5" s="201"/>
      <c r="P5" s="199" t="s">
        <v>135</v>
      </c>
    </row>
    <row r="6" customFormat="false" ht="15.75" hidden="false" customHeight="true" outlineLevel="0" collapsed="false">
      <c r="A6" s="200"/>
      <c r="B6" s="164" t="s">
        <v>136</v>
      </c>
      <c r="C6" s="204"/>
      <c r="D6" s="201"/>
      <c r="E6" s="201"/>
      <c r="F6" s="201"/>
      <c r="G6" s="201"/>
      <c r="H6" s="202"/>
      <c r="I6" s="164" t="s">
        <v>137</v>
      </c>
      <c r="J6" s="205"/>
      <c r="K6" s="201"/>
      <c r="L6" s="201"/>
      <c r="M6" s="206"/>
      <c r="N6" s="206"/>
      <c r="O6" s="201"/>
      <c r="P6" s="199" t="s">
        <v>138</v>
      </c>
    </row>
    <row r="7" customFormat="false" ht="15.75" hidden="false" customHeight="true" outlineLevel="0" collapsed="false">
      <c r="A7" s="200"/>
      <c r="B7" s="86"/>
      <c r="C7" s="86"/>
      <c r="D7" s="86"/>
      <c r="E7" s="86"/>
      <c r="F7" s="86"/>
      <c r="G7" s="86"/>
      <c r="H7" s="163"/>
      <c r="I7" s="86"/>
      <c r="J7" s="86"/>
      <c r="K7" s="86" t="s">
        <v>139</v>
      </c>
      <c r="L7" s="86"/>
      <c r="M7" s="86"/>
      <c r="N7" s="206"/>
      <c r="O7" s="201" t="s">
        <v>140</v>
      </c>
      <c r="P7" s="199" t="s">
        <v>141</v>
      </c>
    </row>
    <row r="8" customFormat="false" ht="15.75" hidden="false" customHeight="true" outlineLevel="0" collapsed="false">
      <c r="A8" s="200"/>
      <c r="B8" s="62"/>
      <c r="C8" s="86" t="s">
        <v>91</v>
      </c>
      <c r="D8" s="86" t="s">
        <v>108</v>
      </c>
      <c r="E8" s="86"/>
      <c r="F8" s="86" t="s">
        <v>49</v>
      </c>
      <c r="G8" s="86" t="s">
        <v>50</v>
      </c>
      <c r="H8" s="163"/>
      <c r="I8" s="62"/>
      <c r="J8" s="86" t="s">
        <v>142</v>
      </c>
      <c r="K8" s="86" t="s">
        <v>143</v>
      </c>
      <c r="L8" s="86" t="s">
        <v>50</v>
      </c>
      <c r="M8" s="163"/>
      <c r="N8" s="202"/>
      <c r="O8" s="201" t="s">
        <v>144</v>
      </c>
      <c r="P8" s="199" t="s">
        <v>87</v>
      </c>
    </row>
    <row r="9" customFormat="false" ht="15.75" hidden="false" customHeight="true" outlineLevel="0" collapsed="false">
      <c r="A9" s="200" t="s">
        <v>49</v>
      </c>
      <c r="B9" s="62"/>
      <c r="C9" s="86" t="s">
        <v>145</v>
      </c>
      <c r="D9" s="86" t="s">
        <v>76</v>
      </c>
      <c r="E9" s="86" t="s">
        <v>146</v>
      </c>
      <c r="F9" s="86" t="s">
        <v>105</v>
      </c>
      <c r="G9" s="86" t="s">
        <v>147</v>
      </c>
      <c r="H9" s="163"/>
      <c r="I9" s="62"/>
      <c r="J9" s="86" t="s">
        <v>148</v>
      </c>
      <c r="K9" s="86" t="s">
        <v>148</v>
      </c>
      <c r="L9" s="86" t="s">
        <v>147</v>
      </c>
      <c r="M9" s="163"/>
      <c r="N9" s="202"/>
      <c r="O9" s="201" t="s">
        <v>149</v>
      </c>
      <c r="P9" s="199" t="s">
        <v>147</v>
      </c>
    </row>
    <row r="10" customFormat="false" ht="15.75" hidden="false" customHeight="true" outlineLevel="0" collapsed="false">
      <c r="A10" s="95" t="s">
        <v>75</v>
      </c>
      <c r="B10" s="175" t="s">
        <v>74</v>
      </c>
      <c r="C10" s="175" t="s">
        <v>150</v>
      </c>
      <c r="D10" s="175" t="s">
        <v>151</v>
      </c>
      <c r="E10" s="175" t="s">
        <v>152</v>
      </c>
      <c r="F10" s="175" t="s">
        <v>80</v>
      </c>
      <c r="G10" s="175" t="s">
        <v>153</v>
      </c>
      <c r="H10" s="179" t="s">
        <v>74</v>
      </c>
      <c r="I10" s="175" t="s">
        <v>74</v>
      </c>
      <c r="J10" s="175" t="s">
        <v>147</v>
      </c>
      <c r="K10" s="175" t="s">
        <v>147</v>
      </c>
      <c r="L10" s="175" t="s">
        <v>154</v>
      </c>
      <c r="M10" s="179" t="s">
        <v>74</v>
      </c>
      <c r="N10" s="207" t="s">
        <v>87</v>
      </c>
      <c r="O10" s="172" t="s">
        <v>155</v>
      </c>
      <c r="P10" s="208" t="s">
        <v>156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8"/>
      <c r="J11" s="108"/>
      <c r="K11" s="108"/>
      <c r="L11" s="108"/>
      <c r="M11" s="109"/>
      <c r="N11" s="109"/>
      <c r="O11" s="108"/>
      <c r="P11" s="110"/>
    </row>
    <row r="12" customFormat="false" ht="15.95" hidden="false" customHeight="true" outlineLevel="0" collapsed="false">
      <c r="A12" s="111" t="n">
        <v>1999</v>
      </c>
      <c r="B12" s="113" t="n">
        <v>22446</v>
      </c>
      <c r="C12" s="113" t="n">
        <v>19523</v>
      </c>
      <c r="D12" s="113" t="n">
        <v>3826</v>
      </c>
      <c r="E12" s="113" t="n">
        <v>11398</v>
      </c>
      <c r="F12" s="113" t="n">
        <v>19</v>
      </c>
      <c r="G12" s="113" t="n">
        <v>50</v>
      </c>
      <c r="H12" s="113" t="n">
        <v>37739</v>
      </c>
      <c r="I12" s="113" t="n">
        <v>24295</v>
      </c>
      <c r="J12" s="113" t="n">
        <v>6707</v>
      </c>
      <c r="K12" s="113" t="n">
        <v>4600</v>
      </c>
      <c r="L12" s="113" t="n">
        <v>1081</v>
      </c>
      <c r="M12" s="113" t="n">
        <v>29976</v>
      </c>
      <c r="N12" s="113" t="n">
        <v>7763</v>
      </c>
      <c r="O12" s="113" t="n">
        <v>1167</v>
      </c>
      <c r="P12" s="113" t="n">
        <v>6596</v>
      </c>
    </row>
    <row r="13" customFormat="false" ht="15.95" hidden="false" customHeight="true" outlineLevel="0" collapsed="false">
      <c r="A13" s="111" t="n">
        <v>1998</v>
      </c>
      <c r="B13" s="113" t="n">
        <v>4343</v>
      </c>
      <c r="C13" s="113" t="n">
        <v>4096</v>
      </c>
      <c r="D13" s="113" t="n">
        <v>37</v>
      </c>
      <c r="E13" s="113" t="n">
        <v>1974</v>
      </c>
      <c r="F13" s="113" t="n">
        <v>103</v>
      </c>
      <c r="G13" s="113" t="n">
        <v>15</v>
      </c>
      <c r="H13" s="113" t="n">
        <v>6472</v>
      </c>
      <c r="I13" s="113" t="n">
        <v>3593</v>
      </c>
      <c r="J13" s="113" t="n">
        <v>709</v>
      </c>
      <c r="K13" s="113" t="n">
        <v>37</v>
      </c>
      <c r="L13" s="113" t="n">
        <v>543</v>
      </c>
      <c r="M13" s="113" t="n">
        <v>4173</v>
      </c>
      <c r="N13" s="113" t="n">
        <v>2299</v>
      </c>
      <c r="O13" s="113" t="n">
        <v>0</v>
      </c>
      <c r="P13" s="113" t="n">
        <v>2299</v>
      </c>
    </row>
    <row r="14" customFormat="false" ht="15.95" hidden="false" customHeight="true" outlineLevel="0" collapsed="false">
      <c r="A14" s="111" t="n">
        <v>1997</v>
      </c>
      <c r="B14" s="113" t="n">
        <v>1593</v>
      </c>
      <c r="C14" s="113" t="n">
        <v>1372</v>
      </c>
      <c r="D14" s="113" t="n">
        <v>381</v>
      </c>
      <c r="E14" s="113" t="n">
        <v>35</v>
      </c>
      <c r="F14" s="113" t="n">
        <v>3</v>
      </c>
      <c r="G14" s="113" t="n">
        <v>10</v>
      </c>
      <c r="H14" s="113" t="n">
        <v>2022</v>
      </c>
      <c r="I14" s="113" t="n">
        <v>3102</v>
      </c>
      <c r="J14" s="113" t="n">
        <v>147</v>
      </c>
      <c r="K14" s="113" t="n">
        <v>78</v>
      </c>
      <c r="L14" s="113" t="n">
        <v>190</v>
      </c>
      <c r="M14" s="113" t="n">
        <v>3370</v>
      </c>
      <c r="N14" s="113" t="n">
        <v>-1348</v>
      </c>
      <c r="O14" s="113" t="n">
        <v>31</v>
      </c>
      <c r="P14" s="113" t="n">
        <v>-1379</v>
      </c>
    </row>
    <row r="15" customFormat="false" ht="15.95" hidden="false" customHeight="true" outlineLevel="0" collapsed="false">
      <c r="A15" s="111" t="n">
        <v>1996</v>
      </c>
      <c r="B15" s="113" t="n">
        <v>404</v>
      </c>
      <c r="C15" s="113" t="n">
        <v>315</v>
      </c>
      <c r="D15" s="113" t="n">
        <v>143</v>
      </c>
      <c r="E15" s="113" t="n">
        <v>16</v>
      </c>
      <c r="F15" s="113" t="n">
        <v>10</v>
      </c>
      <c r="G15" s="113" t="n">
        <v>8</v>
      </c>
      <c r="H15" s="113" t="n">
        <v>581</v>
      </c>
      <c r="I15" s="113" t="n">
        <v>625</v>
      </c>
      <c r="J15" s="113" t="n">
        <v>80</v>
      </c>
      <c r="K15" s="113" t="n">
        <v>31</v>
      </c>
      <c r="L15" s="113" t="n">
        <v>35</v>
      </c>
      <c r="M15" s="113" t="n">
        <v>691</v>
      </c>
      <c r="N15" s="113" t="n">
        <v>-110</v>
      </c>
      <c r="O15" s="113" t="n">
        <v>0</v>
      </c>
      <c r="P15" s="113" t="n">
        <v>-110</v>
      </c>
    </row>
    <row r="16" customFormat="false" ht="15.95" hidden="false" customHeight="true" outlineLevel="0" collapsed="false">
      <c r="A16" s="111" t="n">
        <v>1995</v>
      </c>
      <c r="B16" s="113" t="n">
        <v>169.975</v>
      </c>
      <c r="C16" s="113" t="n">
        <v>156.212</v>
      </c>
      <c r="D16" s="113" t="n">
        <v>104.792</v>
      </c>
      <c r="E16" s="113" t="n">
        <v>3.199</v>
      </c>
      <c r="F16" s="113" t="n">
        <v>23.568</v>
      </c>
      <c r="G16" s="113" t="n">
        <v>4.536</v>
      </c>
      <c r="H16" s="113" t="n">
        <v>306.07</v>
      </c>
      <c r="I16" s="113" t="n">
        <v>234.901</v>
      </c>
      <c r="J16" s="113" t="n">
        <v>10.357</v>
      </c>
      <c r="K16" s="113" t="n">
        <v>14.771</v>
      </c>
      <c r="L16" s="113" t="n">
        <v>14.743</v>
      </c>
      <c r="M16" s="113" t="n">
        <v>264.415</v>
      </c>
      <c r="N16" s="113" t="n">
        <v>41.655</v>
      </c>
      <c r="O16" s="113" t="n">
        <v>0</v>
      </c>
      <c r="P16" s="113" t="n">
        <v>41.655</v>
      </c>
    </row>
    <row r="17" customFormat="false" ht="15.95" hidden="false" customHeight="true" outlineLevel="0" collapsed="false">
      <c r="A17" s="111" t="n">
        <v>1994</v>
      </c>
      <c r="B17" s="113" t="n">
        <v>78.29</v>
      </c>
      <c r="C17" s="113" t="n">
        <v>68.765</v>
      </c>
      <c r="D17" s="113" t="n">
        <v>37.961</v>
      </c>
      <c r="E17" s="113" t="n">
        <v>10.559</v>
      </c>
      <c r="F17" s="113" t="n">
        <v>10.129</v>
      </c>
      <c r="G17" s="113" t="n">
        <v>4.404</v>
      </c>
      <c r="H17" s="113" t="n">
        <v>141.343</v>
      </c>
      <c r="I17" s="113" t="n">
        <v>128.669</v>
      </c>
      <c r="J17" s="113" t="n">
        <v>7.713</v>
      </c>
      <c r="K17" s="113" t="n">
        <v>3.206</v>
      </c>
      <c r="L17" s="113" t="n">
        <v>3.089</v>
      </c>
      <c r="M17" s="113" t="n">
        <v>134.964</v>
      </c>
      <c r="N17" s="113" t="n">
        <v>6.37900000000002</v>
      </c>
      <c r="O17" s="113" t="n">
        <v>2.714</v>
      </c>
      <c r="P17" s="113" t="n">
        <v>3.66500000000002</v>
      </c>
    </row>
    <row r="18" customFormat="false" ht="15.95" hidden="false" customHeight="true" outlineLevel="0" collapsed="false">
      <c r="A18" s="111" t="n">
        <v>1993</v>
      </c>
      <c r="B18" s="113" t="n">
        <v>31.904</v>
      </c>
      <c r="C18" s="113" t="n">
        <v>29.988</v>
      </c>
      <c r="D18" s="113" t="n">
        <v>3.466</v>
      </c>
      <c r="E18" s="113" t="n">
        <v>3.493</v>
      </c>
      <c r="F18" s="113" t="n">
        <v>0</v>
      </c>
      <c r="G18" s="113" t="n">
        <v>0.505</v>
      </c>
      <c r="H18" s="113" t="n">
        <v>39.368</v>
      </c>
      <c r="I18" s="113" t="n">
        <v>35.385</v>
      </c>
      <c r="J18" s="113" t="n">
        <v>1.815</v>
      </c>
      <c r="K18" s="113" t="n">
        <v>2.803</v>
      </c>
      <c r="L18" s="113" t="n">
        <v>0.304</v>
      </c>
      <c r="M18" s="113" t="n">
        <v>38.492</v>
      </c>
      <c r="N18" s="113" t="n">
        <v>0.876000000000005</v>
      </c>
      <c r="O18" s="113" t="n">
        <v>0.053</v>
      </c>
      <c r="P18" s="113" t="n">
        <v>0.823000000000005</v>
      </c>
    </row>
    <row r="19" customFormat="false" ht="15.95" hidden="false" customHeight="true" outlineLevel="0" collapsed="false">
      <c r="A19" s="135" t="n">
        <v>1992</v>
      </c>
      <c r="B19" s="137" t="n">
        <v>1.691</v>
      </c>
      <c r="C19" s="137" t="n">
        <v>1.335</v>
      </c>
      <c r="D19" s="137" t="n">
        <v>1.982</v>
      </c>
      <c r="E19" s="137" t="n">
        <v>3.57</v>
      </c>
      <c r="F19" s="137" t="n">
        <v>0.014</v>
      </c>
      <c r="G19" s="137" t="n">
        <v>0.17</v>
      </c>
      <c r="H19" s="137" t="n">
        <v>7.427</v>
      </c>
      <c r="I19" s="137" t="n">
        <v>2.441</v>
      </c>
      <c r="J19" s="137" t="n">
        <v>0.267</v>
      </c>
      <c r="K19" s="137" t="n">
        <v>0</v>
      </c>
      <c r="L19" s="137" t="n">
        <v>0.097</v>
      </c>
      <c r="M19" s="137" t="n">
        <v>2.538</v>
      </c>
      <c r="N19" s="137" t="n">
        <v>4.889</v>
      </c>
      <c r="O19" s="137" t="n">
        <v>0.001</v>
      </c>
      <c r="P19" s="137" t="n">
        <v>4.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9" min="7" style="0" width="6.28"/>
    <col collapsed="false" customWidth="true" hidden="false" outlineLevel="0" max="12" min="10" style="0" width="5.41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6.28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.75" hidden="false" customHeight="true" outlineLevel="0" collapsed="false">
      <c r="A4" s="194"/>
      <c r="B4" s="57" t="s">
        <v>157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9"/>
    </row>
    <row r="5" customFormat="false" ht="15.75" hidden="false" customHeight="true" outlineLevel="0" collapsed="false">
      <c r="A5" s="89"/>
      <c r="B5" s="209" t="s">
        <v>158</v>
      </c>
      <c r="C5" s="160"/>
      <c r="D5" s="160"/>
      <c r="E5" s="160"/>
      <c r="F5" s="210"/>
      <c r="G5" s="211" t="s">
        <v>159</v>
      </c>
      <c r="H5" s="212"/>
      <c r="I5" s="213"/>
      <c r="J5" s="214" t="s">
        <v>160</v>
      </c>
      <c r="K5" s="214"/>
      <c r="L5" s="213"/>
      <c r="M5" s="214" t="s">
        <v>161</v>
      </c>
      <c r="N5" s="214"/>
      <c r="O5" s="213"/>
      <c r="P5" s="62"/>
    </row>
    <row r="6" customFormat="false" ht="15.75" hidden="false" customHeight="true" outlineLevel="0" collapsed="false">
      <c r="A6" s="89"/>
      <c r="B6" s="215"/>
      <c r="C6" s="215" t="s">
        <v>162</v>
      </c>
      <c r="D6" s="62"/>
      <c r="E6" s="201" t="s">
        <v>163</v>
      </c>
      <c r="F6" s="170"/>
      <c r="G6" s="216"/>
      <c r="H6" s="217"/>
      <c r="I6" s="170"/>
      <c r="J6" s="214" t="s">
        <v>164</v>
      </c>
      <c r="K6" s="218"/>
      <c r="L6" s="170"/>
      <c r="M6" s="217"/>
      <c r="N6" s="217"/>
      <c r="O6" s="170"/>
      <c r="P6" s="62"/>
    </row>
    <row r="7" customFormat="false" ht="15.75" hidden="false" customHeight="true" outlineLevel="0" collapsed="false">
      <c r="A7" s="89"/>
      <c r="B7" s="215" t="s">
        <v>165</v>
      </c>
      <c r="C7" s="215"/>
      <c r="D7" s="62"/>
      <c r="E7" s="86" t="s">
        <v>148</v>
      </c>
      <c r="F7" s="170"/>
      <c r="G7" s="219"/>
      <c r="H7" s="220"/>
      <c r="I7" s="221"/>
      <c r="J7" s="220"/>
      <c r="K7" s="220"/>
      <c r="L7" s="221"/>
      <c r="M7" s="220"/>
      <c r="N7" s="220"/>
      <c r="O7" s="221"/>
      <c r="P7" s="62"/>
    </row>
    <row r="8" customFormat="false" ht="15.75" hidden="false" customHeight="true" outlineLevel="0" collapsed="false">
      <c r="A8" s="89"/>
      <c r="B8" s="220" t="s">
        <v>166</v>
      </c>
      <c r="C8" s="220"/>
      <c r="D8" s="221"/>
      <c r="E8" s="86" t="s">
        <v>167</v>
      </c>
      <c r="F8" s="170"/>
      <c r="G8" s="89"/>
      <c r="H8" s="89"/>
      <c r="I8" s="170"/>
      <c r="J8" s="62"/>
      <c r="K8" s="62"/>
      <c r="L8" s="170"/>
      <c r="M8" s="62" t="s">
        <v>168</v>
      </c>
      <c r="N8" s="62" t="s">
        <v>169</v>
      </c>
      <c r="O8" s="170"/>
      <c r="P8" s="170"/>
    </row>
    <row r="9" customFormat="false" ht="15.75" hidden="false" customHeight="true" outlineLevel="0" collapsed="false">
      <c r="A9" s="89"/>
      <c r="B9" s="62" t="s">
        <v>170</v>
      </c>
      <c r="C9" s="62"/>
      <c r="D9" s="170" t="s">
        <v>49</v>
      </c>
      <c r="E9" s="86" t="s">
        <v>110</v>
      </c>
      <c r="F9" s="170"/>
      <c r="G9" s="89"/>
      <c r="H9" s="200" t="s">
        <v>140</v>
      </c>
      <c r="I9" s="170"/>
      <c r="J9" s="62"/>
      <c r="K9" s="200" t="s">
        <v>140</v>
      </c>
      <c r="L9" s="170"/>
      <c r="M9" s="62" t="s">
        <v>110</v>
      </c>
      <c r="N9" s="62" t="s">
        <v>171</v>
      </c>
      <c r="O9" s="170"/>
      <c r="P9" s="170"/>
    </row>
    <row r="10" customFormat="false" ht="15.75" hidden="false" customHeight="true" outlineLevel="0" collapsed="false">
      <c r="A10" s="95" t="s">
        <v>75</v>
      </c>
      <c r="B10" s="104" t="s">
        <v>172</v>
      </c>
      <c r="C10" s="99" t="s">
        <v>50</v>
      </c>
      <c r="D10" s="207" t="s">
        <v>74</v>
      </c>
      <c r="E10" s="175" t="s">
        <v>173</v>
      </c>
      <c r="F10" s="207" t="s">
        <v>87</v>
      </c>
      <c r="G10" s="222" t="s">
        <v>174</v>
      </c>
      <c r="H10" s="222" t="s">
        <v>99</v>
      </c>
      <c r="I10" s="207" t="s">
        <v>87</v>
      </c>
      <c r="J10" s="172" t="s">
        <v>174</v>
      </c>
      <c r="K10" s="172" t="s">
        <v>99</v>
      </c>
      <c r="L10" s="207" t="s">
        <v>87</v>
      </c>
      <c r="M10" s="175" t="s">
        <v>175</v>
      </c>
      <c r="N10" s="175" t="s">
        <v>176</v>
      </c>
      <c r="O10" s="207" t="s">
        <v>74</v>
      </c>
      <c r="P10" s="207" t="s">
        <v>74</v>
      </c>
    </row>
    <row r="11" customFormat="false" ht="15.95" hidden="false" customHeight="true" outlineLevel="0" collapsed="false">
      <c r="A11" s="107"/>
      <c r="B11" s="108"/>
      <c r="C11" s="108"/>
      <c r="D11" s="109"/>
      <c r="E11" s="108"/>
      <c r="F11" s="109"/>
      <c r="G11" s="108"/>
      <c r="H11" s="108"/>
      <c r="I11" s="109"/>
      <c r="J11" s="108"/>
      <c r="K11" s="108"/>
      <c r="L11" s="109"/>
      <c r="M11" s="108"/>
      <c r="N11" s="108"/>
      <c r="O11" s="109"/>
      <c r="P11" s="110"/>
    </row>
    <row r="12" customFormat="false" ht="15.95" hidden="false" customHeight="true" outlineLevel="0" collapsed="false">
      <c r="A12" s="111" t="n">
        <v>1999</v>
      </c>
      <c r="B12" s="114" t="n">
        <v>365</v>
      </c>
      <c r="C12" s="114" t="n">
        <v>2369</v>
      </c>
      <c r="D12" s="114" t="n">
        <v>2734</v>
      </c>
      <c r="E12" s="114" t="n">
        <v>351</v>
      </c>
      <c r="F12" s="114" t="n">
        <v>2383</v>
      </c>
      <c r="G12" s="114" t="n">
        <v>11340</v>
      </c>
      <c r="H12" s="114" t="n">
        <v>14352</v>
      </c>
      <c r="I12" s="114" t="n">
        <v>-3012</v>
      </c>
      <c r="J12" s="114" t="n">
        <v>19937</v>
      </c>
      <c r="K12" s="114" t="n">
        <v>8742</v>
      </c>
      <c r="L12" s="114" t="n">
        <v>11195</v>
      </c>
      <c r="M12" s="114" t="n">
        <v>0</v>
      </c>
      <c r="N12" s="114" t="n">
        <v>708</v>
      </c>
      <c r="O12" s="114" t="n">
        <v>708</v>
      </c>
      <c r="P12" s="114" t="n">
        <v>11274</v>
      </c>
    </row>
    <row r="13" customFormat="false" ht="15.95" hidden="false" customHeight="true" outlineLevel="0" collapsed="false">
      <c r="A13" s="111" t="n">
        <v>1998</v>
      </c>
      <c r="B13" s="114" t="n">
        <v>88</v>
      </c>
      <c r="C13" s="114" t="n">
        <v>1289</v>
      </c>
      <c r="D13" s="114" t="n">
        <v>1377</v>
      </c>
      <c r="E13" s="114" t="n">
        <v>70</v>
      </c>
      <c r="F13" s="114" t="n">
        <v>1307</v>
      </c>
      <c r="G13" s="114" t="n">
        <v>1410</v>
      </c>
      <c r="H13" s="114" t="n">
        <v>1220</v>
      </c>
      <c r="I13" s="114" t="n">
        <v>190</v>
      </c>
      <c r="J13" s="114" t="n">
        <v>2374</v>
      </c>
      <c r="K13" s="114" t="n">
        <v>312</v>
      </c>
      <c r="L13" s="114" t="n">
        <v>2062</v>
      </c>
      <c r="M13" s="114" t="n">
        <v>49</v>
      </c>
      <c r="N13" s="114" t="n">
        <v>141</v>
      </c>
      <c r="O13" s="114" t="n">
        <v>190</v>
      </c>
      <c r="P13" s="114" t="n">
        <v>3749</v>
      </c>
    </row>
    <row r="14" customFormat="false" ht="15.95" hidden="false" customHeight="true" outlineLevel="0" collapsed="false">
      <c r="A14" s="111" t="n">
        <v>1997</v>
      </c>
      <c r="B14" s="114" t="n">
        <v>76</v>
      </c>
      <c r="C14" s="114" t="n">
        <v>14</v>
      </c>
      <c r="D14" s="114" t="n">
        <v>90</v>
      </c>
      <c r="E14" s="114" t="n">
        <v>26</v>
      </c>
      <c r="F14" s="114" t="n">
        <v>64</v>
      </c>
      <c r="G14" s="114" t="n">
        <v>216</v>
      </c>
      <c r="H14" s="114" t="n">
        <v>82</v>
      </c>
      <c r="I14" s="114" t="n">
        <v>134</v>
      </c>
      <c r="J14" s="114" t="n">
        <v>332</v>
      </c>
      <c r="K14" s="114" t="n">
        <v>157</v>
      </c>
      <c r="L14" s="114" t="n">
        <v>175</v>
      </c>
      <c r="M14" s="114" t="n">
        <v>0</v>
      </c>
      <c r="N14" s="114" t="n">
        <v>28</v>
      </c>
      <c r="O14" s="114" t="n">
        <v>28</v>
      </c>
      <c r="P14" s="114" t="n">
        <v>401</v>
      </c>
    </row>
    <row r="15" customFormat="false" ht="15.95" hidden="false" customHeight="true" outlineLevel="0" collapsed="false">
      <c r="A15" s="111" t="n">
        <v>1996</v>
      </c>
      <c r="B15" s="114" t="n">
        <v>28</v>
      </c>
      <c r="C15" s="114" t="n">
        <v>0</v>
      </c>
      <c r="D15" s="114" t="n">
        <v>28</v>
      </c>
      <c r="E15" s="114" t="n">
        <v>8</v>
      </c>
      <c r="F15" s="114" t="n">
        <v>20</v>
      </c>
      <c r="G15" s="114" t="n">
        <v>192</v>
      </c>
      <c r="H15" s="114" t="n">
        <v>158</v>
      </c>
      <c r="I15" s="114" t="n">
        <v>34</v>
      </c>
      <c r="J15" s="114" t="n">
        <v>260</v>
      </c>
      <c r="K15" s="114" t="n">
        <v>37</v>
      </c>
      <c r="L15" s="114" t="n">
        <v>223</v>
      </c>
      <c r="M15" s="114" t="n">
        <v>0</v>
      </c>
      <c r="N15" s="114" t="n">
        <v>31</v>
      </c>
      <c r="O15" s="114" t="n">
        <v>31</v>
      </c>
      <c r="P15" s="114" t="n">
        <v>308</v>
      </c>
    </row>
    <row r="16" customFormat="false" ht="15.95" hidden="false" customHeight="true" outlineLevel="0" collapsed="false">
      <c r="A16" s="111" t="n">
        <v>1995</v>
      </c>
      <c r="B16" s="114" t="n">
        <v>12.481</v>
      </c>
      <c r="C16" s="114" t="n">
        <v>3.786</v>
      </c>
      <c r="D16" s="114" t="n">
        <v>16.267</v>
      </c>
      <c r="E16" s="114" t="n">
        <v>0</v>
      </c>
      <c r="F16" s="114" t="n">
        <v>16.267</v>
      </c>
      <c r="G16" s="114" t="n">
        <v>19.482</v>
      </c>
      <c r="H16" s="114" t="n">
        <v>48.151</v>
      </c>
      <c r="I16" s="114" t="n">
        <v>-28.669</v>
      </c>
      <c r="J16" s="114" t="n">
        <v>62.486</v>
      </c>
      <c r="K16" s="114" t="n">
        <v>2.783</v>
      </c>
      <c r="L16" s="114" t="n">
        <v>59.703</v>
      </c>
      <c r="M16" s="114" t="n">
        <v>0</v>
      </c>
      <c r="N16" s="114" t="n">
        <v>8.866</v>
      </c>
      <c r="O16" s="114" t="n">
        <v>8.866</v>
      </c>
      <c r="P16" s="114" t="n">
        <v>56.167</v>
      </c>
    </row>
    <row r="17" customFormat="false" ht="15.95" hidden="false" customHeight="true" outlineLevel="0" collapsed="false">
      <c r="A17" s="111" t="n">
        <v>1994</v>
      </c>
      <c r="B17" s="114" t="n">
        <v>4.132</v>
      </c>
      <c r="C17" s="114" t="n">
        <v>3.259</v>
      </c>
      <c r="D17" s="114" t="n">
        <v>7.391</v>
      </c>
      <c r="E17" s="114" t="n">
        <v>0</v>
      </c>
      <c r="F17" s="114" t="n">
        <v>7.391</v>
      </c>
      <c r="G17" s="114" t="n">
        <v>24.089</v>
      </c>
      <c r="H17" s="114" t="n">
        <v>33.323</v>
      </c>
      <c r="I17" s="114" t="n">
        <v>-9.234</v>
      </c>
      <c r="J17" s="114" t="n">
        <v>66.051</v>
      </c>
      <c r="K17" s="114" t="n">
        <v>32.539</v>
      </c>
      <c r="L17" s="114" t="n">
        <v>33.512</v>
      </c>
      <c r="M17" s="114" t="n">
        <v>0</v>
      </c>
      <c r="N17" s="114" t="n">
        <v>15.477</v>
      </c>
      <c r="O17" s="114" t="n">
        <v>15.477</v>
      </c>
      <c r="P17" s="114" t="n">
        <v>47.146</v>
      </c>
    </row>
    <row r="18" customFormat="false" ht="15.95" hidden="false" customHeight="true" outlineLevel="0" collapsed="false">
      <c r="A18" s="111" t="n">
        <v>1993</v>
      </c>
      <c r="B18" s="114" t="n">
        <v>2.051</v>
      </c>
      <c r="C18" s="114" t="n">
        <v>0.707</v>
      </c>
      <c r="D18" s="114" t="n">
        <v>2.758</v>
      </c>
      <c r="E18" s="114" t="n">
        <v>0.391</v>
      </c>
      <c r="F18" s="114" t="n">
        <v>2.367</v>
      </c>
      <c r="G18" s="114" t="n">
        <v>3.666</v>
      </c>
      <c r="H18" s="114" t="n">
        <v>2.24</v>
      </c>
      <c r="I18" s="114" t="n">
        <v>1.426</v>
      </c>
      <c r="J18" s="114" t="n">
        <v>18.065</v>
      </c>
      <c r="K18" s="114" t="n">
        <v>1.445</v>
      </c>
      <c r="L18" s="114" t="n">
        <v>16.62</v>
      </c>
      <c r="M18" s="114" t="n">
        <v>0</v>
      </c>
      <c r="N18" s="114" t="n">
        <v>1.252</v>
      </c>
      <c r="O18" s="114" t="n">
        <v>1.252</v>
      </c>
      <c r="P18" s="114" t="n">
        <v>21.665</v>
      </c>
    </row>
    <row r="19" customFormat="false" ht="15.95" hidden="false" customHeight="true" outlineLevel="0" collapsed="false">
      <c r="A19" s="135" t="n">
        <v>1992</v>
      </c>
      <c r="B19" s="138" t="n">
        <v>0.171</v>
      </c>
      <c r="C19" s="138" t="n">
        <v>0.066</v>
      </c>
      <c r="D19" s="138" t="n">
        <v>0.237</v>
      </c>
      <c r="E19" s="138" t="n">
        <v>0.108</v>
      </c>
      <c r="F19" s="138" t="n">
        <v>0.129</v>
      </c>
      <c r="G19" s="138" t="n">
        <v>0.973</v>
      </c>
      <c r="H19" s="138" t="n">
        <v>0.193</v>
      </c>
      <c r="I19" s="138" t="n">
        <v>0.78</v>
      </c>
      <c r="J19" s="138" t="n">
        <v>1.944</v>
      </c>
      <c r="K19" s="138" t="n">
        <v>0.062</v>
      </c>
      <c r="L19" s="138" t="n">
        <v>1.882</v>
      </c>
      <c r="M19" s="138" t="n">
        <v>0</v>
      </c>
      <c r="N19" s="138" t="n">
        <v>0.078</v>
      </c>
      <c r="O19" s="138" t="n">
        <v>0.078</v>
      </c>
      <c r="P19" s="138" t="n">
        <v>2.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7"/>
    <col collapsed="false" customWidth="true" hidden="false" outlineLevel="0" max="5" min="4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customFormat="false" ht="12.7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223"/>
      <c r="B4" s="195" t="s">
        <v>177</v>
      </c>
      <c r="C4" s="58"/>
      <c r="D4" s="58"/>
      <c r="E4" s="58"/>
      <c r="F4" s="58"/>
      <c r="G4" s="58"/>
      <c r="H4" s="58"/>
      <c r="I4" s="59"/>
      <c r="J4" s="198"/>
      <c r="K4" s="198"/>
      <c r="L4" s="155"/>
    </row>
    <row r="5" customFormat="false" ht="15.6" hidden="false" customHeight="true" outlineLevel="0" collapsed="false">
      <c r="A5" s="89"/>
      <c r="B5" s="62"/>
      <c r="C5" s="62"/>
      <c r="D5" s="62"/>
      <c r="E5" s="62"/>
      <c r="F5" s="62"/>
      <c r="G5" s="62"/>
      <c r="H5" s="62"/>
      <c r="I5" s="62"/>
      <c r="J5" s="62"/>
      <c r="K5" s="62"/>
      <c r="L5" s="166"/>
    </row>
    <row r="6" customFormat="false" ht="15.6" hidden="false" customHeight="true" outlineLevel="0" collapsed="false">
      <c r="A6" s="89"/>
      <c r="B6" s="62"/>
      <c r="C6" s="62"/>
      <c r="D6" s="62"/>
      <c r="E6" s="62"/>
      <c r="F6" s="62"/>
      <c r="G6" s="62"/>
      <c r="H6" s="62"/>
      <c r="I6" s="62"/>
      <c r="J6" s="62"/>
      <c r="K6" s="62"/>
      <c r="L6" s="166"/>
    </row>
    <row r="7" customFormat="false" ht="15.6" hidden="false" customHeight="true" outlineLevel="0" collapsed="false">
      <c r="A7" s="89"/>
      <c r="B7" s="62"/>
      <c r="C7" s="62"/>
      <c r="D7" s="62"/>
      <c r="E7" s="62"/>
      <c r="F7" s="62"/>
      <c r="G7" s="62"/>
      <c r="H7" s="62"/>
      <c r="I7" s="62"/>
      <c r="J7" s="62" t="s">
        <v>178</v>
      </c>
      <c r="K7" s="62"/>
      <c r="L7" s="224"/>
    </row>
    <row r="8" customFormat="false" ht="15.6" hidden="false" customHeight="true" outlineLevel="0" collapsed="false">
      <c r="A8" s="89"/>
      <c r="B8" s="62"/>
      <c r="C8" s="62" t="s">
        <v>179</v>
      </c>
      <c r="D8" s="62" t="s">
        <v>49</v>
      </c>
      <c r="E8" s="62"/>
      <c r="F8" s="62"/>
      <c r="G8" s="62" t="s">
        <v>180</v>
      </c>
      <c r="H8" s="62"/>
      <c r="I8" s="170"/>
      <c r="J8" s="62" t="s">
        <v>181</v>
      </c>
      <c r="K8" s="62" t="s">
        <v>178</v>
      </c>
      <c r="L8" s="171" t="s">
        <v>182</v>
      </c>
    </row>
    <row r="9" customFormat="false" ht="15.6" hidden="false" customHeight="true" outlineLevel="0" collapsed="false">
      <c r="A9" s="89"/>
      <c r="B9" s="62" t="s">
        <v>183</v>
      </c>
      <c r="C9" s="62" t="s">
        <v>184</v>
      </c>
      <c r="D9" s="62" t="s">
        <v>50</v>
      </c>
      <c r="E9" s="62" t="s">
        <v>185</v>
      </c>
      <c r="F9" s="62" t="s">
        <v>186</v>
      </c>
      <c r="G9" s="62" t="s">
        <v>187</v>
      </c>
      <c r="H9" s="62"/>
      <c r="I9" s="170"/>
      <c r="J9" s="62" t="s">
        <v>188</v>
      </c>
      <c r="K9" s="62" t="s">
        <v>155</v>
      </c>
      <c r="L9" s="171" t="s">
        <v>174</v>
      </c>
    </row>
    <row r="10" customFormat="false" ht="15.6" hidden="false" customHeight="true" outlineLevel="0" collapsed="false">
      <c r="A10" s="95" t="s">
        <v>75</v>
      </c>
      <c r="B10" s="99" t="s">
        <v>154</v>
      </c>
      <c r="C10" s="99" t="s">
        <v>125</v>
      </c>
      <c r="D10" s="99" t="s">
        <v>189</v>
      </c>
      <c r="E10" s="99" t="s">
        <v>121</v>
      </c>
      <c r="F10" s="99" t="s">
        <v>154</v>
      </c>
      <c r="G10" s="99" t="s">
        <v>154</v>
      </c>
      <c r="H10" s="99" t="s">
        <v>50</v>
      </c>
      <c r="I10" s="178" t="s">
        <v>74</v>
      </c>
      <c r="J10" s="99" t="s">
        <v>190</v>
      </c>
      <c r="K10" s="99" t="s">
        <v>140</v>
      </c>
      <c r="L10" s="180" t="s">
        <v>190</v>
      </c>
    </row>
    <row r="11" customFormat="false" ht="15.9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9"/>
      <c r="J11" s="108"/>
      <c r="K11" s="108"/>
      <c r="L11" s="110"/>
    </row>
    <row r="12" customFormat="false" ht="15.95" hidden="false" customHeight="true" outlineLevel="0" collapsed="false">
      <c r="A12" s="111" t="n">
        <v>1999</v>
      </c>
      <c r="B12" s="113" t="n">
        <v>5128</v>
      </c>
      <c r="C12" s="113" t="n">
        <v>157</v>
      </c>
      <c r="D12" s="113" t="n">
        <v>112</v>
      </c>
      <c r="E12" s="113" t="n">
        <v>1342</v>
      </c>
      <c r="F12" s="113" t="n">
        <v>830</v>
      </c>
      <c r="G12" s="113" t="n">
        <v>637</v>
      </c>
      <c r="H12" s="113" t="n">
        <v>6259</v>
      </c>
      <c r="I12" s="113" t="n">
        <v>14465</v>
      </c>
      <c r="J12" s="113" t="n">
        <v>3405</v>
      </c>
      <c r="K12" s="113" t="n">
        <v>975</v>
      </c>
      <c r="L12" s="113" t="n">
        <v>2430</v>
      </c>
    </row>
    <row r="13" customFormat="false" ht="15.95" hidden="false" customHeight="true" outlineLevel="0" collapsed="false">
      <c r="A13" s="111" t="n">
        <v>1998</v>
      </c>
      <c r="B13" s="113" t="n">
        <v>2168</v>
      </c>
      <c r="C13" s="113" t="n">
        <v>12</v>
      </c>
      <c r="D13" s="113" t="n">
        <v>19</v>
      </c>
      <c r="E13" s="113" t="n">
        <v>272</v>
      </c>
      <c r="F13" s="113" t="n">
        <v>303</v>
      </c>
      <c r="G13" s="113" t="n">
        <v>332</v>
      </c>
      <c r="H13" s="113" t="n">
        <v>1487</v>
      </c>
      <c r="I13" s="113" t="n">
        <v>4593</v>
      </c>
      <c r="J13" s="113" t="n">
        <v>1455</v>
      </c>
      <c r="K13" s="113" t="n">
        <v>54</v>
      </c>
      <c r="L13" s="113" t="n">
        <v>1401</v>
      </c>
    </row>
    <row r="14" customFormat="false" ht="15.95" hidden="false" customHeight="true" outlineLevel="0" collapsed="false">
      <c r="A14" s="111" t="n">
        <v>1997</v>
      </c>
      <c r="B14" s="113" t="n">
        <v>146</v>
      </c>
      <c r="C14" s="113" t="n">
        <v>15</v>
      </c>
      <c r="D14" s="113" t="n">
        <v>607</v>
      </c>
      <c r="E14" s="113" t="n">
        <v>58</v>
      </c>
      <c r="F14" s="113" t="n">
        <v>15</v>
      </c>
      <c r="G14" s="113" t="n">
        <v>30</v>
      </c>
      <c r="H14" s="113" t="n">
        <v>129</v>
      </c>
      <c r="I14" s="113" t="n">
        <v>1000</v>
      </c>
      <c r="J14" s="113" t="n">
        <v>-1978</v>
      </c>
      <c r="K14" s="113" t="n">
        <v>0</v>
      </c>
      <c r="L14" s="113" t="n">
        <v>-1978</v>
      </c>
    </row>
    <row r="15" customFormat="false" ht="15.95" hidden="false" customHeight="true" outlineLevel="0" collapsed="false">
      <c r="A15" s="111" t="n">
        <v>1996</v>
      </c>
      <c r="B15" s="113" t="n">
        <v>68</v>
      </c>
      <c r="C15" s="113" t="n">
        <v>0</v>
      </c>
      <c r="D15" s="113" t="n">
        <v>0</v>
      </c>
      <c r="E15" s="113" t="n">
        <v>27</v>
      </c>
      <c r="F15" s="113" t="n">
        <v>12</v>
      </c>
      <c r="G15" s="113" t="n">
        <v>22</v>
      </c>
      <c r="H15" s="113" t="n">
        <v>62</v>
      </c>
      <c r="I15" s="113" t="n">
        <v>191</v>
      </c>
      <c r="J15" s="113" t="n">
        <v>7</v>
      </c>
      <c r="K15" s="113" t="n">
        <v>0</v>
      </c>
      <c r="L15" s="113" t="n">
        <v>7</v>
      </c>
    </row>
    <row r="16" customFormat="false" ht="15.95" hidden="false" customHeight="true" outlineLevel="0" collapsed="false">
      <c r="A16" s="111" t="n">
        <v>1995</v>
      </c>
      <c r="B16" s="113" t="n">
        <v>36.991</v>
      </c>
      <c r="C16" s="113" t="n">
        <v>0</v>
      </c>
      <c r="D16" s="113" t="n">
        <v>0</v>
      </c>
      <c r="E16" s="113" t="n">
        <v>12.043</v>
      </c>
      <c r="F16" s="113" t="n">
        <v>4.496</v>
      </c>
      <c r="G16" s="113" t="n">
        <v>12.94</v>
      </c>
      <c r="H16" s="113" t="n">
        <v>28.247</v>
      </c>
      <c r="I16" s="113" t="n">
        <v>94.717</v>
      </c>
      <c r="J16" s="113" t="n">
        <v>3.105</v>
      </c>
      <c r="K16" s="113" t="n">
        <v>0</v>
      </c>
      <c r="L16" s="113" t="n">
        <v>3.105</v>
      </c>
    </row>
    <row r="17" customFormat="false" ht="15.95" hidden="false" customHeight="true" outlineLevel="0" collapsed="false">
      <c r="A17" s="111" t="n">
        <v>1994</v>
      </c>
      <c r="B17" s="113" t="n">
        <v>16.666</v>
      </c>
      <c r="C17" s="113" t="n">
        <v>0</v>
      </c>
      <c r="D17" s="113" t="n">
        <v>0</v>
      </c>
      <c r="E17" s="113" t="n">
        <v>5.84</v>
      </c>
      <c r="F17" s="113" t="n">
        <v>0.804</v>
      </c>
      <c r="G17" s="113" t="n">
        <v>4.757</v>
      </c>
      <c r="H17" s="113" t="n">
        <v>15.408</v>
      </c>
      <c r="I17" s="113" t="n">
        <v>43.475</v>
      </c>
      <c r="J17" s="113" t="n">
        <v>7.336</v>
      </c>
      <c r="K17" s="113" t="n">
        <v>0</v>
      </c>
      <c r="L17" s="113" t="n">
        <v>7.336</v>
      </c>
    </row>
    <row r="18" customFormat="false" ht="15.95" hidden="false" customHeight="true" outlineLevel="0" collapsed="false">
      <c r="A18" s="111" t="n">
        <v>1993</v>
      </c>
      <c r="B18" s="113" t="n">
        <v>10.348</v>
      </c>
      <c r="C18" s="113" t="n">
        <v>0</v>
      </c>
      <c r="D18" s="113" t="n">
        <v>0</v>
      </c>
      <c r="E18" s="113" t="n">
        <v>1.812</v>
      </c>
      <c r="F18" s="113" t="n">
        <v>0.882</v>
      </c>
      <c r="G18" s="113" t="n">
        <v>2.461</v>
      </c>
      <c r="H18" s="113" t="n">
        <v>4.558</v>
      </c>
      <c r="I18" s="113" t="n">
        <v>20.061</v>
      </c>
      <c r="J18" s="113" t="n">
        <v>2.427</v>
      </c>
      <c r="K18" s="113" t="n">
        <v>2.032</v>
      </c>
      <c r="L18" s="113" t="n">
        <v>0.395</v>
      </c>
    </row>
    <row r="19" customFormat="false" ht="15.95" hidden="false" customHeight="true" outlineLevel="0" collapsed="false">
      <c r="A19" s="135" t="n">
        <v>1992</v>
      </c>
      <c r="B19" s="137" t="n">
        <v>4.506</v>
      </c>
      <c r="C19" s="137" t="n">
        <v>0</v>
      </c>
      <c r="D19" s="137" t="n">
        <v>0</v>
      </c>
      <c r="E19" s="137" t="n">
        <v>0.274</v>
      </c>
      <c r="F19" s="137" t="n">
        <v>0.006</v>
      </c>
      <c r="G19" s="137" t="n">
        <v>0.899</v>
      </c>
      <c r="H19" s="137" t="n">
        <v>1.49</v>
      </c>
      <c r="I19" s="137" t="n">
        <v>7.175</v>
      </c>
      <c r="J19" s="137" t="n">
        <v>0.582</v>
      </c>
      <c r="K19" s="137" t="n">
        <v>0.522</v>
      </c>
      <c r="L19" s="137" t="n">
        <v>0.05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8.56"/>
    <col collapsed="false" customWidth="true" hidden="false" outlineLevel="0" max="17" min="16" style="0" width="6.13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7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10.28"/>
  </cols>
  <sheetData>
    <row r="1" customFormat="false" ht="23.25" hidden="false" customHeight="true" outlineLevel="0" collapsed="false">
      <c r="A1" s="45" t="s">
        <v>191</v>
      </c>
      <c r="B1" s="46"/>
      <c r="C1" s="46"/>
      <c r="D1" s="46"/>
      <c r="E1" s="46"/>
      <c r="F1" s="46"/>
      <c r="G1" s="46"/>
      <c r="H1" s="225"/>
      <c r="I1" s="46"/>
      <c r="J1" s="46"/>
      <c r="K1" s="46"/>
      <c r="L1" s="46"/>
      <c r="M1" s="46"/>
      <c r="N1" s="46"/>
      <c r="O1" s="225"/>
      <c r="P1" s="45"/>
      <c r="Q1" s="46"/>
      <c r="R1" s="46"/>
      <c r="S1" s="46"/>
      <c r="T1" s="46"/>
      <c r="U1" s="46"/>
      <c r="V1" s="225"/>
      <c r="W1" s="46"/>
      <c r="X1" s="46"/>
      <c r="Y1" s="46"/>
      <c r="Z1" s="46"/>
      <c r="AA1" s="225"/>
      <c r="AB1" s="46"/>
      <c r="AC1" s="225"/>
      <c r="AD1" s="46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218"/>
      <c r="I2" s="47"/>
      <c r="J2" s="47"/>
      <c r="K2" s="47"/>
      <c r="L2" s="47"/>
      <c r="M2" s="47"/>
      <c r="N2" s="47"/>
      <c r="O2" s="218"/>
      <c r="P2" s="46"/>
      <c r="Q2" s="47"/>
      <c r="R2" s="47"/>
      <c r="S2" s="47"/>
      <c r="T2" s="47"/>
      <c r="U2" s="47"/>
      <c r="V2" s="218"/>
      <c r="W2" s="47"/>
      <c r="X2" s="47"/>
      <c r="Y2" s="47"/>
      <c r="Z2" s="47"/>
      <c r="AA2" s="218"/>
      <c r="AB2" s="47"/>
      <c r="AC2" s="218"/>
      <c r="AD2" s="47"/>
    </row>
    <row r="3" customFormat="false" ht="16.5" hidden="false" customHeight="true" outlineLevel="0" collapsed="false">
      <c r="A3" s="48" t="s">
        <v>39</v>
      </c>
      <c r="B3" s="49"/>
      <c r="C3" s="49"/>
      <c r="D3" s="50"/>
      <c r="E3" s="50"/>
      <c r="F3" s="50"/>
      <c r="G3" s="50"/>
      <c r="H3" s="226"/>
      <c r="I3" s="50"/>
      <c r="J3" s="50"/>
      <c r="K3" s="50"/>
      <c r="L3" s="50"/>
      <c r="M3" s="50"/>
      <c r="N3" s="50"/>
      <c r="O3" s="226"/>
      <c r="P3" s="48"/>
      <c r="Q3" s="49"/>
      <c r="R3" s="49"/>
      <c r="S3" s="49"/>
      <c r="T3" s="49"/>
      <c r="U3" s="50"/>
      <c r="V3" s="226"/>
      <c r="W3" s="50"/>
      <c r="X3" s="50"/>
      <c r="Y3" s="50"/>
      <c r="Z3" s="50"/>
      <c r="AA3" s="226"/>
      <c r="AB3" s="50"/>
      <c r="AC3" s="226"/>
      <c r="AD3" s="50"/>
    </row>
    <row r="4" customFormat="false" ht="15.75" hidden="false" customHeight="true" outlineLevel="0" collapsed="false">
      <c r="A4" s="227"/>
      <c r="B4" s="228"/>
      <c r="C4" s="229" t="s">
        <v>192</v>
      </c>
      <c r="D4" s="230"/>
      <c r="E4" s="231"/>
      <c r="F4" s="231"/>
      <c r="G4" s="231"/>
      <c r="H4" s="232"/>
      <c r="I4" s="233" t="s">
        <v>193</v>
      </c>
      <c r="J4" s="231"/>
      <c r="K4" s="234"/>
      <c r="L4" s="231"/>
      <c r="M4" s="231"/>
      <c r="N4" s="231"/>
      <c r="O4" s="232"/>
      <c r="P4" s="227"/>
      <c r="Q4" s="228"/>
      <c r="R4" s="235" t="s">
        <v>194</v>
      </c>
      <c r="S4" s="236"/>
      <c r="T4" s="237"/>
      <c r="U4" s="238"/>
      <c r="V4" s="239"/>
      <c r="W4" s="240"/>
      <c r="X4" s="240"/>
      <c r="Y4" s="240"/>
      <c r="Z4" s="240"/>
      <c r="AA4" s="239"/>
      <c r="AB4" s="240"/>
      <c r="AC4" s="232"/>
      <c r="AD4" s="241"/>
    </row>
    <row r="5" customFormat="false" ht="15.75" hidden="false" customHeight="true" outlineLevel="0" collapsed="false">
      <c r="A5" s="93"/>
      <c r="B5" s="170"/>
      <c r="C5" s="242"/>
      <c r="D5" s="62"/>
      <c r="E5" s="62"/>
      <c r="F5" s="62"/>
      <c r="G5" s="62"/>
      <c r="H5" s="170"/>
      <c r="I5" s="62"/>
      <c r="J5" s="62"/>
      <c r="K5" s="243"/>
      <c r="L5" s="62"/>
      <c r="M5" s="62"/>
      <c r="N5" s="62"/>
      <c r="O5" s="170"/>
      <c r="P5" s="93"/>
      <c r="Q5" s="217"/>
      <c r="R5" s="244" t="s">
        <v>195</v>
      </c>
      <c r="S5" s="245"/>
      <c r="T5" s="245"/>
      <c r="U5" s="246"/>
      <c r="V5" s="247"/>
      <c r="W5" s="244" t="s">
        <v>196</v>
      </c>
      <c r="X5" s="246"/>
      <c r="Y5" s="246"/>
      <c r="Z5" s="246"/>
      <c r="AA5" s="248"/>
      <c r="AB5" s="249"/>
      <c r="AC5" s="250"/>
      <c r="AD5" s="251"/>
    </row>
    <row r="6" customFormat="false" ht="15.75" hidden="false" customHeight="true" outlineLevel="0" collapsed="false">
      <c r="A6" s="252"/>
      <c r="B6" s="86"/>
      <c r="C6" s="62"/>
      <c r="D6" s="62"/>
      <c r="E6" s="62"/>
      <c r="F6" s="62" t="s">
        <v>197</v>
      </c>
      <c r="G6" s="62"/>
      <c r="H6" s="170"/>
      <c r="I6" s="62" t="s">
        <v>118</v>
      </c>
      <c r="J6" s="62" t="s">
        <v>198</v>
      </c>
      <c r="K6" s="62" t="s">
        <v>198</v>
      </c>
      <c r="L6" s="62" t="s">
        <v>199</v>
      </c>
      <c r="M6" s="62" t="s">
        <v>199</v>
      </c>
      <c r="N6" s="62"/>
      <c r="O6" s="170"/>
      <c r="P6" s="90"/>
      <c r="Q6" s="253"/>
      <c r="R6" s="254" t="s">
        <v>78</v>
      </c>
      <c r="S6" s="254" t="s">
        <v>77</v>
      </c>
      <c r="T6" s="254" t="s">
        <v>200</v>
      </c>
      <c r="U6" s="254" t="s">
        <v>50</v>
      </c>
      <c r="V6" s="255"/>
      <c r="W6" s="254" t="s">
        <v>78</v>
      </c>
      <c r="X6" s="254" t="s">
        <v>77</v>
      </c>
      <c r="Y6" s="254" t="s">
        <v>200</v>
      </c>
      <c r="Z6" s="254" t="s">
        <v>50</v>
      </c>
      <c r="AA6" s="255"/>
      <c r="AB6" s="86"/>
      <c r="AC6" s="252"/>
      <c r="AD6" s="256" t="s">
        <v>74</v>
      </c>
    </row>
    <row r="7" customFormat="false" ht="15.75" hidden="false" customHeight="true" outlineLevel="0" collapsed="false">
      <c r="A7" s="252"/>
      <c r="B7" s="86"/>
      <c r="C7" s="86" t="s">
        <v>201</v>
      </c>
      <c r="D7" s="86" t="s">
        <v>202</v>
      </c>
      <c r="E7" s="86"/>
      <c r="F7" s="86" t="s">
        <v>203</v>
      </c>
      <c r="G7" s="86"/>
      <c r="H7" s="163"/>
      <c r="I7" s="86" t="s">
        <v>204</v>
      </c>
      <c r="J7" s="86" t="s">
        <v>147</v>
      </c>
      <c r="K7" s="86" t="s">
        <v>147</v>
      </c>
      <c r="L7" s="86" t="s">
        <v>205</v>
      </c>
      <c r="M7" s="86" t="s">
        <v>206</v>
      </c>
      <c r="N7" s="86"/>
      <c r="O7" s="163"/>
      <c r="P7" s="252"/>
      <c r="Q7" s="253"/>
      <c r="R7" s="90" t="s">
        <v>207</v>
      </c>
      <c r="S7" s="90" t="s">
        <v>207</v>
      </c>
      <c r="T7" s="90" t="s">
        <v>208</v>
      </c>
      <c r="U7" s="90" t="s">
        <v>209</v>
      </c>
      <c r="V7" s="252"/>
      <c r="W7" s="90" t="s">
        <v>207</v>
      </c>
      <c r="X7" s="90" t="s">
        <v>207</v>
      </c>
      <c r="Y7" s="90" t="s">
        <v>208</v>
      </c>
      <c r="Z7" s="90" t="s">
        <v>209</v>
      </c>
      <c r="AA7" s="252"/>
      <c r="AB7" s="71" t="s">
        <v>50</v>
      </c>
      <c r="AC7" s="257"/>
      <c r="AD7" s="256" t="s">
        <v>210</v>
      </c>
    </row>
    <row r="8" customFormat="false" ht="15.75" hidden="false" customHeight="true" outlineLevel="0" collapsed="false">
      <c r="A8" s="95" t="s">
        <v>75</v>
      </c>
      <c r="B8" s="179"/>
      <c r="C8" s="175" t="s">
        <v>211</v>
      </c>
      <c r="D8" s="175" t="s">
        <v>212</v>
      </c>
      <c r="E8" s="175" t="s">
        <v>213</v>
      </c>
      <c r="F8" s="175" t="s">
        <v>214</v>
      </c>
      <c r="G8" s="175" t="s">
        <v>50</v>
      </c>
      <c r="H8" s="179" t="s">
        <v>74</v>
      </c>
      <c r="I8" s="175" t="s">
        <v>215</v>
      </c>
      <c r="J8" s="175" t="s">
        <v>216</v>
      </c>
      <c r="K8" s="175" t="s">
        <v>217</v>
      </c>
      <c r="L8" s="175" t="s">
        <v>218</v>
      </c>
      <c r="M8" s="175" t="s">
        <v>215</v>
      </c>
      <c r="N8" s="175" t="s">
        <v>50</v>
      </c>
      <c r="O8" s="179" t="s">
        <v>74</v>
      </c>
      <c r="P8" s="95" t="s">
        <v>75</v>
      </c>
      <c r="Q8" s="258"/>
      <c r="R8" s="176" t="s">
        <v>219</v>
      </c>
      <c r="S8" s="176" t="s">
        <v>219</v>
      </c>
      <c r="T8" s="176" t="s">
        <v>220</v>
      </c>
      <c r="U8" s="176" t="s">
        <v>220</v>
      </c>
      <c r="V8" s="177" t="s">
        <v>74</v>
      </c>
      <c r="W8" s="176" t="s">
        <v>219</v>
      </c>
      <c r="X8" s="176" t="s">
        <v>219</v>
      </c>
      <c r="Y8" s="176" t="s">
        <v>220</v>
      </c>
      <c r="Z8" s="176" t="s">
        <v>220</v>
      </c>
      <c r="AA8" s="177" t="s">
        <v>74</v>
      </c>
      <c r="AB8" s="259" t="s">
        <v>221</v>
      </c>
      <c r="AC8" s="260" t="s">
        <v>74</v>
      </c>
      <c r="AD8" s="261" t="s">
        <v>222</v>
      </c>
    </row>
    <row r="9" customFormat="false" ht="15.95" hidden="false" customHeight="true" outlineLevel="0" collapsed="false">
      <c r="A9" s="262"/>
      <c r="B9" s="263"/>
      <c r="C9" s="108"/>
      <c r="D9" s="108"/>
      <c r="E9" s="108"/>
      <c r="F9" s="108"/>
      <c r="G9" s="108"/>
      <c r="H9" s="109"/>
      <c r="I9" s="108"/>
      <c r="J9" s="108"/>
      <c r="K9" s="182"/>
      <c r="L9" s="182"/>
      <c r="M9" s="182"/>
      <c r="N9" s="182"/>
      <c r="O9" s="264"/>
      <c r="P9" s="262"/>
      <c r="Q9" s="263"/>
      <c r="R9" s="108"/>
      <c r="S9" s="108"/>
      <c r="T9" s="108"/>
      <c r="U9" s="108"/>
      <c r="V9" s="109"/>
      <c r="W9" s="108"/>
      <c r="X9" s="108"/>
      <c r="Y9" s="108"/>
      <c r="Z9" s="182"/>
      <c r="AA9" s="182"/>
      <c r="AB9" s="182"/>
      <c r="AC9" s="182"/>
      <c r="AD9" s="264"/>
    </row>
    <row r="10" customFormat="false" ht="15.95" hidden="false" customHeight="true" outlineLevel="0" collapsed="false">
      <c r="A10" s="111" t="n">
        <v>1999</v>
      </c>
      <c r="B10" s="112" t="s">
        <v>91</v>
      </c>
      <c r="C10" s="113" t="n">
        <v>25816</v>
      </c>
      <c r="D10" s="113" t="n">
        <v>0</v>
      </c>
      <c r="E10" s="113" t="n">
        <v>0</v>
      </c>
      <c r="F10" s="113" t="n">
        <v>0</v>
      </c>
      <c r="G10" s="113" t="n">
        <v>0</v>
      </c>
      <c r="H10" s="117" t="n">
        <v>25816</v>
      </c>
      <c r="I10" s="113" t="n">
        <v>24005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7" t="n">
        <v>24005</v>
      </c>
      <c r="P10" s="111" t="n">
        <v>1999</v>
      </c>
      <c r="Q10" s="112" t="s">
        <v>91</v>
      </c>
      <c r="R10" s="113" t="n">
        <v>0</v>
      </c>
      <c r="S10" s="113" t="n">
        <v>128</v>
      </c>
      <c r="T10" s="113" t="n">
        <v>0</v>
      </c>
      <c r="U10" s="113" t="n">
        <v>7956</v>
      </c>
      <c r="V10" s="117" t="n">
        <v>8084</v>
      </c>
      <c r="W10" s="113" t="n">
        <v>0</v>
      </c>
      <c r="X10" s="113" t="n">
        <v>6668</v>
      </c>
      <c r="Y10" s="113" t="n">
        <v>0</v>
      </c>
      <c r="Z10" s="113" t="n">
        <v>0</v>
      </c>
      <c r="AA10" s="188" t="n">
        <v>6668</v>
      </c>
      <c r="AB10" s="113" t="n">
        <v>366</v>
      </c>
      <c r="AC10" s="117" t="n">
        <v>15118</v>
      </c>
      <c r="AD10" s="117" t="n">
        <v>64939</v>
      </c>
    </row>
    <row r="11" customFormat="false" ht="15.95" hidden="false" customHeight="true" outlineLevel="0" collapsed="false">
      <c r="A11" s="111"/>
      <c r="B11" s="112" t="s">
        <v>92</v>
      </c>
      <c r="C11" s="113" t="n">
        <v>24363</v>
      </c>
      <c r="D11" s="113" t="n">
        <v>2406</v>
      </c>
      <c r="E11" s="113" t="n">
        <v>13447</v>
      </c>
      <c r="F11" s="113" t="n">
        <v>0</v>
      </c>
      <c r="G11" s="113" t="n">
        <v>542</v>
      </c>
      <c r="H11" s="117" t="n">
        <v>40758</v>
      </c>
      <c r="I11" s="113" t="n">
        <v>24069</v>
      </c>
      <c r="J11" s="113" t="n">
        <v>2251</v>
      </c>
      <c r="K11" s="113" t="n">
        <v>0</v>
      </c>
      <c r="L11" s="113" t="n">
        <v>0</v>
      </c>
      <c r="M11" s="113" t="n">
        <v>0</v>
      </c>
      <c r="N11" s="113" t="n">
        <v>0</v>
      </c>
      <c r="O11" s="117" t="n">
        <v>26320</v>
      </c>
      <c r="P11" s="111"/>
      <c r="Q11" s="112" t="s">
        <v>92</v>
      </c>
      <c r="R11" s="113" t="n">
        <v>0</v>
      </c>
      <c r="S11" s="113" t="n">
        <v>0</v>
      </c>
      <c r="T11" s="113" t="n">
        <v>0</v>
      </c>
      <c r="U11" s="113" t="n">
        <v>0</v>
      </c>
      <c r="V11" s="117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88" t="n">
        <v>0</v>
      </c>
      <c r="AB11" s="113" t="n">
        <v>1543</v>
      </c>
      <c r="AC11" s="117" t="n">
        <v>1543</v>
      </c>
      <c r="AD11" s="117" t="n">
        <v>68621</v>
      </c>
    </row>
    <row r="12" customFormat="false" ht="15.95" hidden="false" customHeight="true" outlineLevel="0" collapsed="false">
      <c r="A12" s="111"/>
      <c r="B12" s="112" t="s">
        <v>74</v>
      </c>
      <c r="C12" s="117" t="n">
        <v>50179</v>
      </c>
      <c r="D12" s="117" t="n">
        <v>2406</v>
      </c>
      <c r="E12" s="117" t="n">
        <v>13447</v>
      </c>
      <c r="F12" s="117" t="n">
        <v>0</v>
      </c>
      <c r="G12" s="117" t="n">
        <v>542</v>
      </c>
      <c r="H12" s="117" t="n">
        <v>66574</v>
      </c>
      <c r="I12" s="117" t="n">
        <v>48074</v>
      </c>
      <c r="J12" s="117" t="n">
        <v>2251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50325</v>
      </c>
      <c r="P12" s="111"/>
      <c r="Q12" s="112" t="s">
        <v>74</v>
      </c>
      <c r="R12" s="117" t="n">
        <v>0</v>
      </c>
      <c r="S12" s="117" t="n">
        <v>128</v>
      </c>
      <c r="T12" s="117" t="n">
        <v>0</v>
      </c>
      <c r="U12" s="117" t="n">
        <v>7956</v>
      </c>
      <c r="V12" s="117" t="n">
        <v>8084</v>
      </c>
      <c r="W12" s="117" t="n">
        <v>0</v>
      </c>
      <c r="X12" s="117" t="n">
        <v>6668</v>
      </c>
      <c r="Y12" s="117" t="n">
        <v>0</v>
      </c>
      <c r="Z12" s="117" t="n">
        <v>0</v>
      </c>
      <c r="AA12" s="117" t="n">
        <v>6668</v>
      </c>
      <c r="AB12" s="117" t="n">
        <v>1909</v>
      </c>
      <c r="AC12" s="117" t="n">
        <v>16661</v>
      </c>
      <c r="AD12" s="117" t="n">
        <v>133560</v>
      </c>
    </row>
    <row r="13" customFormat="false" ht="15.95" hidden="false" customHeight="true" outlineLevel="0" collapsed="false">
      <c r="A13" s="122"/>
      <c r="B13" s="123"/>
      <c r="C13" s="265"/>
      <c r="D13" s="265"/>
      <c r="E13" s="265"/>
      <c r="F13" s="265"/>
      <c r="G13" s="265"/>
      <c r="H13" s="266"/>
      <c r="I13" s="265"/>
      <c r="J13" s="265"/>
      <c r="K13" s="266"/>
      <c r="L13" s="266"/>
      <c r="M13" s="265"/>
      <c r="N13" s="265"/>
      <c r="O13" s="267"/>
      <c r="P13" s="122"/>
      <c r="Q13" s="123"/>
      <c r="R13" s="265"/>
      <c r="S13" s="265"/>
      <c r="T13" s="265"/>
      <c r="U13" s="265"/>
      <c r="V13" s="266"/>
      <c r="W13" s="265"/>
      <c r="X13" s="265"/>
      <c r="Y13" s="265"/>
      <c r="Z13" s="266"/>
      <c r="AA13" s="266"/>
      <c r="AB13" s="265"/>
      <c r="AC13" s="266"/>
      <c r="AD13" s="267"/>
    </row>
    <row r="14" customFormat="false" ht="15.95" hidden="false" customHeight="true" outlineLevel="0" collapsed="false">
      <c r="A14" s="111" t="n">
        <v>1998</v>
      </c>
      <c r="B14" s="112" t="s">
        <v>91</v>
      </c>
      <c r="C14" s="113" t="n">
        <v>5578</v>
      </c>
      <c r="D14" s="113" t="n">
        <v>0</v>
      </c>
      <c r="E14" s="113" t="n">
        <v>0</v>
      </c>
      <c r="F14" s="113" t="n">
        <v>0</v>
      </c>
      <c r="G14" s="113" t="n">
        <v>0</v>
      </c>
      <c r="H14" s="117" t="n">
        <v>5578</v>
      </c>
      <c r="I14" s="113" t="n">
        <v>22877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7" t="n">
        <v>22877</v>
      </c>
      <c r="P14" s="111" t="n">
        <v>1998</v>
      </c>
      <c r="Q14" s="112" t="s">
        <v>91</v>
      </c>
      <c r="R14" s="113" t="n">
        <v>0</v>
      </c>
      <c r="S14" s="113" t="n">
        <v>0</v>
      </c>
      <c r="T14" s="113" t="n">
        <v>0</v>
      </c>
      <c r="U14" s="113" t="n">
        <v>5717</v>
      </c>
      <c r="V14" s="117" t="n">
        <v>5717</v>
      </c>
      <c r="W14" s="113" t="n">
        <v>0</v>
      </c>
      <c r="X14" s="113" t="n">
        <v>0</v>
      </c>
      <c r="Y14" s="113" t="n">
        <v>0</v>
      </c>
      <c r="Z14" s="113" t="n">
        <v>5422</v>
      </c>
      <c r="AA14" s="188" t="n">
        <v>5422</v>
      </c>
      <c r="AB14" s="113" t="n">
        <v>55</v>
      </c>
      <c r="AC14" s="117" t="n">
        <v>11194</v>
      </c>
      <c r="AD14" s="117" t="n">
        <v>39649</v>
      </c>
    </row>
    <row r="15" customFormat="false" ht="15.95" hidden="false" customHeight="true" outlineLevel="0" collapsed="false">
      <c r="A15" s="111"/>
      <c r="B15" s="112" t="s">
        <v>92</v>
      </c>
      <c r="C15" s="113" t="n">
        <v>5582</v>
      </c>
      <c r="D15" s="113" t="n">
        <v>10</v>
      </c>
      <c r="E15" s="113" t="n">
        <v>222</v>
      </c>
      <c r="F15" s="113" t="n">
        <v>0</v>
      </c>
      <c r="G15" s="113" t="n">
        <v>0</v>
      </c>
      <c r="H15" s="117" t="n">
        <v>5814</v>
      </c>
      <c r="I15" s="113" t="n">
        <v>1959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7" t="n">
        <v>19590</v>
      </c>
      <c r="P15" s="111"/>
      <c r="Q15" s="112" t="s">
        <v>92</v>
      </c>
      <c r="R15" s="113" t="n">
        <v>0</v>
      </c>
      <c r="S15" s="113" t="n">
        <v>0</v>
      </c>
      <c r="T15" s="113" t="n">
        <v>0</v>
      </c>
      <c r="U15" s="113" t="n">
        <v>0</v>
      </c>
      <c r="V15" s="117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88" t="n">
        <v>0</v>
      </c>
      <c r="AB15" s="113" t="n">
        <v>1615</v>
      </c>
      <c r="AC15" s="117" t="n">
        <v>1615</v>
      </c>
      <c r="AD15" s="117" t="n">
        <v>27019</v>
      </c>
    </row>
    <row r="16" customFormat="false" ht="15.95" hidden="false" customHeight="true" outlineLevel="0" collapsed="false">
      <c r="A16" s="111"/>
      <c r="B16" s="112" t="s">
        <v>74</v>
      </c>
      <c r="C16" s="117" t="n">
        <v>11160</v>
      </c>
      <c r="D16" s="117" t="n">
        <v>10</v>
      </c>
      <c r="E16" s="117" t="n">
        <v>222</v>
      </c>
      <c r="F16" s="117" t="n">
        <v>0</v>
      </c>
      <c r="G16" s="117" t="n">
        <v>0</v>
      </c>
      <c r="H16" s="117" t="n">
        <v>11392</v>
      </c>
      <c r="I16" s="117" t="n">
        <v>42467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42467</v>
      </c>
      <c r="P16" s="111"/>
      <c r="Q16" s="112" t="s">
        <v>74</v>
      </c>
      <c r="R16" s="117" t="n">
        <v>0</v>
      </c>
      <c r="S16" s="117" t="n">
        <v>0</v>
      </c>
      <c r="T16" s="117" t="n">
        <v>0</v>
      </c>
      <c r="U16" s="117" t="n">
        <v>5717</v>
      </c>
      <c r="V16" s="117" t="n">
        <v>5717</v>
      </c>
      <c r="W16" s="117" t="n">
        <v>0</v>
      </c>
      <c r="X16" s="117" t="n">
        <v>0</v>
      </c>
      <c r="Y16" s="117" t="n">
        <v>0</v>
      </c>
      <c r="Z16" s="117" t="n">
        <v>5422</v>
      </c>
      <c r="AA16" s="117" t="n">
        <v>5422</v>
      </c>
      <c r="AB16" s="117" t="n">
        <v>1670</v>
      </c>
      <c r="AC16" s="117" t="n">
        <v>12809</v>
      </c>
      <c r="AD16" s="117" t="n">
        <v>66668</v>
      </c>
    </row>
    <row r="17" customFormat="false" ht="15.95" hidden="false" customHeight="true" outlineLevel="0" collapsed="false">
      <c r="A17" s="130"/>
      <c r="B17" s="123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7"/>
      <c r="P17" s="130"/>
      <c r="Q17" s="123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7"/>
    </row>
    <row r="18" customFormat="false" ht="15.95" hidden="false" customHeight="true" outlineLevel="0" collapsed="false">
      <c r="A18" s="111" t="n">
        <v>1997</v>
      </c>
      <c r="B18" s="268"/>
      <c r="C18" s="113" t="n">
        <v>4115</v>
      </c>
      <c r="D18" s="113" t="n">
        <v>27</v>
      </c>
      <c r="E18" s="113" t="n">
        <v>73</v>
      </c>
      <c r="F18" s="113" t="n">
        <v>0</v>
      </c>
      <c r="G18" s="113" t="n">
        <v>0</v>
      </c>
      <c r="H18" s="117" t="n">
        <v>4215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7" t="n">
        <v>0</v>
      </c>
      <c r="P18" s="111" t="n">
        <v>1997</v>
      </c>
      <c r="Q18" s="268"/>
      <c r="R18" s="113" t="n">
        <v>0</v>
      </c>
      <c r="S18" s="113" t="n">
        <v>0</v>
      </c>
      <c r="T18" s="113" t="n">
        <v>0</v>
      </c>
      <c r="U18" s="113" t="n">
        <v>4117</v>
      </c>
      <c r="V18" s="117" t="n">
        <v>4117</v>
      </c>
      <c r="W18" s="113" t="n">
        <v>0</v>
      </c>
      <c r="X18" s="113" t="n">
        <v>0</v>
      </c>
      <c r="Y18" s="113" t="n">
        <v>0</v>
      </c>
      <c r="Z18" s="113" t="n">
        <v>0</v>
      </c>
      <c r="AA18" s="117" t="n">
        <v>0</v>
      </c>
      <c r="AB18" s="113" t="n">
        <v>70</v>
      </c>
      <c r="AC18" s="117" t="n">
        <v>4187</v>
      </c>
      <c r="AD18" s="117" t="n">
        <v>8402</v>
      </c>
    </row>
    <row r="19" customFormat="false" ht="15.95" hidden="false" customHeight="true" outlineLevel="0" collapsed="false">
      <c r="A19" s="111" t="n">
        <v>1996</v>
      </c>
      <c r="B19" s="268"/>
      <c r="C19" s="113" t="n">
        <v>1910</v>
      </c>
      <c r="D19" s="113" t="n">
        <v>0</v>
      </c>
      <c r="E19" s="113" t="n">
        <v>21</v>
      </c>
      <c r="F19" s="113" t="n">
        <v>0</v>
      </c>
      <c r="G19" s="113" t="n">
        <v>0</v>
      </c>
      <c r="H19" s="117" t="n">
        <v>1931</v>
      </c>
      <c r="I19" s="113" t="n">
        <v>163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7" t="n">
        <v>163</v>
      </c>
      <c r="P19" s="111" t="n">
        <v>1996</v>
      </c>
      <c r="Q19" s="268"/>
      <c r="R19" s="269" t="n">
        <v>0</v>
      </c>
      <c r="S19" s="269" t="n">
        <v>0</v>
      </c>
      <c r="T19" s="269" t="n">
        <v>0</v>
      </c>
      <c r="U19" s="269" t="n">
        <v>2860</v>
      </c>
      <c r="V19" s="117" t="n">
        <v>2860</v>
      </c>
      <c r="W19" s="269" t="n">
        <v>0</v>
      </c>
      <c r="X19" s="269" t="n">
        <v>0</v>
      </c>
      <c r="Y19" s="269" t="n">
        <v>0</v>
      </c>
      <c r="Z19" s="269" t="n">
        <v>0</v>
      </c>
      <c r="AA19" s="117" t="n">
        <v>0</v>
      </c>
      <c r="AB19" s="113" t="n">
        <v>61</v>
      </c>
      <c r="AC19" s="117" t="n">
        <v>2921</v>
      </c>
      <c r="AD19" s="117" t="n">
        <v>5015</v>
      </c>
    </row>
    <row r="20" customFormat="false" ht="15.95" hidden="false" customHeight="true" outlineLevel="0" collapsed="false">
      <c r="A20" s="111" t="n">
        <v>1995</v>
      </c>
      <c r="B20" s="133"/>
      <c r="C20" s="113" t="n">
        <v>473.021</v>
      </c>
      <c r="D20" s="113" t="n">
        <v>0</v>
      </c>
      <c r="E20" s="113" t="n">
        <v>2.85</v>
      </c>
      <c r="F20" s="113" t="n">
        <v>0</v>
      </c>
      <c r="G20" s="113" t="n">
        <v>0</v>
      </c>
      <c r="H20" s="117" t="n">
        <v>475.871</v>
      </c>
      <c r="I20" s="113" t="n">
        <v>89.563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7" t="n">
        <v>89.563</v>
      </c>
      <c r="P20" s="111" t="n">
        <v>1995</v>
      </c>
      <c r="Q20" s="133"/>
      <c r="R20" s="269" t="s">
        <v>33</v>
      </c>
      <c r="S20" s="269" t="s">
        <v>33</v>
      </c>
      <c r="T20" s="269" t="s">
        <v>33</v>
      </c>
      <c r="U20" s="269" t="s">
        <v>33</v>
      </c>
      <c r="V20" s="120" t="n">
        <v>189.815</v>
      </c>
      <c r="W20" s="269" t="s">
        <v>33</v>
      </c>
      <c r="X20" s="269" t="s">
        <v>33</v>
      </c>
      <c r="Y20" s="269" t="s">
        <v>33</v>
      </c>
      <c r="Z20" s="269" t="s">
        <v>33</v>
      </c>
      <c r="AA20" s="117" t="n">
        <v>0</v>
      </c>
      <c r="AB20" s="113" t="n">
        <v>9.404</v>
      </c>
      <c r="AC20" s="117" t="n">
        <v>199.219</v>
      </c>
      <c r="AD20" s="117" t="n">
        <v>764.653</v>
      </c>
    </row>
    <row r="21" customFormat="false" ht="15.95" hidden="false" customHeight="true" outlineLevel="0" collapsed="false">
      <c r="A21" s="111" t="n">
        <v>1994</v>
      </c>
      <c r="B21" s="134"/>
      <c r="C21" s="113" t="n">
        <v>134.956</v>
      </c>
      <c r="D21" s="113" t="n">
        <v>2.133</v>
      </c>
      <c r="E21" s="113" t="n">
        <v>25.68</v>
      </c>
      <c r="F21" s="113" t="n">
        <v>0</v>
      </c>
      <c r="G21" s="113" t="n">
        <v>0</v>
      </c>
      <c r="H21" s="117" t="n">
        <v>162.769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7" t="n">
        <v>0</v>
      </c>
      <c r="P21" s="111" t="n">
        <v>1994</v>
      </c>
      <c r="Q21" s="134"/>
      <c r="R21" s="269" t="s">
        <v>33</v>
      </c>
      <c r="S21" s="269" t="s">
        <v>33</v>
      </c>
      <c r="T21" s="269" t="s">
        <v>33</v>
      </c>
      <c r="U21" s="269" t="s">
        <v>33</v>
      </c>
      <c r="V21" s="120" t="n">
        <v>8.254</v>
      </c>
      <c r="W21" s="269" t="s">
        <v>33</v>
      </c>
      <c r="X21" s="269" t="s">
        <v>33</v>
      </c>
      <c r="Y21" s="269" t="s">
        <v>33</v>
      </c>
      <c r="Z21" s="269" t="s">
        <v>33</v>
      </c>
      <c r="AA21" s="117" t="n">
        <v>10.096</v>
      </c>
      <c r="AB21" s="113" t="n">
        <v>0</v>
      </c>
      <c r="AC21" s="117" t="n">
        <v>18.35</v>
      </c>
      <c r="AD21" s="117" t="n">
        <v>181.119</v>
      </c>
    </row>
    <row r="22" customFormat="false" ht="15.95" hidden="false" customHeight="true" outlineLevel="0" collapsed="false">
      <c r="A22" s="111" t="n">
        <v>1993</v>
      </c>
      <c r="B22" s="134"/>
      <c r="C22" s="113" t="n">
        <v>65.739</v>
      </c>
      <c r="D22" s="113" t="n">
        <v>0.745</v>
      </c>
      <c r="E22" s="113" t="n">
        <v>20.122</v>
      </c>
      <c r="F22" s="113" t="n">
        <v>0</v>
      </c>
      <c r="G22" s="113" t="n">
        <v>0</v>
      </c>
      <c r="H22" s="117" t="n">
        <v>86.606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7" t="n">
        <v>0</v>
      </c>
      <c r="P22" s="111" t="n">
        <v>1993</v>
      </c>
      <c r="Q22" s="134"/>
      <c r="R22" s="269" t="s">
        <v>33</v>
      </c>
      <c r="S22" s="269" t="s">
        <v>33</v>
      </c>
      <c r="T22" s="269" t="s">
        <v>33</v>
      </c>
      <c r="U22" s="269" t="s">
        <v>33</v>
      </c>
      <c r="V22" s="120" t="n">
        <v>84.093</v>
      </c>
      <c r="W22" s="270" t="s">
        <v>33</v>
      </c>
      <c r="X22" s="269" t="s">
        <v>33</v>
      </c>
      <c r="Y22" s="269" t="s">
        <v>33</v>
      </c>
      <c r="Z22" s="269" t="s">
        <v>33</v>
      </c>
      <c r="AA22" s="117" t="n">
        <v>1.751</v>
      </c>
      <c r="AB22" s="113" t="n">
        <v>0</v>
      </c>
      <c r="AC22" s="117" t="n">
        <v>85.844</v>
      </c>
      <c r="AD22" s="117" t="n">
        <v>172.45</v>
      </c>
    </row>
    <row r="23" customFormat="false" ht="15.95" hidden="false" customHeight="true" outlineLevel="0" collapsed="false">
      <c r="A23" s="135" t="n">
        <v>1992</v>
      </c>
      <c r="B23" s="136"/>
      <c r="C23" s="138" t="n">
        <v>10.187</v>
      </c>
      <c r="D23" s="137" t="n">
        <v>1.879</v>
      </c>
      <c r="E23" s="137" t="n">
        <v>1.773</v>
      </c>
      <c r="F23" s="137" t="n">
        <v>0</v>
      </c>
      <c r="G23" s="137" t="n">
        <v>0</v>
      </c>
      <c r="H23" s="271" t="n">
        <v>13.839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272" t="n">
        <v>0</v>
      </c>
      <c r="P23" s="135" t="n">
        <v>1992</v>
      </c>
      <c r="Q23" s="136"/>
      <c r="R23" s="273" t="s">
        <v>33</v>
      </c>
      <c r="S23" s="274" t="s">
        <v>33</v>
      </c>
      <c r="T23" s="274" t="s">
        <v>33</v>
      </c>
      <c r="U23" s="274" t="s">
        <v>33</v>
      </c>
      <c r="V23" s="275" t="n">
        <v>32.045</v>
      </c>
      <c r="W23" s="273" t="s">
        <v>33</v>
      </c>
      <c r="X23" s="274" t="s">
        <v>33</v>
      </c>
      <c r="Y23" s="274" t="s">
        <v>33</v>
      </c>
      <c r="Z23" s="274" t="s">
        <v>33</v>
      </c>
      <c r="AA23" s="272" t="n">
        <v>0</v>
      </c>
      <c r="AB23" s="137" t="n">
        <v>0</v>
      </c>
      <c r="AC23" s="272" t="n">
        <v>32.045</v>
      </c>
      <c r="AD23" s="272" t="n">
        <v>45.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5" style="0" width="8.85"/>
    <col collapsed="false" customWidth="true" hidden="false" outlineLevel="0" max="6" min="6" style="0" width="8.99"/>
  </cols>
  <sheetData>
    <row r="1" customFormat="false" ht="24.95" hidden="false" customHeight="true" outlineLevel="0" collapsed="false">
      <c r="A1" s="276" t="s">
        <v>223</v>
      </c>
      <c r="B1" s="46"/>
      <c r="C1" s="46"/>
      <c r="D1" s="46"/>
      <c r="E1" s="46"/>
      <c r="F1" s="46"/>
      <c r="G1" s="46"/>
      <c r="H1" s="46"/>
      <c r="I1" s="46"/>
    </row>
    <row r="2" customFormat="false" ht="24.95" hidden="false" customHeight="true" outlineLevel="0" collapsed="false">
      <c r="A2" s="277" t="s">
        <v>224</v>
      </c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A3" s="278"/>
      <c r="B3" s="279" t="n">
        <v>1999</v>
      </c>
      <c r="C3" s="279" t="n">
        <v>1998</v>
      </c>
      <c r="D3" s="279" t="n">
        <v>1997</v>
      </c>
      <c r="E3" s="279" t="n">
        <v>1996</v>
      </c>
      <c r="F3" s="279" t="n">
        <v>1995</v>
      </c>
      <c r="G3" s="279" t="n">
        <v>1994</v>
      </c>
      <c r="H3" s="279" t="n">
        <v>1993</v>
      </c>
      <c r="I3" s="280" t="n">
        <v>1992</v>
      </c>
    </row>
    <row r="4" customFormat="false" ht="27.75" hidden="false" customHeight="true" outlineLevel="0" collapsed="false">
      <c r="A4" s="281" t="s">
        <v>225</v>
      </c>
      <c r="B4" s="282"/>
      <c r="C4" s="282"/>
      <c r="D4" s="282"/>
      <c r="E4" s="282"/>
      <c r="F4" s="282"/>
      <c r="G4" s="282"/>
      <c r="H4" s="282"/>
      <c r="I4" s="283"/>
    </row>
    <row r="5" customFormat="false" ht="26.1" hidden="false" customHeight="true" outlineLevel="0" collapsed="false">
      <c r="A5" s="284" t="s">
        <v>226</v>
      </c>
      <c r="B5" s="285" t="n">
        <v>14.9</v>
      </c>
      <c r="C5" s="285" t="n">
        <v>33.1</v>
      </c>
      <c r="D5" s="285" t="n">
        <v>-1.3</v>
      </c>
      <c r="E5" s="285" t="s">
        <v>33</v>
      </c>
      <c r="F5" s="285" t="s">
        <v>33</v>
      </c>
      <c r="G5" s="285" t="s">
        <v>33</v>
      </c>
      <c r="H5" s="285" t="s">
        <v>33</v>
      </c>
      <c r="I5" s="286" t="s">
        <v>33</v>
      </c>
    </row>
    <row r="6" customFormat="false" ht="26.1" hidden="false" customHeight="true" outlineLevel="0" collapsed="false">
      <c r="A6" s="284" t="s">
        <v>227</v>
      </c>
      <c r="B6" s="285" t="n">
        <v>14.4688512783579</v>
      </c>
      <c r="C6" s="285" t="n">
        <v>29.2776501148966</v>
      </c>
      <c r="D6" s="285" t="n">
        <v>-10.9110550954267</v>
      </c>
      <c r="E6" s="285" t="n">
        <v>13.0985613055615</v>
      </c>
      <c r="F6" s="285" t="n">
        <v>20.4344216709823</v>
      </c>
      <c r="G6" s="285" t="n">
        <v>37.1058491208377</v>
      </c>
      <c r="H6" s="285" t="n">
        <v>22.8037491783692</v>
      </c>
      <c r="I6" s="287" t="n">
        <v>47.4291869585666</v>
      </c>
    </row>
    <row r="7" customFormat="false" ht="26.1" hidden="false" customHeight="true" outlineLevel="0" collapsed="false">
      <c r="A7" s="284" t="s">
        <v>228</v>
      </c>
      <c r="B7" s="285" t="n">
        <v>18.1842867487328</v>
      </c>
      <c r="C7" s="285" t="n">
        <v>45.9382348330459</v>
      </c>
      <c r="D7" s="285" t="n">
        <v>-11.7457035792738</v>
      </c>
      <c r="E7" s="285" t="n">
        <v>15.7095029616276</v>
      </c>
      <c r="F7" s="285" t="n">
        <v>26.7177789578901</v>
      </c>
      <c r="G7" s="285" t="n">
        <v>64.1387975491346</v>
      </c>
      <c r="H7" s="285" t="n">
        <v>35.0139400022304</v>
      </c>
      <c r="I7" s="287" t="n">
        <v>101.737828690445</v>
      </c>
    </row>
    <row r="8" customFormat="false" ht="26.1" hidden="false" customHeight="true" outlineLevel="0" collapsed="false">
      <c r="A8" s="284" t="s">
        <v>229</v>
      </c>
      <c r="B8" s="285" t="n">
        <v>4.77382897980665</v>
      </c>
      <c r="C8" s="285" t="n">
        <v>9.29563392946348</v>
      </c>
      <c r="D8" s="285" t="n">
        <v>-18.8572800384108</v>
      </c>
      <c r="E8" s="285" t="n">
        <v>4.6811251878892</v>
      </c>
      <c r="F8" s="285" t="n">
        <v>2.23558616037915</v>
      </c>
      <c r="G8" s="285" t="n">
        <v>11.7083628534361</v>
      </c>
      <c r="H8" s="285" t="n">
        <v>5.42839192786354</v>
      </c>
      <c r="I8" s="287" t="n">
        <v>27.7638705566428</v>
      </c>
    </row>
    <row r="9" customFormat="false" ht="27" hidden="false" customHeight="true" outlineLevel="0" collapsed="false">
      <c r="A9" s="284" t="s">
        <v>230</v>
      </c>
      <c r="B9" s="285" t="n">
        <v>8.3157945011383</v>
      </c>
      <c r="C9" s="285" t="n">
        <v>12.5538714624763</v>
      </c>
      <c r="D9" s="285" t="n">
        <v>-5.43237913105839</v>
      </c>
      <c r="E9" s="285" t="n">
        <v>6.30686517783292</v>
      </c>
      <c r="F9" s="285" t="n">
        <v>12.6145869564673</v>
      </c>
      <c r="G9" s="285" t="n">
        <v>26.1931863389034</v>
      </c>
      <c r="H9" s="285" t="n">
        <v>14.0222456941117</v>
      </c>
      <c r="I9" s="287" t="n">
        <v>27.9631832696763</v>
      </c>
    </row>
    <row r="10" customFormat="false" ht="26.1" hidden="false" customHeight="true" outlineLevel="0" collapsed="false">
      <c r="A10" s="281" t="s">
        <v>231</v>
      </c>
      <c r="B10" s="288"/>
      <c r="C10" s="288"/>
      <c r="D10" s="288"/>
      <c r="E10" s="288"/>
      <c r="F10" s="288"/>
      <c r="G10" s="288"/>
      <c r="H10" s="288"/>
      <c r="I10" s="289"/>
    </row>
    <row r="11" customFormat="false" ht="26.1" hidden="false" customHeight="true" outlineLevel="0" collapsed="false">
      <c r="A11" s="284" t="s">
        <v>232</v>
      </c>
      <c r="B11" s="285" t="n">
        <v>27.6756876540816</v>
      </c>
      <c r="C11" s="285" t="n">
        <v>26.2803476870816</v>
      </c>
      <c r="D11" s="285" t="n">
        <v>37.0663785860041</v>
      </c>
      <c r="E11" s="285" t="n">
        <v>43.8909168992914</v>
      </c>
      <c r="F11" s="285" t="n">
        <v>28.7474199474342</v>
      </c>
      <c r="G11" s="285" t="n">
        <v>26.8945005198605</v>
      </c>
      <c r="H11" s="285" t="n">
        <v>24.2450983596437</v>
      </c>
      <c r="I11" s="287" t="n">
        <v>23.3990259888034</v>
      </c>
    </row>
    <row r="12" customFormat="false" ht="26.1" hidden="false" customHeight="true" outlineLevel="0" collapsed="false">
      <c r="A12" s="284" t="s">
        <v>233</v>
      </c>
      <c r="B12" s="285" t="n">
        <v>4.72615901993755</v>
      </c>
      <c r="C12" s="285" t="n">
        <v>24.3765206812652</v>
      </c>
      <c r="D12" s="285" t="n">
        <v>1.10103626943005</v>
      </c>
      <c r="E12" s="285" t="n">
        <v>2.44618395303327</v>
      </c>
      <c r="F12" s="285" t="n">
        <v>9.71037789058094</v>
      </c>
      <c r="G12" s="285" t="n">
        <v>12.3273377295393</v>
      </c>
      <c r="H12" s="285" t="n">
        <v>0.46732471578569</v>
      </c>
      <c r="I12" s="287" t="n">
        <v>0.0583544057576347</v>
      </c>
    </row>
    <row r="13" customFormat="false" ht="26.1" hidden="false" customHeight="true" outlineLevel="0" collapsed="false">
      <c r="A13" s="284" t="s">
        <v>234</v>
      </c>
      <c r="B13" s="285" t="n">
        <v>9.69502229855129</v>
      </c>
      <c r="C13" s="285" t="n">
        <v>19.9820161854331</v>
      </c>
      <c r="D13" s="285" t="n">
        <v>7.94622494298404</v>
      </c>
      <c r="E13" s="285" t="n">
        <v>8.41743611767232</v>
      </c>
      <c r="F13" s="285" t="n">
        <v>18.1988355106031</v>
      </c>
      <c r="G13" s="285" t="n">
        <v>25.3974862674015</v>
      </c>
      <c r="H13" s="285" t="n">
        <v>17.3753572505057</v>
      </c>
      <c r="I13" s="287" t="n">
        <v>19.6653164019237</v>
      </c>
    </row>
    <row r="14" customFormat="false" ht="26.1" hidden="false" customHeight="true" outlineLevel="0" collapsed="false">
      <c r="A14" s="284" t="s">
        <v>235</v>
      </c>
      <c r="B14" s="285" t="n">
        <v>75.6400247391741</v>
      </c>
      <c r="C14" s="285" t="n">
        <v>69.234206784481</v>
      </c>
      <c r="D14" s="285" t="n">
        <v>92.047172664046</v>
      </c>
      <c r="E14" s="285" t="n">
        <v>125.014116318464</v>
      </c>
      <c r="F14" s="285" t="n">
        <v>80.2950961460238</v>
      </c>
      <c r="G14" s="285" t="n">
        <v>103.165207436221</v>
      </c>
      <c r="H14" s="285" t="n">
        <v>100.450086186717</v>
      </c>
      <c r="I14" s="287" t="n">
        <v>124.301075268817</v>
      </c>
    </row>
    <row r="15" customFormat="false" ht="26.1" hidden="false" customHeight="true" outlineLevel="0" collapsed="false">
      <c r="A15" s="281" t="s">
        <v>236</v>
      </c>
      <c r="B15" s="288"/>
      <c r="C15" s="288"/>
      <c r="D15" s="288"/>
      <c r="E15" s="288"/>
      <c r="F15" s="288"/>
      <c r="G15" s="288"/>
      <c r="H15" s="288"/>
      <c r="I15" s="289"/>
    </row>
    <row r="16" customFormat="false" ht="26.1" hidden="false" customHeight="true" outlineLevel="0" collapsed="false">
      <c r="A16" s="284" t="s">
        <v>237</v>
      </c>
      <c r="B16" s="285" t="n">
        <v>54.2062546743858</v>
      </c>
      <c r="C16" s="285" t="n">
        <v>43.0612448796084</v>
      </c>
      <c r="D16" s="285" t="n">
        <v>42.7559716720682</v>
      </c>
      <c r="E16" s="285" t="n">
        <v>36.8907021687782</v>
      </c>
      <c r="F16" s="285" t="n">
        <v>33.6123492300783</v>
      </c>
      <c r="G16" s="285" t="n">
        <v>30.3359311023803</v>
      </c>
      <c r="H16" s="285" t="n">
        <v>52.0901197311225</v>
      </c>
      <c r="I16" s="287" t="n">
        <v>53.0729901536874</v>
      </c>
    </row>
    <row r="17" customFormat="false" ht="26.1" hidden="false" customHeight="true" outlineLevel="0" collapsed="false">
      <c r="A17" s="284" t="s">
        <v>238</v>
      </c>
      <c r="B17" s="285" t="n">
        <v>68.1258007018326</v>
      </c>
      <c r="C17" s="285" t="n">
        <v>67.5654491299577</v>
      </c>
      <c r="D17" s="285" t="n">
        <v>46.0266184261533</v>
      </c>
      <c r="E17" s="285" t="n">
        <v>44.2441411279938</v>
      </c>
      <c r="F17" s="285" t="n">
        <v>43.947772608603</v>
      </c>
      <c r="G17" s="285" t="n">
        <v>52.4367502574522</v>
      </c>
      <c r="H17" s="285" t="n">
        <v>79.9815991970559</v>
      </c>
      <c r="I17" s="287" t="n">
        <v>113.844051028378</v>
      </c>
    </row>
    <row r="18" customFormat="false" ht="26.1" hidden="false" customHeight="true" outlineLevel="0" collapsed="false">
      <c r="A18" s="284" t="s">
        <v>239</v>
      </c>
      <c r="B18" s="285" t="n">
        <v>56.878808464042</v>
      </c>
      <c r="C18" s="285" t="n">
        <v>44.5906967296364</v>
      </c>
      <c r="D18" s="285" t="n">
        <v>41.8808587843967</v>
      </c>
      <c r="E18" s="285" t="n">
        <v>42.5183512140034</v>
      </c>
      <c r="F18" s="285" t="n">
        <v>27.908465388716</v>
      </c>
      <c r="G18" s="285" t="n">
        <v>53.2764385236838</v>
      </c>
      <c r="H18" s="285" t="n">
        <v>79.065140133217</v>
      </c>
      <c r="I18" s="287" t="n">
        <v>67.5268817204301</v>
      </c>
    </row>
    <row r="19" customFormat="false" ht="26.1" hidden="false" customHeight="true" outlineLevel="0" collapsed="false">
      <c r="A19" s="281" t="s">
        <v>240</v>
      </c>
      <c r="B19" s="288"/>
      <c r="C19" s="288"/>
      <c r="D19" s="288"/>
      <c r="E19" s="288"/>
      <c r="F19" s="288"/>
      <c r="G19" s="288"/>
      <c r="H19" s="288"/>
      <c r="I19" s="289"/>
    </row>
    <row r="20" customFormat="false" ht="26.1" hidden="false" customHeight="true" outlineLevel="0" collapsed="false">
      <c r="A20" s="284" t="s">
        <v>241</v>
      </c>
      <c r="B20" s="285" t="n">
        <v>2.10800260247235</v>
      </c>
      <c r="C20" s="285" t="n">
        <v>4.79991777442785</v>
      </c>
      <c r="D20" s="285" t="n">
        <v>-30.4588851247305</v>
      </c>
      <c r="E20" s="285" t="n">
        <v>0.237670745209831</v>
      </c>
      <c r="F20" s="285" t="n">
        <v>0.372249936160035</v>
      </c>
      <c r="G20" s="285" t="n">
        <v>2.06619077058269</v>
      </c>
      <c r="H20" s="285" t="n">
        <v>0.231481481481481</v>
      </c>
      <c r="I20" s="286" t="n">
        <v>0.161346707182617</v>
      </c>
    </row>
    <row r="21" customFormat="false" ht="26.1" hidden="false" customHeight="true" outlineLevel="0" collapsed="false">
      <c r="A21" s="284" t="s">
        <v>242</v>
      </c>
      <c r="B21" s="285" t="n">
        <v>13.1571823054849</v>
      </c>
      <c r="C21" s="285" t="n">
        <v>22.7029654837142</v>
      </c>
      <c r="D21" s="285" t="n">
        <v>1292.81045751634</v>
      </c>
      <c r="E21" s="285" t="n">
        <v>1.64328121001838</v>
      </c>
      <c r="F21" s="285" t="n">
        <v>1.54121445713761</v>
      </c>
      <c r="G21" s="285" t="n">
        <v>6.78085167349127</v>
      </c>
      <c r="H21" s="285" t="n">
        <v>0.844008076836786</v>
      </c>
      <c r="I21" s="287" t="n">
        <v>0.328048113723346</v>
      </c>
    </row>
    <row r="22" customFormat="false" ht="26.1" hidden="false" customHeight="true" outlineLevel="0" collapsed="false">
      <c r="A22" s="284" t="s">
        <v>243</v>
      </c>
      <c r="B22" s="285" t="n">
        <v>14.4750558451229</v>
      </c>
      <c r="C22" s="285" t="n">
        <v>19.8371681415929</v>
      </c>
      <c r="D22" s="285" t="n">
        <v>-452.114285714286</v>
      </c>
      <c r="E22" s="285" t="n">
        <v>3.29411764705882</v>
      </c>
      <c r="F22" s="285" t="n">
        <v>3.105</v>
      </c>
      <c r="G22" s="285" t="n">
        <v>9.61310401310401</v>
      </c>
      <c r="H22" s="285" t="n">
        <v>0.968576437845592</v>
      </c>
      <c r="I22" s="287" t="n">
        <v>0.351000351000351</v>
      </c>
    </row>
    <row r="23" customFormat="false" ht="26.1" hidden="false" customHeight="true" outlineLevel="0" collapsed="false">
      <c r="A23" s="281" t="s">
        <v>244</v>
      </c>
      <c r="B23" s="288"/>
      <c r="C23" s="288"/>
      <c r="D23" s="288"/>
      <c r="E23" s="288"/>
      <c r="F23" s="288"/>
      <c r="G23" s="288"/>
      <c r="H23" s="288"/>
      <c r="I23" s="289"/>
    </row>
    <row r="24" customFormat="false" ht="26.1" hidden="false" customHeight="true" outlineLevel="0" collapsed="false">
      <c r="A24" s="284" t="s">
        <v>245</v>
      </c>
      <c r="B24" s="285" t="n">
        <v>5.72196920407721</v>
      </c>
      <c r="C24" s="285" t="n">
        <v>7.87652459915034</v>
      </c>
      <c r="D24" s="285" t="n">
        <v>-21.2349861410533</v>
      </c>
      <c r="E24" s="285" t="n">
        <v>-3.73482599615449</v>
      </c>
      <c r="F24" s="285" t="n">
        <v>4.99390373292955</v>
      </c>
      <c r="G24" s="285" t="n">
        <v>1.03225043268615</v>
      </c>
      <c r="H24" s="285" t="n">
        <v>0.482301922175343</v>
      </c>
      <c r="I24" s="286" t="n">
        <v>13.1443784118106</v>
      </c>
    </row>
    <row r="25" customFormat="false" ht="26.1" hidden="false" customHeight="true" outlineLevel="0" collapsed="false">
      <c r="A25" s="284" t="s">
        <v>246</v>
      </c>
      <c r="B25" s="285" t="n">
        <v>125.897384574326</v>
      </c>
      <c r="C25" s="285" t="n">
        <v>155.092259765157</v>
      </c>
      <c r="D25" s="285" t="n">
        <v>60</v>
      </c>
      <c r="E25" s="285" t="n">
        <v>84.0810419681621</v>
      </c>
      <c r="F25" s="285" t="n">
        <v>115.753644838606</v>
      </c>
      <c r="G25" s="285" t="n">
        <v>104.726445570671</v>
      </c>
      <c r="H25" s="285" t="n">
        <v>102.275797568326</v>
      </c>
      <c r="I25" s="287" t="n">
        <v>292.631993695824</v>
      </c>
    </row>
    <row r="26" customFormat="false" ht="26.1" hidden="false" customHeight="true" outlineLevel="0" collapsed="false">
      <c r="A26" s="284" t="s">
        <v>247</v>
      </c>
      <c r="B26" s="285" t="n">
        <v>77.9398548219841</v>
      </c>
      <c r="C26" s="285" t="n">
        <v>81.6242107554975</v>
      </c>
      <c r="D26" s="285" t="n">
        <v>40.1</v>
      </c>
      <c r="E26" s="285" t="n">
        <v>161.256544502618</v>
      </c>
      <c r="F26" s="285" t="n">
        <v>59.2998089044205</v>
      </c>
      <c r="G26" s="285" t="n">
        <v>108.443933294997</v>
      </c>
      <c r="H26" s="285" t="n">
        <v>107.995613379193</v>
      </c>
      <c r="I26" s="287" t="n">
        <v>39.98606271777</v>
      </c>
    </row>
    <row r="27" customFormat="false" ht="26.1" hidden="false" customHeight="true" outlineLevel="0" collapsed="false">
      <c r="A27" s="284" t="s">
        <v>248</v>
      </c>
      <c r="B27" s="285" t="n">
        <v>110.287797304291</v>
      </c>
      <c r="C27" s="285" t="n">
        <v>116.598220396988</v>
      </c>
      <c r="D27" s="285" t="n">
        <v>55.4462242562929</v>
      </c>
      <c r="E27" s="285" t="n">
        <v>100.793650793651</v>
      </c>
      <c r="F27" s="285" t="n">
        <v>100.864584609559</v>
      </c>
      <c r="G27" s="285" t="n">
        <v>105.632176822331</v>
      </c>
      <c r="H27" s="285" t="n">
        <v>104.235478967773</v>
      </c>
      <c r="I27" s="287" t="n">
        <v>106.002265005663</v>
      </c>
    </row>
    <row r="28" customFormat="false" ht="26.1" hidden="false" customHeight="true" outlineLevel="0" collapsed="false">
      <c r="A28" s="284" t="s">
        <v>249</v>
      </c>
      <c r="B28" s="285" t="n">
        <v>2.33605572904156</v>
      </c>
      <c r="C28" s="285" t="n">
        <v>0</v>
      </c>
      <c r="D28" s="285" t="n">
        <v>1.00388601036269</v>
      </c>
      <c r="E28" s="285" t="n">
        <v>0</v>
      </c>
      <c r="F28" s="285" t="n">
        <v>0</v>
      </c>
      <c r="G28" s="285" t="n">
        <v>2.32126514937692</v>
      </c>
      <c r="H28" s="285" t="n">
        <v>0.0793852882584665</v>
      </c>
      <c r="I28" s="287" t="n">
        <v>0.00648382286195941</v>
      </c>
    </row>
    <row r="29" customFormat="false" ht="26.1" hidden="false" customHeight="true" outlineLevel="0" collapsed="false">
      <c r="A29" s="281" t="s">
        <v>250</v>
      </c>
      <c r="B29" s="288"/>
      <c r="C29" s="288"/>
      <c r="D29" s="288"/>
      <c r="E29" s="288"/>
      <c r="F29" s="288"/>
      <c r="G29" s="288"/>
      <c r="H29" s="288"/>
      <c r="I29" s="289"/>
    </row>
    <row r="30" customFormat="false" ht="26.1" hidden="false" customHeight="true" outlineLevel="0" collapsed="false">
      <c r="A30" s="284" t="s">
        <v>251</v>
      </c>
      <c r="B30" s="285" t="n">
        <v>0.505912268946387</v>
      </c>
      <c r="C30" s="285" t="n">
        <v>0.254858986260633</v>
      </c>
      <c r="D30" s="285" t="n">
        <v>0.0776633393520635</v>
      </c>
      <c r="E30" s="285" t="n">
        <v>0.0986378362624626</v>
      </c>
      <c r="F30" s="285" t="n">
        <v>0.0577909689751783</v>
      </c>
      <c r="G30" s="285" t="n">
        <v>0.0437765275594595</v>
      </c>
      <c r="H30" s="285" t="n">
        <v>0.0502742227009658</v>
      </c>
      <c r="I30" s="287" t="n">
        <v>0.0258913876067956</v>
      </c>
    </row>
    <row r="31" customFormat="false" ht="26.1" hidden="false" customHeight="true" outlineLevel="0" collapsed="false">
      <c r="A31" s="284" t="s">
        <v>252</v>
      </c>
      <c r="B31" s="285" t="n">
        <v>0.41760030294329</v>
      </c>
      <c r="C31" s="285" t="n">
        <v>0.161802901626001</v>
      </c>
      <c r="D31" s="285" t="n">
        <v>0.0643909766722418</v>
      </c>
      <c r="E31" s="285" t="n">
        <v>0.0993905762757028</v>
      </c>
      <c r="F31" s="285" t="n">
        <v>0.0424789701545104</v>
      </c>
      <c r="G31" s="285" t="n">
        <v>0.030963144221373</v>
      </c>
      <c r="H31" s="285" t="n">
        <v>0.0300846712960251</v>
      </c>
      <c r="I31" s="287" t="n">
        <v>0.015228531650819</v>
      </c>
    </row>
    <row r="32" customFormat="false" ht="26.1" hidden="false" customHeight="true" outlineLevel="0" collapsed="false">
      <c r="A32" s="284" t="s">
        <v>253</v>
      </c>
      <c r="B32" s="285" t="n">
        <v>0.444285732856144</v>
      </c>
      <c r="C32" s="285" t="n">
        <v>0.224503859027781</v>
      </c>
      <c r="D32" s="285" t="n">
        <v>0.0960016459834252</v>
      </c>
      <c r="E32" s="285" t="n">
        <v>0.106164487917847</v>
      </c>
      <c r="F32" s="285" t="n">
        <v>0.0491865266721281</v>
      </c>
      <c r="G32" s="285" t="n">
        <v>0.0353604479802852</v>
      </c>
      <c r="H32" s="285" t="n">
        <v>0.0574731096484187</v>
      </c>
      <c r="I32" s="287" t="n">
        <v>0.0207120613650764</v>
      </c>
    </row>
    <row r="33" customFormat="false" ht="26.1" hidden="false" customHeight="true" outlineLevel="0" collapsed="false">
      <c r="A33" s="281" t="s">
        <v>254</v>
      </c>
      <c r="B33" s="288"/>
      <c r="C33" s="288"/>
      <c r="D33" s="288"/>
      <c r="E33" s="288"/>
      <c r="F33" s="288"/>
      <c r="G33" s="288"/>
      <c r="H33" s="288"/>
      <c r="I33" s="289"/>
    </row>
    <row r="34" customFormat="false" ht="26.1" hidden="false" customHeight="true" outlineLevel="0" collapsed="false">
      <c r="A34" s="284" t="s">
        <v>251</v>
      </c>
      <c r="B34" s="285" t="n">
        <v>0.250281270918879</v>
      </c>
      <c r="C34" s="285" t="n">
        <v>0.135888642617595</v>
      </c>
      <c r="D34" s="285" t="n">
        <v>0.0429908459582928</v>
      </c>
      <c r="E34" s="285" t="n">
        <v>0.0519806038791126</v>
      </c>
      <c r="F34" s="285" t="n">
        <v>0.0300679312321811</v>
      </c>
      <c r="G34" s="285" t="n">
        <v>0.0215327067993173</v>
      </c>
      <c r="H34" s="285" t="n">
        <v>0.0262757779669233</v>
      </c>
      <c r="I34" s="287" t="n">
        <v>0.0118991784145622</v>
      </c>
    </row>
    <row r="35" customFormat="false" ht="26.1" hidden="false" customHeight="true" outlineLevel="0" collapsed="false">
      <c r="A35" s="284" t="s">
        <v>252</v>
      </c>
      <c r="B35" s="285" t="n">
        <v>0.230053234233668</v>
      </c>
      <c r="C35" s="285" t="n">
        <v>0.0931289434375499</v>
      </c>
      <c r="D35" s="285" t="n">
        <v>0.035043548531513</v>
      </c>
      <c r="E35" s="285" t="n">
        <v>0.0529524350348232</v>
      </c>
      <c r="F35" s="285" t="n">
        <v>0.0203362419244302</v>
      </c>
      <c r="G35" s="285" t="n">
        <v>0.0148026278307483</v>
      </c>
      <c r="H35" s="285" t="n">
        <v>0.0153935721581621</v>
      </c>
      <c r="I35" s="287" t="n">
        <v>0.00666128224176356</v>
      </c>
    </row>
    <row r="36" customFormat="false" ht="26.1" hidden="false" customHeight="true" outlineLevel="0" collapsed="false">
      <c r="A36" s="290" t="s">
        <v>253</v>
      </c>
      <c r="B36" s="291" t="n">
        <v>0.206069691739159</v>
      </c>
      <c r="C36" s="291" t="n">
        <v>0.117546652632792</v>
      </c>
      <c r="D36" s="291" t="n">
        <v>0.054449537968051</v>
      </c>
      <c r="E36" s="291" t="n">
        <v>0.0566917407748999</v>
      </c>
      <c r="F36" s="291" t="n">
        <v>0.026563189509992</v>
      </c>
      <c r="G36" s="291" t="n">
        <v>0.0191750064504087</v>
      </c>
      <c r="H36" s="291" t="n">
        <v>0.0315322423784236</v>
      </c>
      <c r="I36" s="292" t="n">
        <v>0.0100586273155498</v>
      </c>
    </row>
    <row r="37" customFormat="false" ht="12.75" hidden="false" customHeight="true" outlineLevel="0" collapsed="false">
      <c r="A37" s="293"/>
      <c r="B37" s="294"/>
      <c r="C37" s="294"/>
      <c r="D37" s="294"/>
      <c r="E37" s="294"/>
      <c r="F37" s="294"/>
      <c r="G37" s="294"/>
      <c r="H37" s="294"/>
      <c r="I37" s="294"/>
    </row>
    <row r="38" customFormat="false" ht="12.75" hidden="false" customHeight="true" outlineLevel="0" collapsed="false">
      <c r="A38" s="295"/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true" outlineLevel="0" collapsed="false">
      <c r="A39" s="295"/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A40" s="295"/>
      <c r="B40" s="46"/>
      <c r="C40" s="46"/>
      <c r="D40" s="46"/>
      <c r="E40" s="46"/>
      <c r="F40" s="46"/>
      <c r="G40" s="46"/>
      <c r="H40" s="46"/>
      <c r="I4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3:26:25Z</dcterms:created>
  <dc:creator>gkilinc</dc:creator>
  <dc:description/>
  <dc:language>en-US</dc:language>
  <cp:lastModifiedBy>erdogana</cp:lastModifiedBy>
  <dcterms:modified xsi:type="dcterms:W3CDTF">2009-10-09T12:03:17Z</dcterms:modified>
  <cp:revision>0</cp:revision>
  <dc:subject/>
  <dc:title/>
</cp:coreProperties>
</file>