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ller Bankası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İller Bankası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50">
  <si>
    <t xml:space="preserve">İller Bankası</t>
  </si>
  <si>
    <t xml:space="preserve">Genel Bilgiler</t>
  </si>
  <si>
    <t xml:space="preserve">Kuruluş Yılı</t>
  </si>
  <si>
    <t xml:space="preserve">:</t>
  </si>
  <si>
    <t xml:space="preserve">1933</t>
  </si>
  <si>
    <t xml:space="preserve">Banka Grubu</t>
  </si>
  <si>
    <t xml:space="preserve">Kamusal Sermayeli Kalkınma ve Yatırım Bankaları</t>
  </si>
  <si>
    <t xml:space="preserve">Ana Ortaklar</t>
  </si>
  <si>
    <t xml:space="preserve">Yerel Yönetimler ve İl Özel İdareleri</t>
  </si>
  <si>
    <t xml:space="preserve">Yönetim Kurulu Başkanı</t>
  </si>
  <si>
    <t xml:space="preserve">İrfan Önal</t>
  </si>
  <si>
    <t xml:space="preserve">Genel Müdür</t>
  </si>
  <si>
    <t xml:space="preserve">Genel Merkez Adresi</t>
  </si>
  <si>
    <t xml:space="preserve">Atatürk Bulvarı No 21</t>
  </si>
  <si>
    <t xml:space="preserve">Opera, 06053</t>
  </si>
  <si>
    <t xml:space="preserve">Ankara</t>
  </si>
  <si>
    <t xml:space="preserve">Telefon</t>
  </si>
  <si>
    <t xml:space="preserve">312-310 31 41</t>
  </si>
  <si>
    <t xml:space="preserve">Faks</t>
  </si>
  <si>
    <t xml:space="preserve">312-312 29 89</t>
  </si>
  <si>
    <t xml:space="preserve">SWIFT Kodu</t>
  </si>
  <si>
    <t xml:space="preserve">-              </t>
  </si>
  <si>
    <t xml:space="preserve">EFT Kodu</t>
  </si>
  <si>
    <t xml:space="preserve">0004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9</v>
      </c>
      <c r="C40" s="21" t="s">
        <v>3</v>
      </c>
      <c r="D40" s="26" t="s">
        <v>25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0</v>
      </c>
      <c r="C41" s="21" t="s">
        <v>3</v>
      </c>
      <c r="D41" s="26" t="s">
        <v>25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1</v>
      </c>
      <c r="C42" s="21" t="s">
        <v>3</v>
      </c>
      <c r="D42" s="26" t="s">
        <v>25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2</v>
      </c>
      <c r="C44" s="21" t="s">
        <v>3</v>
      </c>
      <c r="D44" s="26" t="n">
        <v>306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5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6</v>
      </c>
      <c r="O4" s="55"/>
      <c r="P4" s="55"/>
      <c r="Q4" s="55"/>
      <c r="R4" s="56"/>
      <c r="S4" s="57" t="s">
        <v>37</v>
      </c>
      <c r="T4" s="55"/>
      <c r="U4" s="55"/>
      <c r="V4" s="55"/>
      <c r="W4" s="55"/>
      <c r="X4" s="55"/>
      <c r="Y4" s="56"/>
      <c r="Z4" s="57" t="s">
        <v>38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9</v>
      </c>
      <c r="I5" s="67"/>
      <c r="J5" s="67"/>
      <c r="K5" s="68"/>
      <c r="L5" s="65"/>
      <c r="M5" s="65"/>
      <c r="N5" s="69" t="s">
        <v>40</v>
      </c>
      <c r="O5" s="70"/>
      <c r="P5" s="71"/>
      <c r="Q5" s="64"/>
      <c r="R5" s="72"/>
      <c r="S5" s="73" t="s">
        <v>41</v>
      </c>
      <c r="T5" s="74"/>
      <c r="U5" s="75" t="s">
        <v>42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3</v>
      </c>
      <c r="M6" s="78"/>
      <c r="N6" s="82" t="s">
        <v>36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4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5</v>
      </c>
      <c r="G7" s="62"/>
      <c r="H7" s="62"/>
      <c r="I7" s="87"/>
      <c r="J7" s="87"/>
      <c r="K7" s="87"/>
      <c r="L7" s="62" t="s">
        <v>46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7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8</v>
      </c>
      <c r="G8" s="86"/>
      <c r="H8" s="62" t="s">
        <v>49</v>
      </c>
      <c r="I8" s="87" t="s">
        <v>50</v>
      </c>
      <c r="J8" s="87" t="s">
        <v>44</v>
      </c>
      <c r="K8" s="91"/>
      <c r="L8" s="89" t="s">
        <v>51</v>
      </c>
      <c r="M8" s="62"/>
      <c r="N8" s="62" t="s">
        <v>44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2</v>
      </c>
      <c r="Y8" s="87"/>
      <c r="Z8" s="62" t="s">
        <v>53</v>
      </c>
      <c r="AA8" s="87" t="s">
        <v>54</v>
      </c>
      <c r="AB8" s="86" t="s">
        <v>55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6</v>
      </c>
      <c r="D9" s="62"/>
      <c r="E9" s="62"/>
      <c r="F9" s="62" t="s">
        <v>57</v>
      </c>
      <c r="G9" s="62" t="s">
        <v>58</v>
      </c>
      <c r="H9" s="87" t="s">
        <v>59</v>
      </c>
      <c r="I9" s="87" t="s">
        <v>60</v>
      </c>
      <c r="J9" s="87" t="s">
        <v>44</v>
      </c>
      <c r="K9" s="91"/>
      <c r="L9" s="90" t="s">
        <v>61</v>
      </c>
      <c r="M9" s="93"/>
      <c r="N9" s="87"/>
      <c r="O9" s="87"/>
      <c r="P9" s="88"/>
      <c r="Q9" s="88" t="s">
        <v>62</v>
      </c>
      <c r="R9" s="93"/>
      <c r="S9" s="88" t="s">
        <v>63</v>
      </c>
      <c r="T9" s="88"/>
      <c r="U9" s="87"/>
      <c r="V9" s="62"/>
      <c r="W9" s="88" t="s">
        <v>64</v>
      </c>
      <c r="X9" s="88" t="s">
        <v>65</v>
      </c>
      <c r="Y9" s="87"/>
      <c r="Z9" s="62" t="s">
        <v>66</v>
      </c>
      <c r="AA9" s="62" t="s">
        <v>67</v>
      </c>
      <c r="AB9" s="87" t="s">
        <v>68</v>
      </c>
      <c r="AC9" s="86"/>
      <c r="AD9" s="94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97" t="s">
        <v>71</v>
      </c>
      <c r="D10" s="98" t="s">
        <v>72</v>
      </c>
      <c r="E10" s="98" t="s">
        <v>73</v>
      </c>
      <c r="F10" s="98" t="s">
        <v>74</v>
      </c>
      <c r="G10" s="98" t="s">
        <v>75</v>
      </c>
      <c r="H10" s="98" t="s">
        <v>76</v>
      </c>
      <c r="I10" s="99" t="s">
        <v>77</v>
      </c>
      <c r="J10" s="98" t="s">
        <v>45</v>
      </c>
      <c r="K10" s="100" t="s">
        <v>69</v>
      </c>
      <c r="L10" s="101" t="s">
        <v>78</v>
      </c>
      <c r="M10" s="100" t="s">
        <v>69</v>
      </c>
      <c r="N10" s="101" t="s">
        <v>79</v>
      </c>
      <c r="O10" s="98" t="s">
        <v>80</v>
      </c>
      <c r="P10" s="102" t="s">
        <v>69</v>
      </c>
      <c r="Q10" s="101" t="s">
        <v>81</v>
      </c>
      <c r="R10" s="102" t="s">
        <v>69</v>
      </c>
      <c r="S10" s="103" t="s">
        <v>36</v>
      </c>
      <c r="T10" s="102" t="s">
        <v>82</v>
      </c>
      <c r="U10" s="98" t="s">
        <v>48</v>
      </c>
      <c r="V10" s="101" t="s">
        <v>45</v>
      </c>
      <c r="W10" s="101" t="s">
        <v>71</v>
      </c>
      <c r="X10" s="104" t="s">
        <v>83</v>
      </c>
      <c r="Y10" s="105" t="s">
        <v>69</v>
      </c>
      <c r="Z10" s="101" t="s">
        <v>84</v>
      </c>
      <c r="AA10" s="98" t="s">
        <v>85</v>
      </c>
      <c r="AB10" s="98" t="s">
        <v>33</v>
      </c>
      <c r="AC10" s="102" t="s">
        <v>69</v>
      </c>
      <c r="AD10" s="106" t="s">
        <v>3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27</v>
      </c>
      <c r="D12" s="113" t="n">
        <v>146595</v>
      </c>
      <c r="E12" s="113" t="n">
        <v>2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146624</v>
      </c>
      <c r="N12" s="113" t="n">
        <v>260200</v>
      </c>
      <c r="O12" s="113" t="n">
        <v>124878</v>
      </c>
      <c r="P12" s="114" t="n">
        <v>385078</v>
      </c>
      <c r="Q12" s="114" t="n">
        <v>0</v>
      </c>
      <c r="R12" s="115" t="n">
        <v>385078</v>
      </c>
      <c r="S12" s="113" t="n">
        <v>4</v>
      </c>
      <c r="T12" s="113" t="n">
        <v>4</v>
      </c>
      <c r="U12" s="113" t="n">
        <v>51</v>
      </c>
      <c r="V12" s="113" t="n">
        <v>1065</v>
      </c>
      <c r="W12" s="113" t="n">
        <v>0</v>
      </c>
      <c r="X12" s="113" t="n">
        <v>12713</v>
      </c>
      <c r="Y12" s="116" t="n">
        <v>13833</v>
      </c>
      <c r="Z12" s="113" t="n">
        <v>0</v>
      </c>
      <c r="AA12" s="113" t="n">
        <v>0</v>
      </c>
      <c r="AB12" s="113" t="n">
        <v>44630</v>
      </c>
      <c r="AC12" s="113" t="n">
        <v>44630</v>
      </c>
      <c r="AD12" s="113" t="n">
        <v>590165</v>
      </c>
    </row>
    <row r="13" customFormat="false" ht="15.95" hidden="false" customHeight="true" outlineLevel="0" collapsed="false">
      <c r="A13" s="111"/>
      <c r="B13" s="112" t="s">
        <v>87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5095</v>
      </c>
      <c r="P13" s="114" t="n">
        <v>5095</v>
      </c>
      <c r="Q13" s="114" t="n">
        <v>0</v>
      </c>
      <c r="R13" s="115" t="n">
        <v>5095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5095</v>
      </c>
    </row>
    <row r="14" customFormat="false" ht="15.95" hidden="false" customHeight="true" outlineLevel="0" collapsed="false">
      <c r="A14" s="111"/>
      <c r="B14" s="112" t="s">
        <v>69</v>
      </c>
      <c r="C14" s="117" t="n">
        <v>27</v>
      </c>
      <c r="D14" s="117" t="n">
        <v>146595</v>
      </c>
      <c r="E14" s="117" t="n">
        <v>2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146624</v>
      </c>
      <c r="N14" s="117" t="n">
        <v>260200</v>
      </c>
      <c r="O14" s="118" t="n">
        <v>129973</v>
      </c>
      <c r="P14" s="119" t="n">
        <v>390173</v>
      </c>
      <c r="Q14" s="119" t="n">
        <v>0</v>
      </c>
      <c r="R14" s="119" t="n">
        <v>390173</v>
      </c>
      <c r="S14" s="119" t="n">
        <v>4</v>
      </c>
      <c r="T14" s="119" t="n">
        <v>4</v>
      </c>
      <c r="U14" s="119" t="n">
        <v>51</v>
      </c>
      <c r="V14" s="119" t="n">
        <v>1065</v>
      </c>
      <c r="W14" s="119" t="n">
        <v>0</v>
      </c>
      <c r="X14" s="120" t="n">
        <v>12713</v>
      </c>
      <c r="Y14" s="121" t="n">
        <v>13833</v>
      </c>
      <c r="Z14" s="117" t="n">
        <v>0</v>
      </c>
      <c r="AA14" s="117" t="n">
        <v>0</v>
      </c>
      <c r="AB14" s="117" t="n">
        <v>44630</v>
      </c>
      <c r="AC14" s="117" t="n">
        <v>44630</v>
      </c>
      <c r="AD14" s="117" t="n">
        <v>59526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4</v>
      </c>
      <c r="L15" s="124"/>
      <c r="M15" s="125" t="s">
        <v>44</v>
      </c>
      <c r="N15" s="124"/>
      <c r="O15" s="124"/>
      <c r="P15" s="125"/>
      <c r="Q15" s="124"/>
      <c r="R15" s="126" t="s">
        <v>44</v>
      </c>
      <c r="S15" s="124"/>
      <c r="T15" s="124"/>
      <c r="U15" s="124" t="s">
        <v>44</v>
      </c>
      <c r="V15" s="124"/>
      <c r="W15" s="127"/>
      <c r="X15" s="127"/>
      <c r="Y15" s="128" t="s">
        <v>44</v>
      </c>
      <c r="Z15" s="124"/>
      <c r="AA15" s="124"/>
      <c r="AB15" s="124"/>
      <c r="AC15" s="125" t="s">
        <v>44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25</v>
      </c>
      <c r="D16" s="113" t="n">
        <v>65253</v>
      </c>
      <c r="E16" s="113" t="n">
        <v>1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65279</v>
      </c>
      <c r="N16" s="113" t="n">
        <v>151704</v>
      </c>
      <c r="O16" s="113" t="n">
        <v>42189</v>
      </c>
      <c r="P16" s="114" t="n">
        <v>193893</v>
      </c>
      <c r="Q16" s="114" t="n">
        <v>0</v>
      </c>
      <c r="R16" s="115" t="n">
        <v>193893</v>
      </c>
      <c r="S16" s="113" t="n">
        <v>44</v>
      </c>
      <c r="T16" s="113" t="n">
        <v>44</v>
      </c>
      <c r="U16" s="113" t="n">
        <v>51</v>
      </c>
      <c r="V16" s="113" t="n">
        <v>572</v>
      </c>
      <c r="W16" s="113" t="n">
        <v>0</v>
      </c>
      <c r="X16" s="113" t="n">
        <v>7894</v>
      </c>
      <c r="Y16" s="116" t="n">
        <v>8561</v>
      </c>
      <c r="Z16" s="113" t="n">
        <v>0</v>
      </c>
      <c r="AA16" s="113" t="n">
        <v>0</v>
      </c>
      <c r="AB16" s="113" t="n">
        <v>20413</v>
      </c>
      <c r="AC16" s="113" t="n">
        <v>20413</v>
      </c>
      <c r="AD16" s="113" t="n">
        <v>288146</v>
      </c>
    </row>
    <row r="17" customFormat="false" ht="15.95" hidden="false" customHeight="true" outlineLevel="0" collapsed="false">
      <c r="A17" s="111"/>
      <c r="B17" s="112" t="s">
        <v>87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3601</v>
      </c>
      <c r="P17" s="114" t="n">
        <v>3601</v>
      </c>
      <c r="Q17" s="114" t="n">
        <v>0</v>
      </c>
      <c r="R17" s="115" t="n">
        <v>3601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3601</v>
      </c>
    </row>
    <row r="18" customFormat="false" ht="15.95" hidden="false" customHeight="true" outlineLevel="0" collapsed="false">
      <c r="A18" s="111"/>
      <c r="B18" s="112" t="s">
        <v>69</v>
      </c>
      <c r="C18" s="117" t="n">
        <v>25</v>
      </c>
      <c r="D18" s="117" t="n">
        <v>65253</v>
      </c>
      <c r="E18" s="117" t="n">
        <v>1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65279</v>
      </c>
      <c r="N18" s="117" t="n">
        <v>151704</v>
      </c>
      <c r="O18" s="118" t="n">
        <v>45790</v>
      </c>
      <c r="P18" s="119" t="n">
        <v>197494</v>
      </c>
      <c r="Q18" s="119" t="n">
        <v>0</v>
      </c>
      <c r="R18" s="119" t="n">
        <v>197494</v>
      </c>
      <c r="S18" s="119" t="n">
        <v>44</v>
      </c>
      <c r="T18" s="119" t="n">
        <v>44</v>
      </c>
      <c r="U18" s="119" t="n">
        <v>51</v>
      </c>
      <c r="V18" s="119" t="n">
        <v>572</v>
      </c>
      <c r="W18" s="119" t="n">
        <v>0</v>
      </c>
      <c r="X18" s="120" t="n">
        <v>7894</v>
      </c>
      <c r="Y18" s="121" t="n">
        <v>8561</v>
      </c>
      <c r="Z18" s="117" t="n">
        <v>0</v>
      </c>
      <c r="AA18" s="117" t="n">
        <v>0</v>
      </c>
      <c r="AB18" s="117" t="n">
        <v>20413</v>
      </c>
      <c r="AC18" s="117" t="n">
        <v>20413</v>
      </c>
      <c r="AD18" s="117" t="n">
        <v>291747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1</v>
      </c>
      <c r="D20" s="113" t="n">
        <v>31322</v>
      </c>
      <c r="E20" s="113" t="n">
        <v>1</v>
      </c>
      <c r="F20" s="113" t="n">
        <v>0</v>
      </c>
      <c r="G20" s="113" t="n">
        <v>110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32434</v>
      </c>
      <c r="N20" s="113" t="n">
        <v>71539</v>
      </c>
      <c r="O20" s="113" t="n">
        <v>24286</v>
      </c>
      <c r="P20" s="114" t="n">
        <v>95825</v>
      </c>
      <c r="Q20" s="114" t="n">
        <v>0</v>
      </c>
      <c r="R20" s="115" t="n">
        <v>95825</v>
      </c>
      <c r="S20" s="113" t="n">
        <v>43</v>
      </c>
      <c r="T20" s="113" t="n">
        <v>43</v>
      </c>
      <c r="U20" s="113" t="n">
        <v>51</v>
      </c>
      <c r="V20" s="113" t="n">
        <v>143</v>
      </c>
      <c r="W20" s="113" t="n">
        <v>0</v>
      </c>
      <c r="X20" s="113" t="n">
        <v>4248</v>
      </c>
      <c r="Y20" s="115" t="n">
        <v>4485</v>
      </c>
      <c r="Z20" s="113" t="n">
        <v>0</v>
      </c>
      <c r="AA20" s="113" t="n">
        <v>0</v>
      </c>
      <c r="AB20" s="113" t="n">
        <v>14106</v>
      </c>
      <c r="AC20" s="114" t="n">
        <v>14106</v>
      </c>
      <c r="AD20" s="114" t="n">
        <v>14685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6</v>
      </c>
      <c r="D21" s="113" t="n">
        <v>19390</v>
      </c>
      <c r="E21" s="113" t="n">
        <v>2</v>
      </c>
      <c r="F21" s="113" t="n">
        <v>0</v>
      </c>
      <c r="G21" s="113" t="n">
        <v>5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19448</v>
      </c>
      <c r="N21" s="113" t="n">
        <v>33528</v>
      </c>
      <c r="O21" s="113" t="n">
        <v>15945</v>
      </c>
      <c r="P21" s="114" t="n">
        <v>49473</v>
      </c>
      <c r="Q21" s="114" t="n">
        <v>0</v>
      </c>
      <c r="R21" s="115" t="n">
        <v>49473</v>
      </c>
      <c r="S21" s="113" t="n">
        <v>36</v>
      </c>
      <c r="T21" s="113" t="n">
        <v>36</v>
      </c>
      <c r="U21" s="113" t="n">
        <v>41</v>
      </c>
      <c r="V21" s="113" t="n">
        <v>53</v>
      </c>
      <c r="W21" s="113" t="n">
        <v>0</v>
      </c>
      <c r="X21" s="113" t="n">
        <v>2449</v>
      </c>
      <c r="Y21" s="115" t="n">
        <v>2579</v>
      </c>
      <c r="Z21" s="113" t="n">
        <v>0</v>
      </c>
      <c r="AA21" s="113" t="n">
        <v>0</v>
      </c>
      <c r="AB21" s="113" t="n">
        <v>2138</v>
      </c>
      <c r="AC21" s="114" t="n">
        <v>2138</v>
      </c>
      <c r="AD21" s="114" t="n">
        <v>7363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</v>
      </c>
      <c r="D22" s="113" t="n">
        <v>10715</v>
      </c>
      <c r="E22" s="113" t="n">
        <v>13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10731</v>
      </c>
      <c r="N22" s="113" t="n">
        <v>13531</v>
      </c>
      <c r="O22" s="113" t="n">
        <v>10657</v>
      </c>
      <c r="P22" s="114" t="n">
        <v>24188</v>
      </c>
      <c r="Q22" s="114" t="n">
        <v>0</v>
      </c>
      <c r="R22" s="115" t="n">
        <v>24188</v>
      </c>
      <c r="S22" s="113" t="n">
        <v>0</v>
      </c>
      <c r="T22" s="113" t="n">
        <v>0</v>
      </c>
      <c r="U22" s="113" t="n">
        <v>18</v>
      </c>
      <c r="V22" s="113" t="n">
        <v>34</v>
      </c>
      <c r="W22" s="113" t="n">
        <v>0</v>
      </c>
      <c r="X22" s="113" t="n">
        <v>1420</v>
      </c>
      <c r="Y22" s="115" t="n">
        <v>1472</v>
      </c>
      <c r="Z22" s="113" t="n">
        <v>0</v>
      </c>
      <c r="AA22" s="113" t="n">
        <v>0</v>
      </c>
      <c r="AB22" s="113" t="n">
        <v>1992</v>
      </c>
      <c r="AC22" s="114" t="n">
        <v>1992</v>
      </c>
      <c r="AD22" s="114" t="n">
        <v>38383</v>
      </c>
    </row>
    <row r="23" customFormat="false" ht="15.95" hidden="false" customHeight="true" outlineLevel="0" collapsed="false">
      <c r="A23" s="111" t="n">
        <v>1994</v>
      </c>
      <c r="B23" s="134"/>
      <c r="C23" s="113" t="n">
        <v>6.155</v>
      </c>
      <c r="D23" s="113" t="n">
        <v>3847.074</v>
      </c>
      <c r="E23" s="113" t="n">
        <v>5.239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3858.468</v>
      </c>
      <c r="N23" s="113" t="n">
        <v>9826.232</v>
      </c>
      <c r="O23" s="113" t="n">
        <v>6703.377</v>
      </c>
      <c r="P23" s="114" t="n">
        <v>16529.609</v>
      </c>
      <c r="Q23" s="114" t="n">
        <v>0</v>
      </c>
      <c r="R23" s="115" t="n">
        <v>16529.609</v>
      </c>
      <c r="S23" s="113" t="n">
        <v>0.184</v>
      </c>
      <c r="T23" s="113" t="n">
        <v>0.007</v>
      </c>
      <c r="U23" s="113" t="n">
        <v>5.413</v>
      </c>
      <c r="V23" s="113" t="n">
        <v>34.141</v>
      </c>
      <c r="W23" s="113" t="n">
        <v>0</v>
      </c>
      <c r="X23" s="113" t="n">
        <v>694.295</v>
      </c>
      <c r="Y23" s="115" t="n">
        <v>733.856</v>
      </c>
      <c r="Z23" s="113" t="n">
        <v>0</v>
      </c>
      <c r="AA23" s="113" t="n">
        <v>0</v>
      </c>
      <c r="AB23" s="113" t="n">
        <v>1426.482</v>
      </c>
      <c r="AC23" s="114" t="n">
        <v>1426.482</v>
      </c>
      <c r="AD23" s="114" t="n">
        <v>22548.41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.902</v>
      </c>
      <c r="D24" s="113" t="n">
        <v>848.617</v>
      </c>
      <c r="E24" s="113" t="n">
        <v>2.567</v>
      </c>
      <c r="F24" s="113" t="n">
        <v>0</v>
      </c>
      <c r="G24" s="113" t="n">
        <v>0</v>
      </c>
      <c r="H24" s="113" t="n">
        <v>0</v>
      </c>
      <c r="I24" s="113" t="n">
        <v>1000</v>
      </c>
      <c r="J24" s="113" t="n">
        <v>0</v>
      </c>
      <c r="K24" s="114" t="n">
        <v>1000</v>
      </c>
      <c r="L24" s="113" t="n">
        <v>0</v>
      </c>
      <c r="M24" s="114" t="n">
        <v>1854.086</v>
      </c>
      <c r="N24" s="113" t="n">
        <v>6867.32</v>
      </c>
      <c r="O24" s="113" t="n">
        <v>4823.932</v>
      </c>
      <c r="P24" s="114" t="n">
        <v>11691.252</v>
      </c>
      <c r="Q24" s="114" t="n">
        <v>0</v>
      </c>
      <c r="R24" s="115" t="n">
        <v>11691.252</v>
      </c>
      <c r="S24" s="113" t="n">
        <v>0.182</v>
      </c>
      <c r="T24" s="113" t="n">
        <v>0.01</v>
      </c>
      <c r="U24" s="113" t="n">
        <v>5.413</v>
      </c>
      <c r="V24" s="113" t="n">
        <v>17.369</v>
      </c>
      <c r="W24" s="113" t="n">
        <v>0</v>
      </c>
      <c r="X24" s="113" t="n">
        <v>336.539</v>
      </c>
      <c r="Y24" s="115" t="n">
        <v>359.331</v>
      </c>
      <c r="Z24" s="113" t="n">
        <v>0</v>
      </c>
      <c r="AA24" s="113" t="n">
        <v>0</v>
      </c>
      <c r="AB24" s="113" t="n">
        <v>530.503</v>
      </c>
      <c r="AC24" s="114" t="n">
        <v>530.503</v>
      </c>
      <c r="AD24" s="114" t="n">
        <v>14435.17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.034</v>
      </c>
      <c r="D25" s="137" t="n">
        <v>1257.146</v>
      </c>
      <c r="E25" s="137" t="n">
        <v>24.177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1282.357</v>
      </c>
      <c r="N25" s="137" t="n">
        <v>3467.61</v>
      </c>
      <c r="O25" s="137" t="n">
        <v>2602.605</v>
      </c>
      <c r="P25" s="138" t="n">
        <v>6070.215</v>
      </c>
      <c r="Q25" s="138" t="n">
        <v>0</v>
      </c>
      <c r="R25" s="139" t="n">
        <v>6070.215</v>
      </c>
      <c r="S25" s="137" t="n">
        <v>5.66</v>
      </c>
      <c r="T25" s="137" t="n">
        <v>5.379</v>
      </c>
      <c r="U25" s="137" t="n">
        <v>2.713</v>
      </c>
      <c r="V25" s="137" t="n">
        <v>12.479</v>
      </c>
      <c r="W25" s="137" t="n">
        <v>0</v>
      </c>
      <c r="X25" s="137" t="n">
        <v>199.363</v>
      </c>
      <c r="Y25" s="139" t="n">
        <v>219.934</v>
      </c>
      <c r="Z25" s="137" t="n">
        <v>0</v>
      </c>
      <c r="AA25" s="137" t="n">
        <v>0.295</v>
      </c>
      <c r="AB25" s="137" t="n">
        <v>224.251</v>
      </c>
      <c r="AC25" s="138" t="n">
        <v>224.546</v>
      </c>
      <c r="AD25" s="138" t="n">
        <v>7797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8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4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9</v>
      </c>
      <c r="D4" s="58"/>
      <c r="E4" s="58"/>
      <c r="F4" s="152" t="s">
        <v>90</v>
      </c>
      <c r="G4" s="153"/>
      <c r="H4" s="58"/>
      <c r="I4" s="58"/>
      <c r="J4" s="58"/>
      <c r="K4" s="58"/>
      <c r="L4" s="58"/>
      <c r="M4" s="58"/>
      <c r="N4" s="59"/>
      <c r="O4" s="54" t="s">
        <v>45</v>
      </c>
      <c r="P4" s="54" t="s">
        <v>88</v>
      </c>
      <c r="Q4" s="58"/>
      <c r="R4" s="58"/>
      <c r="S4" s="59"/>
      <c r="T4" s="54" t="s">
        <v>91</v>
      </c>
      <c r="U4" s="58"/>
      <c r="V4" s="58"/>
      <c r="W4" s="58"/>
      <c r="X4" s="58"/>
      <c r="Y4" s="58"/>
      <c r="Z4" s="58"/>
      <c r="AA4" s="154" t="s">
        <v>92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3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4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4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5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4</v>
      </c>
      <c r="P7" s="90" t="s">
        <v>96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7</v>
      </c>
      <c r="P8" s="90" t="s">
        <v>97</v>
      </c>
      <c r="Q8" s="90"/>
      <c r="R8" s="90" t="s">
        <v>55</v>
      </c>
      <c r="S8" s="62"/>
      <c r="T8" s="86" t="s">
        <v>44</v>
      </c>
      <c r="U8" s="86"/>
      <c r="V8" s="86" t="s">
        <v>98</v>
      </c>
      <c r="W8" s="62"/>
      <c r="X8" s="86" t="s">
        <v>44</v>
      </c>
      <c r="Y8" s="86" t="s">
        <v>99</v>
      </c>
      <c r="Z8" s="62"/>
      <c r="AA8" s="86" t="s">
        <v>44</v>
      </c>
      <c r="AB8" s="86" t="s">
        <v>99</v>
      </c>
      <c r="AC8" s="86" t="s">
        <v>44</v>
      </c>
      <c r="AD8" s="168"/>
    </row>
    <row r="9" customFormat="false" ht="15.75" hidden="false" customHeight="true" outlineLevel="0" collapsed="false">
      <c r="A9" s="156"/>
      <c r="B9" s="92" t="s">
        <v>44</v>
      </c>
      <c r="C9" s="92"/>
      <c r="D9" s="62"/>
      <c r="E9" s="92"/>
      <c r="F9" s="92" t="s">
        <v>100</v>
      </c>
      <c r="G9" s="92"/>
      <c r="H9" s="92" t="s">
        <v>101</v>
      </c>
      <c r="I9" s="92" t="s">
        <v>102</v>
      </c>
      <c r="J9" s="92"/>
      <c r="K9" s="92"/>
      <c r="L9" s="86"/>
      <c r="M9" s="89" t="s">
        <v>103</v>
      </c>
      <c r="N9" s="90"/>
      <c r="O9" s="90" t="s">
        <v>104</v>
      </c>
      <c r="P9" s="90" t="s">
        <v>105</v>
      </c>
      <c r="Q9" s="90" t="s">
        <v>106</v>
      </c>
      <c r="R9" s="89" t="s">
        <v>68</v>
      </c>
      <c r="S9" s="170" t="s">
        <v>44</v>
      </c>
      <c r="T9" s="86" t="s">
        <v>107</v>
      </c>
      <c r="U9" s="86" t="s">
        <v>108</v>
      </c>
      <c r="V9" s="86" t="s">
        <v>94</v>
      </c>
      <c r="W9" s="86" t="s">
        <v>109</v>
      </c>
      <c r="X9" s="86" t="s">
        <v>110</v>
      </c>
      <c r="Y9" s="86" t="s">
        <v>111</v>
      </c>
      <c r="Z9" s="170"/>
      <c r="AA9" s="86" t="s">
        <v>110</v>
      </c>
      <c r="AB9" s="86" t="s">
        <v>111</v>
      </c>
      <c r="AC9" s="163"/>
      <c r="AD9" s="171" t="s">
        <v>69</v>
      </c>
    </row>
    <row r="10" customFormat="false" ht="15.75" hidden="false" customHeight="true" outlineLevel="0" collapsed="false">
      <c r="A10" s="95" t="s">
        <v>70</v>
      </c>
      <c r="B10" s="96" t="s">
        <v>44</v>
      </c>
      <c r="C10" s="172" t="s">
        <v>112</v>
      </c>
      <c r="D10" s="172" t="s">
        <v>113</v>
      </c>
      <c r="E10" s="173" t="s">
        <v>69</v>
      </c>
      <c r="F10" s="174" t="s">
        <v>75</v>
      </c>
      <c r="G10" s="174" t="s">
        <v>73</v>
      </c>
      <c r="H10" s="174" t="s">
        <v>72</v>
      </c>
      <c r="I10" s="174" t="s">
        <v>72</v>
      </c>
      <c r="J10" s="174" t="s">
        <v>45</v>
      </c>
      <c r="K10" s="173" t="s">
        <v>69</v>
      </c>
      <c r="L10" s="175" t="s">
        <v>114</v>
      </c>
      <c r="M10" s="176" t="s">
        <v>65</v>
      </c>
      <c r="N10" s="177" t="s">
        <v>69</v>
      </c>
      <c r="O10" s="176" t="s">
        <v>115</v>
      </c>
      <c r="P10" s="176" t="s">
        <v>116</v>
      </c>
      <c r="Q10" s="176" t="s">
        <v>117</v>
      </c>
      <c r="R10" s="176" t="s">
        <v>88</v>
      </c>
      <c r="S10" s="178" t="s">
        <v>69</v>
      </c>
      <c r="T10" s="175" t="s">
        <v>118</v>
      </c>
      <c r="U10" s="175" t="s">
        <v>119</v>
      </c>
      <c r="V10" s="175" t="s">
        <v>120</v>
      </c>
      <c r="W10" s="175" t="s">
        <v>121</v>
      </c>
      <c r="X10" s="175" t="s">
        <v>122</v>
      </c>
      <c r="Y10" s="175" t="s">
        <v>122</v>
      </c>
      <c r="Z10" s="178" t="s">
        <v>69</v>
      </c>
      <c r="AA10" s="99" t="s">
        <v>123</v>
      </c>
      <c r="AB10" s="175" t="s">
        <v>123</v>
      </c>
      <c r="AC10" s="179" t="s">
        <v>69</v>
      </c>
      <c r="AD10" s="180" t="s">
        <v>88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6</v>
      </c>
      <c r="C12" s="113" t="n">
        <v>0</v>
      </c>
      <c r="D12" s="113" t="n">
        <v>0</v>
      </c>
      <c r="E12" s="184" t="n">
        <v>0</v>
      </c>
      <c r="F12" s="113" t="n">
        <v>0</v>
      </c>
      <c r="G12" s="113" t="n">
        <v>0</v>
      </c>
      <c r="H12" s="113" t="n">
        <v>105070</v>
      </c>
      <c r="I12" s="113" t="n">
        <v>0</v>
      </c>
      <c r="J12" s="113" t="n">
        <v>979</v>
      </c>
      <c r="K12" s="185" t="n">
        <v>106049</v>
      </c>
      <c r="L12" s="113" t="n">
        <v>15308</v>
      </c>
      <c r="M12" s="113" t="n">
        <v>0</v>
      </c>
      <c r="N12" s="114" t="n">
        <v>121357</v>
      </c>
      <c r="O12" s="113" t="n">
        <v>0</v>
      </c>
      <c r="P12" s="114" t="n">
        <v>3685</v>
      </c>
      <c r="Q12" s="113" t="n">
        <v>29498</v>
      </c>
      <c r="R12" s="113" t="n">
        <v>334927</v>
      </c>
      <c r="S12" s="186" t="n">
        <v>368110</v>
      </c>
      <c r="T12" s="113" t="n">
        <v>43200</v>
      </c>
      <c r="U12" s="113" t="n">
        <v>6856</v>
      </c>
      <c r="V12" s="113" t="n">
        <v>0</v>
      </c>
      <c r="W12" s="113" t="n">
        <v>10080</v>
      </c>
      <c r="X12" s="113" t="n">
        <v>0</v>
      </c>
      <c r="Y12" s="113" t="n">
        <v>0</v>
      </c>
      <c r="Z12" s="186" t="n">
        <v>60136</v>
      </c>
      <c r="AA12" s="113" t="n">
        <v>40307</v>
      </c>
      <c r="AB12" s="113" t="n">
        <v>0</v>
      </c>
      <c r="AC12" s="185" t="n">
        <v>40307</v>
      </c>
      <c r="AD12" s="185" t="n">
        <v>589910</v>
      </c>
    </row>
    <row r="13" customFormat="false" ht="15.95" hidden="false" customHeight="true" outlineLevel="0" collapsed="false">
      <c r="A13" s="111"/>
      <c r="B13" s="112" t="s">
        <v>87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0</v>
      </c>
      <c r="I13" s="113" t="n">
        <v>5350</v>
      </c>
      <c r="J13" s="113" t="n">
        <v>0</v>
      </c>
      <c r="K13" s="185" t="n">
        <v>5350</v>
      </c>
      <c r="L13" s="113" t="n">
        <v>0</v>
      </c>
      <c r="M13" s="113" t="n">
        <v>0</v>
      </c>
      <c r="N13" s="114" t="n">
        <v>5350</v>
      </c>
      <c r="O13" s="113" t="n">
        <v>0</v>
      </c>
      <c r="P13" s="114" t="n">
        <v>0</v>
      </c>
      <c r="Q13" s="113" t="n">
        <v>0</v>
      </c>
      <c r="R13" s="113" t="n">
        <v>0</v>
      </c>
      <c r="S13" s="186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350</v>
      </c>
    </row>
    <row r="14" customFormat="false" ht="15.95" hidden="false" customHeight="true" outlineLevel="0" collapsed="false">
      <c r="A14" s="111"/>
      <c r="B14" s="112" t="s">
        <v>69</v>
      </c>
      <c r="C14" s="118" t="n">
        <v>0</v>
      </c>
      <c r="D14" s="118" t="n">
        <v>0</v>
      </c>
      <c r="E14" s="187" t="n">
        <v>0</v>
      </c>
      <c r="F14" s="118" t="n">
        <v>0</v>
      </c>
      <c r="G14" s="118" t="n">
        <v>0</v>
      </c>
      <c r="H14" s="118" t="n">
        <v>105070</v>
      </c>
      <c r="I14" s="118" t="n">
        <v>5350</v>
      </c>
      <c r="J14" s="118" t="n">
        <v>979</v>
      </c>
      <c r="K14" s="188" t="n">
        <v>111399</v>
      </c>
      <c r="L14" s="118" t="n">
        <v>15308</v>
      </c>
      <c r="M14" s="189" t="n">
        <v>0</v>
      </c>
      <c r="N14" s="119" t="n">
        <v>126707</v>
      </c>
      <c r="O14" s="189" t="n">
        <v>0</v>
      </c>
      <c r="P14" s="189" t="n">
        <v>3685</v>
      </c>
      <c r="Q14" s="189" t="n">
        <v>29498</v>
      </c>
      <c r="R14" s="189" t="n">
        <v>334927</v>
      </c>
      <c r="S14" s="118" t="n">
        <v>368110</v>
      </c>
      <c r="T14" s="118" t="n">
        <v>43200</v>
      </c>
      <c r="U14" s="118" t="n">
        <v>6856</v>
      </c>
      <c r="V14" s="118" t="n">
        <v>0</v>
      </c>
      <c r="W14" s="118" t="n">
        <v>10080</v>
      </c>
      <c r="X14" s="118" t="n">
        <v>0</v>
      </c>
      <c r="Y14" s="118" t="n">
        <v>0</v>
      </c>
      <c r="Z14" s="118" t="n">
        <v>60136</v>
      </c>
      <c r="AA14" s="118" t="n">
        <v>40307</v>
      </c>
      <c r="AB14" s="118" t="n">
        <v>0</v>
      </c>
      <c r="AC14" s="188" t="n">
        <v>40307</v>
      </c>
      <c r="AD14" s="188" t="n">
        <v>595260</v>
      </c>
    </row>
    <row r="15" customFormat="false" ht="15.95" hidden="false" customHeight="true" outlineLevel="0" collapsed="false">
      <c r="A15" s="122"/>
      <c r="B15" s="123"/>
      <c r="C15" s="124" t="s">
        <v>44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4</v>
      </c>
      <c r="O15" s="124"/>
      <c r="P15" s="124"/>
      <c r="Q15" s="124"/>
      <c r="R15" s="124"/>
      <c r="S15" s="131" t="s">
        <v>44</v>
      </c>
      <c r="T15" s="124"/>
      <c r="U15" s="124"/>
      <c r="V15" s="124"/>
      <c r="W15" s="124"/>
      <c r="X15" s="124"/>
      <c r="Y15" s="124"/>
      <c r="Z15" s="131" t="s">
        <v>44</v>
      </c>
      <c r="AA15" s="124"/>
      <c r="AB15" s="124"/>
      <c r="AC15" s="131" t="s">
        <v>44</v>
      </c>
      <c r="AD15" s="129" t="s">
        <v>44</v>
      </c>
    </row>
    <row r="16" customFormat="false" ht="15.95" hidden="false" customHeight="true" outlineLevel="0" collapsed="false">
      <c r="A16" s="111" t="n">
        <v>1998</v>
      </c>
      <c r="B16" s="112" t="s">
        <v>86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28600</v>
      </c>
      <c r="I16" s="113" t="n">
        <v>0</v>
      </c>
      <c r="J16" s="113" t="n">
        <v>778</v>
      </c>
      <c r="K16" s="185" t="n">
        <v>29378</v>
      </c>
      <c r="L16" s="113" t="n">
        <v>5680</v>
      </c>
      <c r="M16" s="113" t="n">
        <v>0</v>
      </c>
      <c r="N16" s="114" t="n">
        <v>35058</v>
      </c>
      <c r="O16" s="113" t="n">
        <v>0</v>
      </c>
      <c r="P16" s="114" t="n">
        <v>1576</v>
      </c>
      <c r="Q16" s="113" t="n">
        <v>20878</v>
      </c>
      <c r="R16" s="113" t="n">
        <v>154889</v>
      </c>
      <c r="S16" s="186" t="n">
        <v>177343</v>
      </c>
      <c r="T16" s="113" t="n">
        <v>42792</v>
      </c>
      <c r="U16" s="113" t="n">
        <v>3408</v>
      </c>
      <c r="V16" s="113" t="n">
        <v>0</v>
      </c>
      <c r="W16" s="113" t="n">
        <v>6381</v>
      </c>
      <c r="X16" s="113" t="n">
        <v>0</v>
      </c>
      <c r="Y16" s="113" t="n">
        <v>0</v>
      </c>
      <c r="Z16" s="186" t="n">
        <v>52581</v>
      </c>
      <c r="AA16" s="113" t="n">
        <v>22984</v>
      </c>
      <c r="AB16" s="113" t="n">
        <v>0</v>
      </c>
      <c r="AC16" s="185" t="n">
        <v>22984</v>
      </c>
      <c r="AD16" s="185" t="n">
        <v>287966</v>
      </c>
    </row>
    <row r="17" customFormat="false" ht="15.95" hidden="false" customHeight="true" outlineLevel="0" collapsed="false">
      <c r="A17" s="111"/>
      <c r="B17" s="112" t="s">
        <v>87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3781</v>
      </c>
      <c r="J17" s="113" t="n">
        <v>0</v>
      </c>
      <c r="K17" s="185" t="n">
        <v>3781</v>
      </c>
      <c r="L17" s="113" t="n">
        <v>0</v>
      </c>
      <c r="M17" s="113" t="n">
        <v>0</v>
      </c>
      <c r="N17" s="114" t="n">
        <v>3781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781</v>
      </c>
    </row>
    <row r="18" customFormat="false" ht="15.95" hidden="false" customHeight="true" outlineLevel="0" collapsed="false">
      <c r="A18" s="111"/>
      <c r="B18" s="112" t="s">
        <v>69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28600</v>
      </c>
      <c r="I18" s="118" t="n">
        <v>3781</v>
      </c>
      <c r="J18" s="118" t="n">
        <v>778</v>
      </c>
      <c r="K18" s="188" t="n">
        <v>33159</v>
      </c>
      <c r="L18" s="118" t="n">
        <v>5680</v>
      </c>
      <c r="M18" s="189" t="n">
        <v>0</v>
      </c>
      <c r="N18" s="119" t="n">
        <v>38839</v>
      </c>
      <c r="O18" s="189" t="n">
        <v>0</v>
      </c>
      <c r="P18" s="189" t="n">
        <v>1576</v>
      </c>
      <c r="Q18" s="189" t="n">
        <v>20878</v>
      </c>
      <c r="R18" s="189" t="n">
        <v>154889</v>
      </c>
      <c r="S18" s="118" t="n">
        <v>177343</v>
      </c>
      <c r="T18" s="118" t="n">
        <v>42792</v>
      </c>
      <c r="U18" s="118" t="n">
        <v>3408</v>
      </c>
      <c r="V18" s="118" t="n">
        <v>0</v>
      </c>
      <c r="W18" s="118" t="n">
        <v>6381</v>
      </c>
      <c r="X18" s="118" t="n">
        <v>0</v>
      </c>
      <c r="Y18" s="118" t="n">
        <v>0</v>
      </c>
      <c r="Z18" s="118" t="n">
        <v>52581</v>
      </c>
      <c r="AA18" s="118" t="n">
        <v>22984</v>
      </c>
      <c r="AB18" s="118" t="n">
        <v>0</v>
      </c>
      <c r="AC18" s="188" t="n">
        <v>22984</v>
      </c>
      <c r="AD18" s="188" t="n">
        <v>291747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10650</v>
      </c>
      <c r="I20" s="113" t="n">
        <v>2897</v>
      </c>
      <c r="J20" s="113" t="n">
        <v>31</v>
      </c>
      <c r="K20" s="185" t="n">
        <v>13578</v>
      </c>
      <c r="L20" s="113" t="n">
        <v>5723</v>
      </c>
      <c r="M20" s="113" t="n">
        <v>0</v>
      </c>
      <c r="N20" s="114" t="n">
        <v>19301</v>
      </c>
      <c r="O20" s="113" t="n">
        <v>0</v>
      </c>
      <c r="P20" s="114" t="n">
        <v>521</v>
      </c>
      <c r="Q20" s="113" t="n">
        <v>11243</v>
      </c>
      <c r="R20" s="113" t="n">
        <v>78107</v>
      </c>
      <c r="S20" s="185" t="n">
        <v>89871</v>
      </c>
      <c r="T20" s="113" t="n">
        <v>19996</v>
      </c>
      <c r="U20" s="113" t="n">
        <v>1524</v>
      </c>
      <c r="V20" s="113" t="n">
        <v>0</v>
      </c>
      <c r="W20" s="113" t="n">
        <v>3598</v>
      </c>
      <c r="X20" s="113" t="n">
        <v>0</v>
      </c>
      <c r="Y20" s="113" t="n">
        <v>0</v>
      </c>
      <c r="Z20" s="185" t="n">
        <v>25118</v>
      </c>
      <c r="AA20" s="113" t="n">
        <v>12560</v>
      </c>
      <c r="AB20" s="113" t="n">
        <v>0</v>
      </c>
      <c r="AC20" s="185" t="n">
        <v>12560</v>
      </c>
      <c r="AD20" s="185" t="n">
        <v>14685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3400</v>
      </c>
      <c r="I21" s="113" t="n">
        <v>1744</v>
      </c>
      <c r="J21" s="113" t="n">
        <v>215</v>
      </c>
      <c r="K21" s="184" t="n">
        <v>5359</v>
      </c>
      <c r="L21" s="113" t="n">
        <v>3969</v>
      </c>
      <c r="M21" s="113" t="n">
        <v>0</v>
      </c>
      <c r="N21" s="114" t="n">
        <v>9328</v>
      </c>
      <c r="O21" s="113" t="n">
        <v>0</v>
      </c>
      <c r="P21" s="114" t="n">
        <v>264</v>
      </c>
      <c r="Q21" s="113" t="n">
        <v>6285</v>
      </c>
      <c r="R21" s="113" t="n">
        <v>37943</v>
      </c>
      <c r="S21" s="184" t="n">
        <v>44492</v>
      </c>
      <c r="T21" s="113" t="n">
        <v>10263</v>
      </c>
      <c r="U21" s="113" t="n">
        <v>460</v>
      </c>
      <c r="V21" s="113" t="n">
        <v>0</v>
      </c>
      <c r="W21" s="113" t="n">
        <v>1997</v>
      </c>
      <c r="X21" s="113" t="n">
        <v>0</v>
      </c>
      <c r="Y21" s="113" t="n">
        <v>0</v>
      </c>
      <c r="Z21" s="184" t="n">
        <v>12720</v>
      </c>
      <c r="AA21" s="113" t="n">
        <v>7098</v>
      </c>
      <c r="AB21" s="113" t="n">
        <v>0</v>
      </c>
      <c r="AC21" s="184" t="n">
        <v>7098</v>
      </c>
      <c r="AD21" s="184" t="n">
        <v>73638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1254</v>
      </c>
      <c r="I22" s="113" t="n">
        <v>0</v>
      </c>
      <c r="J22" s="113" t="n">
        <v>1764</v>
      </c>
      <c r="K22" s="184" t="n">
        <v>3018</v>
      </c>
      <c r="L22" s="113" t="n">
        <v>436</v>
      </c>
      <c r="M22" s="113" t="n">
        <v>0</v>
      </c>
      <c r="N22" s="114" t="n">
        <v>3454</v>
      </c>
      <c r="O22" s="113" t="n">
        <v>0</v>
      </c>
      <c r="P22" s="114" t="n">
        <v>1962</v>
      </c>
      <c r="Q22" s="113" t="n">
        <v>275</v>
      </c>
      <c r="R22" s="113" t="n">
        <v>23548</v>
      </c>
      <c r="S22" s="184" t="n">
        <v>25785</v>
      </c>
      <c r="T22" s="113" t="n">
        <v>5751</v>
      </c>
      <c r="U22" s="113" t="n">
        <v>143</v>
      </c>
      <c r="V22" s="113" t="n">
        <v>0</v>
      </c>
      <c r="W22" s="113" t="n">
        <v>1140</v>
      </c>
      <c r="X22" s="113" t="n">
        <v>0</v>
      </c>
      <c r="Y22" s="113" t="n">
        <v>0</v>
      </c>
      <c r="Z22" s="184" t="n">
        <v>7034</v>
      </c>
      <c r="AA22" s="113" t="n">
        <v>2110</v>
      </c>
      <c r="AB22" s="113" t="n">
        <v>0</v>
      </c>
      <c r="AC22" s="184" t="n">
        <v>2110</v>
      </c>
      <c r="AD22" s="184" t="n">
        <v>38383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2805.618</v>
      </c>
      <c r="I23" s="113" t="n">
        <v>0</v>
      </c>
      <c r="J23" s="113" t="n">
        <v>1572.02</v>
      </c>
      <c r="K23" s="185" t="n">
        <v>4377.638</v>
      </c>
      <c r="L23" s="113" t="n">
        <v>0.272</v>
      </c>
      <c r="M23" s="113" t="n">
        <v>1000</v>
      </c>
      <c r="N23" s="114" t="n">
        <v>5377.91</v>
      </c>
      <c r="O23" s="113" t="n">
        <v>0</v>
      </c>
      <c r="P23" s="114" t="n">
        <v>694.844</v>
      </c>
      <c r="Q23" s="113" t="n">
        <v>117.36</v>
      </c>
      <c r="R23" s="113" t="n">
        <v>11950.504</v>
      </c>
      <c r="S23" s="185" t="n">
        <v>12762.708</v>
      </c>
      <c r="T23" s="113" t="n">
        <v>3243.44</v>
      </c>
      <c r="U23" s="113" t="n">
        <v>59.939</v>
      </c>
      <c r="V23" s="113" t="n">
        <v>0</v>
      </c>
      <c r="W23" s="113" t="n">
        <v>549.897</v>
      </c>
      <c r="X23" s="113" t="n">
        <v>0</v>
      </c>
      <c r="Y23" s="113" t="n">
        <v>0</v>
      </c>
      <c r="Z23" s="185" t="n">
        <v>3853.276</v>
      </c>
      <c r="AA23" s="113" t="n">
        <v>554.521</v>
      </c>
      <c r="AB23" s="113" t="n">
        <v>0</v>
      </c>
      <c r="AC23" s="185" t="n">
        <v>554.521</v>
      </c>
      <c r="AD23" s="185" t="n">
        <v>22548.415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3035.768</v>
      </c>
      <c r="I24" s="113" t="n">
        <v>282.041</v>
      </c>
      <c r="J24" s="113" t="n">
        <v>524.953</v>
      </c>
      <c r="K24" s="184" t="n">
        <v>3842.762</v>
      </c>
      <c r="L24" s="113" t="n">
        <v>0.396</v>
      </c>
      <c r="M24" s="113" t="n">
        <v>0</v>
      </c>
      <c r="N24" s="114" t="n">
        <v>3843.158</v>
      </c>
      <c r="O24" s="113" t="n">
        <v>0</v>
      </c>
      <c r="P24" s="114" t="n">
        <v>219.272</v>
      </c>
      <c r="Q24" s="113" t="n">
        <v>49.372</v>
      </c>
      <c r="R24" s="113" t="n">
        <v>7788.45</v>
      </c>
      <c r="S24" s="184" t="n">
        <v>8057.094</v>
      </c>
      <c r="T24" s="113" t="n">
        <v>2104.497</v>
      </c>
      <c r="U24" s="113" t="n">
        <v>37.42</v>
      </c>
      <c r="V24" s="113" t="n">
        <v>0</v>
      </c>
      <c r="W24" s="113" t="n">
        <v>242.871</v>
      </c>
      <c r="X24" s="113" t="n">
        <v>0</v>
      </c>
      <c r="Y24" s="113" t="n">
        <v>0</v>
      </c>
      <c r="Z24" s="184" t="n">
        <v>2384.788</v>
      </c>
      <c r="AA24" s="113" t="n">
        <v>150.132</v>
      </c>
      <c r="AB24" s="113" t="n">
        <v>0</v>
      </c>
      <c r="AC24" s="184" t="n">
        <v>150.132</v>
      </c>
      <c r="AD24" s="184" t="n">
        <v>14435.172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1057.423</v>
      </c>
      <c r="I25" s="137" t="n">
        <v>138.179</v>
      </c>
      <c r="J25" s="137" t="n">
        <v>464.997</v>
      </c>
      <c r="K25" s="191" t="n">
        <v>1660.599</v>
      </c>
      <c r="L25" s="137" t="n">
        <v>35.939</v>
      </c>
      <c r="M25" s="137" t="n">
        <v>0</v>
      </c>
      <c r="N25" s="138" t="n">
        <v>1696.538</v>
      </c>
      <c r="O25" s="137" t="n">
        <v>0</v>
      </c>
      <c r="P25" s="138" t="n">
        <v>38.226</v>
      </c>
      <c r="Q25" s="137" t="n">
        <v>11.209</v>
      </c>
      <c r="R25" s="137" t="n">
        <v>4880.403</v>
      </c>
      <c r="S25" s="191" t="n">
        <v>4929.838</v>
      </c>
      <c r="T25" s="137" t="n">
        <v>986.363</v>
      </c>
      <c r="U25" s="137" t="n">
        <v>35.821</v>
      </c>
      <c r="V25" s="137" t="n">
        <v>0</v>
      </c>
      <c r="W25" s="137" t="n">
        <v>137.832</v>
      </c>
      <c r="X25" s="137" t="n">
        <v>0</v>
      </c>
      <c r="Y25" s="137" t="n">
        <v>0</v>
      </c>
      <c r="Z25" s="191" t="n">
        <v>1160.016</v>
      </c>
      <c r="AA25" s="137" t="n">
        <v>10.66</v>
      </c>
      <c r="AB25" s="137" t="n">
        <v>0</v>
      </c>
      <c r="AC25" s="191" t="n">
        <v>10.66</v>
      </c>
      <c r="AD25" s="191" t="n">
        <v>7797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5</v>
      </c>
      <c r="C4" s="58"/>
      <c r="D4" s="58"/>
      <c r="E4" s="58"/>
      <c r="F4" s="58"/>
      <c r="G4" s="196"/>
      <c r="H4" s="59"/>
      <c r="I4" s="195" t="s">
        <v>126</v>
      </c>
      <c r="J4" s="58"/>
      <c r="K4" s="58"/>
      <c r="L4" s="58"/>
      <c r="M4" s="59"/>
      <c r="N4" s="197"/>
      <c r="O4" s="198"/>
      <c r="P4" s="199" t="s">
        <v>127</v>
      </c>
    </row>
    <row r="5" customFormat="false" ht="15.75" hidden="false" customHeight="true" outlineLevel="0" collapsed="false">
      <c r="A5" s="200"/>
      <c r="B5" s="67" t="s">
        <v>128</v>
      </c>
      <c r="C5" s="201"/>
      <c r="D5" s="201"/>
      <c r="E5" s="201"/>
      <c r="F5" s="201"/>
      <c r="G5" s="201"/>
      <c r="H5" s="202"/>
      <c r="I5" s="67" t="s">
        <v>129</v>
      </c>
      <c r="J5" s="71"/>
      <c r="K5" s="201"/>
      <c r="L5" s="201"/>
      <c r="M5" s="203"/>
      <c r="N5" s="203"/>
      <c r="O5" s="201"/>
      <c r="P5" s="199" t="s">
        <v>130</v>
      </c>
    </row>
    <row r="6" customFormat="false" ht="15.75" hidden="false" customHeight="true" outlineLevel="0" collapsed="false">
      <c r="A6" s="200"/>
      <c r="B6" s="164" t="s">
        <v>131</v>
      </c>
      <c r="C6" s="204"/>
      <c r="D6" s="201"/>
      <c r="E6" s="201"/>
      <c r="F6" s="201"/>
      <c r="G6" s="201"/>
      <c r="H6" s="202"/>
      <c r="I6" s="164" t="s">
        <v>132</v>
      </c>
      <c r="J6" s="205"/>
      <c r="K6" s="201"/>
      <c r="L6" s="201"/>
      <c r="M6" s="206"/>
      <c r="N6" s="206"/>
      <c r="O6" s="201"/>
      <c r="P6" s="199" t="s">
        <v>133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4</v>
      </c>
      <c r="L7" s="86"/>
      <c r="M7" s="86"/>
      <c r="N7" s="206"/>
      <c r="O7" s="201" t="s">
        <v>135</v>
      </c>
      <c r="P7" s="199" t="s">
        <v>136</v>
      </c>
    </row>
    <row r="8" customFormat="false" ht="15.75" hidden="false" customHeight="true" outlineLevel="0" collapsed="false">
      <c r="A8" s="200"/>
      <c r="B8" s="62"/>
      <c r="C8" s="86" t="s">
        <v>86</v>
      </c>
      <c r="D8" s="86" t="s">
        <v>103</v>
      </c>
      <c r="E8" s="86"/>
      <c r="F8" s="86" t="s">
        <v>44</v>
      </c>
      <c r="G8" s="86" t="s">
        <v>45</v>
      </c>
      <c r="H8" s="163"/>
      <c r="I8" s="62"/>
      <c r="J8" s="86" t="s">
        <v>137</v>
      </c>
      <c r="K8" s="86" t="s">
        <v>138</v>
      </c>
      <c r="L8" s="86" t="s">
        <v>45</v>
      </c>
      <c r="M8" s="163"/>
      <c r="N8" s="202"/>
      <c r="O8" s="201" t="s">
        <v>139</v>
      </c>
      <c r="P8" s="199" t="s">
        <v>82</v>
      </c>
    </row>
    <row r="9" customFormat="false" ht="15.75" hidden="false" customHeight="true" outlineLevel="0" collapsed="false">
      <c r="A9" s="200" t="s">
        <v>44</v>
      </c>
      <c r="B9" s="62"/>
      <c r="C9" s="86" t="s">
        <v>140</v>
      </c>
      <c r="D9" s="86" t="s">
        <v>71</v>
      </c>
      <c r="E9" s="86" t="s">
        <v>141</v>
      </c>
      <c r="F9" s="86" t="s">
        <v>100</v>
      </c>
      <c r="G9" s="86" t="s">
        <v>142</v>
      </c>
      <c r="H9" s="163"/>
      <c r="I9" s="62"/>
      <c r="J9" s="86" t="s">
        <v>143</v>
      </c>
      <c r="K9" s="86" t="s">
        <v>143</v>
      </c>
      <c r="L9" s="86" t="s">
        <v>142</v>
      </c>
      <c r="M9" s="163"/>
      <c r="N9" s="202"/>
      <c r="O9" s="201" t="s">
        <v>144</v>
      </c>
      <c r="P9" s="199" t="s">
        <v>142</v>
      </c>
    </row>
    <row r="10" customFormat="false" ht="15.75" hidden="false" customHeight="true" outlineLevel="0" collapsed="false">
      <c r="A10" s="95" t="s">
        <v>70</v>
      </c>
      <c r="B10" s="175" t="s">
        <v>69</v>
      </c>
      <c r="C10" s="175" t="s">
        <v>145</v>
      </c>
      <c r="D10" s="175" t="s">
        <v>146</v>
      </c>
      <c r="E10" s="175" t="s">
        <v>147</v>
      </c>
      <c r="F10" s="175" t="s">
        <v>75</v>
      </c>
      <c r="G10" s="175" t="s">
        <v>148</v>
      </c>
      <c r="H10" s="179" t="s">
        <v>69</v>
      </c>
      <c r="I10" s="175" t="s">
        <v>69</v>
      </c>
      <c r="J10" s="175" t="s">
        <v>142</v>
      </c>
      <c r="K10" s="175" t="s">
        <v>142</v>
      </c>
      <c r="L10" s="175" t="s">
        <v>149</v>
      </c>
      <c r="M10" s="179" t="s">
        <v>69</v>
      </c>
      <c r="N10" s="207" t="s">
        <v>82</v>
      </c>
      <c r="O10" s="172" t="s">
        <v>150</v>
      </c>
      <c r="P10" s="208" t="s">
        <v>151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24423</v>
      </c>
      <c r="C12" s="113" t="n">
        <v>124365</v>
      </c>
      <c r="D12" s="113" t="n">
        <v>2</v>
      </c>
      <c r="E12" s="113" t="n">
        <v>18795</v>
      </c>
      <c r="F12" s="113" t="n">
        <v>1745</v>
      </c>
      <c r="G12" s="113" t="n">
        <v>0</v>
      </c>
      <c r="H12" s="113" t="n">
        <v>144965</v>
      </c>
      <c r="I12" s="113" t="n">
        <v>0</v>
      </c>
      <c r="J12" s="113" t="n">
        <v>0</v>
      </c>
      <c r="K12" s="113" t="n">
        <v>65685</v>
      </c>
      <c r="L12" s="113" t="n">
        <v>14</v>
      </c>
      <c r="M12" s="113" t="n">
        <v>65699</v>
      </c>
      <c r="N12" s="113" t="n">
        <v>79266</v>
      </c>
      <c r="O12" s="113" t="n">
        <v>213</v>
      </c>
      <c r="P12" s="113" t="n">
        <v>79053</v>
      </c>
    </row>
    <row r="13" customFormat="false" ht="15.95" hidden="false" customHeight="true" outlineLevel="0" collapsed="false">
      <c r="A13" s="111" t="n">
        <v>1998</v>
      </c>
      <c r="B13" s="113" t="n">
        <v>53153</v>
      </c>
      <c r="C13" s="113" t="n">
        <v>53113</v>
      </c>
      <c r="D13" s="113" t="n">
        <v>17</v>
      </c>
      <c r="E13" s="113" t="n">
        <v>14743</v>
      </c>
      <c r="F13" s="113" t="n">
        <v>1223</v>
      </c>
      <c r="G13" s="113" t="n">
        <v>0</v>
      </c>
      <c r="H13" s="113" t="n">
        <v>69136</v>
      </c>
      <c r="I13" s="113" t="n">
        <v>0</v>
      </c>
      <c r="J13" s="113" t="n">
        <v>0</v>
      </c>
      <c r="K13" s="113" t="n">
        <v>20775</v>
      </c>
      <c r="L13" s="113" t="n">
        <v>1</v>
      </c>
      <c r="M13" s="113" t="n">
        <v>20776</v>
      </c>
      <c r="N13" s="113" t="n">
        <v>48360</v>
      </c>
      <c r="O13" s="113" t="n">
        <v>751</v>
      </c>
      <c r="P13" s="113" t="n">
        <v>47609</v>
      </c>
    </row>
    <row r="14" customFormat="false" ht="15.95" hidden="false" customHeight="true" outlineLevel="0" collapsed="false">
      <c r="A14" s="111" t="n">
        <v>1997</v>
      </c>
      <c r="B14" s="113" t="n">
        <v>22687</v>
      </c>
      <c r="C14" s="113" t="n">
        <v>22658</v>
      </c>
      <c r="D14" s="113" t="n">
        <v>34</v>
      </c>
      <c r="E14" s="113" t="n">
        <v>8154</v>
      </c>
      <c r="F14" s="113" t="n">
        <v>1263</v>
      </c>
      <c r="G14" s="113" t="n">
        <v>0</v>
      </c>
      <c r="H14" s="113" t="n">
        <v>32138</v>
      </c>
      <c r="I14" s="113" t="n">
        <v>0</v>
      </c>
      <c r="J14" s="113" t="n">
        <v>0</v>
      </c>
      <c r="K14" s="113" t="n">
        <v>5864</v>
      </c>
      <c r="L14" s="113" t="n">
        <v>1</v>
      </c>
      <c r="M14" s="113" t="n">
        <v>5865</v>
      </c>
      <c r="N14" s="113" t="n">
        <v>26273</v>
      </c>
      <c r="O14" s="113" t="n">
        <v>402</v>
      </c>
      <c r="P14" s="113" t="n">
        <v>25871</v>
      </c>
    </row>
    <row r="15" customFormat="false" ht="15.95" hidden="false" customHeight="true" outlineLevel="0" collapsed="false">
      <c r="A15" s="111" t="n">
        <v>1996</v>
      </c>
      <c r="B15" s="113" t="n">
        <v>11715</v>
      </c>
      <c r="C15" s="113" t="n">
        <v>11693</v>
      </c>
      <c r="D15" s="113" t="n">
        <v>10</v>
      </c>
      <c r="E15" s="113" t="n">
        <v>4226</v>
      </c>
      <c r="F15" s="113" t="n">
        <v>586</v>
      </c>
      <c r="G15" s="113" t="n">
        <v>0</v>
      </c>
      <c r="H15" s="113" t="n">
        <v>16537</v>
      </c>
      <c r="I15" s="113" t="n">
        <v>0</v>
      </c>
      <c r="J15" s="113" t="n">
        <v>0</v>
      </c>
      <c r="K15" s="113" t="n">
        <v>2556</v>
      </c>
      <c r="L15" s="113" t="n">
        <v>1</v>
      </c>
      <c r="M15" s="113" t="n">
        <v>2557</v>
      </c>
      <c r="N15" s="113" t="n">
        <v>13980</v>
      </c>
      <c r="O15" s="113" t="n">
        <v>176</v>
      </c>
      <c r="P15" s="113" t="n">
        <v>13804</v>
      </c>
    </row>
    <row r="16" customFormat="false" ht="15.95" hidden="false" customHeight="true" outlineLevel="0" collapsed="false">
      <c r="A16" s="111" t="n">
        <v>1995</v>
      </c>
      <c r="B16" s="113" t="n">
        <v>5809</v>
      </c>
      <c r="C16" s="113" t="n">
        <v>5791</v>
      </c>
      <c r="D16" s="113" t="n">
        <v>2</v>
      </c>
      <c r="E16" s="113" t="n">
        <v>1910</v>
      </c>
      <c r="F16" s="113" t="n">
        <v>249</v>
      </c>
      <c r="G16" s="113" t="n">
        <v>2</v>
      </c>
      <c r="H16" s="113" t="n">
        <v>7972</v>
      </c>
      <c r="I16" s="113" t="n">
        <v>0</v>
      </c>
      <c r="J16" s="113" t="n">
        <v>0</v>
      </c>
      <c r="K16" s="113" t="n">
        <v>2489</v>
      </c>
      <c r="L16" s="113" t="n">
        <v>258</v>
      </c>
      <c r="M16" s="113" t="n">
        <v>2747</v>
      </c>
      <c r="N16" s="113" t="n">
        <v>5225</v>
      </c>
      <c r="O16" s="113" t="n">
        <v>0</v>
      </c>
      <c r="P16" s="113" t="n">
        <v>5225</v>
      </c>
    </row>
    <row r="17" customFormat="false" ht="15.95" hidden="false" customHeight="true" outlineLevel="0" collapsed="false">
      <c r="A17" s="111" t="n">
        <v>1994</v>
      </c>
      <c r="B17" s="113" t="n">
        <v>5640.864</v>
      </c>
      <c r="C17" s="113" t="n">
        <v>5625.875</v>
      </c>
      <c r="D17" s="113" t="n">
        <v>47.392</v>
      </c>
      <c r="E17" s="113" t="n">
        <v>631.768</v>
      </c>
      <c r="F17" s="113" t="n">
        <v>14.757</v>
      </c>
      <c r="G17" s="113" t="n">
        <v>0.155</v>
      </c>
      <c r="H17" s="113" t="n">
        <v>6334.936</v>
      </c>
      <c r="I17" s="113" t="n">
        <v>0</v>
      </c>
      <c r="J17" s="113" t="n">
        <v>0</v>
      </c>
      <c r="K17" s="113" t="n">
        <v>4263.863</v>
      </c>
      <c r="L17" s="113" t="n">
        <v>201.095</v>
      </c>
      <c r="M17" s="113" t="n">
        <v>4464.958</v>
      </c>
      <c r="N17" s="113" t="n">
        <v>1869.978</v>
      </c>
      <c r="O17" s="113" t="n">
        <v>0.006</v>
      </c>
      <c r="P17" s="113" t="n">
        <v>1869.972</v>
      </c>
    </row>
    <row r="18" customFormat="false" ht="15.95" hidden="false" customHeight="true" outlineLevel="0" collapsed="false">
      <c r="A18" s="111" t="n">
        <v>1993</v>
      </c>
      <c r="B18" s="113" t="n">
        <v>1833.06</v>
      </c>
      <c r="C18" s="113" t="n">
        <v>1832.957</v>
      </c>
      <c r="D18" s="113" t="n">
        <v>31.615</v>
      </c>
      <c r="E18" s="113" t="n">
        <v>314.468</v>
      </c>
      <c r="F18" s="113" t="n">
        <v>0</v>
      </c>
      <c r="G18" s="113" t="n">
        <v>0.054</v>
      </c>
      <c r="H18" s="113" t="n">
        <v>2179.197</v>
      </c>
      <c r="I18" s="113" t="n">
        <v>0</v>
      </c>
      <c r="J18" s="113" t="n">
        <v>0</v>
      </c>
      <c r="K18" s="113" t="n">
        <v>1365.779</v>
      </c>
      <c r="L18" s="113" t="n">
        <v>0.008</v>
      </c>
      <c r="M18" s="113" t="n">
        <v>1365.787</v>
      </c>
      <c r="N18" s="113" t="n">
        <v>813.41</v>
      </c>
      <c r="O18" s="113" t="n">
        <v>0</v>
      </c>
      <c r="P18" s="113" t="n">
        <v>813.41</v>
      </c>
    </row>
    <row r="19" customFormat="false" ht="15.95" hidden="false" customHeight="true" outlineLevel="0" collapsed="false">
      <c r="A19" s="135" t="n">
        <v>1992</v>
      </c>
      <c r="B19" s="137" t="n">
        <v>619.981</v>
      </c>
      <c r="C19" s="137" t="n">
        <v>619.981</v>
      </c>
      <c r="D19" s="137" t="n">
        <v>0</v>
      </c>
      <c r="E19" s="137" t="n">
        <v>123.358</v>
      </c>
      <c r="F19" s="137" t="n">
        <v>0</v>
      </c>
      <c r="G19" s="137" t="n">
        <v>0.012</v>
      </c>
      <c r="H19" s="137" t="n">
        <v>743.351</v>
      </c>
      <c r="I19" s="137" t="n">
        <v>0</v>
      </c>
      <c r="J19" s="137" t="n">
        <v>0</v>
      </c>
      <c r="K19" s="137" t="n">
        <v>505.052</v>
      </c>
      <c r="L19" s="137" t="n">
        <v>0</v>
      </c>
      <c r="M19" s="137" t="n">
        <v>505.052</v>
      </c>
      <c r="N19" s="137" t="n">
        <v>238.299</v>
      </c>
      <c r="O19" s="137" t="n">
        <v>0</v>
      </c>
      <c r="P19" s="137" t="n">
        <v>238.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3</v>
      </c>
      <c r="C5" s="160"/>
      <c r="D5" s="160"/>
      <c r="E5" s="160"/>
      <c r="F5" s="210"/>
      <c r="G5" s="211" t="s">
        <v>154</v>
      </c>
      <c r="H5" s="212"/>
      <c r="I5" s="213"/>
      <c r="J5" s="214" t="s">
        <v>155</v>
      </c>
      <c r="K5" s="214"/>
      <c r="L5" s="213"/>
      <c r="M5" s="214" t="s">
        <v>156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7</v>
      </c>
      <c r="D6" s="62"/>
      <c r="E6" s="201" t="s">
        <v>158</v>
      </c>
      <c r="F6" s="170"/>
      <c r="G6" s="216"/>
      <c r="H6" s="217"/>
      <c r="I6" s="170"/>
      <c r="J6" s="214" t="s">
        <v>159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0</v>
      </c>
      <c r="C7" s="215"/>
      <c r="D7" s="62"/>
      <c r="E7" s="86" t="s">
        <v>143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1</v>
      </c>
      <c r="C8" s="220"/>
      <c r="D8" s="221"/>
      <c r="E8" s="86" t="s">
        <v>162</v>
      </c>
      <c r="F8" s="170"/>
      <c r="G8" s="89"/>
      <c r="H8" s="89"/>
      <c r="I8" s="170"/>
      <c r="J8" s="62"/>
      <c r="K8" s="62"/>
      <c r="L8" s="170"/>
      <c r="M8" s="62" t="s">
        <v>163</v>
      </c>
      <c r="N8" s="62" t="s">
        <v>164</v>
      </c>
      <c r="O8" s="170"/>
      <c r="P8" s="170"/>
    </row>
    <row r="9" customFormat="false" ht="15.75" hidden="false" customHeight="true" outlineLevel="0" collapsed="false">
      <c r="A9" s="89"/>
      <c r="B9" s="62" t="s">
        <v>165</v>
      </c>
      <c r="C9" s="62"/>
      <c r="D9" s="170" t="s">
        <v>44</v>
      </c>
      <c r="E9" s="86" t="s">
        <v>105</v>
      </c>
      <c r="F9" s="170"/>
      <c r="G9" s="89"/>
      <c r="H9" s="200" t="s">
        <v>135</v>
      </c>
      <c r="I9" s="170"/>
      <c r="J9" s="62"/>
      <c r="K9" s="200" t="s">
        <v>135</v>
      </c>
      <c r="L9" s="170"/>
      <c r="M9" s="62" t="s">
        <v>105</v>
      </c>
      <c r="N9" s="62" t="s">
        <v>166</v>
      </c>
      <c r="O9" s="170"/>
      <c r="P9" s="170"/>
    </row>
    <row r="10" customFormat="false" ht="15.75" hidden="false" customHeight="true" outlineLevel="0" collapsed="false">
      <c r="A10" s="95" t="s">
        <v>70</v>
      </c>
      <c r="B10" s="104" t="s">
        <v>167</v>
      </c>
      <c r="C10" s="99" t="s">
        <v>45</v>
      </c>
      <c r="D10" s="207" t="s">
        <v>69</v>
      </c>
      <c r="E10" s="175" t="s">
        <v>168</v>
      </c>
      <c r="F10" s="207" t="s">
        <v>82</v>
      </c>
      <c r="G10" s="222" t="s">
        <v>169</v>
      </c>
      <c r="H10" s="222" t="s">
        <v>94</v>
      </c>
      <c r="I10" s="207" t="s">
        <v>82</v>
      </c>
      <c r="J10" s="172" t="s">
        <v>169</v>
      </c>
      <c r="K10" s="172" t="s">
        <v>94</v>
      </c>
      <c r="L10" s="207" t="s">
        <v>82</v>
      </c>
      <c r="M10" s="175" t="s">
        <v>170</v>
      </c>
      <c r="N10" s="175" t="s">
        <v>171</v>
      </c>
      <c r="O10" s="207" t="s">
        <v>69</v>
      </c>
      <c r="P10" s="207" t="s">
        <v>69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79</v>
      </c>
      <c r="C12" s="114" t="n">
        <v>56</v>
      </c>
      <c r="D12" s="114" t="n">
        <v>235</v>
      </c>
      <c r="E12" s="114" t="n">
        <v>52</v>
      </c>
      <c r="F12" s="114" t="n">
        <v>183</v>
      </c>
      <c r="G12" s="114" t="n">
        <v>0</v>
      </c>
      <c r="H12" s="114" t="n">
        <v>147</v>
      </c>
      <c r="I12" s="114" t="n">
        <v>-147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17624</v>
      </c>
      <c r="O12" s="114" t="n">
        <v>17624</v>
      </c>
      <c r="P12" s="114" t="n">
        <v>17660</v>
      </c>
    </row>
    <row r="13" customFormat="false" ht="15.95" hidden="false" customHeight="true" outlineLevel="0" collapsed="false">
      <c r="A13" s="111" t="n">
        <v>1998</v>
      </c>
      <c r="B13" s="114" t="n">
        <v>200</v>
      </c>
      <c r="C13" s="114" t="n">
        <v>34</v>
      </c>
      <c r="D13" s="114" t="n">
        <v>234</v>
      </c>
      <c r="E13" s="114" t="n">
        <v>33</v>
      </c>
      <c r="F13" s="114" t="n">
        <v>201</v>
      </c>
      <c r="G13" s="114" t="n">
        <v>0</v>
      </c>
      <c r="H13" s="114" t="n">
        <v>85</v>
      </c>
      <c r="I13" s="114" t="n">
        <v>-85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10284</v>
      </c>
      <c r="O13" s="114" t="n">
        <v>10284</v>
      </c>
      <c r="P13" s="114" t="n">
        <v>10400</v>
      </c>
    </row>
    <row r="14" customFormat="false" ht="15.95" hidden="false" customHeight="true" outlineLevel="0" collapsed="false">
      <c r="A14" s="111" t="n">
        <v>1997</v>
      </c>
      <c r="B14" s="114" t="n">
        <v>175</v>
      </c>
      <c r="C14" s="114" t="n">
        <v>17</v>
      </c>
      <c r="D14" s="114" t="n">
        <v>192</v>
      </c>
      <c r="E14" s="114" t="n">
        <v>29</v>
      </c>
      <c r="F14" s="114" t="n">
        <v>163</v>
      </c>
      <c r="G14" s="114" t="n">
        <v>0</v>
      </c>
      <c r="H14" s="114" t="n">
        <v>87</v>
      </c>
      <c r="I14" s="114" t="n">
        <v>-87</v>
      </c>
      <c r="J14" s="114" t="n">
        <v>0</v>
      </c>
      <c r="K14" s="114" t="n">
        <v>0</v>
      </c>
      <c r="L14" s="114" t="n">
        <v>0</v>
      </c>
      <c r="M14" s="114" t="n">
        <v>22</v>
      </c>
      <c r="N14" s="114" t="n">
        <v>4794</v>
      </c>
      <c r="O14" s="114" t="n">
        <v>4816</v>
      </c>
      <c r="P14" s="114" t="n">
        <v>4892</v>
      </c>
    </row>
    <row r="15" customFormat="false" ht="15.95" hidden="false" customHeight="true" outlineLevel="0" collapsed="false">
      <c r="A15" s="111" t="n">
        <v>1996</v>
      </c>
      <c r="B15" s="114" t="n">
        <v>182</v>
      </c>
      <c r="C15" s="114" t="n">
        <v>9</v>
      </c>
      <c r="D15" s="114" t="n">
        <v>191</v>
      </c>
      <c r="E15" s="114" t="n">
        <v>13</v>
      </c>
      <c r="F15" s="114" t="n">
        <v>178</v>
      </c>
      <c r="G15" s="114" t="n">
        <v>0</v>
      </c>
      <c r="H15" s="114" t="n">
        <v>50</v>
      </c>
      <c r="I15" s="114" t="n">
        <v>-50</v>
      </c>
      <c r="J15" s="114" t="n">
        <v>0</v>
      </c>
      <c r="K15" s="114" t="n">
        <v>0</v>
      </c>
      <c r="L15" s="114" t="n">
        <v>0</v>
      </c>
      <c r="M15" s="114" t="n">
        <v>2</v>
      </c>
      <c r="N15" s="114" t="n">
        <v>2887</v>
      </c>
      <c r="O15" s="114" t="n">
        <v>2889</v>
      </c>
      <c r="P15" s="114" t="n">
        <v>3017</v>
      </c>
    </row>
    <row r="16" customFormat="false" ht="15.95" hidden="false" customHeight="true" outlineLevel="0" collapsed="false">
      <c r="A16" s="111" t="n">
        <v>1995</v>
      </c>
      <c r="B16" s="114" t="n">
        <v>175</v>
      </c>
      <c r="C16" s="114" t="n">
        <v>6</v>
      </c>
      <c r="D16" s="114" t="n">
        <v>181</v>
      </c>
      <c r="E16" s="114" t="n">
        <v>7</v>
      </c>
      <c r="F16" s="114" t="n">
        <v>174</v>
      </c>
      <c r="G16" s="114" t="n">
        <v>0</v>
      </c>
      <c r="H16" s="114" t="n">
        <v>25</v>
      </c>
      <c r="I16" s="114" t="n">
        <v>-25</v>
      </c>
      <c r="J16" s="114" t="n">
        <v>0</v>
      </c>
      <c r="K16" s="114" t="n">
        <v>0</v>
      </c>
      <c r="L16" s="114" t="n">
        <v>0</v>
      </c>
      <c r="M16" s="114" t="n">
        <v>3</v>
      </c>
      <c r="N16" s="114" t="n">
        <v>966</v>
      </c>
      <c r="O16" s="114" t="n">
        <v>969</v>
      </c>
      <c r="P16" s="114" t="n">
        <v>1118</v>
      </c>
    </row>
    <row r="17" customFormat="false" ht="15.95" hidden="false" customHeight="true" outlineLevel="0" collapsed="false">
      <c r="A17" s="111" t="n">
        <v>1994</v>
      </c>
      <c r="B17" s="114" t="n">
        <v>136.971</v>
      </c>
      <c r="C17" s="114" t="n">
        <v>3.256</v>
      </c>
      <c r="D17" s="114" t="n">
        <v>140.227</v>
      </c>
      <c r="E17" s="114" t="n">
        <v>0.672</v>
      </c>
      <c r="F17" s="114" t="n">
        <v>139.555</v>
      </c>
      <c r="G17" s="114" t="n">
        <v>4.025</v>
      </c>
      <c r="H17" s="114" t="n">
        <v>37.936</v>
      </c>
      <c r="I17" s="114" t="n">
        <v>-33.911</v>
      </c>
      <c r="J17" s="114" t="n">
        <v>0</v>
      </c>
      <c r="K17" s="114" t="n">
        <v>0</v>
      </c>
      <c r="L17" s="114" t="n">
        <v>0</v>
      </c>
      <c r="M17" s="114" t="n">
        <v>0.279</v>
      </c>
      <c r="N17" s="114" t="n">
        <v>574.804</v>
      </c>
      <c r="O17" s="114" t="n">
        <v>575.083</v>
      </c>
      <c r="P17" s="114" t="n">
        <v>680.727</v>
      </c>
    </row>
    <row r="18" customFormat="false" ht="15.95" hidden="false" customHeight="true" outlineLevel="0" collapsed="false">
      <c r="A18" s="111" t="n">
        <v>1993</v>
      </c>
      <c r="B18" s="114" t="n">
        <v>57.232</v>
      </c>
      <c r="C18" s="114" t="n">
        <v>1.499</v>
      </c>
      <c r="D18" s="114" t="n">
        <v>58.731</v>
      </c>
      <c r="E18" s="114" t="n">
        <v>0.262</v>
      </c>
      <c r="F18" s="114" t="n">
        <v>58.469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.789</v>
      </c>
      <c r="N18" s="114" t="n">
        <v>241.35</v>
      </c>
      <c r="O18" s="114" t="n">
        <v>242.139</v>
      </c>
      <c r="P18" s="114" t="n">
        <v>300.608</v>
      </c>
    </row>
    <row r="19" customFormat="false" ht="15.95" hidden="false" customHeight="true" outlineLevel="0" collapsed="false">
      <c r="A19" s="135" t="n">
        <v>1992</v>
      </c>
      <c r="B19" s="138" t="n">
        <v>27.351</v>
      </c>
      <c r="C19" s="138" t="n">
        <v>0.876</v>
      </c>
      <c r="D19" s="138" t="n">
        <v>28.227</v>
      </c>
      <c r="E19" s="138" t="n">
        <v>0.11</v>
      </c>
      <c r="F19" s="138" t="n">
        <v>28.117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.042</v>
      </c>
      <c r="N19" s="138" t="n">
        <v>152.7</v>
      </c>
      <c r="O19" s="138" t="n">
        <v>153.742</v>
      </c>
      <c r="P19" s="138" t="n">
        <v>181.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2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3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4</v>
      </c>
      <c r="D8" s="62" t="s">
        <v>44</v>
      </c>
      <c r="E8" s="62"/>
      <c r="F8" s="62"/>
      <c r="G8" s="62" t="s">
        <v>175</v>
      </c>
      <c r="H8" s="62"/>
      <c r="I8" s="170"/>
      <c r="J8" s="62" t="s">
        <v>176</v>
      </c>
      <c r="K8" s="62" t="s">
        <v>173</v>
      </c>
      <c r="L8" s="171" t="s">
        <v>177</v>
      </c>
    </row>
    <row r="9" customFormat="false" ht="15.6" hidden="false" customHeight="true" outlineLevel="0" collapsed="false">
      <c r="A9" s="89"/>
      <c r="B9" s="62" t="s">
        <v>178</v>
      </c>
      <c r="C9" s="62" t="s">
        <v>179</v>
      </c>
      <c r="D9" s="62" t="s">
        <v>45</v>
      </c>
      <c r="E9" s="62" t="s">
        <v>180</v>
      </c>
      <c r="F9" s="62" t="s">
        <v>181</v>
      </c>
      <c r="G9" s="62" t="s">
        <v>182</v>
      </c>
      <c r="H9" s="62"/>
      <c r="I9" s="170"/>
      <c r="J9" s="62" t="s">
        <v>183</v>
      </c>
      <c r="K9" s="62" t="s">
        <v>150</v>
      </c>
      <c r="L9" s="171" t="s">
        <v>169</v>
      </c>
    </row>
    <row r="10" customFormat="false" ht="15.6" hidden="false" customHeight="true" outlineLevel="0" collapsed="false">
      <c r="A10" s="95" t="s">
        <v>70</v>
      </c>
      <c r="B10" s="99" t="s">
        <v>149</v>
      </c>
      <c r="C10" s="99" t="s">
        <v>120</v>
      </c>
      <c r="D10" s="99" t="s">
        <v>184</v>
      </c>
      <c r="E10" s="99" t="s">
        <v>116</v>
      </c>
      <c r="F10" s="99" t="s">
        <v>149</v>
      </c>
      <c r="G10" s="99" t="s">
        <v>149</v>
      </c>
      <c r="H10" s="99" t="s">
        <v>45</v>
      </c>
      <c r="I10" s="178" t="s">
        <v>69</v>
      </c>
      <c r="J10" s="99" t="s">
        <v>185</v>
      </c>
      <c r="K10" s="99" t="s">
        <v>135</v>
      </c>
      <c r="L10" s="180" t="s">
        <v>18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0248</v>
      </c>
      <c r="C12" s="113" t="n">
        <v>0</v>
      </c>
      <c r="D12" s="113" t="n">
        <v>1</v>
      </c>
      <c r="E12" s="113" t="n">
        <v>1316</v>
      </c>
      <c r="F12" s="113" t="n">
        <v>163</v>
      </c>
      <c r="G12" s="113" t="n">
        <v>525</v>
      </c>
      <c r="H12" s="113" t="n">
        <v>6471</v>
      </c>
      <c r="I12" s="113" t="n">
        <v>28724</v>
      </c>
      <c r="J12" s="113" t="n">
        <v>67989</v>
      </c>
      <c r="K12" s="113" t="n">
        <v>27682</v>
      </c>
      <c r="L12" s="113" t="n">
        <v>40307</v>
      </c>
    </row>
    <row r="13" customFormat="false" ht="15.95" hidden="false" customHeight="true" outlineLevel="0" collapsed="false">
      <c r="A13" s="111" t="n">
        <v>1998</v>
      </c>
      <c r="B13" s="113" t="n">
        <v>11896</v>
      </c>
      <c r="C13" s="113" t="n">
        <v>0</v>
      </c>
      <c r="D13" s="113" t="n">
        <v>0</v>
      </c>
      <c r="E13" s="113" t="n">
        <v>777</v>
      </c>
      <c r="F13" s="113" t="n">
        <v>105</v>
      </c>
      <c r="G13" s="113" t="n">
        <v>323</v>
      </c>
      <c r="H13" s="113" t="n">
        <v>2650</v>
      </c>
      <c r="I13" s="113" t="n">
        <v>15751</v>
      </c>
      <c r="J13" s="113" t="n">
        <v>42258</v>
      </c>
      <c r="K13" s="113" t="n">
        <v>19274</v>
      </c>
      <c r="L13" s="113" t="n">
        <v>22984</v>
      </c>
    </row>
    <row r="14" customFormat="false" ht="15.95" hidden="false" customHeight="true" outlineLevel="0" collapsed="false">
      <c r="A14" s="111" t="n">
        <v>1997</v>
      </c>
      <c r="B14" s="113" t="n">
        <v>6311</v>
      </c>
      <c r="C14" s="113" t="n">
        <v>0</v>
      </c>
      <c r="D14" s="113" t="n">
        <v>0</v>
      </c>
      <c r="E14" s="113" t="n">
        <v>274</v>
      </c>
      <c r="F14" s="113" t="n">
        <v>54</v>
      </c>
      <c r="G14" s="113" t="n">
        <v>100</v>
      </c>
      <c r="H14" s="113" t="n">
        <v>1073</v>
      </c>
      <c r="I14" s="113" t="n">
        <v>7812</v>
      </c>
      <c r="J14" s="113" t="n">
        <v>22951</v>
      </c>
      <c r="K14" s="113" t="n">
        <v>10391</v>
      </c>
      <c r="L14" s="113" t="n">
        <v>12560</v>
      </c>
    </row>
    <row r="15" customFormat="false" ht="15.95" hidden="false" customHeight="true" outlineLevel="0" collapsed="false">
      <c r="A15" s="111" t="n">
        <v>1996</v>
      </c>
      <c r="B15" s="113" t="n">
        <v>3244</v>
      </c>
      <c r="C15" s="113" t="n">
        <v>0</v>
      </c>
      <c r="D15" s="113" t="n">
        <v>0</v>
      </c>
      <c r="E15" s="113" t="n">
        <v>145</v>
      </c>
      <c r="F15" s="113" t="n">
        <v>21</v>
      </c>
      <c r="G15" s="113" t="n">
        <v>58</v>
      </c>
      <c r="H15" s="113" t="n">
        <v>421</v>
      </c>
      <c r="I15" s="113" t="n">
        <v>3889</v>
      </c>
      <c r="J15" s="113" t="n">
        <v>12932</v>
      </c>
      <c r="K15" s="113" t="n">
        <v>5834</v>
      </c>
      <c r="L15" s="113" t="n">
        <v>7098</v>
      </c>
    </row>
    <row r="16" customFormat="false" ht="15.95" hidden="false" customHeight="true" outlineLevel="0" collapsed="false">
      <c r="A16" s="111" t="n">
        <v>1995</v>
      </c>
      <c r="B16" s="113" t="n">
        <v>1835</v>
      </c>
      <c r="C16" s="113" t="n">
        <v>158</v>
      </c>
      <c r="D16" s="113" t="n">
        <v>0</v>
      </c>
      <c r="E16" s="113" t="n">
        <v>67</v>
      </c>
      <c r="F16" s="113" t="n">
        <v>5</v>
      </c>
      <c r="G16" s="113" t="n">
        <v>43</v>
      </c>
      <c r="H16" s="113" t="n">
        <v>284</v>
      </c>
      <c r="I16" s="113" t="n">
        <v>2392</v>
      </c>
      <c r="J16" s="113" t="n">
        <v>3951</v>
      </c>
      <c r="K16" s="113" t="n">
        <v>1841</v>
      </c>
      <c r="L16" s="113" t="n">
        <v>2110</v>
      </c>
    </row>
    <row r="17" customFormat="false" ht="15.95" hidden="false" customHeight="true" outlineLevel="0" collapsed="false">
      <c r="A17" s="111" t="n">
        <v>1994</v>
      </c>
      <c r="B17" s="113" t="n">
        <v>1008.111</v>
      </c>
      <c r="C17" s="113" t="n">
        <v>67.988</v>
      </c>
      <c r="D17" s="113" t="n">
        <v>0</v>
      </c>
      <c r="E17" s="113" t="n">
        <v>45.99</v>
      </c>
      <c r="F17" s="113" t="n">
        <v>9.153</v>
      </c>
      <c r="G17" s="113" t="n">
        <v>23.483</v>
      </c>
      <c r="H17" s="113" t="n">
        <v>241.334</v>
      </c>
      <c r="I17" s="113" t="n">
        <v>1396.059</v>
      </c>
      <c r="J17" s="113" t="n">
        <v>1154.64</v>
      </c>
      <c r="K17" s="113" t="n">
        <v>600.119</v>
      </c>
      <c r="L17" s="113" t="n">
        <v>554.521</v>
      </c>
    </row>
    <row r="18" customFormat="false" ht="15.95" hidden="false" customHeight="true" outlineLevel="0" collapsed="false">
      <c r="A18" s="111" t="n">
        <v>1993</v>
      </c>
      <c r="B18" s="113" t="n">
        <v>648.199</v>
      </c>
      <c r="C18" s="113" t="n">
        <v>38.109</v>
      </c>
      <c r="D18" s="113" t="n">
        <v>0.054</v>
      </c>
      <c r="E18" s="113" t="n">
        <v>28.281</v>
      </c>
      <c r="F18" s="113" t="n">
        <v>0.51</v>
      </c>
      <c r="G18" s="113" t="n">
        <v>14.466</v>
      </c>
      <c r="H18" s="113" t="n">
        <v>72.322</v>
      </c>
      <c r="I18" s="113" t="n">
        <v>801.941</v>
      </c>
      <c r="J18" s="113" t="n">
        <v>312.077</v>
      </c>
      <c r="K18" s="113" t="n">
        <v>161.945</v>
      </c>
      <c r="L18" s="113" t="n">
        <v>150.132</v>
      </c>
    </row>
    <row r="19" customFormat="false" ht="15.95" hidden="false" customHeight="true" outlineLevel="0" collapsed="false">
      <c r="A19" s="135" t="n">
        <v>1992</v>
      </c>
      <c r="B19" s="137" t="n">
        <v>337.868</v>
      </c>
      <c r="C19" s="137" t="n">
        <v>0</v>
      </c>
      <c r="D19" s="137" t="n">
        <v>0</v>
      </c>
      <c r="E19" s="137" t="n">
        <v>12.276</v>
      </c>
      <c r="F19" s="137" t="n">
        <v>0.235</v>
      </c>
      <c r="G19" s="137" t="n">
        <v>8.128</v>
      </c>
      <c r="H19" s="137" t="n">
        <v>40.311</v>
      </c>
      <c r="I19" s="137" t="n">
        <v>398.818</v>
      </c>
      <c r="J19" s="137" t="n">
        <v>21.34</v>
      </c>
      <c r="K19" s="137" t="n">
        <v>10.68</v>
      </c>
      <c r="L19" s="137" t="n">
        <v>1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6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4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7</v>
      </c>
      <c r="D4" s="230"/>
      <c r="E4" s="231"/>
      <c r="F4" s="231"/>
      <c r="G4" s="231"/>
      <c r="H4" s="232"/>
      <c r="I4" s="233" t="s">
        <v>188</v>
      </c>
      <c r="J4" s="231"/>
      <c r="K4" s="234"/>
      <c r="L4" s="231"/>
      <c r="M4" s="231"/>
      <c r="N4" s="231"/>
      <c r="O4" s="232"/>
      <c r="P4" s="227"/>
      <c r="Q4" s="228"/>
      <c r="R4" s="235" t="s">
        <v>189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0</v>
      </c>
      <c r="S5" s="245"/>
      <c r="T5" s="245"/>
      <c r="U5" s="246"/>
      <c r="V5" s="247"/>
      <c r="W5" s="244" t="s">
        <v>191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2</v>
      </c>
      <c r="G6" s="62"/>
      <c r="H6" s="170"/>
      <c r="I6" s="62" t="s">
        <v>113</v>
      </c>
      <c r="J6" s="62" t="s">
        <v>193</v>
      </c>
      <c r="K6" s="62" t="s">
        <v>193</v>
      </c>
      <c r="L6" s="62" t="s">
        <v>194</v>
      </c>
      <c r="M6" s="62" t="s">
        <v>194</v>
      </c>
      <c r="N6" s="62"/>
      <c r="O6" s="170"/>
      <c r="P6" s="90"/>
      <c r="Q6" s="253"/>
      <c r="R6" s="254" t="s">
        <v>73</v>
      </c>
      <c r="S6" s="254" t="s">
        <v>72</v>
      </c>
      <c r="T6" s="254" t="s">
        <v>195</v>
      </c>
      <c r="U6" s="254" t="s">
        <v>45</v>
      </c>
      <c r="V6" s="255"/>
      <c r="W6" s="254" t="s">
        <v>73</v>
      </c>
      <c r="X6" s="254" t="s">
        <v>72</v>
      </c>
      <c r="Y6" s="254" t="s">
        <v>195</v>
      </c>
      <c r="Z6" s="254" t="s">
        <v>45</v>
      </c>
      <c r="AA6" s="255"/>
      <c r="AB6" s="86"/>
      <c r="AC6" s="252"/>
      <c r="AD6" s="256" t="s">
        <v>69</v>
      </c>
    </row>
    <row r="7" customFormat="false" ht="15.75" hidden="false" customHeight="true" outlineLevel="0" collapsed="false">
      <c r="A7" s="252"/>
      <c r="B7" s="86"/>
      <c r="C7" s="86" t="s">
        <v>196</v>
      </c>
      <c r="D7" s="86" t="s">
        <v>197</v>
      </c>
      <c r="E7" s="86"/>
      <c r="F7" s="86" t="s">
        <v>198</v>
      </c>
      <c r="G7" s="86"/>
      <c r="H7" s="163"/>
      <c r="I7" s="86" t="s">
        <v>199</v>
      </c>
      <c r="J7" s="86" t="s">
        <v>142</v>
      </c>
      <c r="K7" s="86" t="s">
        <v>142</v>
      </c>
      <c r="L7" s="86" t="s">
        <v>200</v>
      </c>
      <c r="M7" s="86" t="s">
        <v>201</v>
      </c>
      <c r="N7" s="86"/>
      <c r="O7" s="163"/>
      <c r="P7" s="252"/>
      <c r="Q7" s="253"/>
      <c r="R7" s="90" t="s">
        <v>202</v>
      </c>
      <c r="S7" s="90" t="s">
        <v>202</v>
      </c>
      <c r="T7" s="90" t="s">
        <v>203</v>
      </c>
      <c r="U7" s="90" t="s">
        <v>204</v>
      </c>
      <c r="V7" s="252"/>
      <c r="W7" s="90" t="s">
        <v>202</v>
      </c>
      <c r="X7" s="90" t="s">
        <v>202</v>
      </c>
      <c r="Y7" s="90" t="s">
        <v>203</v>
      </c>
      <c r="Z7" s="90" t="s">
        <v>204</v>
      </c>
      <c r="AA7" s="252"/>
      <c r="AB7" s="71" t="s">
        <v>45</v>
      </c>
      <c r="AC7" s="257"/>
      <c r="AD7" s="256" t="s">
        <v>205</v>
      </c>
    </row>
    <row r="8" customFormat="false" ht="15.75" hidden="false" customHeight="true" outlineLevel="0" collapsed="false">
      <c r="A8" s="95" t="s">
        <v>70</v>
      </c>
      <c r="B8" s="179"/>
      <c r="C8" s="175" t="s">
        <v>206</v>
      </c>
      <c r="D8" s="175" t="s">
        <v>207</v>
      </c>
      <c r="E8" s="175" t="s">
        <v>208</v>
      </c>
      <c r="F8" s="175" t="s">
        <v>209</v>
      </c>
      <c r="G8" s="175" t="s">
        <v>45</v>
      </c>
      <c r="H8" s="179" t="s">
        <v>69</v>
      </c>
      <c r="I8" s="175" t="s">
        <v>210</v>
      </c>
      <c r="J8" s="175" t="s">
        <v>211</v>
      </c>
      <c r="K8" s="175" t="s">
        <v>212</v>
      </c>
      <c r="L8" s="175" t="s">
        <v>213</v>
      </c>
      <c r="M8" s="175" t="s">
        <v>210</v>
      </c>
      <c r="N8" s="175" t="s">
        <v>45</v>
      </c>
      <c r="O8" s="179" t="s">
        <v>69</v>
      </c>
      <c r="P8" s="95" t="s">
        <v>70</v>
      </c>
      <c r="Q8" s="258"/>
      <c r="R8" s="176" t="s">
        <v>214</v>
      </c>
      <c r="S8" s="176" t="s">
        <v>214</v>
      </c>
      <c r="T8" s="176" t="s">
        <v>215</v>
      </c>
      <c r="U8" s="176" t="s">
        <v>215</v>
      </c>
      <c r="V8" s="177" t="s">
        <v>69</v>
      </c>
      <c r="W8" s="176" t="s">
        <v>214</v>
      </c>
      <c r="X8" s="176" t="s">
        <v>214</v>
      </c>
      <c r="Y8" s="176" t="s">
        <v>215</v>
      </c>
      <c r="Z8" s="176" t="s">
        <v>215</v>
      </c>
      <c r="AA8" s="177" t="s">
        <v>69</v>
      </c>
      <c r="AB8" s="259" t="s">
        <v>216</v>
      </c>
      <c r="AC8" s="260" t="s">
        <v>69</v>
      </c>
      <c r="AD8" s="261" t="s">
        <v>217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6</v>
      </c>
      <c r="C10" s="113" t="n">
        <v>2644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644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6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26440</v>
      </c>
    </row>
    <row r="11" customFormat="false" ht="15.95" hidden="false" customHeight="true" outlineLevel="0" collapsed="false">
      <c r="A11" s="111"/>
      <c r="B11" s="112" t="s">
        <v>87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7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0</v>
      </c>
    </row>
    <row r="12" customFormat="false" ht="15.95" hidden="false" customHeight="true" outlineLevel="0" collapsed="false">
      <c r="A12" s="111"/>
      <c r="B12" s="112" t="s">
        <v>69</v>
      </c>
      <c r="C12" s="117" t="n">
        <v>2644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2644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69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2644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6</v>
      </c>
      <c r="C14" s="113" t="n">
        <v>44936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44936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6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44936</v>
      </c>
    </row>
    <row r="15" customFormat="false" ht="15.95" hidden="false" customHeight="true" outlineLevel="0" collapsed="false">
      <c r="A15" s="111"/>
      <c r="B15" s="112" t="s">
        <v>87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7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69</v>
      </c>
      <c r="C16" s="117" t="n">
        <v>44936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44936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69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4493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1407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11407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11407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1389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11389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11389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2467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12467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5</v>
      </c>
      <c r="S20" s="269" t="s">
        <v>25</v>
      </c>
      <c r="T20" s="269" t="s">
        <v>25</v>
      </c>
      <c r="U20" s="269" t="s">
        <v>25</v>
      </c>
      <c r="V20" s="120" t="n">
        <v>0</v>
      </c>
      <c r="W20" s="269" t="s">
        <v>25</v>
      </c>
      <c r="X20" s="269" t="s">
        <v>25</v>
      </c>
      <c r="Y20" s="269" t="s">
        <v>25</v>
      </c>
      <c r="Z20" s="269" t="s">
        <v>25</v>
      </c>
      <c r="AA20" s="117" t="n">
        <v>0</v>
      </c>
      <c r="AB20" s="113" t="n">
        <v>0</v>
      </c>
      <c r="AC20" s="117" t="n">
        <v>0</v>
      </c>
      <c r="AD20" s="117" t="n">
        <v>12467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2026.165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12026.165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5</v>
      </c>
      <c r="S21" s="269" t="s">
        <v>25</v>
      </c>
      <c r="T21" s="269" t="s">
        <v>25</v>
      </c>
      <c r="U21" s="269" t="s">
        <v>25</v>
      </c>
      <c r="V21" s="120" t="n">
        <v>0</v>
      </c>
      <c r="W21" s="269" t="s">
        <v>25</v>
      </c>
      <c r="X21" s="269" t="s">
        <v>25</v>
      </c>
      <c r="Y21" s="269" t="s">
        <v>25</v>
      </c>
      <c r="Z21" s="269" t="s">
        <v>25</v>
      </c>
      <c r="AA21" s="117" t="n">
        <v>0</v>
      </c>
      <c r="AB21" s="113" t="n">
        <v>0</v>
      </c>
      <c r="AC21" s="117" t="n">
        <v>0</v>
      </c>
      <c r="AD21" s="117" t="n">
        <v>12026.165</v>
      </c>
    </row>
    <row r="22" customFormat="false" ht="15.95" hidden="false" customHeight="true" outlineLevel="0" collapsed="false">
      <c r="A22" s="111" t="n">
        <v>1993</v>
      </c>
      <c r="B22" s="134"/>
      <c r="C22" s="113" t="n">
        <v>6584.012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6584.012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5</v>
      </c>
      <c r="S22" s="269" t="s">
        <v>25</v>
      </c>
      <c r="T22" s="269" t="s">
        <v>25</v>
      </c>
      <c r="U22" s="269" t="s">
        <v>25</v>
      </c>
      <c r="V22" s="120" t="n">
        <v>0</v>
      </c>
      <c r="W22" s="270" t="s">
        <v>25</v>
      </c>
      <c r="X22" s="269" t="s">
        <v>25</v>
      </c>
      <c r="Y22" s="269" t="s">
        <v>25</v>
      </c>
      <c r="Z22" s="269" t="s">
        <v>25</v>
      </c>
      <c r="AA22" s="117" t="n">
        <v>0</v>
      </c>
      <c r="AB22" s="113" t="n">
        <v>0</v>
      </c>
      <c r="AC22" s="117" t="n">
        <v>0</v>
      </c>
      <c r="AD22" s="117" t="n">
        <v>6584.01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021.254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3021.254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5</v>
      </c>
      <c r="S23" s="274" t="s">
        <v>25</v>
      </c>
      <c r="T23" s="274" t="s">
        <v>25</v>
      </c>
      <c r="U23" s="274" t="s">
        <v>25</v>
      </c>
      <c r="V23" s="275" t="n">
        <v>0</v>
      </c>
      <c r="W23" s="273" t="s">
        <v>25</v>
      </c>
      <c r="X23" s="274" t="s">
        <v>25</v>
      </c>
      <c r="Y23" s="274" t="s">
        <v>25</v>
      </c>
      <c r="Z23" s="274" t="s">
        <v>25</v>
      </c>
      <c r="AA23" s="272" t="n">
        <v>0</v>
      </c>
      <c r="AB23" s="137" t="n">
        <v>0</v>
      </c>
      <c r="AC23" s="272" t="n">
        <v>0</v>
      </c>
      <c r="AD23" s="272" t="n">
        <v>3021.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8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9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0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1</v>
      </c>
      <c r="B5" s="285" t="n">
        <v>17.72</v>
      </c>
      <c r="C5" s="285" t="n">
        <v>26.63</v>
      </c>
      <c r="D5" s="285" t="n">
        <v>28.07</v>
      </c>
      <c r="E5" s="285" t="n">
        <v>29.58</v>
      </c>
      <c r="F5" s="285" t="n">
        <v>20.97</v>
      </c>
      <c r="G5" s="285" t="n">
        <v>14.52</v>
      </c>
      <c r="H5" s="285" t="n">
        <v>14.96</v>
      </c>
      <c r="I5" s="286" t="n">
        <v>12.38</v>
      </c>
    </row>
    <row r="6" customFormat="false" ht="26.1" hidden="false" customHeight="true" outlineLevel="0" collapsed="false">
      <c r="A6" s="284" t="s">
        <v>222</v>
      </c>
      <c r="B6" s="285" t="n">
        <v>16.873803044048</v>
      </c>
      <c r="C6" s="285" t="n">
        <v>25.9008661614344</v>
      </c>
      <c r="D6" s="285" t="n">
        <v>25.6574736125298</v>
      </c>
      <c r="E6" s="285" t="n">
        <v>26.9127352725495</v>
      </c>
      <c r="F6" s="285" t="n">
        <v>23.8230466612823</v>
      </c>
      <c r="G6" s="285" t="n">
        <v>19.5481456235394</v>
      </c>
      <c r="H6" s="285" t="n">
        <v>17.5607190548197</v>
      </c>
      <c r="I6" s="287" t="n">
        <v>15.0143413177185</v>
      </c>
    </row>
    <row r="7" customFormat="false" ht="26.1" hidden="false" customHeight="true" outlineLevel="0" collapsed="false">
      <c r="A7" s="284" t="s">
        <v>223</v>
      </c>
      <c r="B7" s="285" t="n">
        <v>79.2718634329595</v>
      </c>
      <c r="C7" s="285" t="n">
        <v>194.559592162517</v>
      </c>
      <c r="D7" s="285" t="n">
        <v>195.212683280659</v>
      </c>
      <c r="E7" s="285" t="n">
        <v>212.457118353345</v>
      </c>
      <c r="F7" s="285" t="n">
        <v>264.736537348002</v>
      </c>
      <c r="G7" s="285" t="n">
        <v>81.9611521948117</v>
      </c>
      <c r="H7" s="285" t="n">
        <v>65.9592970156314</v>
      </c>
      <c r="I7" s="287" t="n">
        <v>69.0038183642217</v>
      </c>
    </row>
    <row r="8" customFormat="false" ht="26.1" hidden="false" customHeight="true" outlineLevel="0" collapsed="false">
      <c r="A8" s="284" t="s">
        <v>224</v>
      </c>
      <c r="B8" s="285" t="n">
        <v>14.5499445620401</v>
      </c>
      <c r="C8" s="285" t="n">
        <v>22.9664743767717</v>
      </c>
      <c r="D8" s="285" t="n">
        <v>22.6033367381682</v>
      </c>
      <c r="E8" s="285" t="n">
        <v>23.4104674217116</v>
      </c>
      <c r="F8" s="285" t="n">
        <v>19.9880155277076</v>
      </c>
      <c r="G8" s="285" t="n">
        <v>16.2935665322818</v>
      </c>
      <c r="H8" s="285" t="n">
        <v>15.0714449401781</v>
      </c>
      <c r="I8" s="287" t="n">
        <v>12.1936085587219</v>
      </c>
    </row>
    <row r="9" customFormat="false" ht="27" hidden="false" customHeight="true" outlineLevel="0" collapsed="false">
      <c r="A9" s="284" t="s">
        <v>225</v>
      </c>
      <c r="B9" s="285" t="n">
        <v>16.1561846549783</v>
      </c>
      <c r="C9" s="285" t="n">
        <v>22.4439606395333</v>
      </c>
      <c r="D9" s="285" t="n">
        <v>23.8081095938884</v>
      </c>
      <c r="E9" s="285" t="n">
        <v>23.3078904348031</v>
      </c>
      <c r="F9" s="285" t="n">
        <v>17.9823008849558</v>
      </c>
      <c r="G9" s="285" t="n">
        <v>12.7486639027864</v>
      </c>
      <c r="H9" s="285" t="n">
        <v>12.0600304940477</v>
      </c>
      <c r="I9" s="287" t="n">
        <v>10.8212505728716</v>
      </c>
    </row>
    <row r="10" customFormat="false" ht="26.1" hidden="false" customHeight="true" outlineLevel="0" collapsed="false">
      <c r="A10" s="281" t="s">
        <v>226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7</v>
      </c>
      <c r="B11" s="285" t="n">
        <v>65.5466518832107</v>
      </c>
      <c r="C11" s="285" t="n">
        <v>67.693583824341</v>
      </c>
      <c r="D11" s="285" t="n">
        <v>65.2536601974804</v>
      </c>
      <c r="E11" s="285" t="n">
        <v>67.1840625763872</v>
      </c>
      <c r="F11" s="285" t="n">
        <v>63.0174816976266</v>
      </c>
      <c r="G11" s="285" t="n">
        <v>73.3071881105612</v>
      </c>
      <c r="H11" s="285" t="n">
        <v>80.991428436045</v>
      </c>
      <c r="I11" s="287" t="n">
        <v>77.8526935564878</v>
      </c>
    </row>
    <row r="12" customFormat="false" ht="26.1" hidden="false" customHeight="true" outlineLevel="0" collapsed="false">
      <c r="A12" s="284" t="s">
        <v>228</v>
      </c>
      <c r="B12" s="285" t="n">
        <v>0.00102518626352926</v>
      </c>
      <c r="C12" s="285" t="n">
        <v>0.0222791578478334</v>
      </c>
      <c r="D12" s="285" t="n">
        <v>0.0448734672580224</v>
      </c>
      <c r="E12" s="285" t="n">
        <v>0.0727669637984355</v>
      </c>
      <c r="F12" s="285" t="n">
        <v>0</v>
      </c>
      <c r="G12" s="285" t="n">
        <v>0.00111315397720539</v>
      </c>
      <c r="H12" s="285" t="n">
        <v>0.001556719502753</v>
      </c>
      <c r="I12" s="287" t="n">
        <v>0.0932421668754731</v>
      </c>
    </row>
    <row r="13" customFormat="false" ht="26.1" hidden="false" customHeight="true" outlineLevel="0" collapsed="false">
      <c r="A13" s="284" t="s">
        <v>229</v>
      </c>
      <c r="B13" s="285" t="n">
        <v>2.32385848200786</v>
      </c>
      <c r="C13" s="285" t="n">
        <v>2.93439178466274</v>
      </c>
      <c r="D13" s="285" t="n">
        <v>3.05413687436159</v>
      </c>
      <c r="E13" s="285" t="n">
        <v>3.50226785083788</v>
      </c>
      <c r="F13" s="285" t="n">
        <v>3.83503113357476</v>
      </c>
      <c r="G13" s="285" t="n">
        <v>3.25457909125763</v>
      </c>
      <c r="H13" s="285" t="n">
        <v>2.48927411464165</v>
      </c>
      <c r="I13" s="287" t="n">
        <v>2.82073275899661</v>
      </c>
    </row>
    <row r="14" customFormat="false" ht="26.1" hidden="false" customHeight="true" outlineLevel="0" collapsed="false">
      <c r="A14" s="284" t="s">
        <v>230</v>
      </c>
      <c r="B14" s="285" t="n">
        <v>95.2336448598131</v>
      </c>
      <c r="C14" s="285" t="n">
        <v>95.2393546680772</v>
      </c>
      <c r="D14" s="285" t="n">
        <v>95.1674145667932</v>
      </c>
      <c r="E14" s="285" t="n">
        <v>95.7739038563127</v>
      </c>
      <c r="F14" s="285" t="n">
        <v>97.2101673899566</v>
      </c>
      <c r="G14" s="285" t="n">
        <v>97.7852456138703</v>
      </c>
      <c r="H14" s="285" t="s">
        <v>25</v>
      </c>
      <c r="I14" s="287" t="s">
        <v>25</v>
      </c>
    </row>
    <row r="15" customFormat="false" ht="26.1" hidden="false" customHeight="true" outlineLevel="0" collapsed="false">
      <c r="A15" s="281" t="s">
        <v>231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2</v>
      </c>
      <c r="B16" s="285" t="n">
        <v>24.6319255451399</v>
      </c>
      <c r="C16" s="285" t="n">
        <v>22.3752086568157</v>
      </c>
      <c r="D16" s="285" t="n">
        <v>22.0864828055839</v>
      </c>
      <c r="E16" s="285" t="n">
        <v>26.4102773024797</v>
      </c>
      <c r="F16" s="285" t="n">
        <v>27.9576896021676</v>
      </c>
      <c r="G16" s="285" t="n">
        <v>17.111925605414</v>
      </c>
      <c r="H16" s="285" t="n">
        <v>12.8442252021659</v>
      </c>
      <c r="I16" s="287" t="n">
        <v>16.4466903645121</v>
      </c>
    </row>
    <row r="17" customFormat="false" ht="26.1" hidden="false" customHeight="true" outlineLevel="0" collapsed="false">
      <c r="A17" s="284" t="s">
        <v>233</v>
      </c>
      <c r="B17" s="285" t="n">
        <v>115.718942126323</v>
      </c>
      <c r="C17" s="285" t="n">
        <v>168.075903087103</v>
      </c>
      <c r="D17" s="285" t="n">
        <v>168.043106574789</v>
      </c>
      <c r="E17" s="285" t="n">
        <v>208.490566037736</v>
      </c>
      <c r="F17" s="285" t="n">
        <v>310.683265778807</v>
      </c>
      <c r="G17" s="285" t="n">
        <v>71.746607882988</v>
      </c>
      <c r="H17" s="285" t="n">
        <v>48.2438140716567</v>
      </c>
      <c r="I17" s="287" t="n">
        <v>75.5866947866773</v>
      </c>
    </row>
    <row r="18" customFormat="false" ht="26.1" hidden="false" customHeight="true" outlineLevel="0" collapsed="false">
      <c r="A18" s="284" t="s">
        <v>234</v>
      </c>
      <c r="B18" s="285" t="n">
        <v>0</v>
      </c>
      <c r="C18" s="285" t="n">
        <v>0</v>
      </c>
      <c r="D18" s="285" t="n">
        <v>0</v>
      </c>
      <c r="E18" s="285" t="n">
        <v>0</v>
      </c>
      <c r="F18" s="285" t="n">
        <v>0</v>
      </c>
      <c r="G18" s="285" t="n">
        <v>0</v>
      </c>
      <c r="H18" s="285" t="s">
        <v>25</v>
      </c>
      <c r="I18" s="287" t="s">
        <v>25</v>
      </c>
    </row>
    <row r="19" customFormat="false" ht="26.1" hidden="false" customHeight="true" outlineLevel="0" collapsed="false">
      <c r="A19" s="281" t="s">
        <v>235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6</v>
      </c>
      <c r="B20" s="285" t="n">
        <v>9.08831610122581</v>
      </c>
      <c r="C20" s="285" t="n">
        <v>10.4806918423975</v>
      </c>
      <c r="D20" s="285" t="n">
        <v>11.3929102717608</v>
      </c>
      <c r="E20" s="285" t="n">
        <v>12.6726238830219</v>
      </c>
      <c r="F20" s="285" t="n">
        <v>6.92581979263078</v>
      </c>
      <c r="G20" s="285" t="n">
        <v>2.99874103612503</v>
      </c>
      <c r="H20" s="285" t="n">
        <v>1.35058013089469</v>
      </c>
      <c r="I20" s="286" t="n">
        <v>0.163982302525351</v>
      </c>
    </row>
    <row r="21" customFormat="false" ht="26.1" hidden="false" customHeight="true" outlineLevel="0" collapsed="false">
      <c r="A21" s="284" t="s">
        <v>237</v>
      </c>
      <c r="B21" s="285" t="n">
        <v>71.518936806338</v>
      </c>
      <c r="C21" s="285" t="n">
        <v>59.1616365718993</v>
      </c>
      <c r="D21" s="285" t="n">
        <v>66.3882869073418</v>
      </c>
      <c r="E21" s="285" t="n">
        <v>71.8639262934089</v>
      </c>
      <c r="F21" s="285" t="n">
        <v>38.760843391864</v>
      </c>
      <c r="G21" s="285" t="n">
        <v>17.7786249067018</v>
      </c>
      <c r="H21" s="285" t="n">
        <v>8.47053885066706</v>
      </c>
      <c r="I21" s="287" t="n">
        <v>1.19062910116438</v>
      </c>
    </row>
    <row r="22" customFormat="false" ht="26.1" hidden="false" customHeight="true" outlineLevel="0" collapsed="false">
      <c r="A22" s="284" t="s">
        <v>238</v>
      </c>
      <c r="B22" s="285" t="n">
        <v>93.7459298539399</v>
      </c>
      <c r="C22" s="285" t="n">
        <v>73.2114416767535</v>
      </c>
      <c r="D22" s="285" t="n">
        <v>83.016623153442</v>
      </c>
      <c r="E22" s="285" t="n">
        <v>88.6474334956913</v>
      </c>
      <c r="F22" s="285" t="n">
        <v>46.9178737086467</v>
      </c>
      <c r="G22" s="285" t="n">
        <v>20.7377536421989</v>
      </c>
      <c r="H22" s="285" t="n">
        <v>9.71457781976537</v>
      </c>
      <c r="I22" s="287" t="n">
        <v>1.40507011510767</v>
      </c>
    </row>
    <row r="23" customFormat="false" ht="26.1" hidden="false" customHeight="true" outlineLevel="0" collapsed="false">
      <c r="A23" s="281" t="s">
        <v>239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0</v>
      </c>
      <c r="B24" s="285" t="n">
        <v>17.8246620376164</v>
      </c>
      <c r="C24" s="285" t="n">
        <v>21.7096788167726</v>
      </c>
      <c r="D24" s="285" t="n">
        <v>23.4670367548347</v>
      </c>
      <c r="E24" s="285" t="n">
        <v>24.6453789914391</v>
      </c>
      <c r="F24" s="285" t="n">
        <v>17.1504305291449</v>
      </c>
      <c r="G24" s="285" t="n">
        <v>10.1124425816241</v>
      </c>
      <c r="H24" s="285" t="n">
        <v>7.31739658614451</v>
      </c>
      <c r="I24" s="286" t="n">
        <v>3.6657428432916</v>
      </c>
    </row>
    <row r="25" customFormat="false" ht="26.1" hidden="false" customHeight="true" outlineLevel="0" collapsed="false">
      <c r="A25" s="284" t="s">
        <v>241</v>
      </c>
      <c r="B25" s="285" t="n">
        <v>220.650238207583</v>
      </c>
      <c r="C25" s="285" t="n">
        <v>332.768579129765</v>
      </c>
      <c r="D25" s="285" t="n">
        <v>547.962489343564</v>
      </c>
      <c r="E25" s="285" t="n">
        <v>646.734454438795</v>
      </c>
      <c r="F25" s="285" t="n">
        <v>290.207499089916</v>
      </c>
      <c r="G25" s="285" t="n">
        <v>141.881200226296</v>
      </c>
      <c r="H25" s="285" t="n">
        <v>159.556138695126</v>
      </c>
      <c r="I25" s="287" t="n">
        <v>147.183062338135</v>
      </c>
    </row>
    <row r="26" customFormat="false" ht="26.1" hidden="false" customHeight="true" outlineLevel="0" collapsed="false">
      <c r="A26" s="284" t="s">
        <v>242</v>
      </c>
      <c r="B26" s="285" t="n">
        <v>61.4816877872163</v>
      </c>
      <c r="C26" s="285" t="n">
        <v>66.0275538061076</v>
      </c>
      <c r="D26" s="285" t="n">
        <v>62.6216077828981</v>
      </c>
      <c r="E26" s="285" t="n">
        <v>77.5777834919002</v>
      </c>
      <c r="F26" s="285" t="n">
        <v>46.7391304347826</v>
      </c>
      <c r="G26" s="285" t="n">
        <v>48.7606182833247</v>
      </c>
      <c r="H26" s="285" t="n">
        <v>37.485051892845</v>
      </c>
      <c r="I26" s="287" t="n">
        <v>45.5994965121935</v>
      </c>
    </row>
    <row r="27" customFormat="false" ht="26.1" hidden="false" customHeight="true" outlineLevel="0" collapsed="false">
      <c r="A27" s="284" t="s">
        <v>243</v>
      </c>
      <c r="B27" s="285" t="n">
        <v>172.230282875994</v>
      </c>
      <c r="C27" s="285" t="n">
        <v>217.745777096394</v>
      </c>
      <c r="D27" s="285" t="n">
        <v>270.746508737296</v>
      </c>
      <c r="E27" s="285" t="n">
        <v>303.350915296308</v>
      </c>
      <c r="F27" s="285" t="n">
        <v>176.882661996497</v>
      </c>
      <c r="G27" s="285" t="n">
        <v>119.700437654421</v>
      </c>
      <c r="H27" s="285" t="n">
        <v>114.39650177513</v>
      </c>
      <c r="I27" s="287" t="n">
        <v>102.360958987465</v>
      </c>
    </row>
    <row r="28" customFormat="false" ht="26.1" hidden="false" customHeight="true" outlineLevel="0" collapsed="false">
      <c r="A28" s="284" t="s">
        <v>244</v>
      </c>
      <c r="B28" s="285" t="n">
        <v>0.0545911685329328</v>
      </c>
      <c r="C28" s="285" t="n">
        <v>0.380264716902792</v>
      </c>
      <c r="D28" s="285" t="n">
        <v>0.41951474041221</v>
      </c>
      <c r="E28" s="285" t="n">
        <v>0.355749600792351</v>
      </c>
      <c r="F28" s="285" t="n">
        <v>0</v>
      </c>
      <c r="G28" s="285" t="n">
        <v>3.62984992566975E-005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45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6</v>
      </c>
      <c r="B30" s="285" t="n">
        <v>17.3065751960604</v>
      </c>
      <c r="C30" s="285" t="n">
        <v>16.7673966043015</v>
      </c>
      <c r="D30" s="285" t="n">
        <v>14.0826431064095</v>
      </c>
      <c r="E30" s="285" t="n">
        <v>13.5996705259212</v>
      </c>
      <c r="F30" s="285" t="n">
        <v>12.7043442283823</v>
      </c>
      <c r="G30" s="285" t="n">
        <v>13.6936743530726</v>
      </c>
      <c r="H30" s="285" t="n">
        <v>19.3542475597984</v>
      </c>
      <c r="I30" s="287" t="n">
        <v>19.409653730303</v>
      </c>
    </row>
    <row r="31" customFormat="false" ht="26.1" hidden="false" customHeight="true" outlineLevel="0" collapsed="false">
      <c r="A31" s="284" t="s">
        <v>247</v>
      </c>
      <c r="B31" s="285" t="n">
        <v>17.2866269693586</v>
      </c>
      <c r="C31" s="285" t="n">
        <v>16.0354723544118</v>
      </c>
      <c r="D31" s="285" t="n">
        <v>13.2607549462305</v>
      </c>
      <c r="E31" s="285" t="n">
        <v>12.9358762498431</v>
      </c>
      <c r="F31" s="285" t="n">
        <v>12.6283694534215</v>
      </c>
      <c r="G31" s="285" t="n">
        <v>17.071457046661</v>
      </c>
      <c r="H31" s="285" t="n">
        <v>25.6651636555221</v>
      </c>
      <c r="I31" s="287" t="n">
        <v>24.2333626092858</v>
      </c>
    </row>
    <row r="32" customFormat="false" ht="26.1" hidden="false" customHeight="true" outlineLevel="0" collapsed="false">
      <c r="A32" s="284" t="s">
        <v>248</v>
      </c>
      <c r="B32" s="285" t="s">
        <v>25</v>
      </c>
      <c r="C32" s="285" t="s">
        <v>25</v>
      </c>
      <c r="D32" s="285" t="s">
        <v>25</v>
      </c>
      <c r="E32" s="285" t="s">
        <v>25</v>
      </c>
      <c r="F32" s="285" t="s">
        <v>25</v>
      </c>
      <c r="G32" s="285" t="s">
        <v>25</v>
      </c>
      <c r="H32" s="285" t="s">
        <v>25</v>
      </c>
      <c r="I32" s="287" t="s">
        <v>25</v>
      </c>
    </row>
    <row r="33" customFormat="false" ht="26.1" hidden="false" customHeight="true" outlineLevel="0" collapsed="false">
      <c r="A33" s="281" t="s">
        <v>249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6</v>
      </c>
      <c r="B34" s="285" t="n">
        <v>0.825364556811013</v>
      </c>
      <c r="C34" s="285" t="n">
        <v>0.792189106159564</v>
      </c>
      <c r="D34" s="285" t="n">
        <v>0.757796870600805</v>
      </c>
      <c r="E34" s="285" t="n">
        <v>0.821934229858297</v>
      </c>
      <c r="F34" s="285" t="n">
        <v>0.935626699012087</v>
      </c>
      <c r="G34" s="285" t="n">
        <v>1.1168453414617</v>
      </c>
      <c r="H34" s="285" t="n">
        <v>1.37741768035512</v>
      </c>
      <c r="I34" s="287" t="n">
        <v>1.40759050347608</v>
      </c>
    </row>
    <row r="35" customFormat="false" ht="26.1" hidden="false" customHeight="true" outlineLevel="0" collapsed="false">
      <c r="A35" s="284" t="s">
        <v>247</v>
      </c>
      <c r="B35" s="285" t="n">
        <v>1.79679238851495</v>
      </c>
      <c r="C35" s="285" t="n">
        <v>1.39844947956626</v>
      </c>
      <c r="D35" s="285" t="n">
        <v>1.08745078951821</v>
      </c>
      <c r="E35" s="285" t="n">
        <v>1.28166135933357</v>
      </c>
      <c r="F35" s="285" t="n">
        <v>1.38717715642447</v>
      </c>
      <c r="G35" s="285" t="n">
        <v>2.09274497912903</v>
      </c>
      <c r="H35" s="285" t="n">
        <v>2.695656745222</v>
      </c>
      <c r="I35" s="287" t="n">
        <v>2.62176070694332</v>
      </c>
    </row>
    <row r="36" customFormat="false" ht="26.1" hidden="false" customHeight="true" outlineLevel="0" collapsed="false">
      <c r="A36" s="290" t="s">
        <v>248</v>
      </c>
      <c r="B36" s="291" t="s">
        <v>25</v>
      </c>
      <c r="C36" s="291" t="s">
        <v>25</v>
      </c>
      <c r="D36" s="291" t="s">
        <v>25</v>
      </c>
      <c r="E36" s="291" t="s">
        <v>25</v>
      </c>
      <c r="F36" s="291" t="s">
        <v>25</v>
      </c>
      <c r="G36" s="291" t="s">
        <v>25</v>
      </c>
      <c r="H36" s="291" t="s">
        <v>25</v>
      </c>
      <c r="I36" s="292" t="s">
        <v>25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0:49Z</dcterms:created>
  <dc:creator>gkilinc</dc:creator>
  <dc:description/>
  <dc:language>en-US</dc:language>
  <cp:lastModifiedBy>erdogana</cp:lastModifiedBy>
  <dcterms:modified xsi:type="dcterms:W3CDTF">2009-10-09T12:17:09Z</dcterms:modified>
  <cp:revision>0</cp:revision>
  <dc:subject/>
  <dc:title/>
</cp:coreProperties>
</file>