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rol Yatırım Bankası 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Nurol Yatırım Bankası 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4">
  <si>
    <t xml:space="preserve">Nurol Yatırım Bankası A.Ş.</t>
  </si>
  <si>
    <t xml:space="preserve">Nurolbank</t>
  </si>
  <si>
    <t xml:space="preserve">Genel Bilgiler</t>
  </si>
  <si>
    <t xml:space="preserve">Kuruluş Yılı</t>
  </si>
  <si>
    <t xml:space="preserve">:</t>
  </si>
  <si>
    <t xml:space="preserve">1999</t>
  </si>
  <si>
    <t xml:space="preserve">Banka Grubu</t>
  </si>
  <si>
    <t xml:space="preserve">Özel Sermayeli Kalkınma ve Yatırım Bankaları</t>
  </si>
  <si>
    <t xml:space="preserve">Ana Ortaklar</t>
  </si>
  <si>
    <t xml:space="preserve">Nurol Holding A.Ş., Nurol İnşaat ve T.A.Ş.,</t>
  </si>
  <si>
    <t xml:space="preserve">Nurol Otelcilik ve Turizm İşletmeleri A.Ş.</t>
  </si>
  <si>
    <t xml:space="preserve">Yönetim Kurulu Başkanı</t>
  </si>
  <si>
    <t xml:space="preserve">Nurettin Çarmıklı</t>
  </si>
  <si>
    <t xml:space="preserve">Genel Müdür</t>
  </si>
  <si>
    <t xml:space="preserve">C.Tayyar Özerdem</t>
  </si>
  <si>
    <t xml:space="preserve">Genel Merkez Adresi</t>
  </si>
  <si>
    <t xml:space="preserve">Büyükdere Cad. Nurol Plaza No 69 Kat 17</t>
  </si>
  <si>
    <t xml:space="preserve">Maslak, 80670</t>
  </si>
  <si>
    <t xml:space="preserve">İstanbul</t>
  </si>
  <si>
    <t xml:space="preserve">Telefon</t>
  </si>
  <si>
    <t xml:space="preserve">212- 286 80 00</t>
  </si>
  <si>
    <t xml:space="preserve">Faks</t>
  </si>
  <si>
    <t xml:space="preserve">212- 286 80 01</t>
  </si>
  <si>
    <t xml:space="preserve">SWIFT Kodu</t>
  </si>
  <si>
    <t xml:space="preserve">NUROTRIS       </t>
  </si>
  <si>
    <t xml:space="preserve">EFT Kodu</t>
  </si>
  <si>
    <t xml:space="preserve">0141</t>
  </si>
  <si>
    <t xml:space="preserve">Web Sayfası Adresi</t>
  </si>
  <si>
    <t xml:space="preserve">http://www.nurol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4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4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4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4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4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4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4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4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4</v>
      </c>
      <c r="D38" s="26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4</v>
      </c>
      <c r="D40" s="26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4</v>
      </c>
      <c r="D41" s="26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4</v>
      </c>
      <c r="D42" s="26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4</v>
      </c>
      <c r="D44" s="26" t="n">
        <v>53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9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0</v>
      </c>
      <c r="O4" s="55"/>
      <c r="P4" s="55"/>
      <c r="Q4" s="55"/>
      <c r="R4" s="56"/>
      <c r="S4" s="57" t="s">
        <v>41</v>
      </c>
      <c r="T4" s="55"/>
      <c r="U4" s="55"/>
      <c r="V4" s="55"/>
      <c r="W4" s="55"/>
      <c r="X4" s="55"/>
      <c r="Y4" s="56"/>
      <c r="Z4" s="57" t="s">
        <v>42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3</v>
      </c>
      <c r="I5" s="67"/>
      <c r="J5" s="67"/>
      <c r="K5" s="68"/>
      <c r="L5" s="65"/>
      <c r="M5" s="65"/>
      <c r="N5" s="69" t="s">
        <v>44</v>
      </c>
      <c r="O5" s="70"/>
      <c r="P5" s="71"/>
      <c r="Q5" s="64"/>
      <c r="R5" s="72"/>
      <c r="S5" s="73" t="s">
        <v>45</v>
      </c>
      <c r="T5" s="74"/>
      <c r="U5" s="75" t="s">
        <v>46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7</v>
      </c>
      <c r="M6" s="78"/>
      <c r="N6" s="82" t="s">
        <v>40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8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9</v>
      </c>
      <c r="G7" s="62"/>
      <c r="H7" s="62"/>
      <c r="I7" s="87"/>
      <c r="J7" s="87"/>
      <c r="K7" s="87"/>
      <c r="L7" s="62" t="s">
        <v>50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1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2</v>
      </c>
      <c r="G8" s="86"/>
      <c r="H8" s="62" t="s">
        <v>53</v>
      </c>
      <c r="I8" s="87" t="s">
        <v>54</v>
      </c>
      <c r="J8" s="87" t="s">
        <v>48</v>
      </c>
      <c r="K8" s="91"/>
      <c r="L8" s="89" t="s">
        <v>55</v>
      </c>
      <c r="M8" s="62"/>
      <c r="N8" s="62" t="s">
        <v>48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6</v>
      </c>
      <c r="Y8" s="87"/>
      <c r="Z8" s="62" t="s">
        <v>57</v>
      </c>
      <c r="AA8" s="87" t="s">
        <v>58</v>
      </c>
      <c r="AB8" s="86" t="s">
        <v>59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0</v>
      </c>
      <c r="D9" s="62"/>
      <c r="E9" s="62"/>
      <c r="F9" s="62" t="s">
        <v>61</v>
      </c>
      <c r="G9" s="62" t="s">
        <v>62</v>
      </c>
      <c r="H9" s="87" t="s">
        <v>63</v>
      </c>
      <c r="I9" s="87" t="s">
        <v>64</v>
      </c>
      <c r="J9" s="87" t="s">
        <v>48</v>
      </c>
      <c r="K9" s="91"/>
      <c r="L9" s="90" t="s">
        <v>65</v>
      </c>
      <c r="M9" s="93"/>
      <c r="N9" s="87"/>
      <c r="O9" s="87"/>
      <c r="P9" s="88"/>
      <c r="Q9" s="88" t="s">
        <v>66</v>
      </c>
      <c r="R9" s="93"/>
      <c r="S9" s="88" t="s">
        <v>67</v>
      </c>
      <c r="T9" s="88"/>
      <c r="U9" s="87"/>
      <c r="V9" s="62"/>
      <c r="W9" s="88" t="s">
        <v>68</v>
      </c>
      <c r="X9" s="88" t="s">
        <v>69</v>
      </c>
      <c r="Y9" s="87"/>
      <c r="Z9" s="62" t="s">
        <v>70</v>
      </c>
      <c r="AA9" s="62" t="s">
        <v>71</v>
      </c>
      <c r="AB9" s="87" t="s">
        <v>72</v>
      </c>
      <c r="AC9" s="86"/>
      <c r="AD9" s="94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97" t="s">
        <v>75</v>
      </c>
      <c r="D10" s="98" t="s">
        <v>76</v>
      </c>
      <c r="E10" s="98" t="s">
        <v>77</v>
      </c>
      <c r="F10" s="98" t="s">
        <v>78</v>
      </c>
      <c r="G10" s="98" t="s">
        <v>79</v>
      </c>
      <c r="H10" s="98" t="s">
        <v>80</v>
      </c>
      <c r="I10" s="99" t="s">
        <v>81</v>
      </c>
      <c r="J10" s="98" t="s">
        <v>49</v>
      </c>
      <c r="K10" s="100" t="s">
        <v>73</v>
      </c>
      <c r="L10" s="101" t="s">
        <v>82</v>
      </c>
      <c r="M10" s="100" t="s">
        <v>73</v>
      </c>
      <c r="N10" s="101" t="s">
        <v>83</v>
      </c>
      <c r="O10" s="98" t="s">
        <v>84</v>
      </c>
      <c r="P10" s="102" t="s">
        <v>73</v>
      </c>
      <c r="Q10" s="101" t="s">
        <v>85</v>
      </c>
      <c r="R10" s="102" t="s">
        <v>73</v>
      </c>
      <c r="S10" s="103" t="s">
        <v>40</v>
      </c>
      <c r="T10" s="102" t="s">
        <v>86</v>
      </c>
      <c r="U10" s="98" t="s">
        <v>52</v>
      </c>
      <c r="V10" s="101" t="s">
        <v>49</v>
      </c>
      <c r="W10" s="101" t="s">
        <v>75</v>
      </c>
      <c r="X10" s="104" t="s">
        <v>87</v>
      </c>
      <c r="Y10" s="105" t="s">
        <v>73</v>
      </c>
      <c r="Z10" s="101" t="s">
        <v>88</v>
      </c>
      <c r="AA10" s="98" t="s">
        <v>89</v>
      </c>
      <c r="AB10" s="98" t="s">
        <v>37</v>
      </c>
      <c r="AC10" s="102" t="s">
        <v>73</v>
      </c>
      <c r="AD10" s="106" t="s">
        <v>3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1</v>
      </c>
      <c r="D12" s="113" t="n">
        <v>4905</v>
      </c>
      <c r="E12" s="113" t="n">
        <v>4</v>
      </c>
      <c r="F12" s="113" t="n">
        <v>0</v>
      </c>
      <c r="G12" s="113" t="n">
        <v>0</v>
      </c>
      <c r="H12" s="113" t="n">
        <v>0</v>
      </c>
      <c r="I12" s="113" t="n">
        <v>1525</v>
      </c>
      <c r="J12" s="113" t="n">
        <v>0</v>
      </c>
      <c r="K12" s="113" t="n">
        <v>1525</v>
      </c>
      <c r="L12" s="113" t="n">
        <v>0</v>
      </c>
      <c r="M12" s="113" t="n">
        <v>6435</v>
      </c>
      <c r="N12" s="113" t="n">
        <v>1996</v>
      </c>
      <c r="O12" s="113" t="n">
        <v>0</v>
      </c>
      <c r="P12" s="114" t="n">
        <v>1996</v>
      </c>
      <c r="Q12" s="114" t="n">
        <v>0</v>
      </c>
      <c r="R12" s="115" t="n">
        <v>1996</v>
      </c>
      <c r="S12" s="113" t="n">
        <v>0</v>
      </c>
      <c r="T12" s="113" t="n">
        <v>0</v>
      </c>
      <c r="U12" s="113" t="n">
        <v>4177</v>
      </c>
      <c r="V12" s="113" t="n">
        <v>0</v>
      </c>
      <c r="W12" s="113" t="n">
        <v>2555</v>
      </c>
      <c r="X12" s="113" t="n">
        <v>558</v>
      </c>
      <c r="Y12" s="116" t="n">
        <v>7290</v>
      </c>
      <c r="Z12" s="113" t="n">
        <v>0</v>
      </c>
      <c r="AA12" s="113" t="n">
        <v>932</v>
      </c>
      <c r="AB12" s="113" t="n">
        <v>1301</v>
      </c>
      <c r="AC12" s="113" t="n">
        <v>2233</v>
      </c>
      <c r="AD12" s="113" t="n">
        <v>17954</v>
      </c>
    </row>
    <row r="13" customFormat="false" ht="15.95" hidden="false" customHeight="true" outlineLevel="0" collapsed="false">
      <c r="A13" s="111"/>
      <c r="B13" s="112" t="s">
        <v>91</v>
      </c>
      <c r="C13" s="113" t="n">
        <v>0</v>
      </c>
      <c r="D13" s="113" t="n">
        <v>7228</v>
      </c>
      <c r="E13" s="113" t="n">
        <v>1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7247</v>
      </c>
      <c r="N13" s="113" t="n">
        <v>1502</v>
      </c>
      <c r="O13" s="113" t="n">
        <v>0</v>
      </c>
      <c r="P13" s="114" t="n">
        <v>1502</v>
      </c>
      <c r="Q13" s="114" t="n">
        <v>0</v>
      </c>
      <c r="R13" s="115" t="n">
        <v>1502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55</v>
      </c>
      <c r="AB13" s="113" t="n">
        <v>0</v>
      </c>
      <c r="AC13" s="113" t="n">
        <v>55</v>
      </c>
      <c r="AD13" s="113" t="n">
        <v>8804</v>
      </c>
    </row>
    <row r="14" customFormat="false" ht="15.95" hidden="false" customHeight="true" outlineLevel="0" collapsed="false">
      <c r="A14" s="111"/>
      <c r="B14" s="112" t="s">
        <v>73</v>
      </c>
      <c r="C14" s="117" t="n">
        <v>1</v>
      </c>
      <c r="D14" s="117" t="n">
        <v>12133</v>
      </c>
      <c r="E14" s="117" t="n">
        <v>23</v>
      </c>
      <c r="F14" s="117" t="n">
        <v>0</v>
      </c>
      <c r="G14" s="117" t="n">
        <v>0</v>
      </c>
      <c r="H14" s="117" t="n">
        <v>0</v>
      </c>
      <c r="I14" s="117" t="n">
        <v>1525</v>
      </c>
      <c r="J14" s="117" t="n">
        <v>0</v>
      </c>
      <c r="K14" s="117" t="n">
        <v>1525</v>
      </c>
      <c r="L14" s="117" t="n">
        <v>0</v>
      </c>
      <c r="M14" s="117" t="n">
        <v>13682</v>
      </c>
      <c r="N14" s="117" t="n">
        <v>3498</v>
      </c>
      <c r="O14" s="118" t="n">
        <v>0</v>
      </c>
      <c r="P14" s="119" t="n">
        <v>3498</v>
      </c>
      <c r="Q14" s="119" t="n">
        <v>0</v>
      </c>
      <c r="R14" s="119" t="n">
        <v>3498</v>
      </c>
      <c r="S14" s="119" t="n">
        <v>0</v>
      </c>
      <c r="T14" s="119" t="n">
        <v>0</v>
      </c>
      <c r="U14" s="119" t="n">
        <v>4177</v>
      </c>
      <c r="V14" s="119" t="n">
        <v>0</v>
      </c>
      <c r="W14" s="119" t="n">
        <v>2555</v>
      </c>
      <c r="X14" s="120" t="n">
        <v>558</v>
      </c>
      <c r="Y14" s="121" t="n">
        <v>7290</v>
      </c>
      <c r="Z14" s="117" t="n">
        <v>0</v>
      </c>
      <c r="AA14" s="117" t="n">
        <v>987</v>
      </c>
      <c r="AB14" s="117" t="n">
        <v>1301</v>
      </c>
      <c r="AC14" s="117" t="n">
        <v>2288</v>
      </c>
      <c r="AD14" s="117" t="n">
        <v>2675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8</v>
      </c>
      <c r="L15" s="124"/>
      <c r="M15" s="125" t="s">
        <v>48</v>
      </c>
      <c r="N15" s="124"/>
      <c r="O15" s="124"/>
      <c r="P15" s="125"/>
      <c r="Q15" s="124"/>
      <c r="R15" s="126" t="s">
        <v>48</v>
      </c>
      <c r="S15" s="124"/>
      <c r="T15" s="124"/>
      <c r="U15" s="124" t="s">
        <v>48</v>
      </c>
      <c r="V15" s="124"/>
      <c r="W15" s="127"/>
      <c r="X15" s="127"/>
      <c r="Y15" s="128" t="s">
        <v>48</v>
      </c>
      <c r="Z15" s="124"/>
      <c r="AA15" s="124"/>
      <c r="AB15" s="124"/>
      <c r="AC15" s="125" t="s">
        <v>48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6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</row>
    <row r="17" customFormat="false" ht="15.95" hidden="false" customHeight="true" outlineLevel="0" collapsed="false">
      <c r="A17" s="111"/>
      <c r="B17" s="112" t="s">
        <v>9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</row>
    <row r="18" customFormat="false" ht="15.95" hidden="false" customHeight="true" outlineLevel="0" collapsed="false">
      <c r="A18" s="111"/>
      <c r="B18" s="112" t="s">
        <v>73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8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0</v>
      </c>
      <c r="Y18" s="121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2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8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3</v>
      </c>
      <c r="D4" s="58"/>
      <c r="E4" s="58"/>
      <c r="F4" s="152" t="s">
        <v>94</v>
      </c>
      <c r="G4" s="153"/>
      <c r="H4" s="58"/>
      <c r="I4" s="58"/>
      <c r="J4" s="58"/>
      <c r="K4" s="58"/>
      <c r="L4" s="58"/>
      <c r="M4" s="58"/>
      <c r="N4" s="59"/>
      <c r="O4" s="54" t="s">
        <v>49</v>
      </c>
      <c r="P4" s="54" t="s">
        <v>92</v>
      </c>
      <c r="Q4" s="58"/>
      <c r="R4" s="58"/>
      <c r="S4" s="59"/>
      <c r="T4" s="54" t="s">
        <v>95</v>
      </c>
      <c r="U4" s="58"/>
      <c r="V4" s="58"/>
      <c r="W4" s="58"/>
      <c r="X4" s="58"/>
      <c r="Y4" s="58"/>
      <c r="Z4" s="58"/>
      <c r="AA4" s="154" t="s">
        <v>96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7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8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8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9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8</v>
      </c>
      <c r="P7" s="90" t="s">
        <v>100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1</v>
      </c>
      <c r="P8" s="90" t="s">
        <v>101</v>
      </c>
      <c r="Q8" s="90"/>
      <c r="R8" s="90" t="s">
        <v>59</v>
      </c>
      <c r="S8" s="62"/>
      <c r="T8" s="86" t="s">
        <v>48</v>
      </c>
      <c r="U8" s="86"/>
      <c r="V8" s="86" t="s">
        <v>102</v>
      </c>
      <c r="W8" s="62"/>
      <c r="X8" s="86" t="s">
        <v>48</v>
      </c>
      <c r="Y8" s="86" t="s">
        <v>103</v>
      </c>
      <c r="Z8" s="62"/>
      <c r="AA8" s="86" t="s">
        <v>48</v>
      </c>
      <c r="AB8" s="86" t="s">
        <v>103</v>
      </c>
      <c r="AC8" s="86" t="s">
        <v>48</v>
      </c>
      <c r="AD8" s="168"/>
    </row>
    <row r="9" customFormat="false" ht="15.75" hidden="false" customHeight="true" outlineLevel="0" collapsed="false">
      <c r="A9" s="156"/>
      <c r="B9" s="92" t="s">
        <v>48</v>
      </c>
      <c r="C9" s="92"/>
      <c r="D9" s="62"/>
      <c r="E9" s="92"/>
      <c r="F9" s="92" t="s">
        <v>104</v>
      </c>
      <c r="G9" s="92"/>
      <c r="H9" s="92" t="s">
        <v>105</v>
      </c>
      <c r="I9" s="92" t="s">
        <v>106</v>
      </c>
      <c r="J9" s="92"/>
      <c r="K9" s="92"/>
      <c r="L9" s="86"/>
      <c r="M9" s="89" t="s">
        <v>107</v>
      </c>
      <c r="N9" s="90"/>
      <c r="O9" s="90" t="s">
        <v>108</v>
      </c>
      <c r="P9" s="90" t="s">
        <v>109</v>
      </c>
      <c r="Q9" s="90" t="s">
        <v>110</v>
      </c>
      <c r="R9" s="89" t="s">
        <v>72</v>
      </c>
      <c r="S9" s="170" t="s">
        <v>48</v>
      </c>
      <c r="T9" s="86" t="s">
        <v>111</v>
      </c>
      <c r="U9" s="86" t="s">
        <v>112</v>
      </c>
      <c r="V9" s="86" t="s">
        <v>98</v>
      </c>
      <c r="W9" s="86" t="s">
        <v>113</v>
      </c>
      <c r="X9" s="86" t="s">
        <v>114</v>
      </c>
      <c r="Y9" s="86" t="s">
        <v>115</v>
      </c>
      <c r="Z9" s="170"/>
      <c r="AA9" s="86" t="s">
        <v>114</v>
      </c>
      <c r="AB9" s="86" t="s">
        <v>115</v>
      </c>
      <c r="AC9" s="163"/>
      <c r="AD9" s="171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172" t="s">
        <v>116</v>
      </c>
      <c r="D10" s="172" t="s">
        <v>117</v>
      </c>
      <c r="E10" s="173" t="s">
        <v>73</v>
      </c>
      <c r="F10" s="174" t="s">
        <v>79</v>
      </c>
      <c r="G10" s="174" t="s">
        <v>77</v>
      </c>
      <c r="H10" s="174" t="s">
        <v>76</v>
      </c>
      <c r="I10" s="174" t="s">
        <v>76</v>
      </c>
      <c r="J10" s="174" t="s">
        <v>49</v>
      </c>
      <c r="K10" s="173" t="s">
        <v>73</v>
      </c>
      <c r="L10" s="175" t="s">
        <v>118</v>
      </c>
      <c r="M10" s="176" t="s">
        <v>69</v>
      </c>
      <c r="N10" s="177" t="s">
        <v>73</v>
      </c>
      <c r="O10" s="176" t="s">
        <v>119</v>
      </c>
      <c r="P10" s="176" t="s">
        <v>120</v>
      </c>
      <c r="Q10" s="176" t="s">
        <v>121</v>
      </c>
      <c r="R10" s="176" t="s">
        <v>92</v>
      </c>
      <c r="S10" s="178" t="s">
        <v>73</v>
      </c>
      <c r="T10" s="175" t="s">
        <v>122</v>
      </c>
      <c r="U10" s="175" t="s">
        <v>123</v>
      </c>
      <c r="V10" s="175" t="s">
        <v>124</v>
      </c>
      <c r="W10" s="175" t="s">
        <v>125</v>
      </c>
      <c r="X10" s="175" t="s">
        <v>126</v>
      </c>
      <c r="Y10" s="175" t="s">
        <v>126</v>
      </c>
      <c r="Z10" s="178" t="s">
        <v>73</v>
      </c>
      <c r="AA10" s="99" t="s">
        <v>127</v>
      </c>
      <c r="AB10" s="175" t="s">
        <v>127</v>
      </c>
      <c r="AC10" s="179" t="s">
        <v>73</v>
      </c>
      <c r="AD10" s="180" t="s">
        <v>92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0</v>
      </c>
      <c r="D12" s="113" t="n">
        <v>0</v>
      </c>
      <c r="E12" s="184" t="n">
        <v>0</v>
      </c>
      <c r="F12" s="113" t="n">
        <v>66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660</v>
      </c>
      <c r="O12" s="113" t="n">
        <v>3</v>
      </c>
      <c r="P12" s="114" t="n">
        <v>51</v>
      </c>
      <c r="Q12" s="113" t="n">
        <v>2052</v>
      </c>
      <c r="R12" s="113" t="n">
        <v>4012</v>
      </c>
      <c r="S12" s="186" t="n">
        <v>6118</v>
      </c>
      <c r="T12" s="113" t="n">
        <v>675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86" t="n">
        <v>6750</v>
      </c>
      <c r="AA12" s="113" t="n">
        <v>2952</v>
      </c>
      <c r="AB12" s="113" t="n">
        <v>0</v>
      </c>
      <c r="AC12" s="185" t="n">
        <v>2952</v>
      </c>
      <c r="AD12" s="185" t="n">
        <v>16480</v>
      </c>
    </row>
    <row r="13" customFormat="false" ht="15.95" hidden="false" customHeight="true" outlineLevel="0" collapsed="false">
      <c r="A13" s="111"/>
      <c r="B13" s="112" t="s">
        <v>91</v>
      </c>
      <c r="C13" s="113" t="n">
        <v>0</v>
      </c>
      <c r="D13" s="113" t="n">
        <v>0</v>
      </c>
      <c r="E13" s="184" t="n">
        <v>0</v>
      </c>
      <c r="F13" s="113" t="n">
        <v>2153</v>
      </c>
      <c r="G13" s="113" t="n">
        <v>0</v>
      </c>
      <c r="H13" s="113" t="n">
        <v>0</v>
      </c>
      <c r="I13" s="113" t="n">
        <v>7823</v>
      </c>
      <c r="J13" s="113" t="n">
        <v>0</v>
      </c>
      <c r="K13" s="185" t="n">
        <v>7823</v>
      </c>
      <c r="L13" s="113" t="n">
        <v>0</v>
      </c>
      <c r="M13" s="113" t="n">
        <v>0</v>
      </c>
      <c r="N13" s="114" t="n">
        <v>9976</v>
      </c>
      <c r="O13" s="113" t="n">
        <v>33</v>
      </c>
      <c r="P13" s="114" t="n">
        <v>0</v>
      </c>
      <c r="Q13" s="113" t="n">
        <v>0</v>
      </c>
      <c r="R13" s="113" t="n">
        <v>269</v>
      </c>
      <c r="S13" s="186" t="n">
        <v>302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0278</v>
      </c>
    </row>
    <row r="14" customFormat="false" ht="15.95" hidden="false" customHeight="true" outlineLevel="0" collapsed="false">
      <c r="A14" s="111"/>
      <c r="B14" s="112" t="s">
        <v>73</v>
      </c>
      <c r="C14" s="118" t="n">
        <v>0</v>
      </c>
      <c r="D14" s="118" t="n">
        <v>0</v>
      </c>
      <c r="E14" s="187" t="n">
        <v>0</v>
      </c>
      <c r="F14" s="118" t="n">
        <v>2813</v>
      </c>
      <c r="G14" s="118" t="n">
        <v>0</v>
      </c>
      <c r="H14" s="118" t="n">
        <v>0</v>
      </c>
      <c r="I14" s="118" t="n">
        <v>7823</v>
      </c>
      <c r="J14" s="118" t="n">
        <v>0</v>
      </c>
      <c r="K14" s="188" t="n">
        <v>7823</v>
      </c>
      <c r="L14" s="118" t="n">
        <v>0</v>
      </c>
      <c r="M14" s="189" t="n">
        <v>0</v>
      </c>
      <c r="N14" s="119" t="n">
        <v>10636</v>
      </c>
      <c r="O14" s="189" t="n">
        <v>36</v>
      </c>
      <c r="P14" s="189" t="n">
        <v>51</v>
      </c>
      <c r="Q14" s="189" t="n">
        <v>2052</v>
      </c>
      <c r="R14" s="189" t="n">
        <v>4281</v>
      </c>
      <c r="S14" s="118" t="n">
        <v>6420</v>
      </c>
      <c r="T14" s="118" t="n">
        <v>6750</v>
      </c>
      <c r="U14" s="118" t="n">
        <v>0</v>
      </c>
      <c r="V14" s="118" t="n">
        <v>0</v>
      </c>
      <c r="W14" s="118" t="n">
        <v>0</v>
      </c>
      <c r="X14" s="118" t="n">
        <v>0</v>
      </c>
      <c r="Y14" s="118" t="n">
        <v>0</v>
      </c>
      <c r="Z14" s="118" t="n">
        <v>6750</v>
      </c>
      <c r="AA14" s="118" t="n">
        <v>2952</v>
      </c>
      <c r="AB14" s="118" t="n">
        <v>0</v>
      </c>
      <c r="AC14" s="188" t="n">
        <v>2952</v>
      </c>
      <c r="AD14" s="188" t="n">
        <v>26758</v>
      </c>
    </row>
    <row r="15" customFormat="false" ht="15.95" hidden="false" customHeight="true" outlineLevel="0" collapsed="false">
      <c r="A15" s="122"/>
      <c r="B15" s="123"/>
      <c r="C15" s="124" t="s">
        <v>48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8</v>
      </c>
      <c r="O15" s="124"/>
      <c r="P15" s="124"/>
      <c r="Q15" s="124"/>
      <c r="R15" s="124"/>
      <c r="S15" s="131" t="s">
        <v>48</v>
      </c>
      <c r="T15" s="124"/>
      <c r="U15" s="124"/>
      <c r="V15" s="124"/>
      <c r="W15" s="124"/>
      <c r="X15" s="124"/>
      <c r="Y15" s="124"/>
      <c r="Z15" s="131" t="s">
        <v>48</v>
      </c>
      <c r="AA15" s="124"/>
      <c r="AB15" s="124"/>
      <c r="AC15" s="131" t="s">
        <v>48</v>
      </c>
      <c r="AD15" s="129" t="s">
        <v>48</v>
      </c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0</v>
      </c>
      <c r="Q16" s="113" t="n">
        <v>0</v>
      </c>
      <c r="R16" s="113" t="n">
        <v>0</v>
      </c>
      <c r="S16" s="186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0</v>
      </c>
      <c r="AA16" s="113" t="n">
        <v>0</v>
      </c>
      <c r="AB16" s="113" t="n">
        <v>0</v>
      </c>
      <c r="AC16" s="185" t="n">
        <v>0</v>
      </c>
      <c r="AD16" s="185" t="n">
        <v>0</v>
      </c>
    </row>
    <row r="17" customFormat="false" ht="15.95" hidden="false" customHeight="true" outlineLevel="0" collapsed="false">
      <c r="A17" s="111"/>
      <c r="B17" s="112" t="s">
        <v>91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3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0</v>
      </c>
      <c r="AA18" s="118" t="n">
        <v>0</v>
      </c>
      <c r="AB18" s="118" t="n">
        <v>0</v>
      </c>
      <c r="AC18" s="188" t="n">
        <v>0</v>
      </c>
      <c r="AD18" s="188" t="n">
        <v>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9</v>
      </c>
      <c r="C4" s="58"/>
      <c r="D4" s="58"/>
      <c r="E4" s="58"/>
      <c r="F4" s="58"/>
      <c r="G4" s="196"/>
      <c r="H4" s="59"/>
      <c r="I4" s="195" t="s">
        <v>130</v>
      </c>
      <c r="J4" s="58"/>
      <c r="K4" s="58"/>
      <c r="L4" s="58"/>
      <c r="M4" s="59"/>
      <c r="N4" s="197"/>
      <c r="O4" s="198"/>
      <c r="P4" s="199" t="s">
        <v>131</v>
      </c>
    </row>
    <row r="5" customFormat="false" ht="15.75" hidden="false" customHeight="true" outlineLevel="0" collapsed="false">
      <c r="A5" s="200"/>
      <c r="B5" s="67" t="s">
        <v>132</v>
      </c>
      <c r="C5" s="201"/>
      <c r="D5" s="201"/>
      <c r="E5" s="201"/>
      <c r="F5" s="201"/>
      <c r="G5" s="201"/>
      <c r="H5" s="202"/>
      <c r="I5" s="67" t="s">
        <v>133</v>
      </c>
      <c r="J5" s="71"/>
      <c r="K5" s="201"/>
      <c r="L5" s="201"/>
      <c r="M5" s="203"/>
      <c r="N5" s="203"/>
      <c r="O5" s="201"/>
      <c r="P5" s="199" t="s">
        <v>134</v>
      </c>
    </row>
    <row r="6" customFormat="false" ht="15.75" hidden="false" customHeight="true" outlineLevel="0" collapsed="false">
      <c r="A6" s="200"/>
      <c r="B6" s="164" t="s">
        <v>135</v>
      </c>
      <c r="C6" s="204"/>
      <c r="D6" s="201"/>
      <c r="E6" s="201"/>
      <c r="F6" s="201"/>
      <c r="G6" s="201"/>
      <c r="H6" s="202"/>
      <c r="I6" s="164" t="s">
        <v>136</v>
      </c>
      <c r="J6" s="205"/>
      <c r="K6" s="201"/>
      <c r="L6" s="201"/>
      <c r="M6" s="206"/>
      <c r="N6" s="206"/>
      <c r="O6" s="201"/>
      <c r="P6" s="199" t="s">
        <v>137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8</v>
      </c>
      <c r="L7" s="86"/>
      <c r="M7" s="86"/>
      <c r="N7" s="206"/>
      <c r="O7" s="201" t="s">
        <v>139</v>
      </c>
      <c r="P7" s="199" t="s">
        <v>140</v>
      </c>
    </row>
    <row r="8" customFormat="false" ht="15.75" hidden="false" customHeight="true" outlineLevel="0" collapsed="false">
      <c r="A8" s="200"/>
      <c r="B8" s="62"/>
      <c r="C8" s="86" t="s">
        <v>90</v>
      </c>
      <c r="D8" s="86" t="s">
        <v>107</v>
      </c>
      <c r="E8" s="86"/>
      <c r="F8" s="86" t="s">
        <v>48</v>
      </c>
      <c r="G8" s="86" t="s">
        <v>49</v>
      </c>
      <c r="H8" s="163"/>
      <c r="I8" s="62"/>
      <c r="J8" s="86" t="s">
        <v>141</v>
      </c>
      <c r="K8" s="86" t="s">
        <v>142</v>
      </c>
      <c r="L8" s="86" t="s">
        <v>49</v>
      </c>
      <c r="M8" s="163"/>
      <c r="N8" s="202"/>
      <c r="O8" s="201" t="s">
        <v>143</v>
      </c>
      <c r="P8" s="199" t="s">
        <v>86</v>
      </c>
    </row>
    <row r="9" customFormat="false" ht="15.75" hidden="false" customHeight="true" outlineLevel="0" collapsed="false">
      <c r="A9" s="200" t="s">
        <v>48</v>
      </c>
      <c r="B9" s="62"/>
      <c r="C9" s="86" t="s">
        <v>144</v>
      </c>
      <c r="D9" s="86" t="s">
        <v>75</v>
      </c>
      <c r="E9" s="86" t="s">
        <v>145</v>
      </c>
      <c r="F9" s="86" t="s">
        <v>104</v>
      </c>
      <c r="G9" s="86" t="s">
        <v>146</v>
      </c>
      <c r="H9" s="163"/>
      <c r="I9" s="62"/>
      <c r="J9" s="86" t="s">
        <v>147</v>
      </c>
      <c r="K9" s="86" t="s">
        <v>147</v>
      </c>
      <c r="L9" s="86" t="s">
        <v>146</v>
      </c>
      <c r="M9" s="163"/>
      <c r="N9" s="202"/>
      <c r="O9" s="201" t="s">
        <v>148</v>
      </c>
      <c r="P9" s="199" t="s">
        <v>146</v>
      </c>
    </row>
    <row r="10" customFormat="false" ht="15.75" hidden="false" customHeight="true" outlineLevel="0" collapsed="false">
      <c r="A10" s="95" t="s">
        <v>74</v>
      </c>
      <c r="B10" s="175" t="s">
        <v>73</v>
      </c>
      <c r="C10" s="175" t="s">
        <v>149</v>
      </c>
      <c r="D10" s="175" t="s">
        <v>150</v>
      </c>
      <c r="E10" s="175" t="s">
        <v>151</v>
      </c>
      <c r="F10" s="175" t="s">
        <v>79</v>
      </c>
      <c r="G10" s="175" t="s">
        <v>152</v>
      </c>
      <c r="H10" s="179" t="s">
        <v>73</v>
      </c>
      <c r="I10" s="175" t="s">
        <v>73</v>
      </c>
      <c r="J10" s="175" t="s">
        <v>146</v>
      </c>
      <c r="K10" s="175" t="s">
        <v>146</v>
      </c>
      <c r="L10" s="175" t="s">
        <v>153</v>
      </c>
      <c r="M10" s="179" t="s">
        <v>73</v>
      </c>
      <c r="N10" s="207" t="s">
        <v>86</v>
      </c>
      <c r="O10" s="172" t="s">
        <v>154</v>
      </c>
      <c r="P10" s="208" t="s">
        <v>15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40</v>
      </c>
      <c r="C12" s="113" t="n">
        <v>667</v>
      </c>
      <c r="D12" s="113" t="n">
        <v>1510</v>
      </c>
      <c r="E12" s="113" t="n">
        <v>2954</v>
      </c>
      <c r="F12" s="113" t="n">
        <v>50</v>
      </c>
      <c r="G12" s="113" t="n">
        <v>0</v>
      </c>
      <c r="H12" s="113" t="n">
        <v>5354</v>
      </c>
      <c r="I12" s="113" t="n">
        <v>0</v>
      </c>
      <c r="J12" s="113" t="n">
        <v>0</v>
      </c>
      <c r="K12" s="113" t="n">
        <v>111</v>
      </c>
      <c r="L12" s="113" t="n">
        <v>219</v>
      </c>
      <c r="M12" s="113" t="n">
        <v>330</v>
      </c>
      <c r="N12" s="113" t="n">
        <v>5024</v>
      </c>
      <c r="O12" s="113" t="n">
        <v>0</v>
      </c>
      <c r="P12" s="113" t="n">
        <v>5024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7</v>
      </c>
      <c r="C5" s="160"/>
      <c r="D5" s="160"/>
      <c r="E5" s="160"/>
      <c r="F5" s="210"/>
      <c r="G5" s="211" t="s">
        <v>158</v>
      </c>
      <c r="H5" s="212"/>
      <c r="I5" s="213"/>
      <c r="J5" s="214" t="s">
        <v>159</v>
      </c>
      <c r="K5" s="214"/>
      <c r="L5" s="213"/>
      <c r="M5" s="214" t="s">
        <v>160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1</v>
      </c>
      <c r="D6" s="62"/>
      <c r="E6" s="201" t="s">
        <v>162</v>
      </c>
      <c r="F6" s="170"/>
      <c r="G6" s="216"/>
      <c r="H6" s="217"/>
      <c r="I6" s="170"/>
      <c r="J6" s="214" t="s">
        <v>163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4</v>
      </c>
      <c r="C7" s="215"/>
      <c r="D7" s="62"/>
      <c r="E7" s="86" t="s">
        <v>147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5</v>
      </c>
      <c r="C8" s="220"/>
      <c r="D8" s="221"/>
      <c r="E8" s="86" t="s">
        <v>166</v>
      </c>
      <c r="F8" s="170"/>
      <c r="G8" s="89"/>
      <c r="H8" s="89"/>
      <c r="I8" s="170"/>
      <c r="J8" s="62"/>
      <c r="K8" s="62"/>
      <c r="L8" s="170"/>
      <c r="M8" s="62" t="s">
        <v>167</v>
      </c>
      <c r="N8" s="62" t="s">
        <v>168</v>
      </c>
      <c r="O8" s="170"/>
      <c r="P8" s="170"/>
    </row>
    <row r="9" customFormat="false" ht="15.75" hidden="false" customHeight="true" outlineLevel="0" collapsed="false">
      <c r="A9" s="89"/>
      <c r="B9" s="62" t="s">
        <v>169</v>
      </c>
      <c r="C9" s="62"/>
      <c r="D9" s="170" t="s">
        <v>48</v>
      </c>
      <c r="E9" s="86" t="s">
        <v>109</v>
      </c>
      <c r="F9" s="170"/>
      <c r="G9" s="89"/>
      <c r="H9" s="200" t="s">
        <v>139</v>
      </c>
      <c r="I9" s="170"/>
      <c r="J9" s="62"/>
      <c r="K9" s="200" t="s">
        <v>139</v>
      </c>
      <c r="L9" s="170"/>
      <c r="M9" s="62" t="s">
        <v>109</v>
      </c>
      <c r="N9" s="62" t="s">
        <v>170</v>
      </c>
      <c r="O9" s="170"/>
      <c r="P9" s="170"/>
    </row>
    <row r="10" customFormat="false" ht="15.75" hidden="false" customHeight="true" outlineLevel="0" collapsed="false">
      <c r="A10" s="95" t="s">
        <v>74</v>
      </c>
      <c r="B10" s="104" t="s">
        <v>171</v>
      </c>
      <c r="C10" s="99" t="s">
        <v>49</v>
      </c>
      <c r="D10" s="207" t="s">
        <v>73</v>
      </c>
      <c r="E10" s="175" t="s">
        <v>172</v>
      </c>
      <c r="F10" s="207" t="s">
        <v>86</v>
      </c>
      <c r="G10" s="222" t="s">
        <v>173</v>
      </c>
      <c r="H10" s="222" t="s">
        <v>98</v>
      </c>
      <c r="I10" s="207" t="s">
        <v>86</v>
      </c>
      <c r="J10" s="172" t="s">
        <v>173</v>
      </c>
      <c r="K10" s="172" t="s">
        <v>98</v>
      </c>
      <c r="L10" s="207" t="s">
        <v>86</v>
      </c>
      <c r="M10" s="175" t="s">
        <v>174</v>
      </c>
      <c r="N10" s="175" t="s">
        <v>175</v>
      </c>
      <c r="O10" s="207" t="s">
        <v>73</v>
      </c>
      <c r="P10" s="207" t="s">
        <v>73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4</v>
      </c>
      <c r="C12" s="114" t="n">
        <v>0</v>
      </c>
      <c r="D12" s="114" t="n">
        <v>24</v>
      </c>
      <c r="E12" s="114" t="n">
        <v>128</v>
      </c>
      <c r="F12" s="114" t="n">
        <v>-104</v>
      </c>
      <c r="G12" s="114" t="n">
        <v>1656</v>
      </c>
      <c r="H12" s="114" t="n">
        <v>1401</v>
      </c>
      <c r="I12" s="114" t="n">
        <v>255</v>
      </c>
      <c r="J12" s="114" t="n">
        <v>1293</v>
      </c>
      <c r="K12" s="114" t="n">
        <v>122</v>
      </c>
      <c r="L12" s="114" t="n">
        <v>1171</v>
      </c>
      <c r="M12" s="114" t="n">
        <v>0</v>
      </c>
      <c r="N12" s="114" t="n">
        <v>12</v>
      </c>
      <c r="O12" s="114" t="n">
        <v>12</v>
      </c>
      <c r="P12" s="114" t="n">
        <v>1334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6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7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8</v>
      </c>
      <c r="D8" s="62" t="s">
        <v>48</v>
      </c>
      <c r="E8" s="62"/>
      <c r="F8" s="62"/>
      <c r="G8" s="62" t="s">
        <v>179</v>
      </c>
      <c r="H8" s="62"/>
      <c r="I8" s="170"/>
      <c r="J8" s="62" t="s">
        <v>180</v>
      </c>
      <c r="K8" s="62" t="s">
        <v>177</v>
      </c>
      <c r="L8" s="171" t="s">
        <v>181</v>
      </c>
    </row>
    <row r="9" customFormat="false" ht="15.6" hidden="false" customHeight="true" outlineLevel="0" collapsed="false">
      <c r="A9" s="89"/>
      <c r="B9" s="62" t="s">
        <v>182</v>
      </c>
      <c r="C9" s="62" t="s">
        <v>183</v>
      </c>
      <c r="D9" s="62" t="s">
        <v>49</v>
      </c>
      <c r="E9" s="62" t="s">
        <v>184</v>
      </c>
      <c r="F9" s="62" t="s">
        <v>185</v>
      </c>
      <c r="G9" s="62" t="s">
        <v>186</v>
      </c>
      <c r="H9" s="62"/>
      <c r="I9" s="170"/>
      <c r="J9" s="62" t="s">
        <v>187</v>
      </c>
      <c r="K9" s="62" t="s">
        <v>154</v>
      </c>
      <c r="L9" s="171" t="s">
        <v>173</v>
      </c>
    </row>
    <row r="10" customFormat="false" ht="15.6" hidden="false" customHeight="true" outlineLevel="0" collapsed="false">
      <c r="A10" s="95" t="s">
        <v>74</v>
      </c>
      <c r="B10" s="99" t="s">
        <v>153</v>
      </c>
      <c r="C10" s="99" t="s">
        <v>124</v>
      </c>
      <c r="D10" s="99" t="s">
        <v>188</v>
      </c>
      <c r="E10" s="99" t="s">
        <v>120</v>
      </c>
      <c r="F10" s="99" t="s">
        <v>153</v>
      </c>
      <c r="G10" s="99" t="s">
        <v>153</v>
      </c>
      <c r="H10" s="99" t="s">
        <v>49</v>
      </c>
      <c r="I10" s="178" t="s">
        <v>73</v>
      </c>
      <c r="J10" s="99" t="s">
        <v>189</v>
      </c>
      <c r="K10" s="99" t="s">
        <v>139</v>
      </c>
      <c r="L10" s="180" t="s">
        <v>18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470</v>
      </c>
      <c r="C12" s="113" t="n">
        <v>0</v>
      </c>
      <c r="D12" s="113" t="n">
        <v>22</v>
      </c>
      <c r="E12" s="113" t="n">
        <v>141</v>
      </c>
      <c r="F12" s="113" t="n">
        <v>108</v>
      </c>
      <c r="G12" s="113" t="n">
        <v>166</v>
      </c>
      <c r="H12" s="113" t="n">
        <v>1098</v>
      </c>
      <c r="I12" s="113" t="n">
        <v>2005</v>
      </c>
      <c r="J12" s="113" t="n">
        <v>4353</v>
      </c>
      <c r="K12" s="113" t="n">
        <v>1401</v>
      </c>
      <c r="L12" s="113" t="n">
        <v>2952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0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1</v>
      </c>
      <c r="D4" s="230"/>
      <c r="E4" s="231"/>
      <c r="F4" s="231"/>
      <c r="G4" s="231"/>
      <c r="H4" s="232"/>
      <c r="I4" s="233" t="s">
        <v>192</v>
      </c>
      <c r="J4" s="231"/>
      <c r="K4" s="234"/>
      <c r="L4" s="231"/>
      <c r="M4" s="231"/>
      <c r="N4" s="231"/>
      <c r="O4" s="232"/>
      <c r="P4" s="227"/>
      <c r="Q4" s="228"/>
      <c r="R4" s="235" t="s">
        <v>193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4</v>
      </c>
      <c r="S5" s="245"/>
      <c r="T5" s="245"/>
      <c r="U5" s="246"/>
      <c r="V5" s="247"/>
      <c r="W5" s="244" t="s">
        <v>195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6</v>
      </c>
      <c r="G6" s="62"/>
      <c r="H6" s="170"/>
      <c r="I6" s="62" t="s">
        <v>117</v>
      </c>
      <c r="J6" s="62" t="s">
        <v>197</v>
      </c>
      <c r="K6" s="62" t="s">
        <v>197</v>
      </c>
      <c r="L6" s="62" t="s">
        <v>198</v>
      </c>
      <c r="M6" s="62" t="s">
        <v>198</v>
      </c>
      <c r="N6" s="62"/>
      <c r="O6" s="170"/>
      <c r="P6" s="90"/>
      <c r="Q6" s="253"/>
      <c r="R6" s="254" t="s">
        <v>77</v>
      </c>
      <c r="S6" s="254" t="s">
        <v>76</v>
      </c>
      <c r="T6" s="254" t="s">
        <v>199</v>
      </c>
      <c r="U6" s="254" t="s">
        <v>49</v>
      </c>
      <c r="V6" s="255"/>
      <c r="W6" s="254" t="s">
        <v>77</v>
      </c>
      <c r="X6" s="254" t="s">
        <v>76</v>
      </c>
      <c r="Y6" s="254" t="s">
        <v>199</v>
      </c>
      <c r="Z6" s="254" t="s">
        <v>49</v>
      </c>
      <c r="AA6" s="255"/>
      <c r="AB6" s="86"/>
      <c r="AC6" s="252"/>
      <c r="AD6" s="256" t="s">
        <v>73</v>
      </c>
    </row>
    <row r="7" customFormat="false" ht="15.75" hidden="false" customHeight="true" outlineLevel="0" collapsed="false">
      <c r="A7" s="252"/>
      <c r="B7" s="86"/>
      <c r="C7" s="86" t="s">
        <v>200</v>
      </c>
      <c r="D7" s="86" t="s">
        <v>201</v>
      </c>
      <c r="E7" s="86"/>
      <c r="F7" s="86" t="s">
        <v>202</v>
      </c>
      <c r="G7" s="86"/>
      <c r="H7" s="163"/>
      <c r="I7" s="86" t="s">
        <v>203</v>
      </c>
      <c r="J7" s="86" t="s">
        <v>146</v>
      </c>
      <c r="K7" s="86" t="s">
        <v>146</v>
      </c>
      <c r="L7" s="86" t="s">
        <v>204</v>
      </c>
      <c r="M7" s="86" t="s">
        <v>205</v>
      </c>
      <c r="N7" s="86"/>
      <c r="O7" s="163"/>
      <c r="P7" s="252"/>
      <c r="Q7" s="253"/>
      <c r="R7" s="90" t="s">
        <v>206</v>
      </c>
      <c r="S7" s="90" t="s">
        <v>206</v>
      </c>
      <c r="T7" s="90" t="s">
        <v>207</v>
      </c>
      <c r="U7" s="90" t="s">
        <v>208</v>
      </c>
      <c r="V7" s="252"/>
      <c r="W7" s="90" t="s">
        <v>206</v>
      </c>
      <c r="X7" s="90" t="s">
        <v>206</v>
      </c>
      <c r="Y7" s="90" t="s">
        <v>207</v>
      </c>
      <c r="Z7" s="90" t="s">
        <v>208</v>
      </c>
      <c r="AA7" s="252"/>
      <c r="AB7" s="71" t="s">
        <v>49</v>
      </c>
      <c r="AC7" s="257"/>
      <c r="AD7" s="256" t="s">
        <v>209</v>
      </c>
    </row>
    <row r="8" customFormat="false" ht="15.75" hidden="false" customHeight="true" outlineLevel="0" collapsed="false">
      <c r="A8" s="95" t="s">
        <v>74</v>
      </c>
      <c r="B8" s="179"/>
      <c r="C8" s="175" t="s">
        <v>210</v>
      </c>
      <c r="D8" s="175" t="s">
        <v>211</v>
      </c>
      <c r="E8" s="175" t="s">
        <v>212</v>
      </c>
      <c r="F8" s="175" t="s">
        <v>213</v>
      </c>
      <c r="G8" s="175" t="s">
        <v>49</v>
      </c>
      <c r="H8" s="179" t="s">
        <v>73</v>
      </c>
      <c r="I8" s="175" t="s">
        <v>214</v>
      </c>
      <c r="J8" s="175" t="s">
        <v>215</v>
      </c>
      <c r="K8" s="175" t="s">
        <v>216</v>
      </c>
      <c r="L8" s="175" t="s">
        <v>217</v>
      </c>
      <c r="M8" s="175" t="s">
        <v>214</v>
      </c>
      <c r="N8" s="175" t="s">
        <v>49</v>
      </c>
      <c r="O8" s="179" t="s">
        <v>73</v>
      </c>
      <c r="P8" s="95" t="s">
        <v>74</v>
      </c>
      <c r="Q8" s="258"/>
      <c r="R8" s="176" t="s">
        <v>218</v>
      </c>
      <c r="S8" s="176" t="s">
        <v>218</v>
      </c>
      <c r="T8" s="176" t="s">
        <v>219</v>
      </c>
      <c r="U8" s="176" t="s">
        <v>219</v>
      </c>
      <c r="V8" s="177" t="s">
        <v>73</v>
      </c>
      <c r="W8" s="176" t="s">
        <v>218</v>
      </c>
      <c r="X8" s="176" t="s">
        <v>218</v>
      </c>
      <c r="Y8" s="176" t="s">
        <v>219</v>
      </c>
      <c r="Z8" s="176" t="s">
        <v>219</v>
      </c>
      <c r="AA8" s="177" t="s">
        <v>73</v>
      </c>
      <c r="AB8" s="259" t="s">
        <v>220</v>
      </c>
      <c r="AC8" s="260" t="s">
        <v>73</v>
      </c>
      <c r="AD8" s="261" t="s">
        <v>221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0</v>
      </c>
      <c r="C10" s="113" t="n">
        <v>1544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544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0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1556</v>
      </c>
      <c r="Y10" s="113" t="n">
        <v>0</v>
      </c>
      <c r="Z10" s="113" t="n">
        <v>0</v>
      </c>
      <c r="AA10" s="188" t="n">
        <v>1556</v>
      </c>
      <c r="AB10" s="113" t="n">
        <v>0</v>
      </c>
      <c r="AC10" s="117" t="n">
        <v>1556</v>
      </c>
      <c r="AD10" s="117" t="n">
        <v>3100</v>
      </c>
    </row>
    <row r="11" customFormat="false" ht="15.95" hidden="false" customHeight="true" outlineLevel="0" collapsed="false">
      <c r="A11" s="111"/>
      <c r="B11" s="112" t="s">
        <v>91</v>
      </c>
      <c r="C11" s="113" t="n">
        <v>15303</v>
      </c>
      <c r="D11" s="113" t="n">
        <v>0</v>
      </c>
      <c r="E11" s="113" t="n">
        <v>49</v>
      </c>
      <c r="F11" s="113" t="n">
        <v>0</v>
      </c>
      <c r="G11" s="113" t="n">
        <v>0</v>
      </c>
      <c r="H11" s="117" t="n">
        <v>15352</v>
      </c>
      <c r="I11" s="113" t="n">
        <v>1532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532</v>
      </c>
      <c r="P11" s="111"/>
      <c r="Q11" s="112" t="s">
        <v>91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6884</v>
      </c>
    </row>
    <row r="12" customFormat="false" ht="15.95" hidden="false" customHeight="true" outlineLevel="0" collapsed="false">
      <c r="A12" s="111"/>
      <c r="B12" s="112" t="s">
        <v>73</v>
      </c>
      <c r="C12" s="117" t="n">
        <v>16847</v>
      </c>
      <c r="D12" s="117" t="n">
        <v>0</v>
      </c>
      <c r="E12" s="117" t="n">
        <v>49</v>
      </c>
      <c r="F12" s="117" t="n">
        <v>0</v>
      </c>
      <c r="G12" s="117" t="n">
        <v>0</v>
      </c>
      <c r="H12" s="117" t="n">
        <v>16896</v>
      </c>
      <c r="I12" s="117" t="n">
        <v>1532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532</v>
      </c>
      <c r="P12" s="111"/>
      <c r="Q12" s="112" t="s">
        <v>73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1556</v>
      </c>
      <c r="Y12" s="117" t="n">
        <v>0</v>
      </c>
      <c r="Z12" s="117" t="n">
        <v>0</v>
      </c>
      <c r="AA12" s="117" t="n">
        <v>1556</v>
      </c>
      <c r="AB12" s="117" t="n">
        <v>0</v>
      </c>
      <c r="AC12" s="117" t="n">
        <v>1556</v>
      </c>
      <c r="AD12" s="117" t="n">
        <v>1998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0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0</v>
      </c>
    </row>
    <row r="15" customFormat="false" ht="15.95" hidden="false" customHeight="true" outlineLevel="0" collapsed="false">
      <c r="A15" s="111"/>
      <c r="B15" s="112" t="s">
        <v>91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91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3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3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0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0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0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0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51.8</v>
      </c>
      <c r="C5" s="285" t="s">
        <v>32</v>
      </c>
      <c r="D5" s="285" t="s">
        <v>32</v>
      </c>
      <c r="E5" s="285" t="s">
        <v>32</v>
      </c>
      <c r="F5" s="285" t="s">
        <v>32</v>
      </c>
      <c r="G5" s="285" t="s">
        <v>32</v>
      </c>
      <c r="H5" s="285" t="s">
        <v>32</v>
      </c>
      <c r="I5" s="286" t="s">
        <v>32</v>
      </c>
    </row>
    <row r="6" customFormat="false" ht="26.1" hidden="false" customHeight="true" outlineLevel="0" collapsed="false">
      <c r="A6" s="284" t="s">
        <v>226</v>
      </c>
      <c r="B6" s="285" t="n">
        <v>36.2583152701996</v>
      </c>
      <c r="C6" s="285" t="s">
        <v>32</v>
      </c>
      <c r="D6" s="285" t="s">
        <v>32</v>
      </c>
      <c r="E6" s="285" t="s">
        <v>32</v>
      </c>
      <c r="F6" s="285" t="s">
        <v>32</v>
      </c>
      <c r="G6" s="285" t="s">
        <v>32</v>
      </c>
      <c r="H6" s="285" t="s">
        <v>32</v>
      </c>
      <c r="I6" s="287" t="s">
        <v>32</v>
      </c>
    </row>
    <row r="7" customFormat="false" ht="26.1" hidden="false" customHeight="true" outlineLevel="0" collapsed="false">
      <c r="A7" s="284" t="s">
        <v>227</v>
      </c>
      <c r="B7" s="285" t="n">
        <v>91.2185031966905</v>
      </c>
      <c r="C7" s="285" t="s">
        <v>32</v>
      </c>
      <c r="D7" s="285" t="s">
        <v>32</v>
      </c>
      <c r="E7" s="285" t="s">
        <v>32</v>
      </c>
      <c r="F7" s="285" t="s">
        <v>32</v>
      </c>
      <c r="G7" s="285" t="s">
        <v>32</v>
      </c>
      <c r="H7" s="285" t="s">
        <v>32</v>
      </c>
      <c r="I7" s="287" t="s">
        <v>32</v>
      </c>
    </row>
    <row r="8" customFormat="false" ht="26.1" hidden="false" customHeight="true" outlineLevel="0" collapsed="false">
      <c r="A8" s="284" t="s">
        <v>228</v>
      </c>
      <c r="B8" s="285" t="n">
        <v>9.01412661633904</v>
      </c>
      <c r="C8" s="285" t="s">
        <v>32</v>
      </c>
      <c r="D8" s="285" t="s">
        <v>32</v>
      </c>
      <c r="E8" s="285" t="s">
        <v>32</v>
      </c>
      <c r="F8" s="285" t="s">
        <v>32</v>
      </c>
      <c r="G8" s="285" t="s">
        <v>32</v>
      </c>
      <c r="H8" s="285" t="s">
        <v>32</v>
      </c>
      <c r="I8" s="287" t="s">
        <v>32</v>
      </c>
    </row>
    <row r="9" customFormat="false" ht="27" hidden="false" customHeight="true" outlineLevel="0" collapsed="false">
      <c r="A9" s="284" t="s">
        <v>229</v>
      </c>
      <c r="B9" s="285" t="n">
        <v>20.7564930897266</v>
      </c>
      <c r="C9" s="285" t="s">
        <v>32</v>
      </c>
      <c r="D9" s="285" t="s">
        <v>32</v>
      </c>
      <c r="E9" s="285" t="s">
        <v>32</v>
      </c>
      <c r="F9" s="285" t="s">
        <v>32</v>
      </c>
      <c r="G9" s="285" t="s">
        <v>32</v>
      </c>
      <c r="H9" s="285" t="s">
        <v>32</v>
      </c>
      <c r="I9" s="287" t="s">
        <v>32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13.0727259137454</v>
      </c>
      <c r="C11" s="285" t="s">
        <v>32</v>
      </c>
      <c r="D11" s="285" t="s">
        <v>32</v>
      </c>
      <c r="E11" s="285" t="s">
        <v>32</v>
      </c>
      <c r="F11" s="285" t="s">
        <v>32</v>
      </c>
      <c r="G11" s="285" t="s">
        <v>32</v>
      </c>
      <c r="H11" s="285" t="s">
        <v>32</v>
      </c>
      <c r="I11" s="287" t="s">
        <v>32</v>
      </c>
    </row>
    <row r="12" customFormat="false" ht="26.1" hidden="false" customHeight="true" outlineLevel="0" collapsed="false">
      <c r="A12" s="284" t="s">
        <v>232</v>
      </c>
      <c r="B12" s="285" t="n">
        <v>0</v>
      </c>
      <c r="C12" s="285" t="s">
        <v>32</v>
      </c>
      <c r="D12" s="285" t="s">
        <v>32</v>
      </c>
      <c r="E12" s="285" t="s">
        <v>32</v>
      </c>
      <c r="F12" s="285" t="s">
        <v>32</v>
      </c>
      <c r="G12" s="285" t="s">
        <v>32</v>
      </c>
      <c r="H12" s="285" t="s">
        <v>32</v>
      </c>
      <c r="I12" s="287" t="s">
        <v>32</v>
      </c>
    </row>
    <row r="13" customFormat="false" ht="26.1" hidden="false" customHeight="true" outlineLevel="0" collapsed="false">
      <c r="A13" s="284" t="s">
        <v>233</v>
      </c>
      <c r="B13" s="285" t="n">
        <v>27.2441886538605</v>
      </c>
      <c r="C13" s="285" t="s">
        <v>32</v>
      </c>
      <c r="D13" s="285" t="s">
        <v>32</v>
      </c>
      <c r="E13" s="285" t="s">
        <v>32</v>
      </c>
      <c r="F13" s="285" t="s">
        <v>32</v>
      </c>
      <c r="G13" s="285" t="s">
        <v>32</v>
      </c>
      <c r="H13" s="285" t="s">
        <v>32</v>
      </c>
      <c r="I13" s="287" t="s">
        <v>32</v>
      </c>
    </row>
    <row r="14" customFormat="false" ht="26.1" hidden="false" customHeight="true" outlineLevel="0" collapsed="false">
      <c r="A14" s="284" t="s">
        <v>234</v>
      </c>
      <c r="B14" s="285" t="n">
        <v>85.65868846079</v>
      </c>
      <c r="C14" s="285" t="s">
        <v>32</v>
      </c>
      <c r="D14" s="285" t="s">
        <v>32</v>
      </c>
      <c r="E14" s="285" t="s">
        <v>32</v>
      </c>
      <c r="F14" s="285" t="s">
        <v>32</v>
      </c>
      <c r="G14" s="285" t="s">
        <v>32</v>
      </c>
      <c r="H14" s="285" t="s">
        <v>32</v>
      </c>
      <c r="I14" s="287" t="s">
        <v>32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51.1323716271769</v>
      </c>
      <c r="C16" s="285" t="s">
        <v>32</v>
      </c>
      <c r="D16" s="285" t="s">
        <v>32</v>
      </c>
      <c r="E16" s="285" t="s">
        <v>32</v>
      </c>
      <c r="F16" s="285" t="s">
        <v>32</v>
      </c>
      <c r="G16" s="285" t="s">
        <v>32</v>
      </c>
      <c r="H16" s="285" t="s">
        <v>32</v>
      </c>
      <c r="I16" s="287" t="s">
        <v>32</v>
      </c>
    </row>
    <row r="17" customFormat="false" ht="26.1" hidden="false" customHeight="true" outlineLevel="0" collapsed="false">
      <c r="A17" s="284" t="s">
        <v>237</v>
      </c>
      <c r="B17" s="285" t="n">
        <v>128.638585934562</v>
      </c>
      <c r="C17" s="285" t="s">
        <v>32</v>
      </c>
      <c r="D17" s="285" t="s">
        <v>32</v>
      </c>
      <c r="E17" s="285" t="s">
        <v>32</v>
      </c>
      <c r="F17" s="285" t="s">
        <v>32</v>
      </c>
      <c r="G17" s="285" t="s">
        <v>32</v>
      </c>
      <c r="H17" s="285" t="s">
        <v>32</v>
      </c>
      <c r="I17" s="287" t="s">
        <v>32</v>
      </c>
    </row>
    <row r="18" customFormat="false" ht="26.1" hidden="false" customHeight="true" outlineLevel="0" collapsed="false">
      <c r="A18" s="284" t="s">
        <v>238</v>
      </c>
      <c r="B18" s="285" t="n">
        <v>70.5098268145554</v>
      </c>
      <c r="C18" s="285" t="s">
        <v>32</v>
      </c>
      <c r="D18" s="285" t="s">
        <v>32</v>
      </c>
      <c r="E18" s="285" t="s">
        <v>32</v>
      </c>
      <c r="F18" s="285" t="s">
        <v>32</v>
      </c>
      <c r="G18" s="285" t="s">
        <v>32</v>
      </c>
      <c r="H18" s="285" t="s">
        <v>32</v>
      </c>
      <c r="I18" s="287" t="s">
        <v>32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22.0644293295463</v>
      </c>
      <c r="C20" s="285" t="s">
        <v>32</v>
      </c>
      <c r="D20" s="285" t="s">
        <v>32</v>
      </c>
      <c r="E20" s="285" t="s">
        <v>32</v>
      </c>
      <c r="F20" s="285" t="s">
        <v>32</v>
      </c>
      <c r="G20" s="285" t="s">
        <v>32</v>
      </c>
      <c r="H20" s="285" t="s">
        <v>32</v>
      </c>
      <c r="I20" s="286" t="s">
        <v>32</v>
      </c>
    </row>
    <row r="21" customFormat="false" ht="26.1" hidden="false" customHeight="true" outlineLevel="0" collapsed="false">
      <c r="A21" s="284" t="s">
        <v>241</v>
      </c>
      <c r="B21" s="285" t="n">
        <v>87.4666666666667</v>
      </c>
      <c r="C21" s="285" t="s">
        <v>32</v>
      </c>
      <c r="D21" s="285" t="s">
        <v>32</v>
      </c>
      <c r="E21" s="285" t="s">
        <v>32</v>
      </c>
      <c r="F21" s="285" t="s">
        <v>32</v>
      </c>
      <c r="G21" s="285" t="s">
        <v>32</v>
      </c>
      <c r="H21" s="285" t="s">
        <v>32</v>
      </c>
      <c r="I21" s="287" t="s">
        <v>32</v>
      </c>
    </row>
    <row r="22" customFormat="false" ht="26.1" hidden="false" customHeight="true" outlineLevel="0" collapsed="false">
      <c r="A22" s="284" t="s">
        <v>242</v>
      </c>
      <c r="B22" s="285" t="n">
        <v>87.4666666666667</v>
      </c>
      <c r="C22" s="285" t="s">
        <v>32</v>
      </c>
      <c r="D22" s="285" t="s">
        <v>32</v>
      </c>
      <c r="E22" s="285" t="s">
        <v>32</v>
      </c>
      <c r="F22" s="285" t="s">
        <v>32</v>
      </c>
      <c r="G22" s="285" t="s">
        <v>32</v>
      </c>
      <c r="H22" s="285" t="s">
        <v>32</v>
      </c>
      <c r="I22" s="287" t="s">
        <v>32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37.5513865012333</v>
      </c>
      <c r="C24" s="285" t="s">
        <v>32</v>
      </c>
      <c r="D24" s="285" t="s">
        <v>32</v>
      </c>
      <c r="E24" s="285" t="s">
        <v>32</v>
      </c>
      <c r="F24" s="285" t="s">
        <v>32</v>
      </c>
      <c r="G24" s="285" t="s">
        <v>32</v>
      </c>
      <c r="H24" s="285" t="s">
        <v>32</v>
      </c>
      <c r="I24" s="286" t="s">
        <v>32</v>
      </c>
    </row>
    <row r="25" customFormat="false" ht="26.1" hidden="false" customHeight="true" outlineLevel="0" collapsed="false">
      <c r="A25" s="284" t="s">
        <v>245</v>
      </c>
      <c r="B25" s="285" t="n">
        <v>1622.42424242424</v>
      </c>
      <c r="C25" s="285" t="s">
        <v>32</v>
      </c>
      <c r="D25" s="285" t="s">
        <v>32</v>
      </c>
      <c r="E25" s="285" t="s">
        <v>32</v>
      </c>
      <c r="F25" s="285" t="s">
        <v>32</v>
      </c>
      <c r="G25" s="285" t="s">
        <v>32</v>
      </c>
      <c r="H25" s="285" t="s">
        <v>32</v>
      </c>
      <c r="I25" s="287" t="s">
        <v>32</v>
      </c>
    </row>
    <row r="26" customFormat="false" ht="26.1" hidden="false" customHeight="true" outlineLevel="0" collapsed="false">
      <c r="A26" s="284" t="s">
        <v>246</v>
      </c>
      <c r="B26" s="285" t="n">
        <v>66.5336658354115</v>
      </c>
      <c r="C26" s="285" t="s">
        <v>32</v>
      </c>
      <c r="D26" s="285" t="s">
        <v>32</v>
      </c>
      <c r="E26" s="285" t="s">
        <v>32</v>
      </c>
      <c r="F26" s="285" t="s">
        <v>32</v>
      </c>
      <c r="G26" s="285" t="s">
        <v>32</v>
      </c>
      <c r="H26" s="285" t="s">
        <v>32</v>
      </c>
      <c r="I26" s="287" t="s">
        <v>32</v>
      </c>
    </row>
    <row r="27" customFormat="false" ht="26.1" hidden="false" customHeight="true" outlineLevel="0" collapsed="false">
      <c r="A27" s="284" t="s">
        <v>247</v>
      </c>
      <c r="B27" s="285" t="n">
        <v>286.423982869379</v>
      </c>
      <c r="C27" s="285" t="s">
        <v>32</v>
      </c>
      <c r="D27" s="285" t="s">
        <v>32</v>
      </c>
      <c r="E27" s="285" t="s">
        <v>32</v>
      </c>
      <c r="F27" s="285" t="s">
        <v>32</v>
      </c>
      <c r="G27" s="285" t="s">
        <v>32</v>
      </c>
      <c r="H27" s="285" t="s">
        <v>32</v>
      </c>
      <c r="I27" s="287" t="s">
        <v>32</v>
      </c>
    </row>
    <row r="28" customFormat="false" ht="26.1" hidden="false" customHeight="true" outlineLevel="0" collapsed="false">
      <c r="A28" s="284" t="s">
        <v>248</v>
      </c>
      <c r="B28" s="285" t="n">
        <v>0</v>
      </c>
      <c r="C28" s="285" t="s">
        <v>32</v>
      </c>
      <c r="D28" s="285" t="s">
        <v>32</v>
      </c>
      <c r="E28" s="285" t="s">
        <v>32</v>
      </c>
      <c r="F28" s="285" t="s">
        <v>32</v>
      </c>
      <c r="G28" s="285" t="s">
        <v>32</v>
      </c>
      <c r="H28" s="285" t="s">
        <v>32</v>
      </c>
      <c r="I28" s="287" t="s">
        <v>32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0.777961460699834</v>
      </c>
      <c r="C30" s="285" t="s">
        <v>32</v>
      </c>
      <c r="D30" s="285" t="s">
        <v>32</v>
      </c>
      <c r="E30" s="285" t="s">
        <v>32</v>
      </c>
      <c r="F30" s="285" t="s">
        <v>32</v>
      </c>
      <c r="G30" s="285" t="s">
        <v>32</v>
      </c>
      <c r="H30" s="285" t="s">
        <v>32</v>
      </c>
      <c r="I30" s="287" t="s">
        <v>32</v>
      </c>
    </row>
    <row r="31" customFormat="false" ht="26.1" hidden="false" customHeight="true" outlineLevel="0" collapsed="false">
      <c r="A31" s="284" t="s">
        <v>251</v>
      </c>
      <c r="B31" s="285" t="n">
        <v>0.154978999415174</v>
      </c>
      <c r="C31" s="285" t="s">
        <v>32</v>
      </c>
      <c r="D31" s="285" t="s">
        <v>32</v>
      </c>
      <c r="E31" s="285" t="s">
        <v>32</v>
      </c>
      <c r="F31" s="285" t="s">
        <v>32</v>
      </c>
      <c r="G31" s="285" t="s">
        <v>32</v>
      </c>
      <c r="H31" s="285" t="s">
        <v>32</v>
      </c>
      <c r="I31" s="287" t="s">
        <v>32</v>
      </c>
    </row>
    <row r="32" customFormat="false" ht="26.1" hidden="false" customHeight="true" outlineLevel="0" collapsed="false">
      <c r="A32" s="284" t="s">
        <v>252</v>
      </c>
      <c r="B32" s="285" t="s">
        <v>32</v>
      </c>
      <c r="C32" s="285" t="s">
        <v>32</v>
      </c>
      <c r="D32" s="285" t="s">
        <v>32</v>
      </c>
      <c r="E32" s="285" t="s">
        <v>32</v>
      </c>
      <c r="F32" s="285" t="s">
        <v>32</v>
      </c>
      <c r="G32" s="285" t="s">
        <v>32</v>
      </c>
      <c r="H32" s="285" t="s">
        <v>32</v>
      </c>
      <c r="I32" s="287" t="s">
        <v>32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0.0371016107434551</v>
      </c>
      <c r="C34" s="285" t="s">
        <v>32</v>
      </c>
      <c r="D34" s="285" t="s">
        <v>32</v>
      </c>
      <c r="E34" s="285" t="s">
        <v>32</v>
      </c>
      <c r="F34" s="285" t="s">
        <v>32</v>
      </c>
      <c r="G34" s="285" t="s">
        <v>32</v>
      </c>
      <c r="H34" s="285" t="s">
        <v>32</v>
      </c>
      <c r="I34" s="287" t="s">
        <v>32</v>
      </c>
    </row>
    <row r="35" customFormat="false" ht="26.1" hidden="false" customHeight="true" outlineLevel="0" collapsed="false">
      <c r="A35" s="284" t="s">
        <v>251</v>
      </c>
      <c r="B35" s="285" t="n">
        <v>0.0161086999229195</v>
      </c>
      <c r="C35" s="285" t="s">
        <v>32</v>
      </c>
      <c r="D35" s="285" t="s">
        <v>32</v>
      </c>
      <c r="E35" s="285" t="s">
        <v>32</v>
      </c>
      <c r="F35" s="285" t="s">
        <v>32</v>
      </c>
      <c r="G35" s="285" t="s">
        <v>32</v>
      </c>
      <c r="H35" s="285" t="s">
        <v>32</v>
      </c>
      <c r="I35" s="287" t="s">
        <v>32</v>
      </c>
    </row>
    <row r="36" customFormat="false" ht="26.1" hidden="false" customHeight="true" outlineLevel="0" collapsed="false">
      <c r="A36" s="290" t="s">
        <v>252</v>
      </c>
      <c r="B36" s="291" t="s">
        <v>32</v>
      </c>
      <c r="C36" s="291" t="s">
        <v>32</v>
      </c>
      <c r="D36" s="291" t="s">
        <v>32</v>
      </c>
      <c r="E36" s="291" t="s">
        <v>32</v>
      </c>
      <c r="F36" s="291" t="s">
        <v>32</v>
      </c>
      <c r="G36" s="291" t="s">
        <v>32</v>
      </c>
      <c r="H36" s="291" t="s">
        <v>32</v>
      </c>
      <c r="I36" s="292" t="s">
        <v>3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8:42Z</dcterms:created>
  <dc:creator>gkilinc</dc:creator>
  <dc:description/>
  <dc:language>en-US</dc:language>
  <cp:lastModifiedBy>erdogana</cp:lastModifiedBy>
  <dcterms:modified xsi:type="dcterms:W3CDTF">2009-10-09T12:19:04Z</dcterms:modified>
  <cp:revision>0</cp:revision>
  <dc:subject/>
  <dc:title/>
</cp:coreProperties>
</file>