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ib Yatırım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Taib Yatırım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3">
  <si>
    <t xml:space="preserve">Taib Yatırım Bank A.Ş.</t>
  </si>
  <si>
    <t xml:space="preserve">Genel Bilgiler</t>
  </si>
  <si>
    <t xml:space="preserve">Kuruluş Yılı</t>
  </si>
  <si>
    <t xml:space="preserve">:</t>
  </si>
  <si>
    <t xml:space="preserve">1987</t>
  </si>
  <si>
    <t xml:space="preserve">Banka Grubu</t>
  </si>
  <si>
    <t xml:space="preserve">Yabancı Sermayeli Kalkınma ve Yatırım Bankaları</t>
  </si>
  <si>
    <t xml:space="preserve">Ana Ortaklar</t>
  </si>
  <si>
    <t xml:space="preserve">Taibbank E.C., Sheikh Ahmed Baroom, </t>
  </si>
  <si>
    <t xml:space="preserve">Iqbal G. Mamdani, Sheikh Abdurrahman Al Jaraisy, </t>
  </si>
  <si>
    <t xml:space="preserve">First Anglo Holdings Ltd., Sheikh Abdulaziz Al Rashed</t>
  </si>
  <si>
    <t xml:space="preserve">Yönetim Kurulu Başkanı</t>
  </si>
  <si>
    <t xml:space="preserve">Iqbal G. Mamdani</t>
  </si>
  <si>
    <t xml:space="preserve">Genel Müdür Vekili</t>
  </si>
  <si>
    <t xml:space="preserve">Ümit Oflas</t>
  </si>
  <si>
    <t xml:space="preserve">Genel Merkez Adresi</t>
  </si>
  <si>
    <t xml:space="preserve">19 Mayıs Mah. Dr.Şevket Bey Sok. No 5</t>
  </si>
  <si>
    <t xml:space="preserve">Şişli, 80220</t>
  </si>
  <si>
    <t xml:space="preserve">İstanbul</t>
  </si>
  <si>
    <t xml:space="preserve">Telefon</t>
  </si>
  <si>
    <t xml:space="preserve">212-225 70 90</t>
  </si>
  <si>
    <t xml:space="preserve">Faks</t>
  </si>
  <si>
    <t xml:space="preserve">212-231 95 99</t>
  </si>
  <si>
    <t xml:space="preserve">SWIFT Kodu</t>
  </si>
  <si>
    <t xml:space="preserve">-              </t>
  </si>
  <si>
    <t xml:space="preserve">EFT Kodu</t>
  </si>
  <si>
    <t xml:space="preserve">0116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6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3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3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3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6" t="s">
        <v>28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s">
        <v>28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s">
        <v>28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s">
        <v>28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14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1</v>
      </c>
      <c r="D12" s="113" t="n">
        <v>1</v>
      </c>
      <c r="E12" s="113" t="n">
        <v>16</v>
      </c>
      <c r="F12" s="113" t="n">
        <v>0</v>
      </c>
      <c r="G12" s="113" t="n">
        <v>0</v>
      </c>
      <c r="H12" s="113" t="n">
        <v>2414</v>
      </c>
      <c r="I12" s="113" t="n">
        <v>0</v>
      </c>
      <c r="J12" s="113" t="n">
        <v>14</v>
      </c>
      <c r="K12" s="113" t="n">
        <v>2428</v>
      </c>
      <c r="L12" s="113" t="n">
        <v>0</v>
      </c>
      <c r="M12" s="113" t="n">
        <v>2446</v>
      </c>
      <c r="N12" s="113" t="n">
        <v>1067</v>
      </c>
      <c r="O12" s="113" t="n">
        <v>0</v>
      </c>
      <c r="P12" s="114" t="n">
        <v>1067</v>
      </c>
      <c r="Q12" s="114" t="n">
        <v>0</v>
      </c>
      <c r="R12" s="115" t="n">
        <v>1067</v>
      </c>
      <c r="S12" s="113" t="n">
        <v>94</v>
      </c>
      <c r="T12" s="113" t="n">
        <v>41</v>
      </c>
      <c r="U12" s="113" t="n">
        <v>0</v>
      </c>
      <c r="V12" s="113" t="n">
        <v>0</v>
      </c>
      <c r="W12" s="113" t="n">
        <v>440</v>
      </c>
      <c r="X12" s="113" t="n">
        <v>96</v>
      </c>
      <c r="Y12" s="116" t="n">
        <v>577</v>
      </c>
      <c r="Z12" s="113" t="n">
        <v>0</v>
      </c>
      <c r="AA12" s="113" t="n">
        <v>775</v>
      </c>
      <c r="AB12" s="113" t="n">
        <v>487</v>
      </c>
      <c r="AC12" s="113" t="n">
        <v>1262</v>
      </c>
      <c r="AD12" s="113" t="n">
        <v>5352</v>
      </c>
    </row>
    <row r="13" customFormat="false" ht="15.95" hidden="false" customHeight="true" outlineLevel="0" collapsed="false">
      <c r="A13" s="111"/>
      <c r="B13" s="112" t="s">
        <v>90</v>
      </c>
      <c r="C13" s="113" t="n">
        <v>5</v>
      </c>
      <c r="D13" s="113" t="n">
        <v>2030</v>
      </c>
      <c r="E13" s="113" t="n">
        <v>648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2683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2</v>
      </c>
      <c r="AB13" s="113" t="n">
        <v>4</v>
      </c>
      <c r="AC13" s="113" t="n">
        <v>6</v>
      </c>
      <c r="AD13" s="113" t="n">
        <v>2689</v>
      </c>
    </row>
    <row r="14" customFormat="false" ht="15.95" hidden="false" customHeight="true" outlineLevel="0" collapsed="false">
      <c r="A14" s="111"/>
      <c r="B14" s="112" t="s">
        <v>72</v>
      </c>
      <c r="C14" s="117" t="n">
        <v>6</v>
      </c>
      <c r="D14" s="117" t="n">
        <v>2031</v>
      </c>
      <c r="E14" s="117" t="n">
        <v>664</v>
      </c>
      <c r="F14" s="117" t="n">
        <v>0</v>
      </c>
      <c r="G14" s="117" t="n">
        <v>0</v>
      </c>
      <c r="H14" s="117" t="n">
        <v>2414</v>
      </c>
      <c r="I14" s="117" t="n">
        <v>0</v>
      </c>
      <c r="J14" s="117" t="n">
        <v>14</v>
      </c>
      <c r="K14" s="117" t="n">
        <v>2428</v>
      </c>
      <c r="L14" s="117" t="n">
        <v>0</v>
      </c>
      <c r="M14" s="117" t="n">
        <v>5129</v>
      </c>
      <c r="N14" s="117" t="n">
        <v>1067</v>
      </c>
      <c r="O14" s="118" t="n">
        <v>0</v>
      </c>
      <c r="P14" s="119" t="n">
        <v>1067</v>
      </c>
      <c r="Q14" s="119" t="n">
        <v>0</v>
      </c>
      <c r="R14" s="119" t="n">
        <v>1067</v>
      </c>
      <c r="S14" s="119" t="n">
        <v>94</v>
      </c>
      <c r="T14" s="119" t="n">
        <v>41</v>
      </c>
      <c r="U14" s="119" t="n">
        <v>0</v>
      </c>
      <c r="V14" s="119" t="n">
        <v>0</v>
      </c>
      <c r="W14" s="119" t="n">
        <v>440</v>
      </c>
      <c r="X14" s="120" t="n">
        <v>96</v>
      </c>
      <c r="Y14" s="121" t="n">
        <v>577</v>
      </c>
      <c r="Z14" s="117" t="n">
        <v>0</v>
      </c>
      <c r="AA14" s="117" t="n">
        <v>777</v>
      </c>
      <c r="AB14" s="117" t="n">
        <v>491</v>
      </c>
      <c r="AC14" s="117" t="n">
        <v>1268</v>
      </c>
      <c r="AD14" s="117" t="n">
        <v>804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3</v>
      </c>
      <c r="D16" s="113" t="n">
        <v>0</v>
      </c>
      <c r="E16" s="113" t="n">
        <v>31</v>
      </c>
      <c r="F16" s="113" t="n">
        <v>0</v>
      </c>
      <c r="G16" s="113" t="n">
        <v>0</v>
      </c>
      <c r="H16" s="113" t="n">
        <v>793</v>
      </c>
      <c r="I16" s="113" t="n">
        <v>0</v>
      </c>
      <c r="J16" s="113" t="n">
        <v>0</v>
      </c>
      <c r="K16" s="113" t="n">
        <v>793</v>
      </c>
      <c r="L16" s="113" t="n">
        <v>0</v>
      </c>
      <c r="M16" s="113" t="n">
        <v>827</v>
      </c>
      <c r="N16" s="113" t="n">
        <v>1057</v>
      </c>
      <c r="O16" s="113" t="n">
        <v>0</v>
      </c>
      <c r="P16" s="114" t="n">
        <v>1057</v>
      </c>
      <c r="Q16" s="114" t="n">
        <v>0</v>
      </c>
      <c r="R16" s="115" t="n">
        <v>1057</v>
      </c>
      <c r="S16" s="113" t="n">
        <v>94</v>
      </c>
      <c r="T16" s="113" t="n">
        <v>89</v>
      </c>
      <c r="U16" s="113" t="n">
        <v>0</v>
      </c>
      <c r="V16" s="113" t="n">
        <v>0</v>
      </c>
      <c r="W16" s="113" t="n">
        <v>305</v>
      </c>
      <c r="X16" s="113" t="n">
        <v>41</v>
      </c>
      <c r="Y16" s="116" t="n">
        <v>435</v>
      </c>
      <c r="Z16" s="113" t="n">
        <v>0</v>
      </c>
      <c r="AA16" s="113" t="n">
        <v>167</v>
      </c>
      <c r="AB16" s="113" t="n">
        <v>347</v>
      </c>
      <c r="AC16" s="113" t="n">
        <v>514</v>
      </c>
      <c r="AD16" s="113" t="n">
        <v>2833</v>
      </c>
    </row>
    <row r="17" customFormat="false" ht="15.95" hidden="false" customHeight="true" outlineLevel="0" collapsed="false">
      <c r="A17" s="111"/>
      <c r="B17" s="112" t="s">
        <v>90</v>
      </c>
      <c r="C17" s="113" t="n">
        <v>1</v>
      </c>
      <c r="D17" s="113" t="n">
        <v>183</v>
      </c>
      <c r="E17" s="113" t="n">
        <v>18</v>
      </c>
      <c r="F17" s="113" t="n">
        <v>0</v>
      </c>
      <c r="G17" s="113" t="n">
        <v>0</v>
      </c>
      <c r="H17" s="113" t="n">
        <v>2210</v>
      </c>
      <c r="I17" s="113" t="n">
        <v>0</v>
      </c>
      <c r="J17" s="113" t="n">
        <v>0</v>
      </c>
      <c r="K17" s="113" t="n">
        <v>2210</v>
      </c>
      <c r="L17" s="113" t="n">
        <v>0</v>
      </c>
      <c r="M17" s="113" t="n">
        <v>2412</v>
      </c>
      <c r="N17" s="113" t="n">
        <v>60</v>
      </c>
      <c r="O17" s="113" t="n">
        <v>0</v>
      </c>
      <c r="P17" s="114" t="n">
        <v>60</v>
      </c>
      <c r="Q17" s="114" t="n">
        <v>0</v>
      </c>
      <c r="R17" s="115" t="n">
        <v>6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45</v>
      </c>
      <c r="AB17" s="113" t="n">
        <v>1</v>
      </c>
      <c r="AC17" s="113" t="n">
        <v>46</v>
      </c>
      <c r="AD17" s="113" t="n">
        <v>2518</v>
      </c>
    </row>
    <row r="18" customFormat="false" ht="15.95" hidden="false" customHeight="true" outlineLevel="0" collapsed="false">
      <c r="A18" s="111"/>
      <c r="B18" s="112" t="s">
        <v>72</v>
      </c>
      <c r="C18" s="117" t="n">
        <v>4</v>
      </c>
      <c r="D18" s="117" t="n">
        <v>183</v>
      </c>
      <c r="E18" s="117" t="n">
        <v>49</v>
      </c>
      <c r="F18" s="117" t="n">
        <v>0</v>
      </c>
      <c r="G18" s="117" t="n">
        <v>0</v>
      </c>
      <c r="H18" s="117" t="n">
        <v>3003</v>
      </c>
      <c r="I18" s="117" t="n">
        <v>0</v>
      </c>
      <c r="J18" s="117" t="n">
        <v>0</v>
      </c>
      <c r="K18" s="117" t="n">
        <v>3003</v>
      </c>
      <c r="L18" s="117" t="n">
        <v>0</v>
      </c>
      <c r="M18" s="117" t="n">
        <v>3239</v>
      </c>
      <c r="N18" s="117" t="n">
        <v>1117</v>
      </c>
      <c r="O18" s="118" t="n">
        <v>0</v>
      </c>
      <c r="P18" s="119" t="n">
        <v>1117</v>
      </c>
      <c r="Q18" s="119" t="n">
        <v>0</v>
      </c>
      <c r="R18" s="119" t="n">
        <v>1117</v>
      </c>
      <c r="S18" s="119" t="n">
        <v>94</v>
      </c>
      <c r="T18" s="119" t="n">
        <v>89</v>
      </c>
      <c r="U18" s="119" t="n">
        <v>0</v>
      </c>
      <c r="V18" s="119" t="n">
        <v>0</v>
      </c>
      <c r="W18" s="119" t="n">
        <v>305</v>
      </c>
      <c r="X18" s="120" t="n">
        <v>41</v>
      </c>
      <c r="Y18" s="121" t="n">
        <v>435</v>
      </c>
      <c r="Z18" s="117" t="n">
        <v>0</v>
      </c>
      <c r="AA18" s="117" t="n">
        <v>212</v>
      </c>
      <c r="AB18" s="117" t="n">
        <v>348</v>
      </c>
      <c r="AC18" s="117" t="n">
        <v>560</v>
      </c>
      <c r="AD18" s="117" t="n">
        <v>535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7</v>
      </c>
      <c r="D20" s="113" t="n">
        <v>684</v>
      </c>
      <c r="E20" s="113" t="n">
        <v>45</v>
      </c>
      <c r="F20" s="113" t="n">
        <v>0</v>
      </c>
      <c r="G20" s="113" t="n">
        <v>0</v>
      </c>
      <c r="H20" s="113" t="n">
        <v>269</v>
      </c>
      <c r="I20" s="113" t="n">
        <v>24</v>
      </c>
      <c r="J20" s="113" t="n">
        <v>1729</v>
      </c>
      <c r="K20" s="114" t="n">
        <v>2022</v>
      </c>
      <c r="L20" s="113" t="n">
        <v>0</v>
      </c>
      <c r="M20" s="114" t="n">
        <v>2758</v>
      </c>
      <c r="N20" s="113" t="n">
        <v>2157</v>
      </c>
      <c r="O20" s="113" t="n">
        <v>0</v>
      </c>
      <c r="P20" s="114" t="n">
        <v>2157</v>
      </c>
      <c r="Q20" s="114" t="n">
        <v>0</v>
      </c>
      <c r="R20" s="115" t="n">
        <v>2157</v>
      </c>
      <c r="S20" s="113" t="n">
        <v>0</v>
      </c>
      <c r="T20" s="113" t="n">
        <v>0</v>
      </c>
      <c r="U20" s="113" t="n">
        <v>135</v>
      </c>
      <c r="V20" s="113" t="n">
        <v>34</v>
      </c>
      <c r="W20" s="113" t="n">
        <v>0</v>
      </c>
      <c r="X20" s="113" t="n">
        <v>35</v>
      </c>
      <c r="Y20" s="115" t="n">
        <v>204</v>
      </c>
      <c r="Z20" s="113" t="n">
        <v>0</v>
      </c>
      <c r="AA20" s="113" t="n">
        <v>60</v>
      </c>
      <c r="AB20" s="113" t="n">
        <v>79</v>
      </c>
      <c r="AC20" s="114" t="n">
        <v>139</v>
      </c>
      <c r="AD20" s="114" t="n">
        <v>525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</v>
      </c>
      <c r="D21" s="113" t="n">
        <v>50</v>
      </c>
      <c r="E21" s="113" t="n">
        <v>8</v>
      </c>
      <c r="F21" s="113" t="n">
        <v>0</v>
      </c>
      <c r="G21" s="113" t="n">
        <v>0</v>
      </c>
      <c r="H21" s="113" t="n">
        <v>518</v>
      </c>
      <c r="I21" s="113" t="n">
        <v>0</v>
      </c>
      <c r="J21" s="113" t="n">
        <v>500</v>
      </c>
      <c r="K21" s="114" t="n">
        <v>1018</v>
      </c>
      <c r="L21" s="113" t="n">
        <v>0</v>
      </c>
      <c r="M21" s="114" t="n">
        <v>1077</v>
      </c>
      <c r="N21" s="113" t="n">
        <v>381</v>
      </c>
      <c r="O21" s="113" t="n">
        <v>0</v>
      </c>
      <c r="P21" s="114" t="n">
        <v>381</v>
      </c>
      <c r="Q21" s="114" t="n">
        <v>0</v>
      </c>
      <c r="R21" s="115" t="n">
        <v>381</v>
      </c>
      <c r="S21" s="113" t="n">
        <v>0</v>
      </c>
      <c r="T21" s="113" t="n">
        <v>0</v>
      </c>
      <c r="U21" s="113" t="n">
        <v>125</v>
      </c>
      <c r="V21" s="113" t="n">
        <v>34</v>
      </c>
      <c r="W21" s="113" t="n">
        <v>0</v>
      </c>
      <c r="X21" s="113" t="n">
        <v>27</v>
      </c>
      <c r="Y21" s="115" t="n">
        <v>186</v>
      </c>
      <c r="Z21" s="113" t="n">
        <v>0</v>
      </c>
      <c r="AA21" s="113" t="n">
        <v>119</v>
      </c>
      <c r="AB21" s="113" t="n">
        <v>32</v>
      </c>
      <c r="AC21" s="114" t="n">
        <v>151</v>
      </c>
      <c r="AD21" s="114" t="n">
        <v>179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6.937</v>
      </c>
      <c r="D22" s="113" t="n">
        <v>424.019</v>
      </c>
      <c r="E22" s="113" t="n">
        <v>34.412</v>
      </c>
      <c r="F22" s="113" t="n">
        <v>0</v>
      </c>
      <c r="G22" s="113" t="n">
        <v>96.2</v>
      </c>
      <c r="H22" s="113" t="n">
        <v>574.315</v>
      </c>
      <c r="I22" s="113" t="n">
        <v>0</v>
      </c>
      <c r="J22" s="113" t="n">
        <v>262.066</v>
      </c>
      <c r="K22" s="114" t="n">
        <v>836.381</v>
      </c>
      <c r="L22" s="113" t="n">
        <v>0</v>
      </c>
      <c r="M22" s="114" t="n">
        <v>1397.949</v>
      </c>
      <c r="N22" s="113" t="n">
        <v>71.787</v>
      </c>
      <c r="O22" s="113" t="n">
        <v>0</v>
      </c>
      <c r="P22" s="114" t="n">
        <v>71.787</v>
      </c>
      <c r="Q22" s="114" t="n">
        <v>0</v>
      </c>
      <c r="R22" s="115" t="n">
        <v>71.787</v>
      </c>
      <c r="S22" s="113" t="n">
        <v>0</v>
      </c>
      <c r="T22" s="113" t="n">
        <v>0</v>
      </c>
      <c r="U22" s="113" t="n">
        <v>0</v>
      </c>
      <c r="V22" s="113" t="n">
        <v>26.99</v>
      </c>
      <c r="W22" s="113" t="n">
        <v>0</v>
      </c>
      <c r="X22" s="113" t="n">
        <v>65.791</v>
      </c>
      <c r="Y22" s="115" t="n">
        <v>92.781</v>
      </c>
      <c r="Z22" s="113" t="n">
        <v>0</v>
      </c>
      <c r="AA22" s="113" t="n">
        <v>127.029</v>
      </c>
      <c r="AB22" s="113" t="n">
        <v>113.639</v>
      </c>
      <c r="AC22" s="114" t="n">
        <v>240.668</v>
      </c>
      <c r="AD22" s="114" t="n">
        <v>1803.18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.74</v>
      </c>
      <c r="D23" s="113" t="n">
        <v>58.544</v>
      </c>
      <c r="E23" s="113" t="n">
        <v>0.086</v>
      </c>
      <c r="F23" s="113" t="n">
        <v>0</v>
      </c>
      <c r="G23" s="113" t="n">
        <v>27</v>
      </c>
      <c r="H23" s="113" t="n">
        <v>28.033</v>
      </c>
      <c r="I23" s="113" t="n">
        <v>0</v>
      </c>
      <c r="J23" s="113" t="n">
        <v>170.814</v>
      </c>
      <c r="K23" s="114" t="n">
        <v>198.847</v>
      </c>
      <c r="L23" s="113" t="n">
        <v>0</v>
      </c>
      <c r="M23" s="114" t="n">
        <v>286.217</v>
      </c>
      <c r="N23" s="113" t="n">
        <v>148.661</v>
      </c>
      <c r="O23" s="113" t="n">
        <v>0</v>
      </c>
      <c r="P23" s="114" t="n">
        <v>148.661</v>
      </c>
      <c r="Q23" s="114" t="n">
        <v>0</v>
      </c>
      <c r="R23" s="115" t="n">
        <v>148.661</v>
      </c>
      <c r="S23" s="113" t="n">
        <v>0</v>
      </c>
      <c r="T23" s="113" t="n">
        <v>0</v>
      </c>
      <c r="U23" s="113" t="n">
        <v>0</v>
      </c>
      <c r="V23" s="113" t="n">
        <v>26.99</v>
      </c>
      <c r="W23" s="113" t="n">
        <v>0</v>
      </c>
      <c r="X23" s="113" t="n">
        <v>29.403</v>
      </c>
      <c r="Y23" s="115" t="n">
        <v>56.393</v>
      </c>
      <c r="Z23" s="113" t="n">
        <v>0</v>
      </c>
      <c r="AA23" s="113" t="n">
        <v>5.002</v>
      </c>
      <c r="AB23" s="113" t="n">
        <v>46.384</v>
      </c>
      <c r="AC23" s="114" t="n">
        <v>51.386</v>
      </c>
      <c r="AD23" s="114" t="n">
        <v>542.65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.955</v>
      </c>
      <c r="D24" s="113" t="n">
        <v>275.019</v>
      </c>
      <c r="E24" s="113" t="n">
        <v>0.111</v>
      </c>
      <c r="F24" s="113" t="n">
        <v>0</v>
      </c>
      <c r="G24" s="113" t="n">
        <v>0</v>
      </c>
      <c r="H24" s="113" t="n">
        <v>3.816</v>
      </c>
      <c r="I24" s="113" t="n">
        <v>0</v>
      </c>
      <c r="J24" s="113" t="n">
        <v>77.491</v>
      </c>
      <c r="K24" s="114" t="n">
        <v>81.307</v>
      </c>
      <c r="L24" s="113" t="n">
        <v>0</v>
      </c>
      <c r="M24" s="114" t="n">
        <v>361.392</v>
      </c>
      <c r="N24" s="113" t="n">
        <v>177.383</v>
      </c>
      <c r="O24" s="113" t="n">
        <v>0</v>
      </c>
      <c r="P24" s="114" t="n">
        <v>177.383</v>
      </c>
      <c r="Q24" s="114" t="n">
        <v>0</v>
      </c>
      <c r="R24" s="115" t="n">
        <v>177.383</v>
      </c>
      <c r="S24" s="113" t="n">
        <v>5.801</v>
      </c>
      <c r="T24" s="113" t="n">
        <v>5.801</v>
      </c>
      <c r="U24" s="113" t="n">
        <v>0</v>
      </c>
      <c r="V24" s="113" t="n">
        <v>0</v>
      </c>
      <c r="W24" s="113" t="n">
        <v>0</v>
      </c>
      <c r="X24" s="113" t="n">
        <v>15.036</v>
      </c>
      <c r="Y24" s="115" t="n">
        <v>20.837</v>
      </c>
      <c r="Z24" s="113" t="n">
        <v>0</v>
      </c>
      <c r="AA24" s="113" t="n">
        <v>6.024</v>
      </c>
      <c r="AB24" s="113" t="n">
        <v>6.445</v>
      </c>
      <c r="AC24" s="114" t="n">
        <v>12.469</v>
      </c>
      <c r="AD24" s="114" t="n">
        <v>572.08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191</v>
      </c>
      <c r="D25" s="137" t="n">
        <v>190.627</v>
      </c>
      <c r="E25" s="137" t="n">
        <v>0.183</v>
      </c>
      <c r="F25" s="137" t="n">
        <v>0</v>
      </c>
      <c r="G25" s="137" t="n">
        <v>0</v>
      </c>
      <c r="H25" s="137" t="n">
        <v>41.183</v>
      </c>
      <c r="I25" s="137" t="n">
        <v>0</v>
      </c>
      <c r="J25" s="137" t="n">
        <v>49.165</v>
      </c>
      <c r="K25" s="138" t="n">
        <v>90.348</v>
      </c>
      <c r="L25" s="137" t="n">
        <v>0</v>
      </c>
      <c r="M25" s="138" t="n">
        <v>281.349</v>
      </c>
      <c r="N25" s="137" t="n">
        <v>85.98</v>
      </c>
      <c r="O25" s="137" t="n">
        <v>0</v>
      </c>
      <c r="P25" s="138" t="n">
        <v>85.98</v>
      </c>
      <c r="Q25" s="138" t="n">
        <v>0</v>
      </c>
      <c r="R25" s="139" t="n">
        <v>85.98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.025</v>
      </c>
      <c r="Y25" s="139" t="n">
        <v>1.025</v>
      </c>
      <c r="Z25" s="137" t="n">
        <v>0</v>
      </c>
      <c r="AA25" s="137" t="n">
        <v>2.975</v>
      </c>
      <c r="AB25" s="137" t="n">
        <v>1.203</v>
      </c>
      <c r="AC25" s="138" t="n">
        <v>4.178</v>
      </c>
      <c r="AD25" s="138" t="n">
        <v>372.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0</v>
      </c>
      <c r="D12" s="113" t="n">
        <v>0</v>
      </c>
      <c r="E12" s="184" t="n">
        <v>0</v>
      </c>
      <c r="F12" s="113" t="n">
        <v>1550</v>
      </c>
      <c r="G12" s="113" t="n">
        <v>0</v>
      </c>
      <c r="H12" s="113" t="n">
        <v>3005</v>
      </c>
      <c r="I12" s="113" t="n">
        <v>0</v>
      </c>
      <c r="J12" s="113" t="n">
        <v>0</v>
      </c>
      <c r="K12" s="185" t="n">
        <v>3005</v>
      </c>
      <c r="L12" s="113" t="n">
        <v>0</v>
      </c>
      <c r="M12" s="113" t="n">
        <v>0</v>
      </c>
      <c r="N12" s="114" t="n">
        <v>4555</v>
      </c>
      <c r="O12" s="113" t="n">
        <v>44</v>
      </c>
      <c r="P12" s="114" t="n">
        <v>23</v>
      </c>
      <c r="Q12" s="113" t="n">
        <v>15</v>
      </c>
      <c r="R12" s="113" t="n">
        <v>79</v>
      </c>
      <c r="S12" s="186" t="n">
        <v>161</v>
      </c>
      <c r="T12" s="113" t="n">
        <v>188</v>
      </c>
      <c r="U12" s="113" t="n">
        <v>33</v>
      </c>
      <c r="V12" s="113" t="n">
        <v>0</v>
      </c>
      <c r="W12" s="113" t="n">
        <v>50</v>
      </c>
      <c r="X12" s="113" t="n">
        <v>0</v>
      </c>
      <c r="Y12" s="113" t="n">
        <v>0</v>
      </c>
      <c r="Z12" s="186" t="n">
        <v>271</v>
      </c>
      <c r="AA12" s="113" t="n">
        <v>132</v>
      </c>
      <c r="AB12" s="113" t="n">
        <v>35</v>
      </c>
      <c r="AC12" s="185" t="n">
        <v>167</v>
      </c>
      <c r="AD12" s="185" t="n">
        <v>5154</v>
      </c>
    </row>
    <row r="13" customFormat="false" ht="15.95" hidden="false" customHeight="true" outlineLevel="0" collapsed="false">
      <c r="A13" s="111"/>
      <c r="B13" s="112" t="s">
        <v>90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542</v>
      </c>
      <c r="H13" s="113" t="n">
        <v>0</v>
      </c>
      <c r="I13" s="113" t="n">
        <v>2168</v>
      </c>
      <c r="J13" s="113" t="n">
        <v>81</v>
      </c>
      <c r="K13" s="185" t="n">
        <v>2791</v>
      </c>
      <c r="L13" s="113" t="n">
        <v>0</v>
      </c>
      <c r="M13" s="113" t="n">
        <v>0</v>
      </c>
      <c r="N13" s="114" t="n">
        <v>2791</v>
      </c>
      <c r="O13" s="113" t="n">
        <v>56</v>
      </c>
      <c r="P13" s="114" t="n">
        <v>0</v>
      </c>
      <c r="Q13" s="113" t="n">
        <v>0</v>
      </c>
      <c r="R13" s="113" t="n">
        <v>40</v>
      </c>
      <c r="S13" s="186" t="n">
        <v>96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887</v>
      </c>
    </row>
    <row r="14" customFormat="false" ht="15.95" hidden="false" customHeight="true" outlineLevel="0" collapsed="false">
      <c r="A14" s="111"/>
      <c r="B14" s="112" t="s">
        <v>72</v>
      </c>
      <c r="C14" s="118" t="n">
        <v>0</v>
      </c>
      <c r="D14" s="118" t="n">
        <v>0</v>
      </c>
      <c r="E14" s="187" t="n">
        <v>0</v>
      </c>
      <c r="F14" s="118" t="n">
        <v>1550</v>
      </c>
      <c r="G14" s="118" t="n">
        <v>542</v>
      </c>
      <c r="H14" s="118" t="n">
        <v>3005</v>
      </c>
      <c r="I14" s="118" t="n">
        <v>2168</v>
      </c>
      <c r="J14" s="118" t="n">
        <v>81</v>
      </c>
      <c r="K14" s="188" t="n">
        <v>5796</v>
      </c>
      <c r="L14" s="118" t="n">
        <v>0</v>
      </c>
      <c r="M14" s="189" t="n">
        <v>0</v>
      </c>
      <c r="N14" s="119" t="n">
        <v>7346</v>
      </c>
      <c r="O14" s="189" t="n">
        <v>100</v>
      </c>
      <c r="P14" s="189" t="n">
        <v>23</v>
      </c>
      <c r="Q14" s="189" t="n">
        <v>15</v>
      </c>
      <c r="R14" s="189" t="n">
        <v>119</v>
      </c>
      <c r="S14" s="118" t="n">
        <v>257</v>
      </c>
      <c r="T14" s="118" t="n">
        <v>188</v>
      </c>
      <c r="U14" s="118" t="n">
        <v>33</v>
      </c>
      <c r="V14" s="118" t="n">
        <v>0</v>
      </c>
      <c r="W14" s="118" t="n">
        <v>50</v>
      </c>
      <c r="X14" s="118" t="n">
        <v>0</v>
      </c>
      <c r="Y14" s="118" t="n">
        <v>0</v>
      </c>
      <c r="Z14" s="118" t="n">
        <v>271</v>
      </c>
      <c r="AA14" s="118" t="n">
        <v>132</v>
      </c>
      <c r="AB14" s="118" t="n">
        <v>35</v>
      </c>
      <c r="AC14" s="188" t="n">
        <v>167</v>
      </c>
      <c r="AD14" s="188" t="n">
        <v>8041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0</v>
      </c>
      <c r="D16" s="113" t="n">
        <v>0</v>
      </c>
      <c r="E16" s="184" t="n">
        <v>0</v>
      </c>
      <c r="F16" s="113" t="n">
        <v>1120</v>
      </c>
      <c r="G16" s="113" t="n">
        <v>0</v>
      </c>
      <c r="H16" s="113" t="n">
        <v>1350</v>
      </c>
      <c r="I16" s="113" t="n">
        <v>0</v>
      </c>
      <c r="J16" s="113" t="n">
        <v>0</v>
      </c>
      <c r="K16" s="185" t="n">
        <v>1350</v>
      </c>
      <c r="L16" s="113" t="n">
        <v>0</v>
      </c>
      <c r="M16" s="113" t="n">
        <v>0</v>
      </c>
      <c r="N16" s="114" t="n">
        <v>2470</v>
      </c>
      <c r="O16" s="113" t="n">
        <v>23</v>
      </c>
      <c r="P16" s="114" t="n">
        <v>49</v>
      </c>
      <c r="Q16" s="113" t="n">
        <v>96</v>
      </c>
      <c r="R16" s="113" t="n">
        <v>24</v>
      </c>
      <c r="S16" s="186" t="n">
        <v>192</v>
      </c>
      <c r="T16" s="113" t="n">
        <v>188</v>
      </c>
      <c r="U16" s="113" t="n">
        <v>33</v>
      </c>
      <c r="V16" s="113" t="n">
        <v>0</v>
      </c>
      <c r="W16" s="113" t="n">
        <v>39</v>
      </c>
      <c r="X16" s="113" t="n">
        <v>0</v>
      </c>
      <c r="Y16" s="113" t="n">
        <v>7</v>
      </c>
      <c r="Z16" s="186" t="n">
        <v>253</v>
      </c>
      <c r="AA16" s="113" t="n">
        <v>42</v>
      </c>
      <c r="AB16" s="113" t="n">
        <v>0</v>
      </c>
      <c r="AC16" s="185" t="n">
        <v>42</v>
      </c>
      <c r="AD16" s="185" t="n">
        <v>2957</v>
      </c>
    </row>
    <row r="17" customFormat="false" ht="15.95" hidden="false" customHeight="true" outlineLevel="0" collapsed="false">
      <c r="A17" s="111"/>
      <c r="B17" s="112" t="s">
        <v>90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1579</v>
      </c>
      <c r="H17" s="113" t="n">
        <v>174</v>
      </c>
      <c r="I17" s="113" t="n">
        <v>631</v>
      </c>
      <c r="J17" s="113" t="n">
        <v>0</v>
      </c>
      <c r="K17" s="185" t="n">
        <v>2384</v>
      </c>
      <c r="L17" s="113" t="n">
        <v>0</v>
      </c>
      <c r="M17" s="113" t="n">
        <v>0</v>
      </c>
      <c r="N17" s="114" t="n">
        <v>2384</v>
      </c>
      <c r="O17" s="113" t="n">
        <v>7</v>
      </c>
      <c r="P17" s="114" t="n">
        <v>0</v>
      </c>
      <c r="Q17" s="113" t="n">
        <v>0</v>
      </c>
      <c r="R17" s="113" t="n">
        <v>3</v>
      </c>
      <c r="S17" s="186" t="n">
        <v>1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394</v>
      </c>
    </row>
    <row r="18" customFormat="false" ht="15.95" hidden="false" customHeight="true" outlineLevel="0" collapsed="false">
      <c r="A18" s="111"/>
      <c r="B18" s="112" t="s">
        <v>72</v>
      </c>
      <c r="C18" s="118" t="n">
        <v>0</v>
      </c>
      <c r="D18" s="118" t="n">
        <v>0</v>
      </c>
      <c r="E18" s="187" t="n">
        <v>0</v>
      </c>
      <c r="F18" s="118" t="n">
        <v>1120</v>
      </c>
      <c r="G18" s="118" t="n">
        <v>1579</v>
      </c>
      <c r="H18" s="118" t="n">
        <v>1524</v>
      </c>
      <c r="I18" s="118" t="n">
        <v>631</v>
      </c>
      <c r="J18" s="118" t="n">
        <v>0</v>
      </c>
      <c r="K18" s="188" t="n">
        <v>3734</v>
      </c>
      <c r="L18" s="118" t="n">
        <v>0</v>
      </c>
      <c r="M18" s="189" t="n">
        <v>0</v>
      </c>
      <c r="N18" s="119" t="n">
        <v>4854</v>
      </c>
      <c r="O18" s="189" t="n">
        <v>30</v>
      </c>
      <c r="P18" s="189" t="n">
        <v>49</v>
      </c>
      <c r="Q18" s="189" t="n">
        <v>96</v>
      </c>
      <c r="R18" s="189" t="n">
        <v>27</v>
      </c>
      <c r="S18" s="118" t="n">
        <v>202</v>
      </c>
      <c r="T18" s="118" t="n">
        <v>188</v>
      </c>
      <c r="U18" s="118" t="n">
        <v>33</v>
      </c>
      <c r="V18" s="118" t="n">
        <v>0</v>
      </c>
      <c r="W18" s="118" t="n">
        <v>39</v>
      </c>
      <c r="X18" s="118" t="n">
        <v>0</v>
      </c>
      <c r="Y18" s="118" t="n">
        <v>7</v>
      </c>
      <c r="Z18" s="118" t="n">
        <v>253</v>
      </c>
      <c r="AA18" s="118" t="n">
        <v>42</v>
      </c>
      <c r="AB18" s="118" t="n">
        <v>0</v>
      </c>
      <c r="AC18" s="188" t="n">
        <v>42</v>
      </c>
      <c r="AD18" s="188" t="n">
        <v>535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200</v>
      </c>
      <c r="G20" s="113" t="n">
        <v>1029</v>
      </c>
      <c r="H20" s="113" t="n">
        <v>3219</v>
      </c>
      <c r="I20" s="113" t="n">
        <v>412</v>
      </c>
      <c r="J20" s="113" t="n">
        <v>0</v>
      </c>
      <c r="K20" s="185" t="n">
        <v>4660</v>
      </c>
      <c r="L20" s="113" t="n">
        <v>0</v>
      </c>
      <c r="M20" s="113" t="n">
        <v>0</v>
      </c>
      <c r="N20" s="114" t="n">
        <v>4860</v>
      </c>
      <c r="O20" s="113" t="n">
        <v>20</v>
      </c>
      <c r="P20" s="114" t="n">
        <v>23</v>
      </c>
      <c r="Q20" s="113" t="n">
        <v>6</v>
      </c>
      <c r="R20" s="113" t="n">
        <v>103</v>
      </c>
      <c r="S20" s="185" t="n">
        <v>152</v>
      </c>
      <c r="T20" s="113" t="n">
        <v>188</v>
      </c>
      <c r="U20" s="113" t="n">
        <v>33</v>
      </c>
      <c r="V20" s="113" t="n">
        <v>0</v>
      </c>
      <c r="W20" s="113" t="n">
        <v>12</v>
      </c>
      <c r="X20" s="113" t="n">
        <v>0</v>
      </c>
      <c r="Y20" s="113" t="n">
        <v>0</v>
      </c>
      <c r="Z20" s="185" t="n">
        <v>233</v>
      </c>
      <c r="AA20" s="113" t="n">
        <v>13</v>
      </c>
      <c r="AB20" s="113" t="n">
        <v>0</v>
      </c>
      <c r="AC20" s="185" t="n">
        <v>13</v>
      </c>
      <c r="AD20" s="185" t="n">
        <v>525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200</v>
      </c>
      <c r="G21" s="113" t="n">
        <v>0</v>
      </c>
      <c r="H21" s="113" t="n">
        <v>863</v>
      </c>
      <c r="I21" s="113" t="n">
        <v>271</v>
      </c>
      <c r="J21" s="113" t="n">
        <v>0</v>
      </c>
      <c r="K21" s="184" t="n">
        <v>1134</v>
      </c>
      <c r="L21" s="113" t="n">
        <v>0</v>
      </c>
      <c r="M21" s="113" t="n">
        <v>0</v>
      </c>
      <c r="N21" s="114" t="n">
        <v>1334</v>
      </c>
      <c r="O21" s="113" t="n">
        <v>7</v>
      </c>
      <c r="P21" s="114" t="n">
        <v>12</v>
      </c>
      <c r="Q21" s="113" t="n">
        <v>5</v>
      </c>
      <c r="R21" s="113" t="n">
        <v>180</v>
      </c>
      <c r="S21" s="184" t="n">
        <v>204</v>
      </c>
      <c r="T21" s="113" t="n">
        <v>188</v>
      </c>
      <c r="U21" s="113" t="n">
        <v>11</v>
      </c>
      <c r="V21" s="113" t="n">
        <v>0</v>
      </c>
      <c r="W21" s="113" t="n">
        <v>37</v>
      </c>
      <c r="X21" s="113" t="n">
        <v>0</v>
      </c>
      <c r="Y21" s="113" t="n">
        <v>0</v>
      </c>
      <c r="Z21" s="184" t="n">
        <v>236</v>
      </c>
      <c r="AA21" s="113" t="n">
        <v>21</v>
      </c>
      <c r="AB21" s="113" t="n">
        <v>0</v>
      </c>
      <c r="AC21" s="184" t="n">
        <v>21</v>
      </c>
      <c r="AD21" s="184" t="n">
        <v>179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1067.367</v>
      </c>
      <c r="I22" s="113" t="n">
        <v>280.102</v>
      </c>
      <c r="J22" s="113" t="n">
        <v>0</v>
      </c>
      <c r="K22" s="184" t="n">
        <v>1347.469</v>
      </c>
      <c r="L22" s="113" t="n">
        <v>0</v>
      </c>
      <c r="M22" s="113" t="n">
        <v>0</v>
      </c>
      <c r="N22" s="114" t="n">
        <v>1347.469</v>
      </c>
      <c r="O22" s="113" t="n">
        <v>53.893</v>
      </c>
      <c r="P22" s="114" t="n">
        <v>5.896</v>
      </c>
      <c r="Q22" s="113" t="n">
        <v>1.525</v>
      </c>
      <c r="R22" s="113" t="n">
        <v>193.667</v>
      </c>
      <c r="S22" s="184" t="n">
        <v>254.981</v>
      </c>
      <c r="T22" s="113" t="n">
        <v>100</v>
      </c>
      <c r="U22" s="113" t="n">
        <v>4.136</v>
      </c>
      <c r="V22" s="113" t="n">
        <v>0</v>
      </c>
      <c r="W22" s="113" t="n">
        <v>40.25</v>
      </c>
      <c r="X22" s="113" t="n">
        <v>0</v>
      </c>
      <c r="Y22" s="113" t="n">
        <v>37.899</v>
      </c>
      <c r="Z22" s="184" t="n">
        <v>106.487</v>
      </c>
      <c r="AA22" s="113" t="n">
        <v>94.248</v>
      </c>
      <c r="AB22" s="113" t="n">
        <v>0</v>
      </c>
      <c r="AC22" s="184" t="n">
        <v>94.248</v>
      </c>
      <c r="AD22" s="184" t="n">
        <v>1803.18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174.59</v>
      </c>
      <c r="I23" s="113" t="n">
        <v>173.745</v>
      </c>
      <c r="J23" s="113" t="n">
        <v>0</v>
      </c>
      <c r="K23" s="185" t="n">
        <v>348.335</v>
      </c>
      <c r="L23" s="113" t="n">
        <v>0</v>
      </c>
      <c r="M23" s="113" t="n">
        <v>0</v>
      </c>
      <c r="N23" s="114" t="n">
        <v>348.335</v>
      </c>
      <c r="O23" s="113" t="n">
        <v>8.638</v>
      </c>
      <c r="P23" s="114" t="n">
        <v>5.253</v>
      </c>
      <c r="Q23" s="113" t="n">
        <v>0.266</v>
      </c>
      <c r="R23" s="113" t="n">
        <v>99.306</v>
      </c>
      <c r="S23" s="185" t="n">
        <v>113.463</v>
      </c>
      <c r="T23" s="113" t="n">
        <v>100</v>
      </c>
      <c r="U23" s="113" t="n">
        <v>4.135</v>
      </c>
      <c r="V23" s="113" t="n">
        <v>0</v>
      </c>
      <c r="W23" s="113" t="n">
        <v>14.623</v>
      </c>
      <c r="X23" s="113" t="n">
        <v>37.899</v>
      </c>
      <c r="Y23" s="113" t="n">
        <v>0</v>
      </c>
      <c r="Z23" s="185" t="n">
        <v>80.859</v>
      </c>
      <c r="AA23" s="113" t="n">
        <v>0</v>
      </c>
      <c r="AB23" s="113" t="n">
        <v>0</v>
      </c>
      <c r="AC23" s="185" t="n">
        <v>0</v>
      </c>
      <c r="AD23" s="185" t="n">
        <v>542.65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10</v>
      </c>
      <c r="H24" s="113" t="n">
        <v>380.914</v>
      </c>
      <c r="I24" s="113" t="n">
        <v>106.683</v>
      </c>
      <c r="J24" s="113" t="n">
        <v>0</v>
      </c>
      <c r="K24" s="184" t="n">
        <v>497.597</v>
      </c>
      <c r="L24" s="113" t="n">
        <v>0</v>
      </c>
      <c r="M24" s="113" t="n">
        <v>0</v>
      </c>
      <c r="N24" s="114" t="n">
        <v>497.597</v>
      </c>
      <c r="O24" s="113" t="n">
        <v>2.446</v>
      </c>
      <c r="P24" s="114" t="n">
        <v>3.831</v>
      </c>
      <c r="Q24" s="113" t="n">
        <v>2.576</v>
      </c>
      <c r="R24" s="113" t="n">
        <v>27.573</v>
      </c>
      <c r="S24" s="184" t="n">
        <v>36.426</v>
      </c>
      <c r="T24" s="113" t="n">
        <v>20</v>
      </c>
      <c r="U24" s="113" t="n">
        <v>2.033</v>
      </c>
      <c r="V24" s="113" t="n">
        <v>0</v>
      </c>
      <c r="W24" s="113" t="n">
        <v>0.84</v>
      </c>
      <c r="X24" s="113" t="n">
        <v>0</v>
      </c>
      <c r="Y24" s="113" t="n">
        <v>0</v>
      </c>
      <c r="Z24" s="184" t="n">
        <v>22.873</v>
      </c>
      <c r="AA24" s="113" t="n">
        <v>15.185</v>
      </c>
      <c r="AB24" s="113" t="n">
        <v>0</v>
      </c>
      <c r="AC24" s="184" t="n">
        <v>15.185</v>
      </c>
      <c r="AD24" s="184" t="n">
        <v>572.08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10</v>
      </c>
      <c r="H25" s="137" t="n">
        <v>277.931</v>
      </c>
      <c r="I25" s="137" t="n">
        <v>46.305</v>
      </c>
      <c r="J25" s="137" t="n">
        <v>0</v>
      </c>
      <c r="K25" s="191" t="n">
        <v>334.236</v>
      </c>
      <c r="L25" s="137" t="n">
        <v>0</v>
      </c>
      <c r="M25" s="137" t="n">
        <v>0</v>
      </c>
      <c r="N25" s="138" t="n">
        <v>334.236</v>
      </c>
      <c r="O25" s="137" t="n">
        <v>1.141</v>
      </c>
      <c r="P25" s="138" t="n">
        <v>3.003</v>
      </c>
      <c r="Q25" s="137" t="n">
        <v>0.036</v>
      </c>
      <c r="R25" s="137" t="n">
        <v>3.244</v>
      </c>
      <c r="S25" s="191" t="n">
        <v>7.424</v>
      </c>
      <c r="T25" s="137" t="n">
        <v>20</v>
      </c>
      <c r="U25" s="137" t="n">
        <v>0.76</v>
      </c>
      <c r="V25" s="137" t="n">
        <v>1.471</v>
      </c>
      <c r="W25" s="137" t="n">
        <v>0.301</v>
      </c>
      <c r="X25" s="137" t="n">
        <v>0</v>
      </c>
      <c r="Y25" s="137" t="n">
        <v>0</v>
      </c>
      <c r="Z25" s="191" t="n">
        <v>22.532</v>
      </c>
      <c r="AA25" s="137" t="n">
        <v>8.34</v>
      </c>
      <c r="AB25" s="137" t="n">
        <v>0</v>
      </c>
      <c r="AC25" s="191" t="n">
        <v>8.34</v>
      </c>
      <c r="AD25" s="191" t="n">
        <v>372.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078</v>
      </c>
      <c r="C12" s="113" t="n">
        <v>1063</v>
      </c>
      <c r="D12" s="113" t="n">
        <v>3099</v>
      </c>
      <c r="E12" s="113" t="n">
        <v>5370</v>
      </c>
      <c r="F12" s="113" t="n">
        <v>236</v>
      </c>
      <c r="G12" s="113" t="n">
        <v>2</v>
      </c>
      <c r="H12" s="113" t="n">
        <v>9785</v>
      </c>
      <c r="I12" s="113" t="n">
        <v>0</v>
      </c>
      <c r="J12" s="113" t="n">
        <v>0</v>
      </c>
      <c r="K12" s="113" t="n">
        <v>8920</v>
      </c>
      <c r="L12" s="113" t="n">
        <v>295</v>
      </c>
      <c r="M12" s="113" t="n">
        <v>9215</v>
      </c>
      <c r="N12" s="113" t="n">
        <v>570</v>
      </c>
      <c r="O12" s="113" t="n">
        <v>0</v>
      </c>
      <c r="P12" s="113" t="n">
        <v>570</v>
      </c>
    </row>
    <row r="13" customFormat="false" ht="15.95" hidden="false" customHeight="true" outlineLevel="0" collapsed="false">
      <c r="A13" s="111" t="n">
        <v>1998</v>
      </c>
      <c r="B13" s="113" t="n">
        <v>1795</v>
      </c>
      <c r="C13" s="113" t="n">
        <v>1782</v>
      </c>
      <c r="D13" s="113" t="n">
        <v>682</v>
      </c>
      <c r="E13" s="113" t="n">
        <v>539</v>
      </c>
      <c r="F13" s="113" t="n">
        <v>9</v>
      </c>
      <c r="G13" s="113" t="n">
        <v>4</v>
      </c>
      <c r="H13" s="113" t="n">
        <v>3029</v>
      </c>
      <c r="I13" s="113" t="n">
        <v>0</v>
      </c>
      <c r="J13" s="113" t="n">
        <v>0</v>
      </c>
      <c r="K13" s="113" t="n">
        <v>2791</v>
      </c>
      <c r="L13" s="113" t="n">
        <v>295</v>
      </c>
      <c r="M13" s="113" t="n">
        <v>3086</v>
      </c>
      <c r="N13" s="113" t="n">
        <v>-57</v>
      </c>
      <c r="O13" s="113" t="n">
        <v>0</v>
      </c>
      <c r="P13" s="113" t="n">
        <v>-57</v>
      </c>
    </row>
    <row r="14" customFormat="false" ht="15.95" hidden="false" customHeight="true" outlineLevel="0" collapsed="false">
      <c r="A14" s="111" t="n">
        <v>1997</v>
      </c>
      <c r="B14" s="113" t="n">
        <v>642</v>
      </c>
      <c r="C14" s="113" t="n">
        <v>631</v>
      </c>
      <c r="D14" s="113" t="n">
        <v>255</v>
      </c>
      <c r="E14" s="113" t="n">
        <v>70</v>
      </c>
      <c r="F14" s="113" t="n">
        <v>2</v>
      </c>
      <c r="G14" s="113" t="n">
        <v>2</v>
      </c>
      <c r="H14" s="113" t="n">
        <v>971</v>
      </c>
      <c r="I14" s="113" t="n">
        <v>0</v>
      </c>
      <c r="J14" s="113" t="n">
        <v>0</v>
      </c>
      <c r="K14" s="113" t="n">
        <v>744</v>
      </c>
      <c r="L14" s="113" t="n">
        <v>109</v>
      </c>
      <c r="M14" s="113" t="n">
        <v>853</v>
      </c>
      <c r="N14" s="113" t="n">
        <v>118</v>
      </c>
      <c r="O14" s="113" t="n">
        <v>0</v>
      </c>
      <c r="P14" s="113" t="n">
        <v>118</v>
      </c>
    </row>
    <row r="15" customFormat="false" ht="15.95" hidden="false" customHeight="true" outlineLevel="0" collapsed="false">
      <c r="A15" s="111" t="n">
        <v>1996</v>
      </c>
      <c r="B15" s="113" t="n">
        <v>87</v>
      </c>
      <c r="C15" s="113" t="n">
        <v>83</v>
      </c>
      <c r="D15" s="113" t="n">
        <v>341</v>
      </c>
      <c r="E15" s="113" t="n">
        <v>50</v>
      </c>
      <c r="F15" s="113" t="n">
        <v>9</v>
      </c>
      <c r="G15" s="113" t="n">
        <v>1</v>
      </c>
      <c r="H15" s="113" t="n">
        <v>488</v>
      </c>
      <c r="I15" s="113" t="n">
        <v>0</v>
      </c>
      <c r="J15" s="113" t="n">
        <v>0</v>
      </c>
      <c r="K15" s="113" t="n">
        <v>147</v>
      </c>
      <c r="L15" s="113" t="n">
        <v>47</v>
      </c>
      <c r="M15" s="113" t="n">
        <v>194</v>
      </c>
      <c r="N15" s="113" t="n">
        <v>294</v>
      </c>
      <c r="O15" s="113" t="n">
        <v>5</v>
      </c>
      <c r="P15" s="113" t="n">
        <v>289</v>
      </c>
    </row>
    <row r="16" customFormat="false" ht="15.95" hidden="false" customHeight="true" outlineLevel="0" collapsed="false">
      <c r="A16" s="111" t="n">
        <v>1995</v>
      </c>
      <c r="B16" s="113" t="n">
        <v>53.707</v>
      </c>
      <c r="C16" s="113" t="n">
        <v>51.706</v>
      </c>
      <c r="D16" s="113" t="n">
        <v>175.653</v>
      </c>
      <c r="E16" s="113" t="n">
        <v>97.793</v>
      </c>
      <c r="F16" s="113" t="n">
        <v>9.622</v>
      </c>
      <c r="G16" s="113" t="n">
        <v>0.272</v>
      </c>
      <c r="H16" s="113" t="n">
        <v>337.047</v>
      </c>
      <c r="I16" s="113" t="n">
        <v>0</v>
      </c>
      <c r="J16" s="113" t="n">
        <v>0</v>
      </c>
      <c r="K16" s="113" t="n">
        <v>129.91</v>
      </c>
      <c r="L16" s="113" t="n">
        <v>25.094</v>
      </c>
      <c r="M16" s="113" t="n">
        <v>155.004</v>
      </c>
      <c r="N16" s="113" t="n">
        <v>182.043</v>
      </c>
      <c r="O16" s="113" t="n">
        <v>0</v>
      </c>
      <c r="P16" s="113" t="n">
        <v>182.043</v>
      </c>
    </row>
    <row r="17" customFormat="false" ht="15.95" hidden="false" customHeight="true" outlineLevel="0" collapsed="false">
      <c r="A17" s="111" t="n">
        <v>1994</v>
      </c>
      <c r="B17" s="113" t="n">
        <v>77.309</v>
      </c>
      <c r="C17" s="113" t="n">
        <v>76.741</v>
      </c>
      <c r="D17" s="113" t="n">
        <v>32.703</v>
      </c>
      <c r="E17" s="113" t="n">
        <v>34.497</v>
      </c>
      <c r="F17" s="113" t="n">
        <v>6.154</v>
      </c>
      <c r="G17" s="113" t="n">
        <v>0.082</v>
      </c>
      <c r="H17" s="113" t="n">
        <v>150.745</v>
      </c>
      <c r="I17" s="113" t="n">
        <v>0</v>
      </c>
      <c r="J17" s="113" t="n">
        <v>0</v>
      </c>
      <c r="K17" s="113" t="n">
        <v>124.213</v>
      </c>
      <c r="L17" s="113" t="n">
        <v>18.351</v>
      </c>
      <c r="M17" s="113" t="n">
        <v>142.564</v>
      </c>
      <c r="N17" s="113" t="n">
        <v>8.18100000000001</v>
      </c>
      <c r="O17" s="113" t="n">
        <v>0</v>
      </c>
      <c r="P17" s="113" t="n">
        <v>8.18100000000001</v>
      </c>
    </row>
    <row r="18" customFormat="false" ht="15.95" hidden="false" customHeight="true" outlineLevel="0" collapsed="false">
      <c r="A18" s="111" t="n">
        <v>1993</v>
      </c>
      <c r="B18" s="113" t="n">
        <v>50.82</v>
      </c>
      <c r="C18" s="113" t="n">
        <v>49.043</v>
      </c>
      <c r="D18" s="113" t="n">
        <v>8.899</v>
      </c>
      <c r="E18" s="113" t="n">
        <v>14.552</v>
      </c>
      <c r="F18" s="113" t="n">
        <v>0</v>
      </c>
      <c r="G18" s="113" t="n">
        <v>0.047</v>
      </c>
      <c r="H18" s="113" t="n">
        <v>74.318</v>
      </c>
      <c r="I18" s="113" t="n">
        <v>0</v>
      </c>
      <c r="J18" s="113" t="n">
        <v>0</v>
      </c>
      <c r="K18" s="113" t="n">
        <v>27.161</v>
      </c>
      <c r="L18" s="113" t="n">
        <v>0.107</v>
      </c>
      <c r="M18" s="113" t="n">
        <v>27.268</v>
      </c>
      <c r="N18" s="113" t="n">
        <v>47.05</v>
      </c>
      <c r="O18" s="113" t="n">
        <v>5.801</v>
      </c>
      <c r="P18" s="113" t="n">
        <v>41.249</v>
      </c>
    </row>
    <row r="19" customFormat="false" ht="15.95" hidden="false" customHeight="true" outlineLevel="0" collapsed="false">
      <c r="A19" s="135" t="n">
        <v>1992</v>
      </c>
      <c r="B19" s="137" t="n">
        <v>14.58</v>
      </c>
      <c r="C19" s="137" t="n">
        <v>10.902</v>
      </c>
      <c r="D19" s="137" t="n">
        <v>5.307</v>
      </c>
      <c r="E19" s="137" t="n">
        <v>2.388</v>
      </c>
      <c r="F19" s="137" t="n">
        <v>0</v>
      </c>
      <c r="G19" s="137" t="n">
        <v>0.012</v>
      </c>
      <c r="H19" s="137" t="n">
        <v>22.287</v>
      </c>
      <c r="I19" s="137" t="n">
        <v>0</v>
      </c>
      <c r="J19" s="137" t="n">
        <v>0</v>
      </c>
      <c r="K19" s="137" t="n">
        <v>11.395</v>
      </c>
      <c r="L19" s="137" t="n">
        <v>0</v>
      </c>
      <c r="M19" s="137" t="n">
        <v>11.395</v>
      </c>
      <c r="N19" s="137" t="n">
        <v>10.892</v>
      </c>
      <c r="O19" s="137" t="n">
        <v>0</v>
      </c>
      <c r="P19" s="137" t="n">
        <v>10.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0</v>
      </c>
      <c r="C12" s="114" t="n">
        <v>0</v>
      </c>
      <c r="D12" s="114" t="n">
        <v>0</v>
      </c>
      <c r="E12" s="114" t="n">
        <v>59</v>
      </c>
      <c r="F12" s="114" t="n">
        <v>-59</v>
      </c>
      <c r="G12" s="114" t="n">
        <v>4649</v>
      </c>
      <c r="H12" s="114" t="n">
        <v>4694</v>
      </c>
      <c r="I12" s="114" t="n">
        <v>-45</v>
      </c>
      <c r="J12" s="114" t="n">
        <v>396</v>
      </c>
      <c r="K12" s="114" t="n">
        <v>121</v>
      </c>
      <c r="L12" s="114" t="n">
        <v>275</v>
      </c>
      <c r="M12" s="114" t="n">
        <v>50</v>
      </c>
      <c r="N12" s="114" t="n">
        <v>167</v>
      </c>
      <c r="O12" s="114" t="n">
        <v>217</v>
      </c>
      <c r="P12" s="114" t="n">
        <v>388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535</v>
      </c>
      <c r="D13" s="114" t="n">
        <v>535</v>
      </c>
      <c r="E13" s="114" t="n">
        <v>43</v>
      </c>
      <c r="F13" s="114" t="n">
        <v>492</v>
      </c>
      <c r="G13" s="114" t="n">
        <v>7131</v>
      </c>
      <c r="H13" s="114" t="n">
        <v>7485</v>
      </c>
      <c r="I13" s="114" t="n">
        <v>-354</v>
      </c>
      <c r="J13" s="114" t="n">
        <v>297</v>
      </c>
      <c r="K13" s="114" t="n">
        <v>249</v>
      </c>
      <c r="L13" s="114" t="n">
        <v>48</v>
      </c>
      <c r="M13" s="114" t="n">
        <v>110</v>
      </c>
      <c r="N13" s="114" t="n">
        <v>482</v>
      </c>
      <c r="O13" s="114" t="n">
        <v>592</v>
      </c>
      <c r="P13" s="114" t="n">
        <v>778</v>
      </c>
    </row>
    <row r="14" customFormat="false" ht="15.95" hidden="false" customHeight="true" outlineLevel="0" collapsed="false">
      <c r="A14" s="111" t="n">
        <v>1997</v>
      </c>
      <c r="B14" s="114" t="n">
        <v>4</v>
      </c>
      <c r="C14" s="114" t="n">
        <v>0</v>
      </c>
      <c r="D14" s="114" t="n">
        <v>4</v>
      </c>
      <c r="E14" s="114" t="n">
        <v>15</v>
      </c>
      <c r="F14" s="114" t="n">
        <v>-11</v>
      </c>
      <c r="G14" s="114" t="n">
        <v>186</v>
      </c>
      <c r="H14" s="114" t="n">
        <v>363</v>
      </c>
      <c r="I14" s="114" t="n">
        <v>-177</v>
      </c>
      <c r="J14" s="114" t="n">
        <v>249</v>
      </c>
      <c r="K14" s="114" t="n">
        <v>10</v>
      </c>
      <c r="L14" s="114" t="n">
        <v>239</v>
      </c>
      <c r="M14" s="114" t="n">
        <v>0</v>
      </c>
      <c r="N14" s="114" t="n">
        <v>213</v>
      </c>
      <c r="O14" s="114" t="n">
        <v>213</v>
      </c>
      <c r="P14" s="114" t="n">
        <v>264</v>
      </c>
    </row>
    <row r="15" customFormat="false" ht="15.95" hidden="false" customHeight="true" outlineLevel="0" collapsed="false">
      <c r="A15" s="111" t="n">
        <v>1996</v>
      </c>
      <c r="B15" s="114" t="n">
        <v>7</v>
      </c>
      <c r="C15" s="114" t="n">
        <v>0</v>
      </c>
      <c r="D15" s="114" t="n">
        <v>7</v>
      </c>
      <c r="E15" s="114" t="n">
        <v>8</v>
      </c>
      <c r="F15" s="114" t="n">
        <v>-1</v>
      </c>
      <c r="G15" s="114" t="n">
        <v>1284</v>
      </c>
      <c r="H15" s="114" t="n">
        <v>1478</v>
      </c>
      <c r="I15" s="114" t="n">
        <v>-194</v>
      </c>
      <c r="J15" s="114" t="n">
        <v>145</v>
      </c>
      <c r="K15" s="114" t="n">
        <v>6</v>
      </c>
      <c r="L15" s="114" t="n">
        <v>139</v>
      </c>
      <c r="M15" s="114" t="n">
        <v>0</v>
      </c>
      <c r="N15" s="114" t="n">
        <v>93</v>
      </c>
      <c r="O15" s="114" t="n">
        <v>93</v>
      </c>
      <c r="P15" s="114" t="n">
        <v>37</v>
      </c>
    </row>
    <row r="16" customFormat="false" ht="15.95" hidden="false" customHeight="true" outlineLevel="0" collapsed="false">
      <c r="A16" s="111" t="n">
        <v>1995</v>
      </c>
      <c r="B16" s="114" t="n">
        <v>1.295</v>
      </c>
      <c r="C16" s="114" t="n">
        <v>38.641</v>
      </c>
      <c r="D16" s="114" t="n">
        <v>39.936</v>
      </c>
      <c r="E16" s="114" t="n">
        <v>6.812</v>
      </c>
      <c r="F16" s="114" t="n">
        <v>33.124</v>
      </c>
      <c r="G16" s="114" t="n">
        <v>110.336</v>
      </c>
      <c r="H16" s="114" t="n">
        <v>200.943</v>
      </c>
      <c r="I16" s="114" t="n">
        <v>-90.607</v>
      </c>
      <c r="J16" s="114" t="n">
        <v>103.894</v>
      </c>
      <c r="K16" s="114" t="n">
        <v>6.982</v>
      </c>
      <c r="L16" s="114" t="n">
        <v>96.912</v>
      </c>
      <c r="M16" s="114" t="n">
        <v>0</v>
      </c>
      <c r="N16" s="114" t="n">
        <v>32.728</v>
      </c>
      <c r="O16" s="114" t="n">
        <v>32.728</v>
      </c>
      <c r="P16" s="114" t="n">
        <v>72.157</v>
      </c>
    </row>
    <row r="17" customFormat="false" ht="15.95" hidden="false" customHeight="true" outlineLevel="0" collapsed="false">
      <c r="A17" s="111" t="n">
        <v>1994</v>
      </c>
      <c r="B17" s="114" t="n">
        <v>23.145</v>
      </c>
      <c r="C17" s="114" t="n">
        <v>5.351</v>
      </c>
      <c r="D17" s="114" t="n">
        <v>28.496</v>
      </c>
      <c r="E17" s="114" t="n">
        <v>3.449</v>
      </c>
      <c r="F17" s="114" t="n">
        <v>25.047</v>
      </c>
      <c r="G17" s="114" t="n">
        <v>442.204</v>
      </c>
      <c r="H17" s="114" t="n">
        <v>468.23</v>
      </c>
      <c r="I17" s="114" t="n">
        <v>-26.026</v>
      </c>
      <c r="J17" s="114" t="n">
        <v>15.219</v>
      </c>
      <c r="K17" s="114" t="n">
        <v>3.396</v>
      </c>
      <c r="L17" s="114" t="n">
        <v>11.823</v>
      </c>
      <c r="M17" s="114" t="n">
        <v>0</v>
      </c>
      <c r="N17" s="114" t="n">
        <v>17.49</v>
      </c>
      <c r="O17" s="114" t="n">
        <v>17.49</v>
      </c>
      <c r="P17" s="114" t="n">
        <v>28.334</v>
      </c>
    </row>
    <row r="18" customFormat="false" ht="15.95" hidden="false" customHeight="true" outlineLevel="0" collapsed="false">
      <c r="A18" s="111" t="n">
        <v>1993</v>
      </c>
      <c r="B18" s="114" t="n">
        <v>9.357</v>
      </c>
      <c r="C18" s="114" t="n">
        <v>0.258</v>
      </c>
      <c r="D18" s="114" t="n">
        <v>9.615</v>
      </c>
      <c r="E18" s="114" t="n">
        <v>0.635</v>
      </c>
      <c r="F18" s="114" t="n">
        <v>8.98</v>
      </c>
      <c r="G18" s="114" t="n">
        <v>59.37</v>
      </c>
      <c r="H18" s="114" t="n">
        <v>85.136</v>
      </c>
      <c r="I18" s="114" t="n">
        <v>-25.766</v>
      </c>
      <c r="J18" s="114" t="n">
        <v>9.315</v>
      </c>
      <c r="K18" s="114" t="n">
        <v>0.389</v>
      </c>
      <c r="L18" s="114" t="n">
        <v>8.926</v>
      </c>
      <c r="M18" s="114" t="n">
        <v>0</v>
      </c>
      <c r="N18" s="114" t="n">
        <v>12.662</v>
      </c>
      <c r="O18" s="114" t="n">
        <v>12.662</v>
      </c>
      <c r="P18" s="114" t="n">
        <v>4.802</v>
      </c>
    </row>
    <row r="19" customFormat="false" ht="15.95" hidden="false" customHeight="true" outlineLevel="0" collapsed="false">
      <c r="A19" s="135" t="n">
        <v>1992</v>
      </c>
      <c r="B19" s="138" t="n">
        <v>1.549</v>
      </c>
      <c r="C19" s="138" t="n">
        <v>6.093</v>
      </c>
      <c r="D19" s="138" t="n">
        <v>7.642</v>
      </c>
      <c r="E19" s="138" t="n">
        <v>0.261</v>
      </c>
      <c r="F19" s="138" t="n">
        <v>7.381</v>
      </c>
      <c r="G19" s="138" t="n">
        <v>14.759</v>
      </c>
      <c r="H19" s="138" t="n">
        <v>11.705</v>
      </c>
      <c r="I19" s="138" t="n">
        <v>3.054</v>
      </c>
      <c r="J19" s="138" t="n">
        <v>0.018</v>
      </c>
      <c r="K19" s="138" t="n">
        <v>0.038</v>
      </c>
      <c r="L19" s="138" t="n">
        <v>-0.02</v>
      </c>
      <c r="M19" s="138" t="n">
        <v>0</v>
      </c>
      <c r="N19" s="138" t="n">
        <v>0.842</v>
      </c>
      <c r="O19" s="138" t="n">
        <v>0.842</v>
      </c>
      <c r="P19" s="138" t="n">
        <v>11.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44</v>
      </c>
      <c r="C12" s="113" t="n">
        <v>13</v>
      </c>
      <c r="D12" s="113" t="n">
        <v>0</v>
      </c>
      <c r="E12" s="113" t="n">
        <v>118</v>
      </c>
      <c r="F12" s="113" t="n">
        <v>47</v>
      </c>
      <c r="G12" s="113" t="n">
        <v>39</v>
      </c>
      <c r="H12" s="113" t="n">
        <v>424</v>
      </c>
      <c r="I12" s="113" t="n">
        <v>785</v>
      </c>
      <c r="J12" s="113" t="n">
        <v>173</v>
      </c>
      <c r="K12" s="113" t="n">
        <v>41</v>
      </c>
      <c r="L12" s="113" t="n">
        <v>132</v>
      </c>
    </row>
    <row r="13" customFormat="false" ht="15.95" hidden="false" customHeight="true" outlineLevel="0" collapsed="false">
      <c r="A13" s="111" t="n">
        <v>1998</v>
      </c>
      <c r="B13" s="113" t="n">
        <v>132</v>
      </c>
      <c r="C13" s="113" t="n">
        <v>0</v>
      </c>
      <c r="D13" s="113" t="n">
        <v>89</v>
      </c>
      <c r="E13" s="113" t="n">
        <v>124</v>
      </c>
      <c r="F13" s="113" t="n">
        <v>28</v>
      </c>
      <c r="G13" s="113" t="n">
        <v>27</v>
      </c>
      <c r="H13" s="113" t="n">
        <v>279</v>
      </c>
      <c r="I13" s="113" t="n">
        <v>679</v>
      </c>
      <c r="J13" s="113" t="n">
        <v>42</v>
      </c>
      <c r="K13" s="113" t="n">
        <v>0</v>
      </c>
      <c r="L13" s="113" t="n">
        <v>42</v>
      </c>
    </row>
    <row r="14" customFormat="false" ht="15.95" hidden="false" customHeight="true" outlineLevel="0" collapsed="false">
      <c r="A14" s="111" t="n">
        <v>1997</v>
      </c>
      <c r="B14" s="113" t="n">
        <v>86</v>
      </c>
      <c r="C14" s="113" t="n">
        <v>0</v>
      </c>
      <c r="D14" s="113" t="n">
        <v>0</v>
      </c>
      <c r="E14" s="113" t="n">
        <v>42</v>
      </c>
      <c r="F14" s="113" t="n">
        <v>17</v>
      </c>
      <c r="G14" s="113" t="n">
        <v>22</v>
      </c>
      <c r="H14" s="113" t="n">
        <v>202</v>
      </c>
      <c r="I14" s="113" t="n">
        <v>369</v>
      </c>
      <c r="J14" s="113" t="n">
        <v>13</v>
      </c>
      <c r="K14" s="113" t="n">
        <v>0</v>
      </c>
      <c r="L14" s="113" t="n">
        <v>13</v>
      </c>
    </row>
    <row r="15" customFormat="false" ht="15.95" hidden="false" customHeight="true" outlineLevel="0" collapsed="false">
      <c r="A15" s="111" t="n">
        <v>1996</v>
      </c>
      <c r="B15" s="113" t="n">
        <v>103</v>
      </c>
      <c r="C15" s="113" t="n">
        <v>0</v>
      </c>
      <c r="D15" s="113" t="n">
        <v>0</v>
      </c>
      <c r="E15" s="113" t="n">
        <v>39</v>
      </c>
      <c r="F15" s="113" t="n">
        <v>9</v>
      </c>
      <c r="G15" s="113" t="n">
        <v>36</v>
      </c>
      <c r="H15" s="113" t="n">
        <v>118</v>
      </c>
      <c r="I15" s="113" t="n">
        <v>305</v>
      </c>
      <c r="J15" s="113" t="n">
        <v>21</v>
      </c>
      <c r="K15" s="113" t="n">
        <v>0</v>
      </c>
      <c r="L15" s="113" t="n">
        <v>21</v>
      </c>
    </row>
    <row r="16" customFormat="false" ht="15.95" hidden="false" customHeight="true" outlineLevel="0" collapsed="false">
      <c r="A16" s="111" t="n">
        <v>1995</v>
      </c>
      <c r="B16" s="113" t="n">
        <v>44.596</v>
      </c>
      <c r="C16" s="113" t="n">
        <v>0</v>
      </c>
      <c r="D16" s="113" t="n">
        <v>0</v>
      </c>
      <c r="E16" s="113" t="n">
        <v>20.109</v>
      </c>
      <c r="F16" s="113" t="n">
        <v>3.871</v>
      </c>
      <c r="G16" s="113" t="n">
        <v>23.747</v>
      </c>
      <c r="H16" s="113" t="n">
        <v>67.629</v>
      </c>
      <c r="I16" s="113" t="n">
        <v>159.952</v>
      </c>
      <c r="J16" s="113" t="n">
        <v>94.248</v>
      </c>
      <c r="K16" s="113" t="n">
        <v>0</v>
      </c>
      <c r="L16" s="113" t="n">
        <v>94.248</v>
      </c>
    </row>
    <row r="17" customFormat="false" ht="15.95" hidden="false" customHeight="true" outlineLevel="0" collapsed="false">
      <c r="A17" s="111" t="n">
        <v>1994</v>
      </c>
      <c r="B17" s="113" t="n">
        <v>17.177</v>
      </c>
      <c r="C17" s="113" t="n">
        <v>0</v>
      </c>
      <c r="D17" s="113" t="n">
        <v>1.752</v>
      </c>
      <c r="E17" s="113" t="n">
        <v>9.624</v>
      </c>
      <c r="F17" s="113" t="n">
        <v>2.52</v>
      </c>
      <c r="G17" s="113" t="n">
        <v>10.92</v>
      </c>
      <c r="H17" s="113" t="n">
        <v>32.421</v>
      </c>
      <c r="I17" s="113" t="n">
        <v>74.414</v>
      </c>
      <c r="J17" s="113" t="n">
        <v>-37.899</v>
      </c>
      <c r="K17" s="113" t="n">
        <v>0</v>
      </c>
      <c r="L17" s="113" t="n">
        <v>-37.899</v>
      </c>
    </row>
    <row r="18" customFormat="false" ht="15.95" hidden="false" customHeight="true" outlineLevel="0" collapsed="false">
      <c r="A18" s="111" t="n">
        <v>1993</v>
      </c>
      <c r="B18" s="113" t="n">
        <v>5.859</v>
      </c>
      <c r="C18" s="113" t="n">
        <v>0.229</v>
      </c>
      <c r="D18" s="113" t="n">
        <v>0.868</v>
      </c>
      <c r="E18" s="113" t="n">
        <v>3.139</v>
      </c>
      <c r="F18" s="113" t="n">
        <v>1.069</v>
      </c>
      <c r="G18" s="113" t="n">
        <v>4.741</v>
      </c>
      <c r="H18" s="113" t="n">
        <v>12.6</v>
      </c>
      <c r="I18" s="113" t="n">
        <v>28.505</v>
      </c>
      <c r="J18" s="113" t="n">
        <v>17.546</v>
      </c>
      <c r="K18" s="113" t="n">
        <v>2.361</v>
      </c>
      <c r="L18" s="113" t="n">
        <v>15.185</v>
      </c>
    </row>
    <row r="19" customFormat="false" ht="15.95" hidden="false" customHeight="true" outlineLevel="0" collapsed="false">
      <c r="A19" s="135" t="n">
        <v>1992</v>
      </c>
      <c r="B19" s="137" t="n">
        <v>2.791</v>
      </c>
      <c r="C19" s="137" t="n">
        <v>0</v>
      </c>
      <c r="D19" s="137" t="n">
        <v>1.472</v>
      </c>
      <c r="E19" s="137" t="n">
        <v>1.02</v>
      </c>
      <c r="F19" s="137" t="n">
        <v>0.458</v>
      </c>
      <c r="G19" s="137" t="n">
        <v>0.734</v>
      </c>
      <c r="H19" s="137" t="n">
        <v>4.84</v>
      </c>
      <c r="I19" s="137" t="n">
        <v>11.315</v>
      </c>
      <c r="J19" s="137" t="n">
        <v>10.834</v>
      </c>
      <c r="K19" s="137" t="n">
        <v>2.494</v>
      </c>
      <c r="L19" s="137" t="n">
        <v>8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44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44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44</v>
      </c>
    </row>
    <row r="11" customFormat="false" ht="15.95" hidden="false" customHeight="true" outlineLevel="0" collapsed="false">
      <c r="A11" s="111"/>
      <c r="B11" s="112" t="s">
        <v>90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72</v>
      </c>
      <c r="C12" s="117" t="n">
        <v>4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44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2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4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8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8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0</v>
      </c>
      <c r="U14" s="113" t="n">
        <v>98</v>
      </c>
      <c r="V14" s="117" t="n">
        <v>98</v>
      </c>
      <c r="W14" s="113" t="n">
        <v>0</v>
      </c>
      <c r="X14" s="113" t="n">
        <v>0</v>
      </c>
      <c r="Y14" s="113" t="n">
        <v>0</v>
      </c>
      <c r="Z14" s="113" t="n">
        <v>336</v>
      </c>
      <c r="AA14" s="188" t="n">
        <v>336</v>
      </c>
      <c r="AB14" s="113" t="n">
        <v>0</v>
      </c>
      <c r="AC14" s="117" t="n">
        <v>434</v>
      </c>
      <c r="AD14" s="117" t="n">
        <v>514</v>
      </c>
    </row>
    <row r="15" customFormat="false" ht="15.95" hidden="false" customHeight="true" outlineLevel="0" collapsed="false">
      <c r="A15" s="111"/>
      <c r="B15" s="112" t="s">
        <v>9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2</v>
      </c>
      <c r="C16" s="117" t="n">
        <v>8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8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2</v>
      </c>
      <c r="R16" s="117" t="n">
        <v>0</v>
      </c>
      <c r="S16" s="117" t="n">
        <v>0</v>
      </c>
      <c r="T16" s="117" t="n">
        <v>0</v>
      </c>
      <c r="U16" s="117" t="n">
        <v>98</v>
      </c>
      <c r="V16" s="117" t="n">
        <v>98</v>
      </c>
      <c r="W16" s="117" t="n">
        <v>0</v>
      </c>
      <c r="X16" s="117" t="n">
        <v>0</v>
      </c>
      <c r="Y16" s="117" t="n">
        <v>0</v>
      </c>
      <c r="Z16" s="117" t="n">
        <v>336</v>
      </c>
      <c r="AA16" s="117" t="n">
        <v>336</v>
      </c>
      <c r="AB16" s="117" t="n">
        <v>0</v>
      </c>
      <c r="AC16" s="117" t="n">
        <v>434</v>
      </c>
      <c r="AD16" s="117" t="n">
        <v>51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09</v>
      </c>
      <c r="D18" s="113" t="n">
        <v>0</v>
      </c>
      <c r="E18" s="113" t="n">
        <v>0</v>
      </c>
      <c r="F18" s="113" t="n">
        <v>0</v>
      </c>
      <c r="G18" s="113" t="n">
        <v>99</v>
      </c>
      <c r="H18" s="117" t="n">
        <v>208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840</v>
      </c>
      <c r="V18" s="117" t="n">
        <v>840</v>
      </c>
      <c r="W18" s="113" t="n">
        <v>0</v>
      </c>
      <c r="X18" s="113" t="n">
        <v>569</v>
      </c>
      <c r="Y18" s="113" t="n">
        <v>0</v>
      </c>
      <c r="Z18" s="113" t="n">
        <v>0</v>
      </c>
      <c r="AA18" s="117" t="n">
        <v>569</v>
      </c>
      <c r="AB18" s="113" t="n">
        <v>0</v>
      </c>
      <c r="AC18" s="117" t="n">
        <v>1409</v>
      </c>
      <c r="AD18" s="117" t="n">
        <v>1617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13</v>
      </c>
      <c r="D19" s="113" t="n">
        <v>0</v>
      </c>
      <c r="E19" s="113" t="n">
        <v>0</v>
      </c>
      <c r="F19" s="113" t="n">
        <v>0</v>
      </c>
      <c r="G19" s="113" t="n">
        <v>55</v>
      </c>
      <c r="H19" s="117" t="n">
        <v>268</v>
      </c>
      <c r="I19" s="113" t="n">
        <v>0</v>
      </c>
      <c r="J19" s="113" t="n">
        <v>108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08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907</v>
      </c>
      <c r="V19" s="117" t="n">
        <v>907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59</v>
      </c>
      <c r="AC19" s="117" t="n">
        <v>966</v>
      </c>
      <c r="AD19" s="117" t="n">
        <v>134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.1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.1</v>
      </c>
      <c r="I20" s="113" t="n">
        <v>1829.226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829.226</v>
      </c>
      <c r="P20" s="111" t="n">
        <v>1995</v>
      </c>
      <c r="Q20" s="133"/>
      <c r="R20" s="269" t="s">
        <v>28</v>
      </c>
      <c r="S20" s="269" t="s">
        <v>28</v>
      </c>
      <c r="T20" s="269" t="s">
        <v>28</v>
      </c>
      <c r="U20" s="269" t="s">
        <v>28</v>
      </c>
      <c r="V20" s="120" t="n">
        <v>289.026</v>
      </c>
      <c r="W20" s="269" t="s">
        <v>28</v>
      </c>
      <c r="X20" s="269" t="s">
        <v>28</v>
      </c>
      <c r="Y20" s="269" t="s">
        <v>28</v>
      </c>
      <c r="Z20" s="269" t="s">
        <v>28</v>
      </c>
      <c r="AA20" s="117" t="n">
        <v>0</v>
      </c>
      <c r="AB20" s="113" t="n">
        <v>0</v>
      </c>
      <c r="AC20" s="117" t="n">
        <v>289.026</v>
      </c>
      <c r="AD20" s="117" t="n">
        <v>2118.35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.1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.1</v>
      </c>
      <c r="I21" s="113" t="n">
        <v>491.075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491.075</v>
      </c>
      <c r="P21" s="111" t="n">
        <v>1994</v>
      </c>
      <c r="Q21" s="134"/>
      <c r="R21" s="269" t="s">
        <v>28</v>
      </c>
      <c r="S21" s="269" t="s">
        <v>28</v>
      </c>
      <c r="T21" s="269" t="s">
        <v>28</v>
      </c>
      <c r="U21" s="269" t="s">
        <v>28</v>
      </c>
      <c r="V21" s="120" t="n">
        <v>214.63</v>
      </c>
      <c r="W21" s="269" t="s">
        <v>28</v>
      </c>
      <c r="X21" s="269" t="s">
        <v>28</v>
      </c>
      <c r="Y21" s="269" t="s">
        <v>28</v>
      </c>
      <c r="Z21" s="269" t="s">
        <v>28</v>
      </c>
      <c r="AA21" s="117" t="n">
        <v>0</v>
      </c>
      <c r="AB21" s="113" t="n">
        <v>0</v>
      </c>
      <c r="AC21" s="117" t="n">
        <v>214.63</v>
      </c>
      <c r="AD21" s="117" t="n">
        <v>705.80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.516</v>
      </c>
      <c r="D22" s="113" t="n">
        <v>0</v>
      </c>
      <c r="E22" s="113" t="n">
        <v>4.422</v>
      </c>
      <c r="F22" s="113" t="n">
        <v>0</v>
      </c>
      <c r="G22" s="113" t="n">
        <v>10</v>
      </c>
      <c r="H22" s="117" t="n">
        <v>17.938</v>
      </c>
      <c r="I22" s="113" t="n">
        <v>158.242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58.242</v>
      </c>
      <c r="P22" s="111" t="n">
        <v>1993</v>
      </c>
      <c r="Q22" s="134"/>
      <c r="R22" s="269" t="s">
        <v>28</v>
      </c>
      <c r="S22" s="269" t="s">
        <v>28</v>
      </c>
      <c r="T22" s="269" t="s">
        <v>28</v>
      </c>
      <c r="U22" s="269" t="s">
        <v>28</v>
      </c>
      <c r="V22" s="120" t="n">
        <v>128.759</v>
      </c>
      <c r="W22" s="270" t="s">
        <v>28</v>
      </c>
      <c r="X22" s="269" t="s">
        <v>28</v>
      </c>
      <c r="Y22" s="269" t="s">
        <v>28</v>
      </c>
      <c r="Z22" s="269" t="s">
        <v>28</v>
      </c>
      <c r="AA22" s="117" t="n">
        <v>0</v>
      </c>
      <c r="AB22" s="113" t="n">
        <v>0</v>
      </c>
      <c r="AC22" s="117" t="n">
        <v>128.759</v>
      </c>
      <c r="AD22" s="117" t="n">
        <v>304.93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.995</v>
      </c>
      <c r="D23" s="137" t="n">
        <v>0</v>
      </c>
      <c r="E23" s="137" t="n">
        <v>0</v>
      </c>
      <c r="F23" s="137" t="n">
        <v>0</v>
      </c>
      <c r="G23" s="137" t="n">
        <v>10</v>
      </c>
      <c r="H23" s="271" t="n">
        <v>11.995</v>
      </c>
      <c r="I23" s="137" t="n">
        <v>11.549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1.549</v>
      </c>
      <c r="P23" s="135" t="n">
        <v>1992</v>
      </c>
      <c r="Q23" s="136"/>
      <c r="R23" s="273" t="s">
        <v>28</v>
      </c>
      <c r="S23" s="274" t="s">
        <v>28</v>
      </c>
      <c r="T23" s="274" t="s">
        <v>28</v>
      </c>
      <c r="U23" s="274" t="s">
        <v>28</v>
      </c>
      <c r="V23" s="275" t="n">
        <v>75.705</v>
      </c>
      <c r="W23" s="273" t="s">
        <v>28</v>
      </c>
      <c r="X23" s="274" t="s">
        <v>28</v>
      </c>
      <c r="Y23" s="274" t="s">
        <v>28</v>
      </c>
      <c r="Z23" s="274" t="s">
        <v>28</v>
      </c>
      <c r="AA23" s="272" t="n">
        <v>0</v>
      </c>
      <c r="AB23" s="137" t="n">
        <v>0</v>
      </c>
      <c r="AC23" s="272" t="n">
        <v>75.705</v>
      </c>
      <c r="AD23" s="272" t="n">
        <v>99.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9.7</v>
      </c>
      <c r="C5" s="285" t="n">
        <v>10.8</v>
      </c>
      <c r="D5" s="285" t="s">
        <v>28</v>
      </c>
      <c r="E5" s="285" t="s">
        <v>28</v>
      </c>
      <c r="F5" s="285" t="s">
        <v>28</v>
      </c>
      <c r="G5" s="285" t="s">
        <v>28</v>
      </c>
      <c r="H5" s="285" t="s">
        <v>28</v>
      </c>
      <c r="I5" s="286" t="s">
        <v>28</v>
      </c>
    </row>
    <row r="6" customFormat="false" ht="26.1" hidden="false" customHeight="true" outlineLevel="0" collapsed="false">
      <c r="A6" s="284" t="s">
        <v>225</v>
      </c>
      <c r="B6" s="285" t="n">
        <v>5.4470836960577</v>
      </c>
      <c r="C6" s="285" t="n">
        <v>5.51298822649972</v>
      </c>
      <c r="D6" s="285" t="n">
        <v>4.67858501331305</v>
      </c>
      <c r="E6" s="285" t="n">
        <v>14.3175487465181</v>
      </c>
      <c r="F6" s="285" t="n">
        <v>11.1322465526277</v>
      </c>
      <c r="G6" s="285" t="n">
        <v>14.9005725531966</v>
      </c>
      <c r="H6" s="285" t="n">
        <v>6.65255444596132</v>
      </c>
      <c r="I6" s="287" t="n">
        <v>8.28707332524454</v>
      </c>
    </row>
    <row r="7" customFormat="false" ht="26.1" hidden="false" customHeight="true" outlineLevel="0" collapsed="false">
      <c r="A7" s="284" t="s">
        <v>226</v>
      </c>
      <c r="B7" s="285" t="n">
        <v>5.96242853253471</v>
      </c>
      <c r="C7" s="285" t="n">
        <v>6.07746188710342</v>
      </c>
      <c r="D7" s="285" t="n">
        <v>5.06172839506173</v>
      </c>
      <c r="E7" s="285" t="n">
        <v>19.2653673163418</v>
      </c>
      <c r="F7" s="285" t="n">
        <v>14.8971887293882</v>
      </c>
      <c r="G7" s="285" t="n">
        <v>23.2129989808661</v>
      </c>
      <c r="H7" s="285" t="n">
        <v>7.64835800858928</v>
      </c>
      <c r="I7" s="287" t="n">
        <v>9.23658732153329</v>
      </c>
    </row>
    <row r="8" customFormat="false" ht="26.1" hidden="false" customHeight="true" outlineLevel="0" collapsed="false">
      <c r="A8" s="284" t="s">
        <v>227</v>
      </c>
      <c r="B8" s="285" t="n">
        <v>-1.72864071632881</v>
      </c>
      <c r="C8" s="285" t="n">
        <v>-2.61633339562699</v>
      </c>
      <c r="D8" s="285" t="n">
        <v>0.798782807151008</v>
      </c>
      <c r="E8" s="285" t="n">
        <v>3.95543175487465</v>
      </c>
      <c r="F8" s="285" t="n">
        <v>5.9868510441247</v>
      </c>
      <c r="G8" s="285" t="n">
        <v>4.50855697060943</v>
      </c>
      <c r="H8" s="285" t="n">
        <v>3.0102380606942</v>
      </c>
      <c r="I8" s="287" t="n">
        <v>8.01192917655396</v>
      </c>
    </row>
    <row r="9" customFormat="false" ht="27" hidden="false" customHeight="true" outlineLevel="0" collapsed="false">
      <c r="A9" s="284" t="s">
        <v>228</v>
      </c>
      <c r="B9" s="285" t="n">
        <v>5.41743970315399</v>
      </c>
      <c r="C9" s="285" t="n">
        <v>5.02983802216539</v>
      </c>
      <c r="D9" s="285" t="n">
        <v>3.57818181818182</v>
      </c>
      <c r="E9" s="285" t="n">
        <v>8.19254064392732</v>
      </c>
      <c r="F9" s="285" t="n">
        <v>5.11878378299121</v>
      </c>
      <c r="G9" s="285" t="n">
        <v>6.47668891804476</v>
      </c>
      <c r="H9" s="285" t="n">
        <v>4.33946774303893</v>
      </c>
      <c r="I9" s="287" t="n">
        <v>6.54371413855157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13.2694938440492</v>
      </c>
      <c r="C11" s="285" t="n">
        <v>20.8746028779667</v>
      </c>
      <c r="D11" s="285" t="n">
        <v>41.0232027386839</v>
      </c>
      <c r="E11" s="285" t="n">
        <v>21.2256267409471</v>
      </c>
      <c r="F11" s="285" t="n">
        <v>3.98112229194453</v>
      </c>
      <c r="G11" s="285" t="n">
        <v>27.3950211643819</v>
      </c>
      <c r="H11" s="285" t="n">
        <v>31.0066231879751</v>
      </c>
      <c r="I11" s="287" t="n">
        <v>23.0798964921134</v>
      </c>
    </row>
    <row r="12" customFormat="false" ht="26.1" hidden="false" customHeight="true" outlineLevel="0" collapsed="false">
      <c r="A12" s="284" t="s">
        <v>231</v>
      </c>
      <c r="B12" s="285" t="n">
        <v>8.80974695407685</v>
      </c>
      <c r="C12" s="285" t="n">
        <v>8.41539838854073</v>
      </c>
      <c r="D12" s="285" t="n">
        <v>0</v>
      </c>
      <c r="E12" s="285" t="n">
        <v>0</v>
      </c>
      <c r="F12" s="285" t="n">
        <v>0</v>
      </c>
      <c r="G12" s="285" t="n">
        <v>0</v>
      </c>
      <c r="H12" s="285" t="n">
        <v>3.27032466470857</v>
      </c>
      <c r="I12" s="287" t="n">
        <v>0</v>
      </c>
    </row>
    <row r="13" customFormat="false" ht="26.1" hidden="false" customHeight="true" outlineLevel="0" collapsed="false">
      <c r="A13" s="284" t="s">
        <v>232</v>
      </c>
      <c r="B13" s="285" t="n">
        <v>7.17572441238652</v>
      </c>
      <c r="C13" s="285" t="n">
        <v>8.12932162212671</v>
      </c>
      <c r="D13" s="285" t="n">
        <v>3.87980220616204</v>
      </c>
      <c r="E13" s="285" t="n">
        <v>10.3621169916435</v>
      </c>
      <c r="F13" s="285" t="n">
        <v>5.14539550850301</v>
      </c>
      <c r="G13" s="285" t="n">
        <v>10.3920155825872</v>
      </c>
      <c r="H13" s="285" t="n">
        <v>3.64231638526712</v>
      </c>
      <c r="I13" s="287" t="n">
        <v>0.275144148690582</v>
      </c>
    </row>
    <row r="14" customFormat="false" ht="26.1" hidden="false" customHeight="true" outlineLevel="0" collapsed="false">
      <c r="A14" s="284" t="s">
        <v>233</v>
      </c>
      <c r="B14" s="285" t="n">
        <v>93.1416695531694</v>
      </c>
      <c r="C14" s="285" t="n">
        <v>105.179615705932</v>
      </c>
      <c r="D14" s="285" t="n">
        <v>100.869925434963</v>
      </c>
      <c r="E14" s="285" t="n">
        <v>87.8354203935599</v>
      </c>
      <c r="F14" s="285" t="n">
        <v>54.775370214137</v>
      </c>
      <c r="G14" s="285" t="n">
        <v>52.4425747557711</v>
      </c>
      <c r="H14" s="285" t="n">
        <v>65.4781706734231</v>
      </c>
      <c r="I14" s="287" t="n">
        <v>89.9851718223625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63.7855988061186</v>
      </c>
      <c r="C16" s="285" t="n">
        <v>60.5307419173986</v>
      </c>
      <c r="D16" s="285" t="n">
        <v>52.4534043362495</v>
      </c>
      <c r="E16" s="285" t="n">
        <v>60</v>
      </c>
      <c r="F16" s="285" t="n">
        <v>77.5266542257173</v>
      </c>
      <c r="G16" s="285" t="n">
        <v>52.7436299540962</v>
      </c>
      <c r="H16" s="285" t="n">
        <v>63.1714739695952</v>
      </c>
      <c r="I16" s="287" t="n">
        <v>75.5234449658016</v>
      </c>
    </row>
    <row r="17" customFormat="false" ht="26.1" hidden="false" customHeight="true" outlineLevel="0" collapsed="false">
      <c r="A17" s="284" t="s">
        <v>236</v>
      </c>
      <c r="B17" s="285" t="n">
        <v>69.8203103729921</v>
      </c>
      <c r="C17" s="285" t="n">
        <v>66.7284713638236</v>
      </c>
      <c r="D17" s="285" t="n">
        <v>56.7489711934156</v>
      </c>
      <c r="E17" s="285" t="n">
        <v>80.7346326836582</v>
      </c>
      <c r="F17" s="285" t="n">
        <v>103.746282845839</v>
      </c>
      <c r="G17" s="285" t="n">
        <v>82.1671666642743</v>
      </c>
      <c r="H17" s="285" t="n">
        <v>72.6274475127463</v>
      </c>
      <c r="I17" s="287" t="n">
        <v>84.1767493627257</v>
      </c>
    </row>
    <row r="18" customFormat="false" ht="26.1" hidden="false" customHeight="true" outlineLevel="0" collapsed="false">
      <c r="A18" s="284" t="s">
        <v>237</v>
      </c>
      <c r="B18" s="285" t="n">
        <v>92.9338413578109</v>
      </c>
      <c r="C18" s="285" t="n">
        <v>100.751879699248</v>
      </c>
      <c r="D18" s="285" t="n">
        <v>89.1880695940348</v>
      </c>
      <c r="E18" s="285" t="n">
        <v>79.9642218246869</v>
      </c>
      <c r="F18" s="285" t="n">
        <v>39.8344264171581</v>
      </c>
      <c r="G18" s="285" t="n">
        <v>50.1815987554051</v>
      </c>
      <c r="H18" s="285" t="n">
        <v>62.4555200991758</v>
      </c>
      <c r="I18" s="287" t="n">
        <v>81.938322980942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1.97132616487455</v>
      </c>
      <c r="C20" s="285" t="n">
        <v>0.791780563672354</v>
      </c>
      <c r="D20" s="285" t="n">
        <v>0.368637459237204</v>
      </c>
      <c r="E20" s="285" t="n">
        <v>1.16725515780873</v>
      </c>
      <c r="F20" s="285" t="n">
        <v>8.03532377713418</v>
      </c>
      <c r="G20" s="285" t="n">
        <v>-6.79962466516796</v>
      </c>
      <c r="H20" s="285" t="n">
        <v>3.2150732628071</v>
      </c>
      <c r="I20" s="286" t="n">
        <v>3.51578308377175</v>
      </c>
    </row>
    <row r="21" customFormat="false" ht="26.1" hidden="false" customHeight="true" outlineLevel="0" collapsed="false">
      <c r="A21" s="284" t="s">
        <v>240</v>
      </c>
      <c r="B21" s="285" t="n">
        <v>50.381679389313</v>
      </c>
      <c r="C21" s="285" t="n">
        <v>17.283950617284</v>
      </c>
      <c r="D21" s="285" t="n">
        <v>5.54371002132196</v>
      </c>
      <c r="E21" s="285" t="n">
        <v>12.2632391886407</v>
      </c>
      <c r="F21" s="285" t="n">
        <v>100.613837498532</v>
      </c>
      <c r="G21" s="285" t="n">
        <v>-73.0709906296996</v>
      </c>
      <c r="H21" s="285" t="n">
        <v>66.8869067283339</v>
      </c>
      <c r="I21" s="287" t="n">
        <v>56.3665855636659</v>
      </c>
    </row>
    <row r="22" customFormat="false" ht="26.1" hidden="false" customHeight="true" outlineLevel="0" collapsed="false">
      <c r="A22" s="284" t="s">
        <v>241</v>
      </c>
      <c r="B22" s="285" t="n">
        <v>70.2127659574468</v>
      </c>
      <c r="C22" s="285" t="n">
        <v>22.3404255319149</v>
      </c>
      <c r="D22" s="285" t="n">
        <v>6.91489361702128</v>
      </c>
      <c r="E22" s="285" t="n">
        <v>14.5833333333333</v>
      </c>
      <c r="F22" s="285" t="n">
        <v>94.248</v>
      </c>
      <c r="G22" s="285" t="n">
        <v>-63.165</v>
      </c>
      <c r="H22" s="285" t="n">
        <v>75.925</v>
      </c>
      <c r="I22" s="287" t="n">
        <v>66.72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8.51254480286738</v>
      </c>
      <c r="C24" s="285" t="n">
        <v>-1.07455933641248</v>
      </c>
      <c r="D24" s="285" t="n">
        <v>3.34609386076847</v>
      </c>
      <c r="E24" s="285" t="n">
        <v>16.0636543146058</v>
      </c>
      <c r="F24" s="285" t="n">
        <v>15.5204826241495</v>
      </c>
      <c r="G24" s="285" t="n">
        <v>1.46778884365654</v>
      </c>
      <c r="H24" s="285" t="n">
        <v>8.73352367583338</v>
      </c>
      <c r="I24" s="286" t="n">
        <v>4.59159584513692</v>
      </c>
    </row>
    <row r="25" customFormat="false" ht="26.1" hidden="false" customHeight="true" outlineLevel="0" collapsed="false">
      <c r="A25" s="284" t="s">
        <v>244</v>
      </c>
      <c r="B25" s="285" t="n">
        <v>106.185567010309</v>
      </c>
      <c r="C25" s="285" t="n">
        <v>98.1529488010369</v>
      </c>
      <c r="D25" s="285" t="n">
        <v>113.833528722157</v>
      </c>
      <c r="E25" s="285" t="n">
        <v>251.546391752577</v>
      </c>
      <c r="F25" s="285" t="n">
        <v>217.444065959588</v>
      </c>
      <c r="G25" s="285" t="n">
        <v>105.738475351421</v>
      </c>
      <c r="H25" s="285" t="n">
        <v>272.546574739622</v>
      </c>
      <c r="I25" s="287" t="n">
        <v>195.585783238262</v>
      </c>
    </row>
    <row r="26" customFormat="false" ht="26.1" hidden="false" customHeight="true" outlineLevel="0" collapsed="false">
      <c r="A26" s="284" t="s">
        <v>245</v>
      </c>
      <c r="B26" s="285" t="n">
        <v>49.4267515923567</v>
      </c>
      <c r="C26" s="285" t="n">
        <v>114.580265095729</v>
      </c>
      <c r="D26" s="285" t="n">
        <v>71.5447154471545</v>
      </c>
      <c r="E26" s="285" t="n">
        <v>12.1311475409836</v>
      </c>
      <c r="F26" s="285" t="n">
        <v>45.1116584975493</v>
      </c>
      <c r="G26" s="285" t="n">
        <v>38.0761684629236</v>
      </c>
      <c r="H26" s="285" t="n">
        <v>16.8461673390633</v>
      </c>
      <c r="I26" s="287" t="n">
        <v>99.4874060980999</v>
      </c>
    </row>
    <row r="27" customFormat="false" ht="26.1" hidden="false" customHeight="true" outlineLevel="0" collapsed="false">
      <c r="A27" s="284" t="s">
        <v>246</v>
      </c>
      <c r="B27" s="285" t="n">
        <v>101.73</v>
      </c>
      <c r="C27" s="285" t="n">
        <v>101.115537848606</v>
      </c>
      <c r="D27" s="285" t="n">
        <v>101.063829787234</v>
      </c>
      <c r="E27" s="285" t="n">
        <v>105.210420841683</v>
      </c>
      <c r="F27" s="285" t="n">
        <v>129.924179885444</v>
      </c>
      <c r="G27" s="285" t="n">
        <v>82.533252219119</v>
      </c>
      <c r="H27" s="285" t="n">
        <v>141.860756997113</v>
      </c>
      <c r="I27" s="287" t="n">
        <v>147.705856450903</v>
      </c>
    </row>
    <row r="28" customFormat="false" ht="26.1" hidden="false" customHeight="true" outlineLevel="0" collapsed="false">
      <c r="A28" s="284" t="s">
        <v>247</v>
      </c>
      <c r="B28" s="285" t="n">
        <v>0</v>
      </c>
      <c r="C28" s="285" t="n">
        <v>0</v>
      </c>
      <c r="D28" s="285" t="n">
        <v>0</v>
      </c>
      <c r="E28" s="285" t="n">
        <v>1.31233595800525</v>
      </c>
      <c r="F28" s="285" t="n">
        <v>0</v>
      </c>
      <c r="G28" s="285" t="n">
        <v>0</v>
      </c>
      <c r="H28" s="285" t="n">
        <v>3.27032466470857</v>
      </c>
      <c r="I28" s="287" t="n">
        <v>0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0.233783844289086</v>
      </c>
      <c r="C30" s="285" t="n">
        <v>0.307534744931798</v>
      </c>
      <c r="D30" s="285" t="n">
        <v>0.504232464783803</v>
      </c>
      <c r="E30" s="285" t="n">
        <v>0.331505589424325</v>
      </c>
      <c r="F30" s="285" t="n">
        <v>0.5968340918494</v>
      </c>
      <c r="G30" s="285" t="n">
        <v>0.329556123719354</v>
      </c>
      <c r="H30" s="285" t="n">
        <v>0.767029121527405</v>
      </c>
      <c r="I30" s="287" t="n">
        <v>0.927365512434343</v>
      </c>
    </row>
    <row r="31" customFormat="false" ht="26.1" hidden="false" customHeight="true" outlineLevel="0" collapsed="false">
      <c r="A31" s="284" t="s">
        <v>250</v>
      </c>
      <c r="B31" s="285" t="n">
        <v>0.0472734683750687</v>
      </c>
      <c r="C31" s="285" t="n">
        <v>0.0906945153770643</v>
      </c>
      <c r="D31" s="285" t="n">
        <v>0.29849672234823</v>
      </c>
      <c r="E31" s="285" t="n">
        <v>0.0996213864368489</v>
      </c>
      <c r="F31" s="285" t="n">
        <v>0.0374794426142208</v>
      </c>
      <c r="G31" s="285" t="n">
        <v>0.153534174705141</v>
      </c>
      <c r="H31" s="285" t="n">
        <v>0.389399161416372</v>
      </c>
      <c r="I31" s="287" t="n">
        <v>0.34324723541858</v>
      </c>
    </row>
    <row r="32" customFormat="false" ht="26.1" hidden="false" customHeight="true" outlineLevel="0" collapsed="false">
      <c r="A32" s="284" t="s">
        <v>251</v>
      </c>
      <c r="B32" s="285" t="s">
        <v>28</v>
      </c>
      <c r="C32" s="285" t="s">
        <v>28</v>
      </c>
      <c r="D32" s="285" t="s">
        <v>28</v>
      </c>
      <c r="E32" s="285" t="s">
        <v>28</v>
      </c>
      <c r="F32" s="285" t="s">
        <v>28</v>
      </c>
      <c r="G32" s="285" t="s">
        <v>28</v>
      </c>
      <c r="H32" s="285" t="s">
        <v>28</v>
      </c>
      <c r="I32" s="287" t="s">
        <v>28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0111493404584843</v>
      </c>
      <c r="C34" s="285" t="n">
        <v>0.0145297257797332</v>
      </c>
      <c r="D34" s="285" t="n">
        <v>0.027133101434246</v>
      </c>
      <c r="E34" s="285" t="n">
        <v>0.0200354700371499</v>
      </c>
      <c r="F34" s="285" t="n">
        <v>0.0439545639803587</v>
      </c>
      <c r="G34" s="285" t="n">
        <v>0.0268783390079339</v>
      </c>
      <c r="H34" s="285" t="n">
        <v>0.0545885067386268</v>
      </c>
      <c r="I34" s="287" t="n">
        <v>0.0672526623448131</v>
      </c>
    </row>
    <row r="35" customFormat="false" ht="26.1" hidden="false" customHeight="true" outlineLevel="0" collapsed="false">
      <c r="A35" s="284" t="s">
        <v>250</v>
      </c>
      <c r="B35" s="285" t="n">
        <v>0.00491366003938112</v>
      </c>
      <c r="C35" s="285" t="n">
        <v>0.00790944569797318</v>
      </c>
      <c r="D35" s="285" t="n">
        <v>0.0244782817948425</v>
      </c>
      <c r="E35" s="285" t="n">
        <v>0.00987029244044405</v>
      </c>
      <c r="F35" s="285" t="n">
        <v>0.00411697066844069</v>
      </c>
      <c r="G35" s="285" t="n">
        <v>0.0188213503018916</v>
      </c>
      <c r="H35" s="285" t="n">
        <v>0.0408992707057991</v>
      </c>
      <c r="I35" s="287" t="n">
        <v>0.0371352556018175</v>
      </c>
    </row>
    <row r="36" customFormat="false" ht="26.1" hidden="false" customHeight="true" outlineLevel="0" collapsed="false">
      <c r="A36" s="290" t="s">
        <v>251</v>
      </c>
      <c r="B36" s="291" t="s">
        <v>28</v>
      </c>
      <c r="C36" s="291" t="s">
        <v>28</v>
      </c>
      <c r="D36" s="291" t="s">
        <v>28</v>
      </c>
      <c r="E36" s="291" t="s">
        <v>28</v>
      </c>
      <c r="F36" s="291" t="s">
        <v>28</v>
      </c>
      <c r="G36" s="291" t="s">
        <v>28</v>
      </c>
      <c r="H36" s="291" t="s">
        <v>28</v>
      </c>
      <c r="I36" s="292" t="s">
        <v>28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7:28Z</dcterms:created>
  <dc:creator>gkilinc</dc:creator>
  <dc:description/>
  <dc:language>en-US</dc:language>
  <cp:lastModifiedBy>erdogana</cp:lastModifiedBy>
  <dcterms:modified xsi:type="dcterms:W3CDTF">2009-10-09T12:21:45Z</dcterms:modified>
  <cp:revision>0</cp:revision>
  <dc:subject/>
  <dc:title/>
</cp:coreProperties>
</file>