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Site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3">
  <si>
    <t xml:space="preserve">Sitebank A.Ş.</t>
  </si>
  <si>
    <t xml:space="preserve">Genel Bilgiler</t>
  </si>
  <si>
    <t xml:space="preserve">Kuruluş Yılı</t>
  </si>
  <si>
    <t xml:space="preserve">:</t>
  </si>
  <si>
    <t xml:space="preserve">1991</t>
  </si>
  <si>
    <t xml:space="preserve">Banka Grubu</t>
  </si>
  <si>
    <t xml:space="preserve">Özel Sermayeli Ticaret Bankaları</t>
  </si>
  <si>
    <t xml:space="preserve">Ana Ortaklar</t>
  </si>
  <si>
    <t xml:space="preserve">Site Turizm A.Ş., Turotel Tur Otelcilik A.Ş.</t>
  </si>
  <si>
    <t xml:space="preserve">Sürmeli Turizm Tic. ve Pazarlama A.Ş.,</t>
  </si>
  <si>
    <t xml:space="preserve">Yönetim Kurulu Başkanı</t>
  </si>
  <si>
    <t xml:space="preserve">Hüseyin Avni Kutman</t>
  </si>
  <si>
    <t xml:space="preserve">Genel Müdür</t>
  </si>
  <si>
    <t xml:space="preserve">Nejat Köknaner</t>
  </si>
  <si>
    <t xml:space="preserve">Genel Merkez Adresi</t>
  </si>
  <si>
    <t xml:space="preserve">Abdi İpekçi Cad. No 63</t>
  </si>
  <si>
    <t xml:space="preserve">Teşvikiye, 80200</t>
  </si>
  <si>
    <t xml:space="preserve">İstanbul</t>
  </si>
  <si>
    <t xml:space="preserve">Telefon</t>
  </si>
  <si>
    <t xml:space="preserve">212- 231 40 10</t>
  </si>
  <si>
    <t xml:space="preserve">Faks</t>
  </si>
  <si>
    <t xml:space="preserve">212- 233 10 96</t>
  </si>
  <si>
    <t xml:space="preserve">SWIFT Kodu</t>
  </si>
  <si>
    <t xml:space="preserve">SITETRIS       </t>
  </si>
  <si>
    <t xml:space="preserve">EFT Kodu</t>
  </si>
  <si>
    <t xml:space="preserve">0103</t>
  </si>
  <si>
    <t xml:space="preserve">Web Sayfası Adresi</t>
  </si>
  <si>
    <t xml:space="preserve">http://www.site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15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15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34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397</v>
      </c>
      <c r="D12" s="113" t="n">
        <v>14673</v>
      </c>
      <c r="E12" s="113" t="n">
        <v>180</v>
      </c>
      <c r="F12" s="113" t="n">
        <v>0</v>
      </c>
      <c r="G12" s="113" t="n">
        <v>0</v>
      </c>
      <c r="H12" s="113" t="n">
        <v>7551</v>
      </c>
      <c r="I12" s="113" t="n">
        <v>0</v>
      </c>
      <c r="J12" s="113" t="n">
        <v>15</v>
      </c>
      <c r="K12" s="113" t="n">
        <v>7566</v>
      </c>
      <c r="L12" s="113" t="n">
        <v>404</v>
      </c>
      <c r="M12" s="113" t="n">
        <v>23220</v>
      </c>
      <c r="N12" s="113" t="n">
        <v>12758</v>
      </c>
      <c r="O12" s="113" t="n">
        <v>84</v>
      </c>
      <c r="P12" s="114" t="n">
        <v>12842</v>
      </c>
      <c r="Q12" s="114" t="n">
        <v>0</v>
      </c>
      <c r="R12" s="115" t="n">
        <v>12842</v>
      </c>
      <c r="S12" s="113" t="n">
        <v>409</v>
      </c>
      <c r="T12" s="113" t="n">
        <v>333</v>
      </c>
      <c r="U12" s="113" t="n">
        <v>793</v>
      </c>
      <c r="V12" s="113" t="n">
        <v>0</v>
      </c>
      <c r="W12" s="113" t="n">
        <v>0</v>
      </c>
      <c r="X12" s="113" t="n">
        <v>1227</v>
      </c>
      <c r="Y12" s="116" t="n">
        <v>2353</v>
      </c>
      <c r="Z12" s="113" t="n">
        <v>0</v>
      </c>
      <c r="AA12" s="113" t="n">
        <v>5318</v>
      </c>
      <c r="AB12" s="113" t="n">
        <v>836</v>
      </c>
      <c r="AC12" s="113" t="n">
        <v>6154</v>
      </c>
      <c r="AD12" s="113" t="n">
        <v>44569</v>
      </c>
    </row>
    <row r="13" customFormat="false" ht="15.95" hidden="false" customHeight="true" outlineLevel="0" collapsed="false">
      <c r="A13" s="111"/>
      <c r="B13" s="112" t="s">
        <v>90</v>
      </c>
      <c r="C13" s="113" t="n">
        <v>1134</v>
      </c>
      <c r="D13" s="113" t="n">
        <v>553</v>
      </c>
      <c r="E13" s="113" t="n">
        <v>8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637</v>
      </c>
      <c r="M13" s="113" t="n">
        <v>4332</v>
      </c>
      <c r="N13" s="113" t="n">
        <v>2787</v>
      </c>
      <c r="O13" s="113" t="n">
        <v>0</v>
      </c>
      <c r="P13" s="114" t="n">
        <v>2787</v>
      </c>
      <c r="Q13" s="114" t="n">
        <v>0</v>
      </c>
      <c r="R13" s="115" t="n">
        <v>2787</v>
      </c>
      <c r="S13" s="113" t="n">
        <v>1408</v>
      </c>
      <c r="T13" s="113" t="n">
        <v>1408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1408</v>
      </c>
      <c r="Z13" s="113" t="n">
        <v>0</v>
      </c>
      <c r="AA13" s="113" t="n">
        <v>204</v>
      </c>
      <c r="AB13" s="113" t="n">
        <v>42</v>
      </c>
      <c r="AC13" s="113" t="n">
        <v>246</v>
      </c>
      <c r="AD13" s="113" t="n">
        <v>8773</v>
      </c>
    </row>
    <row r="14" customFormat="false" ht="15.95" hidden="false" customHeight="true" outlineLevel="0" collapsed="false">
      <c r="A14" s="111"/>
      <c r="B14" s="112" t="s">
        <v>72</v>
      </c>
      <c r="C14" s="117" t="n">
        <v>1531</v>
      </c>
      <c r="D14" s="117" t="n">
        <v>15226</v>
      </c>
      <c r="E14" s="117" t="n">
        <v>188</v>
      </c>
      <c r="F14" s="117" t="n">
        <v>0</v>
      </c>
      <c r="G14" s="117" t="n">
        <v>0</v>
      </c>
      <c r="H14" s="117" t="n">
        <v>7551</v>
      </c>
      <c r="I14" s="117" t="n">
        <v>0</v>
      </c>
      <c r="J14" s="117" t="n">
        <v>15</v>
      </c>
      <c r="K14" s="117" t="n">
        <v>7566</v>
      </c>
      <c r="L14" s="117" t="n">
        <v>3041</v>
      </c>
      <c r="M14" s="117" t="n">
        <v>27552</v>
      </c>
      <c r="N14" s="117" t="n">
        <v>15545</v>
      </c>
      <c r="O14" s="118" t="n">
        <v>84</v>
      </c>
      <c r="P14" s="119" t="n">
        <v>15629</v>
      </c>
      <c r="Q14" s="119" t="n">
        <v>0</v>
      </c>
      <c r="R14" s="119" t="n">
        <v>15629</v>
      </c>
      <c r="S14" s="119" t="n">
        <v>1817</v>
      </c>
      <c r="T14" s="119" t="n">
        <v>1741</v>
      </c>
      <c r="U14" s="119" t="n">
        <v>793</v>
      </c>
      <c r="V14" s="119" t="n">
        <v>0</v>
      </c>
      <c r="W14" s="119" t="n">
        <v>0</v>
      </c>
      <c r="X14" s="120" t="n">
        <v>1227</v>
      </c>
      <c r="Y14" s="121" t="n">
        <v>3761</v>
      </c>
      <c r="Z14" s="117" t="n">
        <v>0</v>
      </c>
      <c r="AA14" s="117" t="n">
        <v>5522</v>
      </c>
      <c r="AB14" s="117" t="n">
        <v>878</v>
      </c>
      <c r="AC14" s="117" t="n">
        <v>6400</v>
      </c>
      <c r="AD14" s="117" t="n">
        <v>5334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96</v>
      </c>
      <c r="D16" s="113" t="n">
        <v>4163</v>
      </c>
      <c r="E16" s="113" t="n">
        <v>47</v>
      </c>
      <c r="F16" s="113" t="n">
        <v>0</v>
      </c>
      <c r="G16" s="113" t="n">
        <v>0</v>
      </c>
      <c r="H16" s="113" t="n">
        <v>3927</v>
      </c>
      <c r="I16" s="113" t="n">
        <v>0</v>
      </c>
      <c r="J16" s="113" t="n">
        <v>33</v>
      </c>
      <c r="K16" s="113" t="n">
        <v>3960</v>
      </c>
      <c r="L16" s="113" t="n">
        <v>230</v>
      </c>
      <c r="M16" s="113" t="n">
        <v>8496</v>
      </c>
      <c r="N16" s="113" t="n">
        <v>2975</v>
      </c>
      <c r="O16" s="113" t="n">
        <v>0</v>
      </c>
      <c r="P16" s="114" t="n">
        <v>2975</v>
      </c>
      <c r="Q16" s="114" t="n">
        <v>0</v>
      </c>
      <c r="R16" s="115" t="n">
        <v>2975</v>
      </c>
      <c r="S16" s="113" t="n">
        <v>230</v>
      </c>
      <c r="T16" s="113" t="n">
        <v>220</v>
      </c>
      <c r="U16" s="113" t="n">
        <v>488</v>
      </c>
      <c r="V16" s="113" t="n">
        <v>0</v>
      </c>
      <c r="W16" s="113" t="n">
        <v>0</v>
      </c>
      <c r="X16" s="113" t="n">
        <v>806</v>
      </c>
      <c r="Y16" s="116" t="n">
        <v>1514</v>
      </c>
      <c r="Z16" s="113" t="n">
        <v>325</v>
      </c>
      <c r="AA16" s="113" t="n">
        <v>2007</v>
      </c>
      <c r="AB16" s="113" t="n">
        <v>397</v>
      </c>
      <c r="AC16" s="113" t="n">
        <v>2729</v>
      </c>
      <c r="AD16" s="113" t="n">
        <v>15714</v>
      </c>
    </row>
    <row r="17" customFormat="false" ht="15.95" hidden="false" customHeight="true" outlineLevel="0" collapsed="false">
      <c r="A17" s="111"/>
      <c r="B17" s="112" t="s">
        <v>90</v>
      </c>
      <c r="C17" s="113" t="n">
        <v>306</v>
      </c>
      <c r="D17" s="113" t="n">
        <v>268</v>
      </c>
      <c r="E17" s="113" t="n">
        <v>3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620</v>
      </c>
      <c r="M17" s="113" t="n">
        <v>1233</v>
      </c>
      <c r="N17" s="113" t="n">
        <v>1917</v>
      </c>
      <c r="O17" s="113" t="n">
        <v>0</v>
      </c>
      <c r="P17" s="114" t="n">
        <v>1917</v>
      </c>
      <c r="Q17" s="114" t="n">
        <v>0</v>
      </c>
      <c r="R17" s="115" t="n">
        <v>191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80</v>
      </c>
      <c r="AB17" s="113" t="n">
        <v>15</v>
      </c>
      <c r="AC17" s="113" t="n">
        <v>95</v>
      </c>
      <c r="AD17" s="113" t="n">
        <v>3245</v>
      </c>
    </row>
    <row r="18" customFormat="false" ht="15.95" hidden="false" customHeight="true" outlineLevel="0" collapsed="false">
      <c r="A18" s="111"/>
      <c r="B18" s="112" t="s">
        <v>72</v>
      </c>
      <c r="C18" s="117" t="n">
        <v>402</v>
      </c>
      <c r="D18" s="117" t="n">
        <v>4431</v>
      </c>
      <c r="E18" s="117" t="n">
        <v>86</v>
      </c>
      <c r="F18" s="117" t="n">
        <v>0</v>
      </c>
      <c r="G18" s="117" t="n">
        <v>0</v>
      </c>
      <c r="H18" s="117" t="n">
        <v>3927</v>
      </c>
      <c r="I18" s="117" t="n">
        <v>0</v>
      </c>
      <c r="J18" s="117" t="n">
        <v>33</v>
      </c>
      <c r="K18" s="117" t="n">
        <v>3960</v>
      </c>
      <c r="L18" s="117" t="n">
        <v>850</v>
      </c>
      <c r="M18" s="117" t="n">
        <v>9729</v>
      </c>
      <c r="N18" s="117" t="n">
        <v>4892</v>
      </c>
      <c r="O18" s="118" t="n">
        <v>0</v>
      </c>
      <c r="P18" s="119" t="n">
        <v>4892</v>
      </c>
      <c r="Q18" s="119" t="n">
        <v>0</v>
      </c>
      <c r="R18" s="119" t="n">
        <v>4892</v>
      </c>
      <c r="S18" s="119" t="n">
        <v>230</v>
      </c>
      <c r="T18" s="119" t="n">
        <v>220</v>
      </c>
      <c r="U18" s="119" t="n">
        <v>488</v>
      </c>
      <c r="V18" s="119" t="n">
        <v>0</v>
      </c>
      <c r="W18" s="119" t="n">
        <v>0</v>
      </c>
      <c r="X18" s="120" t="n">
        <v>806</v>
      </c>
      <c r="Y18" s="121" t="n">
        <v>1514</v>
      </c>
      <c r="Z18" s="117" t="n">
        <v>325</v>
      </c>
      <c r="AA18" s="117" t="n">
        <v>2087</v>
      </c>
      <c r="AB18" s="117" t="n">
        <v>412</v>
      </c>
      <c r="AC18" s="117" t="n">
        <v>2824</v>
      </c>
      <c r="AD18" s="117" t="n">
        <v>1895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9</v>
      </c>
      <c r="D20" s="113" t="n">
        <v>2966</v>
      </c>
      <c r="E20" s="113" t="n">
        <v>27</v>
      </c>
      <c r="F20" s="113" t="n">
        <v>0</v>
      </c>
      <c r="G20" s="113" t="n">
        <v>0</v>
      </c>
      <c r="H20" s="113" t="n">
        <v>6006</v>
      </c>
      <c r="I20" s="113" t="n">
        <v>1</v>
      </c>
      <c r="J20" s="113" t="n">
        <v>0</v>
      </c>
      <c r="K20" s="114" t="n">
        <v>6007</v>
      </c>
      <c r="L20" s="113" t="n">
        <v>764</v>
      </c>
      <c r="M20" s="114" t="n">
        <v>9823</v>
      </c>
      <c r="N20" s="113" t="n">
        <v>914</v>
      </c>
      <c r="O20" s="113" t="n">
        <v>0</v>
      </c>
      <c r="P20" s="114" t="n">
        <v>914</v>
      </c>
      <c r="Q20" s="114" t="n">
        <v>0</v>
      </c>
      <c r="R20" s="115" t="n">
        <v>914</v>
      </c>
      <c r="S20" s="113" t="n">
        <v>0</v>
      </c>
      <c r="T20" s="113" t="n">
        <v>0</v>
      </c>
      <c r="U20" s="113" t="n">
        <v>81</v>
      </c>
      <c r="V20" s="113" t="n">
        <v>0</v>
      </c>
      <c r="W20" s="113" t="n">
        <v>0</v>
      </c>
      <c r="X20" s="113" t="n">
        <v>369</v>
      </c>
      <c r="Y20" s="115" t="n">
        <v>450</v>
      </c>
      <c r="Z20" s="113" t="n">
        <v>221</v>
      </c>
      <c r="AA20" s="113" t="n">
        <v>451</v>
      </c>
      <c r="AB20" s="113" t="n">
        <v>276</v>
      </c>
      <c r="AC20" s="114" t="n">
        <v>948</v>
      </c>
      <c r="AD20" s="114" t="n">
        <v>1213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1740</v>
      </c>
      <c r="E21" s="113" t="n">
        <v>109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612</v>
      </c>
      <c r="K21" s="114" t="n">
        <v>612</v>
      </c>
      <c r="L21" s="113" t="n">
        <v>0</v>
      </c>
      <c r="M21" s="114" t="n">
        <v>2461</v>
      </c>
      <c r="N21" s="113" t="n">
        <v>1</v>
      </c>
      <c r="O21" s="113" t="n">
        <v>0</v>
      </c>
      <c r="P21" s="114" t="n">
        <v>1</v>
      </c>
      <c r="Q21" s="114" t="n">
        <v>0</v>
      </c>
      <c r="R21" s="115" t="n">
        <v>1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159</v>
      </c>
      <c r="Y21" s="115" t="n">
        <v>159</v>
      </c>
      <c r="Z21" s="113" t="n">
        <v>221</v>
      </c>
      <c r="AA21" s="113" t="n">
        <v>59</v>
      </c>
      <c r="AB21" s="113" t="n">
        <v>148</v>
      </c>
      <c r="AC21" s="114" t="n">
        <v>428</v>
      </c>
      <c r="AD21" s="114" t="n">
        <v>304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</v>
      </c>
      <c r="D22" s="113" t="n">
        <v>5002</v>
      </c>
      <c r="E22" s="113" t="n">
        <v>350</v>
      </c>
      <c r="F22" s="113" t="n">
        <v>0</v>
      </c>
      <c r="G22" s="113" t="n">
        <v>360</v>
      </c>
      <c r="H22" s="113" t="n">
        <v>105</v>
      </c>
      <c r="I22" s="113" t="n">
        <v>67</v>
      </c>
      <c r="J22" s="113" t="n">
        <v>840</v>
      </c>
      <c r="K22" s="114" t="n">
        <v>1012</v>
      </c>
      <c r="L22" s="113" t="n">
        <v>239</v>
      </c>
      <c r="M22" s="114" t="n">
        <v>6970</v>
      </c>
      <c r="N22" s="113" t="n">
        <v>662</v>
      </c>
      <c r="O22" s="113" t="n">
        <v>0</v>
      </c>
      <c r="P22" s="114" t="n">
        <v>662</v>
      </c>
      <c r="Q22" s="114" t="n">
        <v>0</v>
      </c>
      <c r="R22" s="115" t="n">
        <v>662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37</v>
      </c>
      <c r="Y22" s="115" t="n">
        <v>137</v>
      </c>
      <c r="Z22" s="113" t="n">
        <v>73</v>
      </c>
      <c r="AA22" s="113" t="n">
        <v>513</v>
      </c>
      <c r="AB22" s="113" t="n">
        <v>109</v>
      </c>
      <c r="AC22" s="114" t="n">
        <v>695</v>
      </c>
      <c r="AD22" s="114" t="n">
        <v>846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.5</v>
      </c>
      <c r="D23" s="113" t="n">
        <v>3783.55</v>
      </c>
      <c r="E23" s="113" t="n">
        <v>489.109</v>
      </c>
      <c r="F23" s="113" t="n">
        <v>0</v>
      </c>
      <c r="G23" s="113" t="n">
        <v>133</v>
      </c>
      <c r="H23" s="113" t="n">
        <v>40.14</v>
      </c>
      <c r="I23" s="113" t="n">
        <v>154.553</v>
      </c>
      <c r="J23" s="113" t="n">
        <v>150.948</v>
      </c>
      <c r="K23" s="114" t="n">
        <v>345.641</v>
      </c>
      <c r="L23" s="113" t="n">
        <v>25.863</v>
      </c>
      <c r="M23" s="114" t="n">
        <v>4786.663</v>
      </c>
      <c r="N23" s="113" t="n">
        <v>88.952</v>
      </c>
      <c r="O23" s="113" t="n">
        <v>0</v>
      </c>
      <c r="P23" s="114" t="n">
        <v>88.952</v>
      </c>
      <c r="Q23" s="114" t="n">
        <v>0</v>
      </c>
      <c r="R23" s="115" t="n">
        <v>88.952</v>
      </c>
      <c r="S23" s="113" t="n">
        <v>65.281</v>
      </c>
      <c r="T23" s="113" t="n">
        <v>7.171</v>
      </c>
      <c r="U23" s="113" t="n">
        <v>0</v>
      </c>
      <c r="V23" s="113" t="n">
        <v>0</v>
      </c>
      <c r="W23" s="113" t="n">
        <v>0</v>
      </c>
      <c r="X23" s="113" t="n">
        <v>50.227</v>
      </c>
      <c r="Y23" s="115" t="n">
        <v>57.398</v>
      </c>
      <c r="Z23" s="113" t="n">
        <v>25.828</v>
      </c>
      <c r="AA23" s="113" t="n">
        <v>95.095</v>
      </c>
      <c r="AB23" s="113" t="n">
        <v>9.882</v>
      </c>
      <c r="AC23" s="114" t="n">
        <v>130.805</v>
      </c>
      <c r="AD23" s="114" t="n">
        <v>5063.81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034</v>
      </c>
      <c r="D24" s="113" t="n">
        <v>3206.537</v>
      </c>
      <c r="E24" s="113" t="n">
        <v>132.957</v>
      </c>
      <c r="F24" s="113" t="n">
        <v>0</v>
      </c>
      <c r="G24" s="113" t="n">
        <v>47</v>
      </c>
      <c r="H24" s="113" t="n">
        <v>7.616</v>
      </c>
      <c r="I24" s="113" t="n">
        <v>6.433</v>
      </c>
      <c r="J24" s="113" t="n">
        <v>489.686</v>
      </c>
      <c r="K24" s="114" t="n">
        <v>503.735</v>
      </c>
      <c r="L24" s="113" t="n">
        <v>15.312</v>
      </c>
      <c r="M24" s="114" t="n">
        <v>3907.575</v>
      </c>
      <c r="N24" s="113" t="n">
        <v>538.561</v>
      </c>
      <c r="O24" s="113" t="n">
        <v>0</v>
      </c>
      <c r="P24" s="114" t="n">
        <v>538.561</v>
      </c>
      <c r="Q24" s="114" t="n">
        <v>0</v>
      </c>
      <c r="R24" s="115" t="n">
        <v>538.561</v>
      </c>
      <c r="S24" s="113" t="n">
        <v>35.126</v>
      </c>
      <c r="T24" s="113" t="n">
        <v>15.923</v>
      </c>
      <c r="U24" s="113" t="n">
        <v>0</v>
      </c>
      <c r="V24" s="113" t="n">
        <v>0</v>
      </c>
      <c r="W24" s="113" t="n">
        <v>0</v>
      </c>
      <c r="X24" s="113" t="n">
        <v>23.533</v>
      </c>
      <c r="Y24" s="115" t="n">
        <v>39.456</v>
      </c>
      <c r="Z24" s="113" t="n">
        <v>14.276</v>
      </c>
      <c r="AA24" s="113" t="n">
        <v>105.127</v>
      </c>
      <c r="AB24" s="113" t="n">
        <v>17.977</v>
      </c>
      <c r="AC24" s="114" t="n">
        <v>137.38</v>
      </c>
      <c r="AD24" s="114" t="n">
        <v>4622.97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.036</v>
      </c>
      <c r="D25" s="137" t="n">
        <v>107.87</v>
      </c>
      <c r="E25" s="137" t="n">
        <v>54.427</v>
      </c>
      <c r="F25" s="137" t="n">
        <v>0</v>
      </c>
      <c r="G25" s="137" t="n">
        <v>0</v>
      </c>
      <c r="H25" s="137" t="n">
        <v>8.78</v>
      </c>
      <c r="I25" s="137" t="n">
        <v>8.638</v>
      </c>
      <c r="J25" s="137" t="n">
        <v>82.084</v>
      </c>
      <c r="K25" s="138" t="n">
        <v>99.502</v>
      </c>
      <c r="L25" s="137" t="n">
        <v>9.696</v>
      </c>
      <c r="M25" s="138" t="n">
        <v>272.531</v>
      </c>
      <c r="N25" s="137" t="n">
        <v>291.18</v>
      </c>
      <c r="O25" s="137" t="n">
        <v>0</v>
      </c>
      <c r="P25" s="138" t="n">
        <v>291.18</v>
      </c>
      <c r="Q25" s="138" t="n">
        <v>0</v>
      </c>
      <c r="R25" s="139" t="n">
        <v>291.18</v>
      </c>
      <c r="S25" s="137" t="n">
        <v>21.142</v>
      </c>
      <c r="T25" s="137" t="n">
        <v>16.693</v>
      </c>
      <c r="U25" s="137" t="n">
        <v>0</v>
      </c>
      <c r="V25" s="137" t="n">
        <v>0</v>
      </c>
      <c r="W25" s="137" t="n">
        <v>0</v>
      </c>
      <c r="X25" s="137" t="n">
        <v>12.912</v>
      </c>
      <c r="Y25" s="139" t="n">
        <v>29.605</v>
      </c>
      <c r="Z25" s="137" t="n">
        <v>4.662</v>
      </c>
      <c r="AA25" s="137" t="n">
        <v>92.533</v>
      </c>
      <c r="AB25" s="137" t="n">
        <v>7.213</v>
      </c>
      <c r="AC25" s="138" t="n">
        <v>104.408</v>
      </c>
      <c r="AD25" s="138" t="n">
        <v>697.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062</v>
      </c>
      <c r="D12" s="113" t="n">
        <v>9185</v>
      </c>
      <c r="E12" s="184" t="n">
        <v>11247</v>
      </c>
      <c r="F12" s="113" t="n">
        <v>2500</v>
      </c>
      <c r="G12" s="113" t="n">
        <v>0</v>
      </c>
      <c r="H12" s="113" t="n">
        <v>150</v>
      </c>
      <c r="I12" s="113" t="n">
        <v>0</v>
      </c>
      <c r="J12" s="113" t="n">
        <v>0</v>
      </c>
      <c r="K12" s="185" t="n">
        <v>150</v>
      </c>
      <c r="L12" s="113" t="n">
        <v>0</v>
      </c>
      <c r="M12" s="113" t="n">
        <v>0</v>
      </c>
      <c r="N12" s="114" t="n">
        <v>2650</v>
      </c>
      <c r="O12" s="113" t="n">
        <v>331</v>
      </c>
      <c r="P12" s="114" t="n">
        <v>370</v>
      </c>
      <c r="Q12" s="113" t="n">
        <v>649</v>
      </c>
      <c r="R12" s="113" t="n">
        <v>703</v>
      </c>
      <c r="S12" s="186" t="n">
        <v>2053</v>
      </c>
      <c r="T12" s="113" t="n">
        <v>3750</v>
      </c>
      <c r="U12" s="113" t="n">
        <v>398</v>
      </c>
      <c r="V12" s="113" t="n">
        <v>0</v>
      </c>
      <c r="W12" s="113" t="n">
        <v>760</v>
      </c>
      <c r="X12" s="113" t="n">
        <v>0</v>
      </c>
      <c r="Y12" s="113" t="n">
        <v>0</v>
      </c>
      <c r="Z12" s="186" t="n">
        <v>4908</v>
      </c>
      <c r="AA12" s="113" t="n">
        <v>578</v>
      </c>
      <c r="AB12" s="113" t="n">
        <v>0</v>
      </c>
      <c r="AC12" s="185" t="n">
        <v>578</v>
      </c>
      <c r="AD12" s="185" t="n">
        <v>21436</v>
      </c>
    </row>
    <row r="13" customFormat="false" ht="15.95" hidden="false" customHeight="true" outlineLevel="0" collapsed="false">
      <c r="A13" s="111"/>
      <c r="B13" s="112" t="s">
        <v>90</v>
      </c>
      <c r="C13" s="113" t="n">
        <v>1519</v>
      </c>
      <c r="D13" s="113" t="n">
        <v>28483</v>
      </c>
      <c r="E13" s="184" t="n">
        <v>30002</v>
      </c>
      <c r="F13" s="113" t="n">
        <v>0</v>
      </c>
      <c r="G13" s="113" t="n">
        <v>0</v>
      </c>
      <c r="H13" s="113" t="n">
        <v>870</v>
      </c>
      <c r="I13" s="113" t="n">
        <v>0</v>
      </c>
      <c r="J13" s="113" t="n">
        <v>0</v>
      </c>
      <c r="K13" s="185" t="n">
        <v>870</v>
      </c>
      <c r="L13" s="113" t="n">
        <v>0</v>
      </c>
      <c r="M13" s="113" t="n">
        <v>0</v>
      </c>
      <c r="N13" s="114" t="n">
        <v>870</v>
      </c>
      <c r="O13" s="113" t="n">
        <v>404</v>
      </c>
      <c r="P13" s="114" t="n">
        <v>0</v>
      </c>
      <c r="Q13" s="113" t="n">
        <v>0</v>
      </c>
      <c r="R13" s="113" t="n">
        <v>630</v>
      </c>
      <c r="S13" s="186" t="n">
        <v>103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1906</v>
      </c>
    </row>
    <row r="14" customFormat="false" ht="15.95" hidden="false" customHeight="true" outlineLevel="0" collapsed="false">
      <c r="A14" s="111"/>
      <c r="B14" s="112" t="s">
        <v>72</v>
      </c>
      <c r="C14" s="118" t="n">
        <v>3581</v>
      </c>
      <c r="D14" s="118" t="n">
        <v>37668</v>
      </c>
      <c r="E14" s="187" t="n">
        <v>41249</v>
      </c>
      <c r="F14" s="118" t="n">
        <v>2500</v>
      </c>
      <c r="G14" s="118" t="n">
        <v>0</v>
      </c>
      <c r="H14" s="118" t="n">
        <v>1020</v>
      </c>
      <c r="I14" s="118" t="n">
        <v>0</v>
      </c>
      <c r="J14" s="118" t="n">
        <v>0</v>
      </c>
      <c r="K14" s="188" t="n">
        <v>1020</v>
      </c>
      <c r="L14" s="118" t="n">
        <v>0</v>
      </c>
      <c r="M14" s="189" t="n">
        <v>0</v>
      </c>
      <c r="N14" s="119" t="n">
        <v>3520</v>
      </c>
      <c r="O14" s="189" t="n">
        <v>735</v>
      </c>
      <c r="P14" s="189" t="n">
        <v>370</v>
      </c>
      <c r="Q14" s="189" t="n">
        <v>649</v>
      </c>
      <c r="R14" s="189" t="n">
        <v>1333</v>
      </c>
      <c r="S14" s="118" t="n">
        <v>3087</v>
      </c>
      <c r="T14" s="118" t="n">
        <v>3750</v>
      </c>
      <c r="U14" s="118" t="n">
        <v>398</v>
      </c>
      <c r="V14" s="118" t="n">
        <v>0</v>
      </c>
      <c r="W14" s="118" t="n">
        <v>760</v>
      </c>
      <c r="X14" s="118" t="n">
        <v>0</v>
      </c>
      <c r="Y14" s="118" t="n">
        <v>0</v>
      </c>
      <c r="Z14" s="118" t="n">
        <v>4908</v>
      </c>
      <c r="AA14" s="118" t="n">
        <v>578</v>
      </c>
      <c r="AB14" s="118" t="n">
        <v>0</v>
      </c>
      <c r="AC14" s="188" t="n">
        <v>578</v>
      </c>
      <c r="AD14" s="188" t="n">
        <v>53342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540</v>
      </c>
      <c r="D16" s="113" t="n">
        <v>2800</v>
      </c>
      <c r="E16" s="184" t="n">
        <v>3340</v>
      </c>
      <c r="F16" s="113" t="n">
        <v>1900</v>
      </c>
      <c r="G16" s="113" t="n">
        <v>0</v>
      </c>
      <c r="H16" s="113" t="n">
        <v>93</v>
      </c>
      <c r="I16" s="113" t="n">
        <v>0</v>
      </c>
      <c r="J16" s="113" t="n">
        <v>0</v>
      </c>
      <c r="K16" s="185" t="n">
        <v>93</v>
      </c>
      <c r="L16" s="113" t="n">
        <v>0</v>
      </c>
      <c r="M16" s="113" t="n">
        <v>0</v>
      </c>
      <c r="N16" s="114" t="n">
        <v>1993</v>
      </c>
      <c r="O16" s="113" t="n">
        <v>332</v>
      </c>
      <c r="P16" s="114" t="n">
        <v>138</v>
      </c>
      <c r="Q16" s="113" t="n">
        <v>313</v>
      </c>
      <c r="R16" s="113" t="n">
        <v>819</v>
      </c>
      <c r="S16" s="186" t="n">
        <v>1602</v>
      </c>
      <c r="T16" s="113" t="n">
        <v>2500</v>
      </c>
      <c r="U16" s="113" t="n">
        <v>166</v>
      </c>
      <c r="V16" s="113" t="n">
        <v>159</v>
      </c>
      <c r="W16" s="113" t="n">
        <v>359</v>
      </c>
      <c r="X16" s="113" t="n">
        <v>0</v>
      </c>
      <c r="Y16" s="113" t="n">
        <v>0</v>
      </c>
      <c r="Z16" s="186" t="n">
        <v>3184</v>
      </c>
      <c r="AA16" s="113" t="n">
        <v>414</v>
      </c>
      <c r="AB16" s="113" t="n">
        <v>0</v>
      </c>
      <c r="AC16" s="185" t="n">
        <v>414</v>
      </c>
      <c r="AD16" s="185" t="n">
        <v>10533</v>
      </c>
    </row>
    <row r="17" customFormat="false" ht="15.95" hidden="false" customHeight="true" outlineLevel="0" collapsed="false">
      <c r="A17" s="111"/>
      <c r="B17" s="112" t="s">
        <v>90</v>
      </c>
      <c r="C17" s="113" t="n">
        <v>701</v>
      </c>
      <c r="D17" s="113" t="n">
        <v>7397</v>
      </c>
      <c r="E17" s="184" t="n">
        <v>8098</v>
      </c>
      <c r="F17" s="113" t="n">
        <v>0</v>
      </c>
      <c r="G17" s="113" t="n">
        <v>0</v>
      </c>
      <c r="H17" s="113" t="n">
        <v>219</v>
      </c>
      <c r="I17" s="113" t="n">
        <v>0</v>
      </c>
      <c r="J17" s="113" t="n">
        <v>0</v>
      </c>
      <c r="K17" s="185" t="n">
        <v>219</v>
      </c>
      <c r="L17" s="113" t="n">
        <v>0</v>
      </c>
      <c r="M17" s="113" t="n">
        <v>0</v>
      </c>
      <c r="N17" s="114" t="n">
        <v>219</v>
      </c>
      <c r="O17" s="113" t="n">
        <v>50</v>
      </c>
      <c r="P17" s="114" t="n">
        <v>0</v>
      </c>
      <c r="Q17" s="113" t="n">
        <v>0</v>
      </c>
      <c r="R17" s="113" t="n">
        <v>59</v>
      </c>
      <c r="S17" s="186" t="n">
        <v>10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426</v>
      </c>
    </row>
    <row r="18" customFormat="false" ht="15.95" hidden="false" customHeight="true" outlineLevel="0" collapsed="false">
      <c r="A18" s="111"/>
      <c r="B18" s="112" t="s">
        <v>72</v>
      </c>
      <c r="C18" s="118" t="n">
        <v>1241</v>
      </c>
      <c r="D18" s="118" t="n">
        <v>10197</v>
      </c>
      <c r="E18" s="187" t="n">
        <v>11438</v>
      </c>
      <c r="F18" s="118" t="n">
        <v>1900</v>
      </c>
      <c r="G18" s="118" t="n">
        <v>0</v>
      </c>
      <c r="H18" s="118" t="n">
        <v>312</v>
      </c>
      <c r="I18" s="118" t="n">
        <v>0</v>
      </c>
      <c r="J18" s="118" t="n">
        <v>0</v>
      </c>
      <c r="K18" s="188" t="n">
        <v>312</v>
      </c>
      <c r="L18" s="118" t="n">
        <v>0</v>
      </c>
      <c r="M18" s="189" t="n">
        <v>0</v>
      </c>
      <c r="N18" s="119" t="n">
        <v>2212</v>
      </c>
      <c r="O18" s="189" t="n">
        <v>382</v>
      </c>
      <c r="P18" s="189" t="n">
        <v>138</v>
      </c>
      <c r="Q18" s="189" t="n">
        <v>313</v>
      </c>
      <c r="R18" s="189" t="n">
        <v>878</v>
      </c>
      <c r="S18" s="118" t="n">
        <v>1711</v>
      </c>
      <c r="T18" s="118" t="n">
        <v>2500</v>
      </c>
      <c r="U18" s="118" t="n">
        <v>166</v>
      </c>
      <c r="V18" s="118" t="n">
        <v>159</v>
      </c>
      <c r="W18" s="118" t="n">
        <v>359</v>
      </c>
      <c r="X18" s="118" t="n">
        <v>0</v>
      </c>
      <c r="Y18" s="118" t="n">
        <v>0</v>
      </c>
      <c r="Z18" s="118" t="n">
        <v>3184</v>
      </c>
      <c r="AA18" s="118" t="n">
        <v>414</v>
      </c>
      <c r="AB18" s="118" t="n">
        <v>0</v>
      </c>
      <c r="AC18" s="188" t="n">
        <v>414</v>
      </c>
      <c r="AD18" s="188" t="n">
        <v>1895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5</v>
      </c>
      <c r="D20" s="113" t="n">
        <v>8374</v>
      </c>
      <c r="E20" s="184" t="n">
        <v>8459</v>
      </c>
      <c r="F20" s="113" t="n">
        <v>36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360</v>
      </c>
      <c r="O20" s="113" t="n">
        <v>103</v>
      </c>
      <c r="P20" s="114" t="n">
        <v>149</v>
      </c>
      <c r="Q20" s="113" t="n">
        <v>0</v>
      </c>
      <c r="R20" s="113" t="n">
        <v>565</v>
      </c>
      <c r="S20" s="185" t="n">
        <v>817</v>
      </c>
      <c r="T20" s="113" t="n">
        <v>1500</v>
      </c>
      <c r="U20" s="113" t="n">
        <v>100</v>
      </c>
      <c r="V20" s="113" t="n">
        <v>112</v>
      </c>
      <c r="W20" s="113" t="n">
        <v>128</v>
      </c>
      <c r="X20" s="113" t="n">
        <v>0</v>
      </c>
      <c r="Y20" s="113" t="n">
        <v>0</v>
      </c>
      <c r="Z20" s="185" t="n">
        <v>1840</v>
      </c>
      <c r="AA20" s="113" t="n">
        <v>659</v>
      </c>
      <c r="AB20" s="113" t="n">
        <v>0</v>
      </c>
      <c r="AC20" s="185" t="n">
        <v>659</v>
      </c>
      <c r="AD20" s="185" t="n">
        <v>1213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26</v>
      </c>
      <c r="D21" s="113" t="n">
        <v>0</v>
      </c>
      <c r="E21" s="184" t="n">
        <v>1026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3</v>
      </c>
      <c r="P21" s="114" t="n">
        <v>1</v>
      </c>
      <c r="Q21" s="113" t="n">
        <v>565</v>
      </c>
      <c r="R21" s="113" t="n">
        <v>120</v>
      </c>
      <c r="S21" s="184" t="n">
        <v>689</v>
      </c>
      <c r="T21" s="113" t="n">
        <v>200</v>
      </c>
      <c r="U21" s="113" t="n">
        <v>150</v>
      </c>
      <c r="V21" s="113" t="n">
        <v>71</v>
      </c>
      <c r="W21" s="113" t="n">
        <v>109</v>
      </c>
      <c r="X21" s="113" t="n">
        <v>0</v>
      </c>
      <c r="Y21" s="113" t="n">
        <v>0</v>
      </c>
      <c r="Z21" s="184" t="n">
        <v>530</v>
      </c>
      <c r="AA21" s="113" t="n">
        <v>804</v>
      </c>
      <c r="AB21" s="113" t="n">
        <v>0</v>
      </c>
      <c r="AC21" s="184" t="n">
        <v>804</v>
      </c>
      <c r="AD21" s="184" t="n">
        <v>304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25</v>
      </c>
      <c r="D22" s="113" t="n">
        <v>3985</v>
      </c>
      <c r="E22" s="184" t="n">
        <v>4310</v>
      </c>
      <c r="F22" s="113" t="n">
        <v>60</v>
      </c>
      <c r="G22" s="113" t="n">
        <v>0</v>
      </c>
      <c r="H22" s="113" t="n">
        <v>232</v>
      </c>
      <c r="I22" s="113" t="n">
        <v>1227</v>
      </c>
      <c r="J22" s="113" t="n">
        <v>0</v>
      </c>
      <c r="K22" s="184" t="n">
        <v>1459</v>
      </c>
      <c r="L22" s="113" t="n">
        <v>0</v>
      </c>
      <c r="M22" s="113" t="n">
        <v>0</v>
      </c>
      <c r="N22" s="114" t="n">
        <v>1519</v>
      </c>
      <c r="O22" s="113" t="n">
        <v>141</v>
      </c>
      <c r="P22" s="114" t="n">
        <v>569</v>
      </c>
      <c r="Q22" s="113" t="n">
        <v>8</v>
      </c>
      <c r="R22" s="113" t="n">
        <v>460</v>
      </c>
      <c r="S22" s="184" t="n">
        <v>1178</v>
      </c>
      <c r="T22" s="113" t="n">
        <v>200</v>
      </c>
      <c r="U22" s="113" t="n">
        <v>464</v>
      </c>
      <c r="V22" s="113" t="n">
        <v>35</v>
      </c>
      <c r="W22" s="113" t="n">
        <v>58</v>
      </c>
      <c r="X22" s="113" t="n">
        <v>0</v>
      </c>
      <c r="Y22" s="113" t="n">
        <v>0</v>
      </c>
      <c r="Z22" s="184" t="n">
        <v>757</v>
      </c>
      <c r="AA22" s="113" t="n">
        <v>700</v>
      </c>
      <c r="AB22" s="113" t="n">
        <v>0</v>
      </c>
      <c r="AC22" s="184" t="n">
        <v>700</v>
      </c>
      <c r="AD22" s="184" t="n">
        <v>846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04.88</v>
      </c>
      <c r="D23" s="113" t="n">
        <v>57</v>
      </c>
      <c r="E23" s="184" t="n">
        <v>261.88</v>
      </c>
      <c r="F23" s="113" t="n">
        <v>0</v>
      </c>
      <c r="G23" s="113" t="n">
        <v>0</v>
      </c>
      <c r="H23" s="113" t="n">
        <v>16.875</v>
      </c>
      <c r="I23" s="113" t="n">
        <v>3668.901</v>
      </c>
      <c r="J23" s="113" t="n">
        <v>0</v>
      </c>
      <c r="K23" s="185" t="n">
        <v>3685.776</v>
      </c>
      <c r="L23" s="113" t="n">
        <v>0</v>
      </c>
      <c r="M23" s="113" t="n">
        <v>0</v>
      </c>
      <c r="N23" s="114" t="n">
        <v>3685.776</v>
      </c>
      <c r="O23" s="113" t="n">
        <v>18.013</v>
      </c>
      <c r="P23" s="114" t="n">
        <v>218.814</v>
      </c>
      <c r="Q23" s="113" t="n">
        <v>3.391</v>
      </c>
      <c r="R23" s="113" t="n">
        <v>143.391</v>
      </c>
      <c r="S23" s="185" t="n">
        <v>383.609</v>
      </c>
      <c r="T23" s="113" t="n">
        <v>200</v>
      </c>
      <c r="U23" s="113" t="n">
        <v>20.647</v>
      </c>
      <c r="V23" s="113" t="n">
        <v>11.809</v>
      </c>
      <c r="W23" s="113" t="n">
        <v>23.542</v>
      </c>
      <c r="X23" s="113" t="n">
        <v>0</v>
      </c>
      <c r="Y23" s="113" t="n">
        <v>0</v>
      </c>
      <c r="Z23" s="185" t="n">
        <v>255.998</v>
      </c>
      <c r="AA23" s="113" t="n">
        <v>476.555</v>
      </c>
      <c r="AB23" s="113" t="n">
        <v>0</v>
      </c>
      <c r="AC23" s="185" t="n">
        <v>476.555</v>
      </c>
      <c r="AD23" s="185" t="n">
        <v>5063.818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55.634</v>
      </c>
      <c r="D24" s="113" t="n">
        <v>0</v>
      </c>
      <c r="E24" s="184" t="n">
        <v>155.634</v>
      </c>
      <c r="F24" s="113" t="n">
        <v>0</v>
      </c>
      <c r="G24" s="113" t="n">
        <v>0</v>
      </c>
      <c r="H24" s="113" t="n">
        <v>19.963</v>
      </c>
      <c r="I24" s="113" t="n">
        <v>3936.658</v>
      </c>
      <c r="J24" s="113" t="n">
        <v>0</v>
      </c>
      <c r="K24" s="184" t="n">
        <v>3956.621</v>
      </c>
      <c r="L24" s="113" t="n">
        <v>0</v>
      </c>
      <c r="M24" s="113" t="n">
        <v>0</v>
      </c>
      <c r="N24" s="114" t="n">
        <v>3956.621</v>
      </c>
      <c r="O24" s="113" t="n">
        <v>12.174</v>
      </c>
      <c r="P24" s="114" t="n">
        <v>42.421</v>
      </c>
      <c r="Q24" s="113" t="n">
        <v>1.322</v>
      </c>
      <c r="R24" s="113" t="n">
        <v>220.993</v>
      </c>
      <c r="S24" s="184" t="n">
        <v>276.91</v>
      </c>
      <c r="T24" s="113" t="n">
        <v>35.034</v>
      </c>
      <c r="U24" s="113" t="n">
        <v>74.48</v>
      </c>
      <c r="V24" s="113" t="n">
        <v>6.486</v>
      </c>
      <c r="W24" s="113" t="n">
        <v>11.348</v>
      </c>
      <c r="X24" s="113" t="n">
        <v>0</v>
      </c>
      <c r="Y24" s="113" t="n">
        <v>0</v>
      </c>
      <c r="Z24" s="184" t="n">
        <v>127.348</v>
      </c>
      <c r="AA24" s="113" t="n">
        <v>106.459</v>
      </c>
      <c r="AB24" s="113" t="n">
        <v>0</v>
      </c>
      <c r="AC24" s="184" t="n">
        <v>106.459</v>
      </c>
      <c r="AD24" s="184" t="n">
        <v>4622.97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17.121</v>
      </c>
      <c r="D25" s="137" t="n">
        <v>0</v>
      </c>
      <c r="E25" s="191" t="n">
        <v>117.121</v>
      </c>
      <c r="F25" s="137" t="n">
        <v>20</v>
      </c>
      <c r="G25" s="137" t="n">
        <v>9.5</v>
      </c>
      <c r="H25" s="137" t="n">
        <v>8.376</v>
      </c>
      <c r="I25" s="137" t="n">
        <v>364.574</v>
      </c>
      <c r="J25" s="137" t="n">
        <v>0</v>
      </c>
      <c r="K25" s="191" t="n">
        <v>382.45</v>
      </c>
      <c r="L25" s="137" t="n">
        <v>0</v>
      </c>
      <c r="M25" s="137" t="n">
        <v>0</v>
      </c>
      <c r="N25" s="138" t="n">
        <v>402.45</v>
      </c>
      <c r="O25" s="137" t="n">
        <v>5.935</v>
      </c>
      <c r="P25" s="138" t="n">
        <v>7.98</v>
      </c>
      <c r="Q25" s="137" t="n">
        <v>1.019</v>
      </c>
      <c r="R25" s="137" t="n">
        <v>11.898</v>
      </c>
      <c r="S25" s="191" t="n">
        <v>26.832</v>
      </c>
      <c r="T25" s="137" t="n">
        <v>35.034</v>
      </c>
      <c r="U25" s="137" t="n">
        <v>41.827</v>
      </c>
      <c r="V25" s="137" t="n">
        <v>3.139</v>
      </c>
      <c r="W25" s="137" t="n">
        <v>4.378</v>
      </c>
      <c r="X25" s="137" t="n">
        <v>0</v>
      </c>
      <c r="Y25" s="137" t="n">
        <v>0</v>
      </c>
      <c r="Z25" s="191" t="n">
        <v>84.378</v>
      </c>
      <c r="AA25" s="137" t="n">
        <v>66.943</v>
      </c>
      <c r="AB25" s="137" t="n">
        <v>0</v>
      </c>
      <c r="AC25" s="191" t="n">
        <v>66.943</v>
      </c>
      <c r="AD25" s="191" t="n">
        <v>697.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865</v>
      </c>
      <c r="C12" s="113" t="n">
        <v>7921</v>
      </c>
      <c r="D12" s="113" t="n">
        <v>5730</v>
      </c>
      <c r="E12" s="113" t="n">
        <v>2065</v>
      </c>
      <c r="F12" s="113" t="n">
        <v>7</v>
      </c>
      <c r="G12" s="113" t="n">
        <v>469</v>
      </c>
      <c r="H12" s="113" t="n">
        <v>17136</v>
      </c>
      <c r="I12" s="113" t="n">
        <v>6498</v>
      </c>
      <c r="J12" s="113" t="n">
        <v>1847</v>
      </c>
      <c r="K12" s="113" t="n">
        <v>137</v>
      </c>
      <c r="L12" s="113" t="n">
        <v>485</v>
      </c>
      <c r="M12" s="113" t="n">
        <v>7120</v>
      </c>
      <c r="N12" s="113" t="n">
        <v>10016</v>
      </c>
      <c r="O12" s="113" t="n">
        <v>66</v>
      </c>
      <c r="P12" s="113" t="n">
        <v>9950</v>
      </c>
    </row>
    <row r="13" customFormat="false" ht="15.95" hidden="false" customHeight="true" outlineLevel="0" collapsed="false">
      <c r="A13" s="111" t="n">
        <v>1998</v>
      </c>
      <c r="B13" s="113" t="n">
        <v>3085</v>
      </c>
      <c r="C13" s="113" t="n">
        <v>2865</v>
      </c>
      <c r="D13" s="113" t="n">
        <v>2270</v>
      </c>
      <c r="E13" s="113" t="n">
        <v>1462</v>
      </c>
      <c r="F13" s="113" t="n">
        <v>3</v>
      </c>
      <c r="G13" s="113" t="n">
        <v>2713</v>
      </c>
      <c r="H13" s="113" t="n">
        <v>9533</v>
      </c>
      <c r="I13" s="113" t="n">
        <v>1360</v>
      </c>
      <c r="J13" s="113" t="n">
        <v>413</v>
      </c>
      <c r="K13" s="113" t="n">
        <v>17</v>
      </c>
      <c r="L13" s="113" t="n">
        <v>2688</v>
      </c>
      <c r="M13" s="113" t="n">
        <v>4065</v>
      </c>
      <c r="N13" s="113" t="n">
        <v>5468</v>
      </c>
      <c r="O13" s="113" t="n">
        <v>10</v>
      </c>
      <c r="P13" s="113" t="n">
        <v>5458</v>
      </c>
    </row>
    <row r="14" customFormat="false" ht="15.95" hidden="false" customHeight="true" outlineLevel="0" collapsed="false">
      <c r="A14" s="111" t="n">
        <v>1997</v>
      </c>
      <c r="B14" s="113" t="n">
        <v>209</v>
      </c>
      <c r="C14" s="113" t="n">
        <v>209</v>
      </c>
      <c r="D14" s="113" t="n">
        <v>598</v>
      </c>
      <c r="E14" s="113" t="n">
        <v>1556</v>
      </c>
      <c r="F14" s="113" t="n">
        <v>0</v>
      </c>
      <c r="G14" s="113" t="n">
        <v>303</v>
      </c>
      <c r="H14" s="113" t="n">
        <v>2666</v>
      </c>
      <c r="I14" s="113" t="n">
        <v>228</v>
      </c>
      <c r="J14" s="113" t="n">
        <v>55</v>
      </c>
      <c r="K14" s="113" t="n">
        <v>0</v>
      </c>
      <c r="L14" s="113" t="n">
        <v>146</v>
      </c>
      <c r="M14" s="113" t="n">
        <v>374</v>
      </c>
      <c r="N14" s="113" t="n">
        <v>2292</v>
      </c>
      <c r="O14" s="113" t="n">
        <v>0</v>
      </c>
      <c r="P14" s="113" t="n">
        <v>2292</v>
      </c>
    </row>
    <row r="15" customFormat="false" ht="15.95" hidden="false" customHeight="true" outlineLevel="0" collapsed="false">
      <c r="A15" s="111" t="n">
        <v>1996</v>
      </c>
      <c r="B15" s="113" t="n">
        <v>48</v>
      </c>
      <c r="C15" s="113" t="n">
        <v>47</v>
      </c>
      <c r="D15" s="113" t="n">
        <v>172</v>
      </c>
      <c r="E15" s="113" t="n">
        <v>1632</v>
      </c>
      <c r="F15" s="113" t="n">
        <v>65</v>
      </c>
      <c r="G15" s="113" t="n">
        <v>167</v>
      </c>
      <c r="H15" s="113" t="n">
        <v>2084</v>
      </c>
      <c r="I15" s="113" t="n">
        <v>736</v>
      </c>
      <c r="J15" s="113" t="n">
        <v>30</v>
      </c>
      <c r="K15" s="113" t="n">
        <v>45</v>
      </c>
      <c r="L15" s="113" t="n">
        <v>64</v>
      </c>
      <c r="M15" s="113" t="n">
        <v>845</v>
      </c>
      <c r="N15" s="113" t="n">
        <v>1239</v>
      </c>
      <c r="O15" s="113" t="n">
        <v>0</v>
      </c>
      <c r="P15" s="113" t="n">
        <v>1239</v>
      </c>
    </row>
    <row r="16" customFormat="false" ht="15.95" hidden="false" customHeight="true" outlineLevel="0" collapsed="false">
      <c r="A16" s="111" t="n">
        <v>1995</v>
      </c>
      <c r="B16" s="113" t="n">
        <v>162</v>
      </c>
      <c r="C16" s="113" t="n">
        <v>159</v>
      </c>
      <c r="D16" s="113" t="n">
        <v>415</v>
      </c>
      <c r="E16" s="113" t="n">
        <v>1380</v>
      </c>
      <c r="F16" s="113" t="n">
        <v>312</v>
      </c>
      <c r="G16" s="113" t="n">
        <v>65</v>
      </c>
      <c r="H16" s="113" t="n">
        <v>2334</v>
      </c>
      <c r="I16" s="113" t="n">
        <v>525</v>
      </c>
      <c r="J16" s="113" t="n">
        <v>15</v>
      </c>
      <c r="K16" s="113" t="n">
        <v>134</v>
      </c>
      <c r="L16" s="113" t="n">
        <v>44</v>
      </c>
      <c r="M16" s="113" t="n">
        <v>703</v>
      </c>
      <c r="N16" s="113" t="n">
        <v>1631</v>
      </c>
      <c r="O16" s="113" t="n">
        <v>1</v>
      </c>
      <c r="P16" s="113" t="n">
        <v>1630</v>
      </c>
    </row>
    <row r="17" customFormat="false" ht="15.95" hidden="false" customHeight="true" outlineLevel="0" collapsed="false">
      <c r="A17" s="111" t="n">
        <v>1994</v>
      </c>
      <c r="B17" s="113" t="n">
        <v>374.917</v>
      </c>
      <c r="C17" s="113" t="n">
        <v>362.746</v>
      </c>
      <c r="D17" s="113" t="n">
        <v>51.286</v>
      </c>
      <c r="E17" s="113" t="n">
        <v>873.963</v>
      </c>
      <c r="F17" s="113" t="n">
        <v>651.665</v>
      </c>
      <c r="G17" s="113" t="n">
        <v>28.858</v>
      </c>
      <c r="H17" s="113" t="n">
        <v>1980.689</v>
      </c>
      <c r="I17" s="113" t="n">
        <v>116.777</v>
      </c>
      <c r="J17" s="113" t="n">
        <v>0.81</v>
      </c>
      <c r="K17" s="113" t="n">
        <v>115.567</v>
      </c>
      <c r="L17" s="113" t="n">
        <v>16.639</v>
      </c>
      <c r="M17" s="113" t="n">
        <v>248.983</v>
      </c>
      <c r="N17" s="113" t="n">
        <v>1731.706</v>
      </c>
      <c r="O17" s="113" t="n">
        <v>38.906</v>
      </c>
      <c r="P17" s="113" t="n">
        <v>1692.8</v>
      </c>
    </row>
    <row r="18" customFormat="false" ht="15.95" hidden="false" customHeight="true" outlineLevel="0" collapsed="false">
      <c r="A18" s="111" t="n">
        <v>1993</v>
      </c>
      <c r="B18" s="113" t="n">
        <v>204.492</v>
      </c>
      <c r="C18" s="113" t="n">
        <v>195.178</v>
      </c>
      <c r="D18" s="113" t="n">
        <v>133.977</v>
      </c>
      <c r="E18" s="113" t="n">
        <v>124.625</v>
      </c>
      <c r="F18" s="113" t="n">
        <v>23.399</v>
      </c>
      <c r="G18" s="113" t="n">
        <v>9.788</v>
      </c>
      <c r="H18" s="113" t="n">
        <v>496.281</v>
      </c>
      <c r="I18" s="113" t="n">
        <v>11.484</v>
      </c>
      <c r="J18" s="113" t="n">
        <v>0.722</v>
      </c>
      <c r="K18" s="113" t="n">
        <v>68.162</v>
      </c>
      <c r="L18" s="113" t="n">
        <v>2.779</v>
      </c>
      <c r="M18" s="113" t="n">
        <v>82.425</v>
      </c>
      <c r="N18" s="113" t="n">
        <v>413.856</v>
      </c>
      <c r="O18" s="113" t="n">
        <v>14.755</v>
      </c>
      <c r="P18" s="113" t="n">
        <v>399.101</v>
      </c>
    </row>
    <row r="19" customFormat="false" ht="15.95" hidden="false" customHeight="true" outlineLevel="0" collapsed="false">
      <c r="A19" s="135" t="n">
        <v>1992</v>
      </c>
      <c r="B19" s="137" t="n">
        <v>129.905</v>
      </c>
      <c r="C19" s="137" t="n">
        <v>121.238</v>
      </c>
      <c r="D19" s="137" t="n">
        <v>72.888</v>
      </c>
      <c r="E19" s="137" t="n">
        <v>20.525</v>
      </c>
      <c r="F19" s="137" t="n">
        <v>2.884</v>
      </c>
      <c r="G19" s="137" t="n">
        <v>3.045</v>
      </c>
      <c r="H19" s="137" t="n">
        <v>229.247</v>
      </c>
      <c r="I19" s="137" t="n">
        <v>14.223</v>
      </c>
      <c r="J19" s="137" t="n">
        <v>0.378</v>
      </c>
      <c r="K19" s="137" t="n">
        <v>42.507</v>
      </c>
      <c r="L19" s="137" t="n">
        <v>1.692</v>
      </c>
      <c r="M19" s="137" t="n">
        <v>58.422</v>
      </c>
      <c r="N19" s="137" t="n">
        <v>170.825</v>
      </c>
      <c r="O19" s="137" t="n">
        <v>4.075</v>
      </c>
      <c r="P19" s="137" t="n">
        <v>16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69</v>
      </c>
      <c r="C12" s="114" t="n">
        <v>0</v>
      </c>
      <c r="D12" s="114" t="n">
        <v>169</v>
      </c>
      <c r="E12" s="114" t="n">
        <v>70</v>
      </c>
      <c r="F12" s="114" t="n">
        <v>99</v>
      </c>
      <c r="G12" s="114" t="n">
        <v>13525</v>
      </c>
      <c r="H12" s="114" t="n">
        <v>16968</v>
      </c>
      <c r="I12" s="114" t="n">
        <v>-3443</v>
      </c>
      <c r="J12" s="114" t="n">
        <v>511</v>
      </c>
      <c r="K12" s="114" t="n">
        <v>369</v>
      </c>
      <c r="L12" s="114" t="n">
        <v>142</v>
      </c>
      <c r="M12" s="114" t="n">
        <v>0</v>
      </c>
      <c r="N12" s="114" t="n">
        <v>352</v>
      </c>
      <c r="O12" s="114" t="n">
        <v>352</v>
      </c>
      <c r="P12" s="114" t="n">
        <v>-2850</v>
      </c>
    </row>
    <row r="13" customFormat="false" ht="15.95" hidden="false" customHeight="true" outlineLevel="0" collapsed="false">
      <c r="A13" s="111" t="n">
        <v>1998</v>
      </c>
      <c r="B13" s="114" t="n">
        <v>146</v>
      </c>
      <c r="C13" s="114" t="n">
        <v>0</v>
      </c>
      <c r="D13" s="114" t="n">
        <v>146</v>
      </c>
      <c r="E13" s="114" t="n">
        <v>28</v>
      </c>
      <c r="F13" s="114" t="n">
        <v>118</v>
      </c>
      <c r="G13" s="114" t="n">
        <v>4077</v>
      </c>
      <c r="H13" s="114" t="n">
        <v>6198</v>
      </c>
      <c r="I13" s="114" t="n">
        <v>-2121</v>
      </c>
      <c r="J13" s="114" t="n">
        <v>169</v>
      </c>
      <c r="K13" s="114" t="n">
        <v>87</v>
      </c>
      <c r="L13" s="114" t="n">
        <v>82</v>
      </c>
      <c r="M13" s="114" t="n">
        <v>17</v>
      </c>
      <c r="N13" s="114" t="n">
        <v>129</v>
      </c>
      <c r="O13" s="114" t="n">
        <v>146</v>
      </c>
      <c r="P13" s="114" t="n">
        <v>-1775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11</v>
      </c>
      <c r="F14" s="114" t="n">
        <v>-11</v>
      </c>
      <c r="G14" s="114" t="n">
        <v>1655</v>
      </c>
      <c r="H14" s="114" t="n">
        <v>2082</v>
      </c>
      <c r="I14" s="114" t="n">
        <v>-427</v>
      </c>
      <c r="J14" s="114" t="n">
        <v>49</v>
      </c>
      <c r="K14" s="114" t="n">
        <v>71</v>
      </c>
      <c r="L14" s="114" t="n">
        <v>-22</v>
      </c>
      <c r="M14" s="114" t="n">
        <v>0</v>
      </c>
      <c r="N14" s="114" t="n">
        <v>2</v>
      </c>
      <c r="O14" s="114" t="n">
        <v>2</v>
      </c>
      <c r="P14" s="114" t="n">
        <v>-458</v>
      </c>
    </row>
    <row r="15" customFormat="false" ht="15.95" hidden="false" customHeight="true" outlineLevel="0" collapsed="false">
      <c r="A15" s="111" t="n">
        <v>1996</v>
      </c>
      <c r="B15" s="114" t="n">
        <v>4</v>
      </c>
      <c r="C15" s="114" t="n">
        <v>0</v>
      </c>
      <c r="D15" s="114" t="n">
        <v>4</v>
      </c>
      <c r="E15" s="114" t="n">
        <v>4</v>
      </c>
      <c r="F15" s="114" t="n">
        <v>0</v>
      </c>
      <c r="G15" s="114" t="n">
        <v>568</v>
      </c>
      <c r="H15" s="114" t="n">
        <v>795</v>
      </c>
      <c r="I15" s="114" t="n">
        <v>-227</v>
      </c>
      <c r="J15" s="114" t="n">
        <v>691</v>
      </c>
      <c r="K15" s="114" t="n">
        <v>8</v>
      </c>
      <c r="L15" s="114" t="n">
        <v>683</v>
      </c>
      <c r="M15" s="114" t="n">
        <v>0</v>
      </c>
      <c r="N15" s="114" t="n">
        <v>19</v>
      </c>
      <c r="O15" s="114" t="n">
        <v>19</v>
      </c>
      <c r="P15" s="114" t="n">
        <v>475</v>
      </c>
    </row>
    <row r="16" customFormat="false" ht="15.95" hidden="false" customHeight="true" outlineLevel="0" collapsed="false">
      <c r="A16" s="111" t="n">
        <v>1995</v>
      </c>
      <c r="B16" s="114" t="n">
        <v>30</v>
      </c>
      <c r="C16" s="114" t="n">
        <v>36</v>
      </c>
      <c r="D16" s="114" t="n">
        <v>66</v>
      </c>
      <c r="E16" s="114" t="n">
        <v>10</v>
      </c>
      <c r="F16" s="114" t="n">
        <v>56</v>
      </c>
      <c r="G16" s="114" t="n">
        <v>674</v>
      </c>
      <c r="H16" s="114" t="n">
        <v>1313</v>
      </c>
      <c r="I16" s="114" t="n">
        <v>-639</v>
      </c>
      <c r="J16" s="114" t="n">
        <v>636</v>
      </c>
      <c r="K16" s="114" t="n">
        <v>50</v>
      </c>
      <c r="L16" s="114" t="n">
        <v>586</v>
      </c>
      <c r="M16" s="114" t="n">
        <v>0</v>
      </c>
      <c r="N16" s="114" t="n">
        <v>17</v>
      </c>
      <c r="O16" s="114" t="n">
        <v>17</v>
      </c>
      <c r="P16" s="114" t="n">
        <v>20</v>
      </c>
    </row>
    <row r="17" customFormat="false" ht="15.95" hidden="false" customHeight="true" outlineLevel="0" collapsed="false">
      <c r="A17" s="111" t="n">
        <v>1994</v>
      </c>
      <c r="B17" s="114" t="n">
        <v>26.988</v>
      </c>
      <c r="C17" s="114" t="n">
        <v>42.188</v>
      </c>
      <c r="D17" s="114" t="n">
        <v>69.176</v>
      </c>
      <c r="E17" s="114" t="n">
        <v>6.903</v>
      </c>
      <c r="F17" s="114" t="n">
        <v>62.273</v>
      </c>
      <c r="G17" s="114" t="n">
        <v>719.249</v>
      </c>
      <c r="H17" s="114" t="n">
        <v>1717.541</v>
      </c>
      <c r="I17" s="114" t="n">
        <v>-998.292</v>
      </c>
      <c r="J17" s="114" t="n">
        <v>473.867</v>
      </c>
      <c r="K17" s="114" t="n">
        <v>295.733</v>
      </c>
      <c r="L17" s="114" t="n">
        <v>178.134</v>
      </c>
      <c r="M17" s="114" t="n">
        <v>0</v>
      </c>
      <c r="N17" s="114" t="n">
        <v>2.959</v>
      </c>
      <c r="O17" s="114" t="n">
        <v>2.959</v>
      </c>
      <c r="P17" s="114" t="n">
        <v>-754.926</v>
      </c>
    </row>
    <row r="18" customFormat="false" ht="15.95" hidden="false" customHeight="true" outlineLevel="0" collapsed="false">
      <c r="A18" s="111" t="n">
        <v>1993</v>
      </c>
      <c r="B18" s="114" t="n">
        <v>9.518</v>
      </c>
      <c r="C18" s="114" t="n">
        <v>9.413</v>
      </c>
      <c r="D18" s="114" t="n">
        <v>18.931</v>
      </c>
      <c r="E18" s="114" t="n">
        <v>0.916</v>
      </c>
      <c r="F18" s="114" t="n">
        <v>18.015</v>
      </c>
      <c r="G18" s="114" t="n">
        <v>117.132</v>
      </c>
      <c r="H18" s="114" t="n">
        <v>339.631</v>
      </c>
      <c r="I18" s="114" t="n">
        <v>-222.499</v>
      </c>
      <c r="J18" s="114" t="n">
        <v>19.9</v>
      </c>
      <c r="K18" s="114" t="n">
        <v>2.643</v>
      </c>
      <c r="L18" s="114" t="n">
        <v>17.257</v>
      </c>
      <c r="M18" s="114" t="n">
        <v>0</v>
      </c>
      <c r="N18" s="114" t="n">
        <v>1.002</v>
      </c>
      <c r="O18" s="114" t="n">
        <v>1.002</v>
      </c>
      <c r="P18" s="114" t="n">
        <v>-186.225</v>
      </c>
    </row>
    <row r="19" customFormat="false" ht="15.95" hidden="false" customHeight="true" outlineLevel="0" collapsed="false">
      <c r="A19" s="135" t="n">
        <v>1992</v>
      </c>
      <c r="B19" s="138" t="n">
        <v>5.731</v>
      </c>
      <c r="C19" s="138" t="n">
        <v>9.341</v>
      </c>
      <c r="D19" s="138" t="n">
        <v>15.072</v>
      </c>
      <c r="E19" s="138" t="n">
        <v>0.301</v>
      </c>
      <c r="F19" s="138" t="n">
        <v>14.771</v>
      </c>
      <c r="G19" s="138" t="n">
        <v>44.806</v>
      </c>
      <c r="H19" s="138" t="n">
        <v>126.355</v>
      </c>
      <c r="I19" s="138" t="n">
        <v>-81.549</v>
      </c>
      <c r="J19" s="138" t="n">
        <v>20.712</v>
      </c>
      <c r="K19" s="138" t="n">
        <v>12.046</v>
      </c>
      <c r="L19" s="138" t="n">
        <v>8.666</v>
      </c>
      <c r="M19" s="138" t="n">
        <v>0</v>
      </c>
      <c r="N19" s="138" t="n">
        <v>0.551</v>
      </c>
      <c r="O19" s="138" t="n">
        <v>0.551</v>
      </c>
      <c r="P19" s="138" t="n">
        <v>-57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248</v>
      </c>
      <c r="C12" s="113" t="n">
        <v>85</v>
      </c>
      <c r="D12" s="113" t="n">
        <v>126</v>
      </c>
      <c r="E12" s="113" t="n">
        <v>558</v>
      </c>
      <c r="F12" s="113" t="n">
        <v>365</v>
      </c>
      <c r="G12" s="113" t="n">
        <v>392</v>
      </c>
      <c r="H12" s="113" t="n">
        <v>1403</v>
      </c>
      <c r="I12" s="113" t="n">
        <v>6177</v>
      </c>
      <c r="J12" s="113" t="n">
        <v>923</v>
      </c>
      <c r="K12" s="113" t="n">
        <v>345</v>
      </c>
      <c r="L12" s="113" t="n">
        <v>578</v>
      </c>
    </row>
    <row r="13" customFormat="false" ht="15.95" hidden="false" customHeight="true" outlineLevel="0" collapsed="false">
      <c r="A13" s="111" t="n">
        <v>1998</v>
      </c>
      <c r="B13" s="113" t="n">
        <v>1518</v>
      </c>
      <c r="C13" s="113" t="n">
        <v>23</v>
      </c>
      <c r="D13" s="113" t="n">
        <v>105</v>
      </c>
      <c r="E13" s="113" t="n">
        <v>189</v>
      </c>
      <c r="F13" s="113" t="n">
        <v>224</v>
      </c>
      <c r="G13" s="113" t="n">
        <v>233</v>
      </c>
      <c r="H13" s="113" t="n">
        <v>697</v>
      </c>
      <c r="I13" s="113" t="n">
        <v>2989</v>
      </c>
      <c r="J13" s="113" t="n">
        <v>694</v>
      </c>
      <c r="K13" s="113" t="n">
        <v>280</v>
      </c>
      <c r="L13" s="113" t="n">
        <v>414</v>
      </c>
    </row>
    <row r="14" customFormat="false" ht="15.95" hidden="false" customHeight="true" outlineLevel="0" collapsed="false">
      <c r="A14" s="111" t="n">
        <v>1997</v>
      </c>
      <c r="B14" s="113" t="n">
        <v>240</v>
      </c>
      <c r="C14" s="113" t="n">
        <v>0</v>
      </c>
      <c r="D14" s="113" t="n">
        <v>0</v>
      </c>
      <c r="E14" s="113" t="n">
        <v>47</v>
      </c>
      <c r="F14" s="113" t="n">
        <v>111</v>
      </c>
      <c r="G14" s="113" t="n">
        <v>79</v>
      </c>
      <c r="H14" s="113" t="n">
        <v>200</v>
      </c>
      <c r="I14" s="113" t="n">
        <v>677</v>
      </c>
      <c r="J14" s="113" t="n">
        <v>1157</v>
      </c>
      <c r="K14" s="113" t="n">
        <v>498</v>
      </c>
      <c r="L14" s="113" t="n">
        <v>659</v>
      </c>
    </row>
    <row r="15" customFormat="false" ht="15.95" hidden="false" customHeight="true" outlineLevel="0" collapsed="false">
      <c r="A15" s="111" t="n">
        <v>1996</v>
      </c>
      <c r="B15" s="113" t="n">
        <v>106</v>
      </c>
      <c r="C15" s="113" t="n">
        <v>-7</v>
      </c>
      <c r="D15" s="113" t="n">
        <v>0</v>
      </c>
      <c r="E15" s="113" t="n">
        <v>88</v>
      </c>
      <c r="F15" s="113" t="n">
        <v>6</v>
      </c>
      <c r="G15" s="113" t="n">
        <v>26</v>
      </c>
      <c r="H15" s="113" t="n">
        <v>74</v>
      </c>
      <c r="I15" s="113" t="n">
        <v>293</v>
      </c>
      <c r="J15" s="113" t="n">
        <v>1421</v>
      </c>
      <c r="K15" s="113" t="n">
        <v>617</v>
      </c>
      <c r="L15" s="113" t="n">
        <v>804</v>
      </c>
    </row>
    <row r="16" customFormat="false" ht="15.95" hidden="false" customHeight="true" outlineLevel="0" collapsed="false">
      <c r="A16" s="111" t="n">
        <v>1995</v>
      </c>
      <c r="B16" s="113" t="n">
        <v>140</v>
      </c>
      <c r="C16" s="113" t="n">
        <v>5</v>
      </c>
      <c r="D16" s="113" t="n">
        <v>0</v>
      </c>
      <c r="E16" s="113" t="n">
        <v>130</v>
      </c>
      <c r="F16" s="113" t="n">
        <v>19</v>
      </c>
      <c r="G16" s="113" t="n">
        <v>23</v>
      </c>
      <c r="H16" s="113" t="n">
        <v>92</v>
      </c>
      <c r="I16" s="113" t="n">
        <v>409</v>
      </c>
      <c r="J16" s="113" t="n">
        <v>1241</v>
      </c>
      <c r="K16" s="113" t="n">
        <v>541</v>
      </c>
      <c r="L16" s="113" t="n">
        <v>700</v>
      </c>
    </row>
    <row r="17" customFormat="false" ht="15.95" hidden="false" customHeight="true" outlineLevel="0" collapsed="false">
      <c r="A17" s="111" t="n">
        <v>1994</v>
      </c>
      <c r="B17" s="113" t="n">
        <v>65.081</v>
      </c>
      <c r="C17" s="113" t="n">
        <v>2.069</v>
      </c>
      <c r="D17" s="113" t="n">
        <v>0</v>
      </c>
      <c r="E17" s="113" t="n">
        <v>126.485</v>
      </c>
      <c r="F17" s="113" t="n">
        <v>10.604</v>
      </c>
      <c r="G17" s="113" t="n">
        <v>8.886</v>
      </c>
      <c r="H17" s="113" t="n">
        <v>42.694</v>
      </c>
      <c r="I17" s="113" t="n">
        <v>255.819</v>
      </c>
      <c r="J17" s="113" t="n">
        <v>682.055</v>
      </c>
      <c r="K17" s="113" t="n">
        <v>205.5</v>
      </c>
      <c r="L17" s="113" t="n">
        <v>476.555</v>
      </c>
    </row>
    <row r="18" customFormat="false" ht="15.95" hidden="false" customHeight="true" outlineLevel="0" collapsed="false">
      <c r="A18" s="111" t="n">
        <v>1993</v>
      </c>
      <c r="B18" s="113" t="n">
        <v>28.306</v>
      </c>
      <c r="C18" s="113" t="n">
        <v>0.303</v>
      </c>
      <c r="D18" s="113" t="n">
        <v>0</v>
      </c>
      <c r="E18" s="113" t="n">
        <v>15.067</v>
      </c>
      <c r="F18" s="113" t="n">
        <v>4.121</v>
      </c>
      <c r="G18" s="113" t="n">
        <v>4.628</v>
      </c>
      <c r="H18" s="113" t="n">
        <v>19.492</v>
      </c>
      <c r="I18" s="113" t="n">
        <v>71.917</v>
      </c>
      <c r="J18" s="113" t="n">
        <v>140.959</v>
      </c>
      <c r="K18" s="113" t="n">
        <v>34.5</v>
      </c>
      <c r="L18" s="113" t="n">
        <v>106.459</v>
      </c>
    </row>
    <row r="19" customFormat="false" ht="15.95" hidden="false" customHeight="true" outlineLevel="0" collapsed="false">
      <c r="A19" s="135" t="n">
        <v>1992</v>
      </c>
      <c r="B19" s="137" t="n">
        <v>15.377</v>
      </c>
      <c r="C19" s="137" t="n">
        <v>0.762</v>
      </c>
      <c r="D19" s="137" t="n">
        <v>0</v>
      </c>
      <c r="E19" s="137" t="n">
        <v>6.707</v>
      </c>
      <c r="F19" s="137" t="n">
        <v>0.909</v>
      </c>
      <c r="G19" s="137" t="n">
        <v>2.171</v>
      </c>
      <c r="H19" s="137" t="n">
        <v>11.858</v>
      </c>
      <c r="I19" s="137" t="n">
        <v>37.784</v>
      </c>
      <c r="J19" s="137" t="n">
        <v>71.405</v>
      </c>
      <c r="K19" s="137" t="n">
        <v>4.462</v>
      </c>
      <c r="L19" s="137" t="n">
        <v>66.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5852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852</v>
      </c>
      <c r="I10" s="113" t="n">
        <v>23333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3333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2554</v>
      </c>
      <c r="V10" s="117" t="n">
        <v>2554</v>
      </c>
      <c r="W10" s="113" t="n">
        <v>0</v>
      </c>
      <c r="X10" s="113" t="n">
        <v>0</v>
      </c>
      <c r="Y10" s="113" t="n">
        <v>0</v>
      </c>
      <c r="Z10" s="113" t="n">
        <v>2572</v>
      </c>
      <c r="AA10" s="188" t="n">
        <v>2572</v>
      </c>
      <c r="AB10" s="113" t="n">
        <v>0</v>
      </c>
      <c r="AC10" s="117" t="n">
        <v>5126</v>
      </c>
      <c r="AD10" s="117" t="n">
        <v>34311</v>
      </c>
    </row>
    <row r="11" customFormat="false" ht="15.95" hidden="false" customHeight="true" outlineLevel="0" collapsed="false">
      <c r="A11" s="111"/>
      <c r="B11" s="112" t="s">
        <v>90</v>
      </c>
      <c r="C11" s="113" t="n">
        <v>2869</v>
      </c>
      <c r="D11" s="113" t="n">
        <v>1127</v>
      </c>
      <c r="E11" s="113" t="n">
        <v>459</v>
      </c>
      <c r="F11" s="113" t="n">
        <v>0</v>
      </c>
      <c r="G11" s="113" t="n">
        <v>0</v>
      </c>
      <c r="H11" s="117" t="n">
        <v>4455</v>
      </c>
      <c r="I11" s="113" t="n">
        <v>21043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1043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5498</v>
      </c>
    </row>
    <row r="12" customFormat="false" ht="15.95" hidden="false" customHeight="true" outlineLevel="0" collapsed="false">
      <c r="A12" s="111"/>
      <c r="B12" s="112" t="s">
        <v>72</v>
      </c>
      <c r="C12" s="117" t="n">
        <v>8721</v>
      </c>
      <c r="D12" s="117" t="n">
        <v>1127</v>
      </c>
      <c r="E12" s="117" t="n">
        <v>459</v>
      </c>
      <c r="F12" s="117" t="n">
        <v>0</v>
      </c>
      <c r="G12" s="117" t="n">
        <v>0</v>
      </c>
      <c r="H12" s="117" t="n">
        <v>10307</v>
      </c>
      <c r="I12" s="117" t="n">
        <v>44376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44376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2554</v>
      </c>
      <c r="V12" s="117" t="n">
        <v>2554</v>
      </c>
      <c r="W12" s="117" t="n">
        <v>0</v>
      </c>
      <c r="X12" s="117" t="n">
        <v>0</v>
      </c>
      <c r="Y12" s="117" t="n">
        <v>0</v>
      </c>
      <c r="Z12" s="117" t="n">
        <v>2572</v>
      </c>
      <c r="AA12" s="117" t="n">
        <v>2572</v>
      </c>
      <c r="AB12" s="117" t="n">
        <v>0</v>
      </c>
      <c r="AC12" s="117" t="n">
        <v>5126</v>
      </c>
      <c r="AD12" s="117" t="n">
        <v>5980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4307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307</v>
      </c>
      <c r="I14" s="113" t="n">
        <v>536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5360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0</v>
      </c>
      <c r="U14" s="113" t="n">
        <v>1151</v>
      </c>
      <c r="V14" s="117" t="n">
        <v>1151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1151</v>
      </c>
      <c r="AD14" s="117" t="n">
        <v>10818</v>
      </c>
    </row>
    <row r="15" customFormat="false" ht="15.95" hidden="false" customHeight="true" outlineLevel="0" collapsed="false">
      <c r="A15" s="111"/>
      <c r="B15" s="112" t="s">
        <v>90</v>
      </c>
      <c r="C15" s="113" t="n">
        <v>1086</v>
      </c>
      <c r="D15" s="113" t="n">
        <v>678</v>
      </c>
      <c r="E15" s="113" t="n">
        <v>649</v>
      </c>
      <c r="F15" s="113" t="n">
        <v>0</v>
      </c>
      <c r="G15" s="113" t="n">
        <v>0</v>
      </c>
      <c r="H15" s="117" t="n">
        <v>2413</v>
      </c>
      <c r="I15" s="113" t="n">
        <v>3815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3815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6228</v>
      </c>
    </row>
    <row r="16" customFormat="false" ht="15.95" hidden="false" customHeight="true" outlineLevel="0" collapsed="false">
      <c r="A16" s="111"/>
      <c r="B16" s="112" t="s">
        <v>72</v>
      </c>
      <c r="C16" s="117" t="n">
        <v>5393</v>
      </c>
      <c r="D16" s="117" t="n">
        <v>678</v>
      </c>
      <c r="E16" s="117" t="n">
        <v>649</v>
      </c>
      <c r="F16" s="117" t="n">
        <v>0</v>
      </c>
      <c r="G16" s="117" t="n">
        <v>0</v>
      </c>
      <c r="H16" s="117" t="n">
        <v>6720</v>
      </c>
      <c r="I16" s="117" t="n">
        <v>9175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9175</v>
      </c>
      <c r="P16" s="111"/>
      <c r="Q16" s="112" t="s">
        <v>72</v>
      </c>
      <c r="R16" s="117" t="n">
        <v>0</v>
      </c>
      <c r="S16" s="117" t="n">
        <v>0</v>
      </c>
      <c r="T16" s="117" t="n">
        <v>0</v>
      </c>
      <c r="U16" s="117" t="n">
        <v>1151</v>
      </c>
      <c r="V16" s="117" t="n">
        <v>1151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1151</v>
      </c>
      <c r="AD16" s="117" t="n">
        <v>1704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25</v>
      </c>
      <c r="D18" s="113" t="n">
        <v>0</v>
      </c>
      <c r="E18" s="113" t="n">
        <v>151</v>
      </c>
      <c r="F18" s="113" t="n">
        <v>0</v>
      </c>
      <c r="G18" s="113" t="n">
        <v>0</v>
      </c>
      <c r="H18" s="117" t="n">
        <v>376</v>
      </c>
      <c r="I18" s="113" t="n">
        <v>5971</v>
      </c>
      <c r="J18" s="113" t="n">
        <v>863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6834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644</v>
      </c>
      <c r="V18" s="117" t="n">
        <v>1644</v>
      </c>
      <c r="W18" s="113" t="n">
        <v>0</v>
      </c>
      <c r="X18" s="113" t="n">
        <v>1510</v>
      </c>
      <c r="Y18" s="113" t="n">
        <v>0</v>
      </c>
      <c r="Z18" s="113" t="n">
        <v>0</v>
      </c>
      <c r="AA18" s="117" t="n">
        <v>1510</v>
      </c>
      <c r="AB18" s="113" t="n">
        <v>0</v>
      </c>
      <c r="AC18" s="117" t="n">
        <v>3154</v>
      </c>
      <c r="AD18" s="117" t="n">
        <v>1036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87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287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42</v>
      </c>
      <c r="Y19" s="269" t="n">
        <v>0</v>
      </c>
      <c r="Z19" s="269" t="n">
        <v>0</v>
      </c>
      <c r="AA19" s="117" t="n">
        <v>42</v>
      </c>
      <c r="AB19" s="113" t="n">
        <v>0</v>
      </c>
      <c r="AC19" s="117" t="n">
        <v>42</v>
      </c>
      <c r="AD19" s="117" t="n">
        <v>329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091</v>
      </c>
      <c r="D20" s="113" t="n">
        <v>0</v>
      </c>
      <c r="E20" s="113" t="n">
        <v>506</v>
      </c>
      <c r="F20" s="113" t="n">
        <v>0</v>
      </c>
      <c r="G20" s="113" t="n">
        <v>0</v>
      </c>
      <c r="H20" s="117" t="n">
        <v>1597</v>
      </c>
      <c r="I20" s="113" t="n">
        <v>919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9194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671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0</v>
      </c>
      <c r="AB20" s="113" t="n">
        <v>0</v>
      </c>
      <c r="AC20" s="117" t="n">
        <v>1671</v>
      </c>
      <c r="AD20" s="117" t="n">
        <v>1246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880.382</v>
      </c>
      <c r="D21" s="113" t="n">
        <v>0</v>
      </c>
      <c r="E21" s="113" t="n">
        <v>212.88</v>
      </c>
      <c r="F21" s="113" t="n">
        <v>0</v>
      </c>
      <c r="G21" s="113" t="n">
        <v>0</v>
      </c>
      <c r="H21" s="117" t="n">
        <v>1093.262</v>
      </c>
      <c r="I21" s="113" t="n">
        <v>1312.025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312.025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1476.9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0</v>
      </c>
      <c r="AB21" s="113" t="n">
        <v>0</v>
      </c>
      <c r="AC21" s="117" t="n">
        <v>1476.9</v>
      </c>
      <c r="AD21" s="117" t="n">
        <v>3882.187</v>
      </c>
    </row>
    <row r="22" customFormat="false" ht="15.95" hidden="false" customHeight="true" outlineLevel="0" collapsed="false">
      <c r="A22" s="111" t="n">
        <v>1993</v>
      </c>
      <c r="B22" s="134"/>
      <c r="C22" s="113" t="n">
        <v>375.711</v>
      </c>
      <c r="D22" s="113" t="n">
        <v>120.763</v>
      </c>
      <c r="E22" s="113" t="n">
        <v>66.844</v>
      </c>
      <c r="F22" s="113" t="n">
        <v>0</v>
      </c>
      <c r="G22" s="113" t="n">
        <v>0</v>
      </c>
      <c r="H22" s="117" t="n">
        <v>563.318</v>
      </c>
      <c r="I22" s="113" t="n">
        <v>1537.17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537.17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134.856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0</v>
      </c>
      <c r="AB22" s="113" t="n">
        <v>0</v>
      </c>
      <c r="AC22" s="117" t="n">
        <v>134.856</v>
      </c>
      <c r="AD22" s="117" t="n">
        <v>2235.34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44.304</v>
      </c>
      <c r="D23" s="137" t="n">
        <v>28.648</v>
      </c>
      <c r="E23" s="137" t="n">
        <v>75.703</v>
      </c>
      <c r="F23" s="137" t="n">
        <v>0</v>
      </c>
      <c r="G23" s="137" t="n">
        <v>9.5</v>
      </c>
      <c r="H23" s="271" t="n">
        <v>258.155</v>
      </c>
      <c r="I23" s="137" t="n">
        <v>914.004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914.004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144.85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0</v>
      </c>
      <c r="AB23" s="137" t="n">
        <v>0</v>
      </c>
      <c r="AC23" s="272" t="n">
        <v>144.85</v>
      </c>
      <c r="AD23" s="272" t="n">
        <v>1317.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9.2</v>
      </c>
      <c r="C5" s="285" t="s">
        <v>31</v>
      </c>
      <c r="D5" s="285" t="n">
        <v>71.1</v>
      </c>
      <c r="E5" s="285" t="s">
        <v>31</v>
      </c>
      <c r="F5" s="285" t="s">
        <v>31</v>
      </c>
      <c r="G5" s="285" t="s">
        <v>31</v>
      </c>
      <c r="H5" s="285" t="s">
        <v>31</v>
      </c>
      <c r="I5" s="286" t="s">
        <v>31</v>
      </c>
    </row>
    <row r="6" customFormat="false" ht="26.1" hidden="false" customHeight="true" outlineLevel="0" collapsed="false">
      <c r="A6" s="284" t="s">
        <v>225</v>
      </c>
      <c r="B6" s="285" t="n">
        <v>10.2845787559522</v>
      </c>
      <c r="C6" s="285" t="n">
        <v>18.9777941874571</v>
      </c>
      <c r="D6" s="285" t="n">
        <v>20.593325092707</v>
      </c>
      <c r="E6" s="285" t="n">
        <v>43.7520498524106</v>
      </c>
      <c r="F6" s="285" t="n">
        <v>17.2140831758034</v>
      </c>
      <c r="G6" s="285" t="n">
        <v>14.4664164470366</v>
      </c>
      <c r="H6" s="285" t="n">
        <v>5.05750413370447</v>
      </c>
      <c r="I6" s="287" t="n">
        <v>21.6878020535341</v>
      </c>
    </row>
    <row r="7" customFormat="false" ht="26.1" hidden="false" customHeight="true" outlineLevel="0" collapsed="false">
      <c r="A7" s="284" t="s">
        <v>226</v>
      </c>
      <c r="B7" s="285" t="n">
        <v>12.2540150550604</v>
      </c>
      <c r="C7" s="285" t="n">
        <v>26.3589743589744</v>
      </c>
      <c r="D7" s="285" t="n">
        <v>28.3365460936614</v>
      </c>
      <c r="E7" s="285" t="n">
        <v>130.019493177388</v>
      </c>
      <c r="F7" s="285" t="n">
        <v>24.995711099674</v>
      </c>
      <c r="G7" s="285" t="n">
        <v>18.5566574189848</v>
      </c>
      <c r="H7" s="285" t="n">
        <v>5.6856153132527</v>
      </c>
      <c r="I7" s="287" t="n">
        <v>29.1242197890182</v>
      </c>
    </row>
    <row r="8" customFormat="false" ht="26.1" hidden="false" customHeight="true" outlineLevel="0" collapsed="false">
      <c r="A8" s="284" t="s">
        <v>227</v>
      </c>
      <c r="B8" s="285" t="n">
        <v>3.23384949945634</v>
      </c>
      <c r="C8" s="285" t="n">
        <v>10.9921409357034</v>
      </c>
      <c r="D8" s="285" t="n">
        <v>16.885043263288</v>
      </c>
      <c r="E8" s="285" t="n">
        <v>38.537225319777</v>
      </c>
      <c r="F8" s="285" t="n">
        <v>15.5954631379962</v>
      </c>
      <c r="G8" s="285" t="n">
        <v>13.3329238926044</v>
      </c>
      <c r="H8" s="285" t="n">
        <v>4.20402719289669</v>
      </c>
      <c r="I8" s="287" t="n">
        <v>17.4447202618801</v>
      </c>
    </row>
    <row r="9" customFormat="false" ht="27" hidden="false" customHeight="true" outlineLevel="0" collapsed="false">
      <c r="A9" s="284" t="s">
        <v>228</v>
      </c>
      <c r="B9" s="285" t="n">
        <v>4.84838843669079</v>
      </c>
      <c r="C9" s="285" t="n">
        <v>9.99305651992779</v>
      </c>
      <c r="D9" s="285" t="n">
        <v>11.1071603182364</v>
      </c>
      <c r="E9" s="285" t="n">
        <v>39.4908229721729</v>
      </c>
      <c r="F9" s="285" t="n">
        <v>6.96263022077798</v>
      </c>
      <c r="G9" s="285" t="n">
        <v>8.18860485769905</v>
      </c>
      <c r="H9" s="285" t="n">
        <v>3.40910217610271</v>
      </c>
      <c r="I9" s="287" t="n">
        <v>7.51072226443901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29.2996138127554</v>
      </c>
      <c r="C11" s="285" t="n">
        <v>25.8030486840023</v>
      </c>
      <c r="D11" s="285" t="n">
        <v>7.53193242686444</v>
      </c>
      <c r="E11" s="285" t="n">
        <v>0.032797638570023</v>
      </c>
      <c r="F11" s="285" t="n">
        <v>7.82136105860113</v>
      </c>
      <c r="G11" s="285" t="n">
        <v>1.75661921498758</v>
      </c>
      <c r="H11" s="285" t="n">
        <v>11.6496703851981</v>
      </c>
      <c r="I11" s="287" t="n">
        <v>41.7328341865838</v>
      </c>
    </row>
    <row r="12" customFormat="false" ht="26.1" hidden="false" customHeight="true" outlineLevel="0" collapsed="false">
      <c r="A12" s="284" t="s">
        <v>231</v>
      </c>
      <c r="B12" s="285" t="n">
        <v>11.62582378911</v>
      </c>
      <c r="C12" s="285" t="n">
        <v>4.70155355682747</v>
      </c>
      <c r="D12" s="285" t="n">
        <v>0</v>
      </c>
      <c r="E12" s="285" t="n">
        <v>0</v>
      </c>
      <c r="F12" s="285" t="n">
        <v>0</v>
      </c>
      <c r="G12" s="285" t="n">
        <v>73.3890187966544</v>
      </c>
      <c r="H12" s="285" t="n">
        <v>6.52219525736175</v>
      </c>
      <c r="I12" s="287" t="n">
        <v>7.26080087918126</v>
      </c>
    </row>
    <row r="13" customFormat="false" ht="26.1" hidden="false" customHeight="true" outlineLevel="0" collapsed="false">
      <c r="A13" s="284" t="s">
        <v>232</v>
      </c>
      <c r="B13" s="285" t="n">
        <v>7.05072925649582</v>
      </c>
      <c r="C13" s="285" t="n">
        <v>7.98565325175378</v>
      </c>
      <c r="D13" s="285" t="n">
        <v>3.70828182941904</v>
      </c>
      <c r="E13" s="285" t="n">
        <v>5.21482453263365</v>
      </c>
      <c r="F13" s="285" t="n">
        <v>1.61862003780718</v>
      </c>
      <c r="G13" s="285" t="n">
        <v>1.13349255443225</v>
      </c>
      <c r="H13" s="285" t="n">
        <v>0.853476940807775</v>
      </c>
      <c r="I13" s="287" t="n">
        <v>4.24308179165401</v>
      </c>
    </row>
    <row r="14" customFormat="false" ht="26.1" hidden="false" customHeight="true" outlineLevel="0" collapsed="false">
      <c r="A14" s="284" t="s">
        <v>233</v>
      </c>
      <c r="B14" s="285" t="n">
        <v>27.4963956622579</v>
      </c>
      <c r="C14" s="285" t="n">
        <v>38.5117493472585</v>
      </c>
      <c r="D14" s="285" t="n">
        <v>70.8813160987074</v>
      </c>
      <c r="E14" s="285" t="n">
        <v>97.0588235294118</v>
      </c>
      <c r="F14" s="285" t="n">
        <v>56.0484848484849</v>
      </c>
      <c r="G14" s="285" t="n">
        <v>95.5521607628031</v>
      </c>
      <c r="H14" s="285" t="n">
        <v>81.4990789308968</v>
      </c>
      <c r="I14" s="287" t="n">
        <v>80.9323214037042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51.6516066139252</v>
      </c>
      <c r="C16" s="285" t="n">
        <v>51.3159976792025</v>
      </c>
      <c r="D16" s="285" t="n">
        <v>80.9476720230738</v>
      </c>
      <c r="E16" s="285" t="n">
        <v>80.7149885208265</v>
      </c>
      <c r="F16" s="285" t="n">
        <v>82.3487712665406</v>
      </c>
      <c r="G16" s="285" t="n">
        <v>94.5267582681684</v>
      </c>
      <c r="H16" s="285" t="n">
        <v>84.5251712534707</v>
      </c>
      <c r="I16" s="287" t="n">
        <v>39.0600008026096</v>
      </c>
    </row>
    <row r="17" customFormat="false" ht="26.1" hidden="false" customHeight="true" outlineLevel="0" collapsed="false">
      <c r="A17" s="284" t="s">
        <v>236</v>
      </c>
      <c r="B17" s="285" t="n">
        <v>61.5425852710581</v>
      </c>
      <c r="C17" s="285" t="n">
        <v>71.2747252747253</v>
      </c>
      <c r="D17" s="285" t="n">
        <v>111.384510715501</v>
      </c>
      <c r="E17" s="285" t="n">
        <v>239.863547758285</v>
      </c>
      <c r="F17" s="285" t="n">
        <v>119.574541087665</v>
      </c>
      <c r="G17" s="285" t="n">
        <v>121.253295626569</v>
      </c>
      <c r="H17" s="285" t="n">
        <v>95.022682202344</v>
      </c>
      <c r="I17" s="287" t="n">
        <v>52.4530814845324</v>
      </c>
    </row>
    <row r="18" customFormat="false" ht="26.1" hidden="false" customHeight="true" outlineLevel="0" collapsed="false">
      <c r="A18" s="284" t="s">
        <v>237</v>
      </c>
      <c r="B18" s="285" t="n">
        <v>13.5773835642199</v>
      </c>
      <c r="C18" s="285" t="n">
        <v>14.6332779492048</v>
      </c>
      <c r="D18" s="285" t="n">
        <v>70.1057579318449</v>
      </c>
      <c r="E18" s="285" t="n">
        <v>97.0588235294118</v>
      </c>
      <c r="F18" s="285" t="n">
        <v>51.4909090909091</v>
      </c>
      <c r="G18" s="285" t="n">
        <v>95.1226995437535</v>
      </c>
      <c r="H18" s="285" t="n">
        <v>74.8513004070715</v>
      </c>
      <c r="I18" s="287" t="n">
        <v>38.781506753934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1.59887138490477</v>
      </c>
      <c r="C20" s="285" t="n">
        <v>2.66289316266804</v>
      </c>
      <c r="D20" s="285" t="n">
        <v>8.68018967334036</v>
      </c>
      <c r="E20" s="285" t="n">
        <v>13.9668201163902</v>
      </c>
      <c r="F20" s="285" t="n">
        <v>10.3490452044816</v>
      </c>
      <c r="G20" s="285" t="n">
        <v>9.83927596241892</v>
      </c>
      <c r="H20" s="285" t="n">
        <v>4.00169451515366</v>
      </c>
      <c r="I20" s="286" t="n">
        <v>11.4689500744403</v>
      </c>
    </row>
    <row r="21" customFormat="false" ht="26.1" hidden="false" customHeight="true" outlineLevel="0" collapsed="false">
      <c r="A21" s="284" t="s">
        <v>240</v>
      </c>
      <c r="B21" s="285" t="n">
        <v>14.2857142857143</v>
      </c>
      <c r="C21" s="285" t="n">
        <v>16.4808917197452</v>
      </c>
      <c r="D21" s="285" t="n">
        <v>55.6118143459916</v>
      </c>
      <c r="E21" s="285" t="n">
        <v>124.941724941725</v>
      </c>
      <c r="F21" s="285" t="n">
        <v>138.203629227304</v>
      </c>
      <c r="G21" s="285" t="n">
        <v>248.629175731584</v>
      </c>
      <c r="H21" s="285" t="n">
        <v>100.562991791277</v>
      </c>
      <c r="I21" s="287" t="n">
        <v>90.7074429885774</v>
      </c>
    </row>
    <row r="22" customFormat="false" ht="26.1" hidden="false" customHeight="true" outlineLevel="0" collapsed="false">
      <c r="A22" s="284" t="s">
        <v>241</v>
      </c>
      <c r="B22" s="285" t="n">
        <v>18.496</v>
      </c>
      <c r="C22" s="285" t="n">
        <v>20.7</v>
      </c>
      <c r="D22" s="285" t="n">
        <v>77.5294117647059</v>
      </c>
      <c r="E22" s="285" t="n">
        <v>402</v>
      </c>
      <c r="F22" s="285" t="n">
        <v>350</v>
      </c>
      <c r="G22" s="285" t="n">
        <v>405.520052417948</v>
      </c>
      <c r="H22" s="285" t="n">
        <v>303.873380145002</v>
      </c>
      <c r="I22" s="287" t="n">
        <v>191.080093623337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27.5238240134991</v>
      </c>
      <c r="C24" s="285" t="n">
        <v>35.1064514054158</v>
      </c>
      <c r="D24" s="285" t="n">
        <v>30.1896733403583</v>
      </c>
      <c r="E24" s="285" t="n">
        <v>21.5234951793625</v>
      </c>
      <c r="F24" s="285" t="n">
        <v>24.09849097615</v>
      </c>
      <c r="G24" s="285" t="n">
        <v>34.9506905796451</v>
      </c>
      <c r="H24" s="285" t="n">
        <v>15.001834346484</v>
      </c>
      <c r="I24" s="286" t="n">
        <v>28.568295787654</v>
      </c>
    </row>
    <row r="25" customFormat="false" ht="26.1" hidden="false" customHeight="true" outlineLevel="0" collapsed="false">
      <c r="A25" s="284" t="s">
        <v>244</v>
      </c>
      <c r="B25" s="285" t="n">
        <v>240.674157303371</v>
      </c>
      <c r="C25" s="285" t="n">
        <v>234.514145141451</v>
      </c>
      <c r="D25" s="285" t="n">
        <v>712.834224598931</v>
      </c>
      <c r="E25" s="285" t="n">
        <v>246.627218934911</v>
      </c>
      <c r="F25" s="285" t="n">
        <v>332.005689900427</v>
      </c>
      <c r="G25" s="285" t="n">
        <v>795.511741765502</v>
      </c>
      <c r="H25" s="285" t="n">
        <v>602.100090991811</v>
      </c>
      <c r="I25" s="287" t="n">
        <v>392.39841155729</v>
      </c>
    </row>
    <row r="26" customFormat="false" ht="26.1" hidden="false" customHeight="true" outlineLevel="0" collapsed="false">
      <c r="A26" s="284" t="s">
        <v>245</v>
      </c>
      <c r="B26" s="285" t="n">
        <v>-46.138902379796</v>
      </c>
      <c r="C26" s="285" t="n">
        <v>-59.3844095015055</v>
      </c>
      <c r="D26" s="285" t="n">
        <v>-67.6514032496307</v>
      </c>
      <c r="E26" s="285" t="n">
        <v>162.116040955631</v>
      </c>
      <c r="F26" s="285" t="n">
        <v>4.88997555012225</v>
      </c>
      <c r="G26" s="285" t="n">
        <v>-295.101614813599</v>
      </c>
      <c r="H26" s="285" t="n">
        <v>-258.944338612567</v>
      </c>
      <c r="I26" s="287" t="n">
        <v>-152.342261274614</v>
      </c>
    </row>
    <row r="27" customFormat="false" ht="26.1" hidden="false" customHeight="true" outlineLevel="0" collapsed="false">
      <c r="A27" s="284" t="s">
        <v>246</v>
      </c>
      <c r="B27" s="285" t="n">
        <v>107.437767917575</v>
      </c>
      <c r="C27" s="285" t="n">
        <v>109.980153104622</v>
      </c>
      <c r="D27" s="285" t="n">
        <v>210.085632730733</v>
      </c>
      <c r="E27" s="285" t="n">
        <v>224.868189806678</v>
      </c>
      <c r="F27" s="285" t="n">
        <v>211.690647482014</v>
      </c>
      <c r="G27" s="285" t="n">
        <v>242.820551424123</v>
      </c>
      <c r="H27" s="285" t="n">
        <v>200.888934962616</v>
      </c>
      <c r="I27" s="287" t="n">
        <v>178.456645115689</v>
      </c>
    </row>
    <row r="28" customFormat="false" ht="26.1" hidden="false" customHeight="true" outlineLevel="0" collapsed="false">
      <c r="A28" s="284" t="s">
        <v>247</v>
      </c>
      <c r="B28" s="285" t="n">
        <v>0.422291893275322</v>
      </c>
      <c r="C28" s="285" t="n">
        <v>0.204415372035977</v>
      </c>
      <c r="D28" s="285" t="n">
        <v>0</v>
      </c>
      <c r="E28" s="285" t="n">
        <v>0</v>
      </c>
      <c r="F28" s="285" t="n">
        <v>0.151057401812689</v>
      </c>
      <c r="G28" s="285" t="n">
        <v>43.7381958809245</v>
      </c>
      <c r="H28" s="285" t="n">
        <v>2.73970822246691</v>
      </c>
      <c r="I28" s="287" t="n">
        <v>1.39947798612542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0.149504846126912</v>
      </c>
      <c r="C30" s="285" t="n">
        <v>0.096550534928871</v>
      </c>
      <c r="D30" s="285" t="n">
        <v>0.113125029772811</v>
      </c>
      <c r="E30" s="285" t="n">
        <v>0.0645795067133882</v>
      </c>
      <c r="F30" s="285" t="n">
        <v>0.396548008358243</v>
      </c>
      <c r="G30" s="285" t="n">
        <v>0.509915001042222</v>
      </c>
      <c r="H30" s="285" t="n">
        <v>0.844023880379019</v>
      </c>
      <c r="I30" s="287" t="n">
        <v>0.274074044976922</v>
      </c>
    </row>
    <row r="31" customFormat="false" ht="26.1" hidden="false" customHeight="true" outlineLevel="0" collapsed="false">
      <c r="A31" s="284" t="s">
        <v>250</v>
      </c>
      <c r="B31" s="285" t="n">
        <v>0.130648473350562</v>
      </c>
      <c r="C31" s="285" t="n">
        <v>0.0601839868274329</v>
      </c>
      <c r="D31" s="285" t="n">
        <v>0.0190587281989731</v>
      </c>
      <c r="E31" s="285" t="n">
        <v>4.86255265536707E-005</v>
      </c>
      <c r="F31" s="285" t="n">
        <v>0.0793036611457582</v>
      </c>
      <c r="G31" s="285" t="n">
        <v>0.0235567666912954</v>
      </c>
      <c r="H31" s="285" t="n">
        <v>0.242685778917343</v>
      </c>
      <c r="I31" s="287" t="n">
        <v>0.287508516247519</v>
      </c>
    </row>
    <row r="32" customFormat="false" ht="26.1" hidden="false" customHeight="true" outlineLevel="0" collapsed="false">
      <c r="A32" s="284" t="s">
        <v>251</v>
      </c>
      <c r="B32" s="285" t="n">
        <v>0.184263975331883</v>
      </c>
      <c r="C32" s="285" t="n">
        <v>0.0903259045186169</v>
      </c>
      <c r="D32" s="285" t="n">
        <v>0.118881265316029</v>
      </c>
      <c r="E32" s="285" t="n">
        <v>0.0312642837553707</v>
      </c>
      <c r="F32" s="285" t="n">
        <v>0.299472136931724</v>
      </c>
      <c r="G32" s="285" t="n">
        <v>0.0378735398628118</v>
      </c>
      <c r="H32" s="285" t="n">
        <v>0.0520528977363943</v>
      </c>
      <c r="I32" s="287" t="n">
        <v>0.0789448496205125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0739619597980934</v>
      </c>
      <c r="C34" s="285" t="n">
        <v>0.0514799235765207</v>
      </c>
      <c r="D34" s="285" t="n">
        <v>0.0626208037095047</v>
      </c>
      <c r="E34" s="285" t="n">
        <v>0.0340323945087855</v>
      </c>
      <c r="F34" s="285" t="n">
        <v>0.20631905740662</v>
      </c>
      <c r="G34" s="285" t="n">
        <v>0.250815924015497</v>
      </c>
      <c r="H34" s="285" t="n">
        <v>0.441128333530537</v>
      </c>
      <c r="I34" s="287" t="n">
        <v>0.125959103061945</v>
      </c>
    </row>
    <row r="35" customFormat="false" ht="26.1" hidden="false" customHeight="true" outlineLevel="0" collapsed="false">
      <c r="A35" s="284" t="s">
        <v>250</v>
      </c>
      <c r="B35" s="285" t="n">
        <v>0.0719733765281045</v>
      </c>
      <c r="C35" s="285" t="n">
        <v>0.0346401149100132</v>
      </c>
      <c r="D35" s="285" t="n">
        <v>0.0103723456469569</v>
      </c>
      <c r="E35" s="285" t="n">
        <v>2.59062793712442E-005</v>
      </c>
      <c r="F35" s="285" t="n">
        <v>0.0379655729102447</v>
      </c>
      <c r="G35" s="285" t="n">
        <v>0.011261842393458</v>
      </c>
      <c r="H35" s="285" t="n">
        <v>0.124176229574344</v>
      </c>
      <c r="I35" s="287" t="n">
        <v>0.125762313632673</v>
      </c>
    </row>
    <row r="36" customFormat="false" ht="26.1" hidden="false" customHeight="true" outlineLevel="0" collapsed="false">
      <c r="A36" s="290" t="s">
        <v>251</v>
      </c>
      <c r="B36" s="291" t="n">
        <v>0.0854657662562574</v>
      </c>
      <c r="C36" s="291" t="n">
        <v>0.0472932080908185</v>
      </c>
      <c r="D36" s="291" t="n">
        <v>0.0674262394483595</v>
      </c>
      <c r="E36" s="291" t="n">
        <v>0.0166950993211961</v>
      </c>
      <c r="F36" s="291" t="n">
        <v>0.161729962745822</v>
      </c>
      <c r="G36" s="291" t="n">
        <v>0.0205377876313707</v>
      </c>
      <c r="H36" s="291" t="n">
        <v>0.0285584788775814</v>
      </c>
      <c r="I36" s="292" t="n">
        <v>0.038338859991685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5:16Z</dcterms:created>
  <dc:creator>gkilinc</dc:creator>
  <dc:description/>
  <dc:language>en-US</dc:language>
  <cp:lastModifiedBy>erdogana</cp:lastModifiedBy>
  <dcterms:modified xsi:type="dcterms:W3CDTF">2009-10-09T12:06:43Z</dcterms:modified>
  <cp:revision>0</cp:revision>
  <dc:subject/>
  <dc:title/>
</cp:coreProperties>
</file>