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kişehir Bankası T.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Eskişehir Bankası T.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2">
  <si>
    <t xml:space="preserve">Eskişehir Bankası T.A.Ş.</t>
  </si>
  <si>
    <t xml:space="preserve">Esbank</t>
  </si>
  <si>
    <t xml:space="preserve">Genel Bilgiler</t>
  </si>
  <si>
    <t xml:space="preserve">Kuruluş Yılı</t>
  </si>
  <si>
    <t xml:space="preserve">:</t>
  </si>
  <si>
    <t xml:space="preserve">1927</t>
  </si>
  <si>
    <t xml:space="preserve">Banka Grubu</t>
  </si>
  <si>
    <t xml:space="preserve">Tasarruf Mevduatı Sig. Fon. Devr. B.</t>
  </si>
  <si>
    <t xml:space="preserve">Ana Ortaklar</t>
  </si>
  <si>
    <t xml:space="preserve">Tasarruf Mevduatı Sigorta Fonu</t>
  </si>
  <si>
    <t xml:space="preserve">Yönetim Kurulu Başkanı</t>
  </si>
  <si>
    <t xml:space="preserve">Ertuğrul Timur</t>
  </si>
  <si>
    <t xml:space="preserve">Genel Müdür</t>
  </si>
  <si>
    <t xml:space="preserve">Genel Merkez Adresi</t>
  </si>
  <si>
    <t xml:space="preserve">Meşrutiyet Cad. No 141 Tepebaşı</t>
  </si>
  <si>
    <t xml:space="preserve">Beyoğlu, 80050</t>
  </si>
  <si>
    <t xml:space="preserve">İstanbul</t>
  </si>
  <si>
    <t xml:space="preserve">Telefon</t>
  </si>
  <si>
    <t xml:space="preserve">212-251 72 70, 252 65 00</t>
  </si>
  <si>
    <t xml:space="preserve">Faks</t>
  </si>
  <si>
    <t xml:space="preserve">212-252 61 83, 249 40 94</t>
  </si>
  <si>
    <t xml:space="preserve">SWIFT Kodu</t>
  </si>
  <si>
    <t xml:space="preserve">ESEBTRIF       </t>
  </si>
  <si>
    <t xml:space="preserve">EFT Kodu</t>
  </si>
  <si>
    <t xml:space="preserve">0051</t>
  </si>
  <si>
    <t xml:space="preserve">Web Sayfası Adresi</t>
  </si>
  <si>
    <t xml:space="preserve">http://www.es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30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1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4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4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4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4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4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4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4</v>
      </c>
      <c r="D36" s="26" t="n">
        <f aca="false">D37+IF(ISNUMBER(D38),D38,0)</f>
        <v>94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4</v>
      </c>
      <c r="D37" s="26" t="n">
        <v>94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4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n">
        <v>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2291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849</v>
      </c>
      <c r="D12" s="113" t="n">
        <v>604</v>
      </c>
      <c r="E12" s="113" t="n">
        <v>644</v>
      </c>
      <c r="F12" s="113" t="n">
        <v>0</v>
      </c>
      <c r="G12" s="113" t="n">
        <v>0</v>
      </c>
      <c r="H12" s="113" t="n">
        <v>59131</v>
      </c>
      <c r="I12" s="113" t="n">
        <v>160226</v>
      </c>
      <c r="J12" s="113" t="n">
        <v>88</v>
      </c>
      <c r="K12" s="113" t="n">
        <v>219445</v>
      </c>
      <c r="L12" s="113" t="n">
        <v>0</v>
      </c>
      <c r="M12" s="113" t="n">
        <v>225542</v>
      </c>
      <c r="N12" s="113" t="n">
        <v>75509</v>
      </c>
      <c r="O12" s="113" t="n">
        <v>49712</v>
      </c>
      <c r="P12" s="114" t="n">
        <v>125221</v>
      </c>
      <c r="Q12" s="114" t="n">
        <v>0</v>
      </c>
      <c r="R12" s="115" t="n">
        <v>125221</v>
      </c>
      <c r="S12" s="113" t="n">
        <v>105350</v>
      </c>
      <c r="T12" s="113" t="n">
        <v>-49808</v>
      </c>
      <c r="U12" s="113" t="n">
        <v>253</v>
      </c>
      <c r="V12" s="113" t="n">
        <v>1611</v>
      </c>
      <c r="W12" s="113" t="n">
        <v>2068</v>
      </c>
      <c r="X12" s="113" t="n">
        <v>35868</v>
      </c>
      <c r="Y12" s="116" t="n">
        <v>-10008</v>
      </c>
      <c r="Z12" s="113" t="n">
        <v>0</v>
      </c>
      <c r="AA12" s="113" t="n">
        <v>74999</v>
      </c>
      <c r="AB12" s="113" t="n">
        <v>11848</v>
      </c>
      <c r="AC12" s="113" t="n">
        <v>86847</v>
      </c>
      <c r="AD12" s="113" t="n">
        <v>427602</v>
      </c>
    </row>
    <row r="13" customFormat="false" ht="15.95" hidden="false" customHeight="true" outlineLevel="0" collapsed="false">
      <c r="A13" s="111"/>
      <c r="B13" s="112" t="s">
        <v>89</v>
      </c>
      <c r="C13" s="113" t="n">
        <v>10815</v>
      </c>
      <c r="D13" s="113" t="n">
        <v>47544</v>
      </c>
      <c r="E13" s="113" t="n">
        <v>22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1972</v>
      </c>
      <c r="K13" s="113" t="n">
        <v>1972</v>
      </c>
      <c r="L13" s="113" t="n">
        <v>1</v>
      </c>
      <c r="M13" s="113" t="n">
        <v>60354</v>
      </c>
      <c r="N13" s="113" t="n">
        <v>38138</v>
      </c>
      <c r="O13" s="113" t="n">
        <v>45405</v>
      </c>
      <c r="P13" s="114" t="n">
        <v>83543</v>
      </c>
      <c r="Q13" s="114" t="n">
        <v>0</v>
      </c>
      <c r="R13" s="115" t="n">
        <v>83543</v>
      </c>
      <c r="S13" s="113" t="n">
        <v>0</v>
      </c>
      <c r="T13" s="113" t="n">
        <v>0</v>
      </c>
      <c r="U13" s="113" t="n">
        <v>0</v>
      </c>
      <c r="V13" s="113" t="n">
        <v>20</v>
      </c>
      <c r="W13" s="113" t="n">
        <v>4332</v>
      </c>
      <c r="X13" s="113" t="n">
        <v>0</v>
      </c>
      <c r="Y13" s="116" t="n">
        <v>4352</v>
      </c>
      <c r="Z13" s="113" t="n">
        <v>0</v>
      </c>
      <c r="AA13" s="113" t="n">
        <v>8485</v>
      </c>
      <c r="AB13" s="113" t="n">
        <v>13848</v>
      </c>
      <c r="AC13" s="113" t="n">
        <v>22333</v>
      </c>
      <c r="AD13" s="113" t="n">
        <v>170582</v>
      </c>
    </row>
    <row r="14" customFormat="false" ht="15.95" hidden="false" customHeight="true" outlineLevel="0" collapsed="false">
      <c r="A14" s="111"/>
      <c r="B14" s="112" t="s">
        <v>71</v>
      </c>
      <c r="C14" s="117" t="n">
        <v>15664</v>
      </c>
      <c r="D14" s="117" t="n">
        <v>48148</v>
      </c>
      <c r="E14" s="117" t="n">
        <v>666</v>
      </c>
      <c r="F14" s="117" t="n">
        <v>0</v>
      </c>
      <c r="G14" s="117" t="n">
        <v>0</v>
      </c>
      <c r="H14" s="117" t="n">
        <v>59131</v>
      </c>
      <c r="I14" s="117" t="n">
        <v>160226</v>
      </c>
      <c r="J14" s="117" t="n">
        <v>2060</v>
      </c>
      <c r="K14" s="117" t="n">
        <v>221417</v>
      </c>
      <c r="L14" s="117" t="n">
        <v>1</v>
      </c>
      <c r="M14" s="117" t="n">
        <v>285896</v>
      </c>
      <c r="N14" s="117" t="n">
        <v>113647</v>
      </c>
      <c r="O14" s="118" t="n">
        <v>95117</v>
      </c>
      <c r="P14" s="119" t="n">
        <v>208764</v>
      </c>
      <c r="Q14" s="119" t="n">
        <v>0</v>
      </c>
      <c r="R14" s="119" t="n">
        <v>208764</v>
      </c>
      <c r="S14" s="119" t="n">
        <v>105350</v>
      </c>
      <c r="T14" s="119" t="n">
        <v>-49808</v>
      </c>
      <c r="U14" s="119" t="n">
        <v>253</v>
      </c>
      <c r="V14" s="119" t="n">
        <v>1631</v>
      </c>
      <c r="W14" s="119" t="n">
        <v>6400</v>
      </c>
      <c r="X14" s="120" t="n">
        <v>35868</v>
      </c>
      <c r="Y14" s="121" t="n">
        <v>-5656</v>
      </c>
      <c r="Z14" s="117" t="n">
        <v>0</v>
      </c>
      <c r="AA14" s="117" t="n">
        <v>83484</v>
      </c>
      <c r="AB14" s="117" t="n">
        <v>25696</v>
      </c>
      <c r="AC14" s="117" t="n">
        <v>109180</v>
      </c>
      <c r="AD14" s="117" t="n">
        <v>598184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3097</v>
      </c>
      <c r="D16" s="113" t="n">
        <v>4822</v>
      </c>
      <c r="E16" s="113" t="n">
        <v>1261</v>
      </c>
      <c r="F16" s="113" t="n">
        <v>0</v>
      </c>
      <c r="G16" s="113" t="n">
        <v>2700</v>
      </c>
      <c r="H16" s="113" t="n">
        <v>34659</v>
      </c>
      <c r="I16" s="113" t="n">
        <v>16058</v>
      </c>
      <c r="J16" s="113" t="n">
        <v>0</v>
      </c>
      <c r="K16" s="113" t="n">
        <v>50717</v>
      </c>
      <c r="L16" s="113" t="n">
        <v>10082</v>
      </c>
      <c r="M16" s="113" t="n">
        <v>72679</v>
      </c>
      <c r="N16" s="113" t="n">
        <v>159256</v>
      </c>
      <c r="O16" s="113" t="n">
        <v>5081</v>
      </c>
      <c r="P16" s="114" t="n">
        <v>164337</v>
      </c>
      <c r="Q16" s="114" t="n">
        <v>0</v>
      </c>
      <c r="R16" s="115" t="n">
        <v>164337</v>
      </c>
      <c r="S16" s="113" t="n">
        <v>3378</v>
      </c>
      <c r="T16" s="113" t="n">
        <v>1247</v>
      </c>
      <c r="U16" s="113" t="n">
        <v>153</v>
      </c>
      <c r="V16" s="113" t="n">
        <v>14605</v>
      </c>
      <c r="W16" s="113" t="n">
        <v>12228</v>
      </c>
      <c r="X16" s="113" t="n">
        <v>19670</v>
      </c>
      <c r="Y16" s="116" t="n">
        <v>47903</v>
      </c>
      <c r="Z16" s="113" t="n">
        <v>840</v>
      </c>
      <c r="AA16" s="113" t="n">
        <v>84013</v>
      </c>
      <c r="AB16" s="113" t="n">
        <v>13482</v>
      </c>
      <c r="AC16" s="113" t="n">
        <v>98335</v>
      </c>
      <c r="AD16" s="113" t="n">
        <v>383254</v>
      </c>
    </row>
    <row r="17" customFormat="false" ht="15.95" hidden="false" customHeight="true" outlineLevel="0" collapsed="false">
      <c r="A17" s="111"/>
      <c r="B17" s="112" t="s">
        <v>89</v>
      </c>
      <c r="C17" s="113" t="n">
        <v>4004</v>
      </c>
      <c r="D17" s="113" t="n">
        <v>44463</v>
      </c>
      <c r="E17" s="113" t="n">
        <v>13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1157</v>
      </c>
      <c r="K17" s="113" t="n">
        <v>1157</v>
      </c>
      <c r="L17" s="113" t="n">
        <v>30447</v>
      </c>
      <c r="M17" s="113" t="n">
        <v>80084</v>
      </c>
      <c r="N17" s="113" t="n">
        <v>54453</v>
      </c>
      <c r="O17" s="113" t="n">
        <v>4635</v>
      </c>
      <c r="P17" s="114" t="n">
        <v>59088</v>
      </c>
      <c r="Q17" s="114" t="n">
        <v>0</v>
      </c>
      <c r="R17" s="115" t="n">
        <v>59088</v>
      </c>
      <c r="S17" s="113" t="n">
        <v>0</v>
      </c>
      <c r="T17" s="113" t="n">
        <v>0</v>
      </c>
      <c r="U17" s="113" t="n">
        <v>0</v>
      </c>
      <c r="V17" s="113" t="n">
        <v>12</v>
      </c>
      <c r="W17" s="113" t="n">
        <v>2542</v>
      </c>
      <c r="X17" s="113" t="n">
        <v>0</v>
      </c>
      <c r="Y17" s="116" t="n">
        <v>2554</v>
      </c>
      <c r="Z17" s="113" t="n">
        <v>0</v>
      </c>
      <c r="AA17" s="113" t="n">
        <v>3583</v>
      </c>
      <c r="AB17" s="113" t="n">
        <v>3182</v>
      </c>
      <c r="AC17" s="113" t="n">
        <v>6765</v>
      </c>
      <c r="AD17" s="113" t="n">
        <v>148491</v>
      </c>
    </row>
    <row r="18" customFormat="false" ht="15.95" hidden="false" customHeight="true" outlineLevel="0" collapsed="false">
      <c r="A18" s="111"/>
      <c r="B18" s="112" t="s">
        <v>71</v>
      </c>
      <c r="C18" s="117" t="n">
        <v>7101</v>
      </c>
      <c r="D18" s="117" t="n">
        <v>49285</v>
      </c>
      <c r="E18" s="117" t="n">
        <v>1274</v>
      </c>
      <c r="F18" s="117" t="n">
        <v>0</v>
      </c>
      <c r="G18" s="117" t="n">
        <v>2700</v>
      </c>
      <c r="H18" s="117" t="n">
        <v>34659</v>
      </c>
      <c r="I18" s="117" t="n">
        <v>16058</v>
      </c>
      <c r="J18" s="117" t="n">
        <v>1157</v>
      </c>
      <c r="K18" s="117" t="n">
        <v>51874</v>
      </c>
      <c r="L18" s="117" t="n">
        <v>40529</v>
      </c>
      <c r="M18" s="117" t="n">
        <v>152763</v>
      </c>
      <c r="N18" s="117" t="n">
        <v>213709</v>
      </c>
      <c r="O18" s="118" t="n">
        <v>9716</v>
      </c>
      <c r="P18" s="119" t="n">
        <v>223425</v>
      </c>
      <c r="Q18" s="119" t="n">
        <v>0</v>
      </c>
      <c r="R18" s="119" t="n">
        <v>223425</v>
      </c>
      <c r="S18" s="119" t="n">
        <v>3378</v>
      </c>
      <c r="T18" s="119" t="n">
        <v>1247</v>
      </c>
      <c r="U18" s="119" t="n">
        <v>153</v>
      </c>
      <c r="V18" s="119" t="n">
        <v>14617</v>
      </c>
      <c r="W18" s="119" t="n">
        <v>14770</v>
      </c>
      <c r="X18" s="120" t="n">
        <v>19670</v>
      </c>
      <c r="Y18" s="121" t="n">
        <v>50457</v>
      </c>
      <c r="Z18" s="117" t="n">
        <v>840</v>
      </c>
      <c r="AA18" s="117" t="n">
        <v>87596</v>
      </c>
      <c r="AB18" s="117" t="n">
        <v>16664</v>
      </c>
      <c r="AC18" s="117" t="n">
        <v>105100</v>
      </c>
      <c r="AD18" s="117" t="n">
        <v>531745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623</v>
      </c>
      <c r="D20" s="113" t="n">
        <v>55493</v>
      </c>
      <c r="E20" s="113" t="n">
        <v>3526</v>
      </c>
      <c r="F20" s="113" t="n">
        <v>0</v>
      </c>
      <c r="G20" s="113" t="n">
        <v>0</v>
      </c>
      <c r="H20" s="113" t="n">
        <v>18013</v>
      </c>
      <c r="I20" s="113" t="n">
        <v>10333</v>
      </c>
      <c r="J20" s="113" t="n">
        <v>0</v>
      </c>
      <c r="K20" s="114" t="n">
        <v>28346</v>
      </c>
      <c r="L20" s="113" t="n">
        <v>15436</v>
      </c>
      <c r="M20" s="114" t="n">
        <v>108424</v>
      </c>
      <c r="N20" s="113" t="n">
        <v>121539</v>
      </c>
      <c r="O20" s="113" t="n">
        <v>7824</v>
      </c>
      <c r="P20" s="114" t="n">
        <v>129363</v>
      </c>
      <c r="Q20" s="114" t="n">
        <v>0</v>
      </c>
      <c r="R20" s="115" t="n">
        <v>129363</v>
      </c>
      <c r="S20" s="113" t="n">
        <v>3978</v>
      </c>
      <c r="T20" s="113" t="n">
        <v>1331</v>
      </c>
      <c r="U20" s="113" t="n">
        <v>10</v>
      </c>
      <c r="V20" s="113" t="n">
        <v>1660</v>
      </c>
      <c r="W20" s="113" t="n">
        <v>1895</v>
      </c>
      <c r="X20" s="113" t="n">
        <v>10155</v>
      </c>
      <c r="Y20" s="115" t="n">
        <v>15051</v>
      </c>
      <c r="Z20" s="113" t="n">
        <v>438</v>
      </c>
      <c r="AA20" s="113" t="n">
        <v>38900</v>
      </c>
      <c r="AB20" s="113" t="n">
        <v>5229</v>
      </c>
      <c r="AC20" s="114" t="n">
        <v>44567</v>
      </c>
      <c r="AD20" s="114" t="n">
        <v>29740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115</v>
      </c>
      <c r="D21" s="113" t="n">
        <v>18595</v>
      </c>
      <c r="E21" s="113" t="n">
        <v>3232</v>
      </c>
      <c r="F21" s="113" t="n">
        <v>0</v>
      </c>
      <c r="G21" s="113" t="n">
        <v>0</v>
      </c>
      <c r="H21" s="113" t="n">
        <v>11606</v>
      </c>
      <c r="I21" s="113" t="n">
        <v>5525</v>
      </c>
      <c r="J21" s="113" t="n">
        <v>38</v>
      </c>
      <c r="K21" s="114" t="n">
        <v>17169</v>
      </c>
      <c r="L21" s="113" t="n">
        <v>9685</v>
      </c>
      <c r="M21" s="114" t="n">
        <v>50796</v>
      </c>
      <c r="N21" s="113" t="n">
        <v>56777</v>
      </c>
      <c r="O21" s="113" t="n">
        <v>4023</v>
      </c>
      <c r="P21" s="114" t="n">
        <v>60800</v>
      </c>
      <c r="Q21" s="114" t="n">
        <v>0</v>
      </c>
      <c r="R21" s="115" t="n">
        <v>60800</v>
      </c>
      <c r="S21" s="113" t="n">
        <v>4200</v>
      </c>
      <c r="T21" s="113" t="n">
        <v>1733</v>
      </c>
      <c r="U21" s="113" t="n">
        <v>18</v>
      </c>
      <c r="V21" s="113" t="n">
        <v>1935</v>
      </c>
      <c r="W21" s="113" t="n">
        <v>1038</v>
      </c>
      <c r="X21" s="113" t="n">
        <v>8662</v>
      </c>
      <c r="Y21" s="115" t="n">
        <v>13386</v>
      </c>
      <c r="Z21" s="113" t="n">
        <v>279</v>
      </c>
      <c r="AA21" s="113" t="n">
        <v>20037</v>
      </c>
      <c r="AB21" s="113" t="n">
        <v>1288</v>
      </c>
      <c r="AC21" s="114" t="n">
        <v>21604</v>
      </c>
      <c r="AD21" s="114" t="n">
        <v>14658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8804</v>
      </c>
      <c r="D22" s="113" t="n">
        <v>7330</v>
      </c>
      <c r="E22" s="113" t="n">
        <v>208</v>
      </c>
      <c r="F22" s="113" t="n">
        <v>0</v>
      </c>
      <c r="G22" s="113" t="n">
        <v>0</v>
      </c>
      <c r="H22" s="113" t="n">
        <v>2442</v>
      </c>
      <c r="I22" s="113" t="n">
        <v>3165</v>
      </c>
      <c r="J22" s="113" t="n">
        <v>529</v>
      </c>
      <c r="K22" s="114" t="n">
        <v>6136</v>
      </c>
      <c r="L22" s="113" t="n">
        <v>5641</v>
      </c>
      <c r="M22" s="114" t="n">
        <v>28119</v>
      </c>
      <c r="N22" s="113" t="n">
        <v>39839</v>
      </c>
      <c r="O22" s="113" t="n">
        <v>152</v>
      </c>
      <c r="P22" s="114" t="n">
        <v>39991</v>
      </c>
      <c r="Q22" s="114" t="n">
        <v>0</v>
      </c>
      <c r="R22" s="115" t="n">
        <v>39991</v>
      </c>
      <c r="S22" s="113" t="n">
        <v>768</v>
      </c>
      <c r="T22" s="113" t="n">
        <v>0</v>
      </c>
      <c r="U22" s="113" t="n">
        <v>0</v>
      </c>
      <c r="V22" s="113" t="n">
        <v>1948</v>
      </c>
      <c r="W22" s="113" t="n">
        <v>0</v>
      </c>
      <c r="X22" s="113" t="n">
        <v>3272</v>
      </c>
      <c r="Y22" s="115" t="n">
        <v>5220</v>
      </c>
      <c r="Z22" s="113" t="n">
        <v>112</v>
      </c>
      <c r="AA22" s="113" t="n">
        <v>8556</v>
      </c>
      <c r="AB22" s="113" t="n">
        <v>2341</v>
      </c>
      <c r="AC22" s="114" t="n">
        <v>11009</v>
      </c>
      <c r="AD22" s="114" t="n">
        <v>8433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888.485</v>
      </c>
      <c r="D23" s="113" t="n">
        <v>3506.978</v>
      </c>
      <c r="E23" s="113" t="n">
        <v>59.367</v>
      </c>
      <c r="F23" s="113" t="n">
        <v>0</v>
      </c>
      <c r="G23" s="113" t="n">
        <v>20</v>
      </c>
      <c r="H23" s="113" t="n">
        <v>1479.088</v>
      </c>
      <c r="I23" s="113" t="n">
        <v>687.875</v>
      </c>
      <c r="J23" s="113" t="n">
        <v>633.132</v>
      </c>
      <c r="K23" s="114" t="n">
        <v>2800.095</v>
      </c>
      <c r="L23" s="113" t="n">
        <v>2315.44</v>
      </c>
      <c r="M23" s="114" t="n">
        <v>11590.365</v>
      </c>
      <c r="N23" s="113" t="n">
        <v>18914.708</v>
      </c>
      <c r="O23" s="113" t="n">
        <v>163.392</v>
      </c>
      <c r="P23" s="114" t="n">
        <v>19078.1</v>
      </c>
      <c r="Q23" s="114" t="n">
        <v>0</v>
      </c>
      <c r="R23" s="115" t="n">
        <v>19078.1</v>
      </c>
      <c r="S23" s="113" t="n">
        <v>419.687</v>
      </c>
      <c r="T23" s="113" t="n">
        <v>0</v>
      </c>
      <c r="U23" s="113" t="n">
        <v>0.005</v>
      </c>
      <c r="V23" s="113" t="n">
        <v>1083.722</v>
      </c>
      <c r="W23" s="113" t="n">
        <v>0</v>
      </c>
      <c r="X23" s="113" t="n">
        <v>1370.762</v>
      </c>
      <c r="Y23" s="115" t="n">
        <v>2454.489</v>
      </c>
      <c r="Z23" s="113" t="n">
        <v>101.357</v>
      </c>
      <c r="AA23" s="113" t="n">
        <v>2570.755</v>
      </c>
      <c r="AB23" s="113" t="n">
        <v>845.591</v>
      </c>
      <c r="AC23" s="114" t="n">
        <v>3517.703</v>
      </c>
      <c r="AD23" s="114" t="n">
        <v>36640.65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073.424</v>
      </c>
      <c r="D24" s="113" t="n">
        <v>1754.724</v>
      </c>
      <c r="E24" s="113" t="n">
        <v>188.892</v>
      </c>
      <c r="F24" s="113" t="n">
        <v>0</v>
      </c>
      <c r="G24" s="113" t="n">
        <v>238.916</v>
      </c>
      <c r="H24" s="113" t="n">
        <v>0.082</v>
      </c>
      <c r="I24" s="113" t="n">
        <v>540.379</v>
      </c>
      <c r="J24" s="113" t="n">
        <v>91.443</v>
      </c>
      <c r="K24" s="114" t="n">
        <v>631.904</v>
      </c>
      <c r="L24" s="113" t="n">
        <v>700.731</v>
      </c>
      <c r="M24" s="114" t="n">
        <v>6588.591</v>
      </c>
      <c r="N24" s="113" t="n">
        <v>9710.999</v>
      </c>
      <c r="O24" s="113" t="n">
        <v>275.404</v>
      </c>
      <c r="P24" s="114" t="n">
        <v>9986.403</v>
      </c>
      <c r="Q24" s="114" t="n">
        <v>0</v>
      </c>
      <c r="R24" s="115" t="n">
        <v>9986.403</v>
      </c>
      <c r="S24" s="113" t="n">
        <v>134.266</v>
      </c>
      <c r="T24" s="113" t="n">
        <v>0</v>
      </c>
      <c r="U24" s="113" t="n">
        <v>0.005</v>
      </c>
      <c r="V24" s="113" t="n">
        <v>648.823</v>
      </c>
      <c r="W24" s="113" t="n">
        <v>0</v>
      </c>
      <c r="X24" s="113" t="n">
        <v>526.823</v>
      </c>
      <c r="Y24" s="115" t="n">
        <v>1175.651</v>
      </c>
      <c r="Z24" s="113" t="n">
        <v>49.54</v>
      </c>
      <c r="AA24" s="113" t="n">
        <v>433.404</v>
      </c>
      <c r="AB24" s="113" t="n">
        <v>240.127</v>
      </c>
      <c r="AC24" s="114" t="n">
        <v>723.071</v>
      </c>
      <c r="AD24" s="114" t="n">
        <v>18473.71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209.614</v>
      </c>
      <c r="D25" s="137" t="n">
        <v>909.156</v>
      </c>
      <c r="E25" s="137" t="n">
        <v>75.685</v>
      </c>
      <c r="F25" s="137" t="n">
        <v>0</v>
      </c>
      <c r="G25" s="137" t="n">
        <v>289.963</v>
      </c>
      <c r="H25" s="137" t="n">
        <v>24.688</v>
      </c>
      <c r="I25" s="137" t="n">
        <v>344.151</v>
      </c>
      <c r="J25" s="137" t="n">
        <v>71.763</v>
      </c>
      <c r="K25" s="138" t="n">
        <v>440.602</v>
      </c>
      <c r="L25" s="137" t="n">
        <v>348.053</v>
      </c>
      <c r="M25" s="138" t="n">
        <v>3273.073</v>
      </c>
      <c r="N25" s="137" t="n">
        <v>4552.791</v>
      </c>
      <c r="O25" s="137" t="n">
        <v>35.799</v>
      </c>
      <c r="P25" s="138" t="n">
        <v>4588.59</v>
      </c>
      <c r="Q25" s="138" t="n">
        <v>0</v>
      </c>
      <c r="R25" s="139" t="n">
        <v>4588.59</v>
      </c>
      <c r="S25" s="137" t="n">
        <v>74.262</v>
      </c>
      <c r="T25" s="137" t="n">
        <v>0</v>
      </c>
      <c r="U25" s="137" t="n">
        <v>0.005</v>
      </c>
      <c r="V25" s="137" t="n">
        <v>378.911</v>
      </c>
      <c r="W25" s="137" t="n">
        <v>0</v>
      </c>
      <c r="X25" s="137" t="n">
        <v>308.821</v>
      </c>
      <c r="Y25" s="139" t="n">
        <v>687.737</v>
      </c>
      <c r="Z25" s="137" t="n">
        <v>30.564</v>
      </c>
      <c r="AA25" s="137" t="n">
        <v>288.717</v>
      </c>
      <c r="AB25" s="137" t="n">
        <v>144.879</v>
      </c>
      <c r="AC25" s="138" t="n">
        <v>464.16</v>
      </c>
      <c r="AD25" s="138" t="n">
        <v>9013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4206</v>
      </c>
      <c r="D12" s="113" t="n">
        <v>282792</v>
      </c>
      <c r="E12" s="184" t="n">
        <v>326998</v>
      </c>
      <c r="F12" s="113" t="n">
        <v>4500</v>
      </c>
      <c r="G12" s="113" t="n">
        <v>0</v>
      </c>
      <c r="H12" s="113" t="n">
        <v>2182</v>
      </c>
      <c r="I12" s="113" t="n">
        <v>0</v>
      </c>
      <c r="J12" s="113" t="n">
        <v>0</v>
      </c>
      <c r="K12" s="185" t="n">
        <v>2182</v>
      </c>
      <c r="L12" s="113" t="n">
        <v>0</v>
      </c>
      <c r="M12" s="113" t="n">
        <v>0</v>
      </c>
      <c r="N12" s="114" t="n">
        <v>6682</v>
      </c>
      <c r="O12" s="113" t="n">
        <v>36289</v>
      </c>
      <c r="P12" s="114" t="n">
        <v>7247</v>
      </c>
      <c r="Q12" s="113" t="n">
        <v>55024</v>
      </c>
      <c r="R12" s="113" t="n">
        <v>3894</v>
      </c>
      <c r="S12" s="186" t="n">
        <v>102454</v>
      </c>
      <c r="T12" s="113" t="n">
        <v>45000</v>
      </c>
      <c r="U12" s="113" t="n">
        <v>5130</v>
      </c>
      <c r="V12" s="113" t="n">
        <v>0</v>
      </c>
      <c r="W12" s="113" t="n">
        <v>15144</v>
      </c>
      <c r="X12" s="113" t="n">
        <v>537161</v>
      </c>
      <c r="Y12" s="113" t="n">
        <v>0</v>
      </c>
      <c r="Z12" s="186" t="n">
        <v>-471887</v>
      </c>
      <c r="AA12" s="113" t="n">
        <v>0</v>
      </c>
      <c r="AB12" s="113" t="n">
        <v>0</v>
      </c>
      <c r="AC12" s="185" t="n">
        <v>0</v>
      </c>
      <c r="AD12" s="185" t="n">
        <v>-35753</v>
      </c>
    </row>
    <row r="13" customFormat="false" ht="15.95" hidden="false" customHeight="true" outlineLevel="0" collapsed="false">
      <c r="A13" s="111"/>
      <c r="B13" s="112" t="s">
        <v>89</v>
      </c>
      <c r="C13" s="113" t="n">
        <v>29373</v>
      </c>
      <c r="D13" s="113" t="n">
        <v>532563</v>
      </c>
      <c r="E13" s="184" t="n">
        <v>561936</v>
      </c>
      <c r="F13" s="113" t="n">
        <v>25353</v>
      </c>
      <c r="G13" s="113" t="n">
        <v>0</v>
      </c>
      <c r="H13" s="113" t="n">
        <v>15563</v>
      </c>
      <c r="I13" s="113" t="n">
        <v>2075</v>
      </c>
      <c r="J13" s="113" t="n">
        <v>0</v>
      </c>
      <c r="K13" s="185" t="n">
        <v>17638</v>
      </c>
      <c r="L13" s="113" t="n">
        <v>0</v>
      </c>
      <c r="M13" s="113" t="n">
        <v>0</v>
      </c>
      <c r="N13" s="114" t="n">
        <v>42991</v>
      </c>
      <c r="O13" s="113" t="n">
        <v>19599</v>
      </c>
      <c r="P13" s="114" t="n">
        <v>0</v>
      </c>
      <c r="Q13" s="113" t="n">
        <v>0</v>
      </c>
      <c r="R13" s="113" t="n">
        <v>5741</v>
      </c>
      <c r="S13" s="186" t="n">
        <v>25340</v>
      </c>
      <c r="T13" s="113" t="n">
        <v>0</v>
      </c>
      <c r="U13" s="113" t="n">
        <v>0</v>
      </c>
      <c r="V13" s="113" t="n">
        <v>0</v>
      </c>
      <c r="W13" s="113" t="n">
        <v>3670</v>
      </c>
      <c r="X13" s="113" t="n">
        <v>0</v>
      </c>
      <c r="Y13" s="113" t="n">
        <v>0</v>
      </c>
      <c r="Z13" s="186" t="n">
        <v>3670</v>
      </c>
      <c r="AA13" s="113" t="n">
        <v>0</v>
      </c>
      <c r="AB13" s="113" t="n">
        <v>0</v>
      </c>
      <c r="AC13" s="185" t="n">
        <v>0</v>
      </c>
      <c r="AD13" s="185" t="n">
        <v>633937</v>
      </c>
    </row>
    <row r="14" customFormat="false" ht="15.95" hidden="false" customHeight="true" outlineLevel="0" collapsed="false">
      <c r="A14" s="111"/>
      <c r="B14" s="112" t="s">
        <v>71</v>
      </c>
      <c r="C14" s="118" t="n">
        <v>73579</v>
      </c>
      <c r="D14" s="118" t="n">
        <v>815355</v>
      </c>
      <c r="E14" s="187" t="n">
        <v>888934</v>
      </c>
      <c r="F14" s="118" t="n">
        <v>29853</v>
      </c>
      <c r="G14" s="118" t="n">
        <v>0</v>
      </c>
      <c r="H14" s="118" t="n">
        <v>17745</v>
      </c>
      <c r="I14" s="118" t="n">
        <v>2075</v>
      </c>
      <c r="J14" s="118" t="n">
        <v>0</v>
      </c>
      <c r="K14" s="188" t="n">
        <v>19820</v>
      </c>
      <c r="L14" s="118" t="n">
        <v>0</v>
      </c>
      <c r="M14" s="189" t="n">
        <v>0</v>
      </c>
      <c r="N14" s="119" t="n">
        <v>49673</v>
      </c>
      <c r="O14" s="189" t="n">
        <v>55888</v>
      </c>
      <c r="P14" s="189" t="n">
        <v>7247</v>
      </c>
      <c r="Q14" s="189" t="n">
        <v>55024</v>
      </c>
      <c r="R14" s="189" t="n">
        <v>9635</v>
      </c>
      <c r="S14" s="118" t="n">
        <v>127794</v>
      </c>
      <c r="T14" s="118" t="n">
        <v>45000</v>
      </c>
      <c r="U14" s="118" t="n">
        <v>5130</v>
      </c>
      <c r="V14" s="118" t="n">
        <v>0</v>
      </c>
      <c r="W14" s="118" t="n">
        <v>18814</v>
      </c>
      <c r="X14" s="118" t="n">
        <v>537161</v>
      </c>
      <c r="Y14" s="118" t="n">
        <v>0</v>
      </c>
      <c r="Z14" s="118" t="n">
        <v>-468217</v>
      </c>
      <c r="AA14" s="118" t="n">
        <v>0</v>
      </c>
      <c r="AB14" s="118" t="n">
        <v>0</v>
      </c>
      <c r="AC14" s="188" t="n">
        <v>0</v>
      </c>
      <c r="AD14" s="188" t="n">
        <v>598184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28093</v>
      </c>
      <c r="D16" s="113" t="n">
        <v>99319</v>
      </c>
      <c r="E16" s="184" t="n">
        <v>127412</v>
      </c>
      <c r="F16" s="113" t="n">
        <v>2000</v>
      </c>
      <c r="G16" s="113" t="n">
        <v>0</v>
      </c>
      <c r="H16" s="113" t="n">
        <v>1841</v>
      </c>
      <c r="I16" s="113" t="n">
        <v>0</v>
      </c>
      <c r="J16" s="113" t="n">
        <v>0</v>
      </c>
      <c r="K16" s="185" t="n">
        <v>1841</v>
      </c>
      <c r="L16" s="113" t="n">
        <v>0</v>
      </c>
      <c r="M16" s="113" t="n">
        <v>0</v>
      </c>
      <c r="N16" s="114" t="n">
        <v>3841</v>
      </c>
      <c r="O16" s="113" t="n">
        <v>4566</v>
      </c>
      <c r="P16" s="114" t="n">
        <v>2798</v>
      </c>
      <c r="Q16" s="113" t="n">
        <v>7183</v>
      </c>
      <c r="R16" s="113" t="n">
        <v>4557</v>
      </c>
      <c r="S16" s="186" t="n">
        <v>19104</v>
      </c>
      <c r="T16" s="113" t="n">
        <v>45000</v>
      </c>
      <c r="U16" s="113" t="n">
        <v>526</v>
      </c>
      <c r="V16" s="113" t="n">
        <v>347</v>
      </c>
      <c r="W16" s="113" t="n">
        <v>6125</v>
      </c>
      <c r="X16" s="113" t="n">
        <v>0</v>
      </c>
      <c r="Y16" s="113" t="n">
        <v>0</v>
      </c>
      <c r="Z16" s="186" t="n">
        <v>51998</v>
      </c>
      <c r="AA16" s="113" t="n">
        <v>4258</v>
      </c>
      <c r="AB16" s="113" t="n">
        <v>0</v>
      </c>
      <c r="AC16" s="185" t="n">
        <v>4258</v>
      </c>
      <c r="AD16" s="185" t="n">
        <v>206613</v>
      </c>
    </row>
    <row r="17" customFormat="false" ht="15.95" hidden="false" customHeight="true" outlineLevel="0" collapsed="false">
      <c r="A17" s="111"/>
      <c r="B17" s="112" t="s">
        <v>89</v>
      </c>
      <c r="C17" s="113" t="n">
        <v>29509</v>
      </c>
      <c r="D17" s="113" t="n">
        <v>259148</v>
      </c>
      <c r="E17" s="184" t="n">
        <v>288657</v>
      </c>
      <c r="F17" s="113" t="n">
        <v>9572</v>
      </c>
      <c r="G17" s="113" t="n">
        <v>0</v>
      </c>
      <c r="H17" s="113" t="n">
        <v>8196</v>
      </c>
      <c r="I17" s="113" t="n">
        <v>6220</v>
      </c>
      <c r="J17" s="113" t="n">
        <v>0</v>
      </c>
      <c r="K17" s="185" t="n">
        <v>14416</v>
      </c>
      <c r="L17" s="113" t="n">
        <v>0</v>
      </c>
      <c r="M17" s="113" t="n">
        <v>0</v>
      </c>
      <c r="N17" s="114" t="n">
        <v>23988</v>
      </c>
      <c r="O17" s="113" t="n">
        <v>7088</v>
      </c>
      <c r="P17" s="114" t="n">
        <v>0</v>
      </c>
      <c r="Q17" s="113" t="n">
        <v>0</v>
      </c>
      <c r="R17" s="113" t="n">
        <v>3519</v>
      </c>
      <c r="S17" s="186" t="n">
        <v>10607</v>
      </c>
      <c r="T17" s="113" t="n">
        <v>0</v>
      </c>
      <c r="U17" s="113" t="n">
        <v>0</v>
      </c>
      <c r="V17" s="113" t="n">
        <v>0</v>
      </c>
      <c r="W17" s="113" t="n">
        <v>1880</v>
      </c>
      <c r="X17" s="113" t="n">
        <v>0</v>
      </c>
      <c r="Y17" s="113" t="n">
        <v>0</v>
      </c>
      <c r="Z17" s="186" t="n">
        <v>1880</v>
      </c>
      <c r="AA17" s="113" t="n">
        <v>0</v>
      </c>
      <c r="AB17" s="113" t="n">
        <v>0</v>
      </c>
      <c r="AC17" s="185" t="n">
        <v>0</v>
      </c>
      <c r="AD17" s="185" t="n">
        <v>325132</v>
      </c>
    </row>
    <row r="18" customFormat="false" ht="15.95" hidden="false" customHeight="true" outlineLevel="0" collapsed="false">
      <c r="A18" s="111"/>
      <c r="B18" s="112" t="s">
        <v>71</v>
      </c>
      <c r="C18" s="118" t="n">
        <v>57602</v>
      </c>
      <c r="D18" s="118" t="n">
        <v>358467</v>
      </c>
      <c r="E18" s="187" t="n">
        <v>416069</v>
      </c>
      <c r="F18" s="118" t="n">
        <v>11572</v>
      </c>
      <c r="G18" s="118" t="n">
        <v>0</v>
      </c>
      <c r="H18" s="118" t="n">
        <v>10037</v>
      </c>
      <c r="I18" s="118" t="n">
        <v>6220</v>
      </c>
      <c r="J18" s="118" t="n">
        <v>0</v>
      </c>
      <c r="K18" s="188" t="n">
        <v>16257</v>
      </c>
      <c r="L18" s="118" t="n">
        <v>0</v>
      </c>
      <c r="M18" s="189" t="n">
        <v>0</v>
      </c>
      <c r="N18" s="119" t="n">
        <v>27829</v>
      </c>
      <c r="O18" s="189" t="n">
        <v>11654</v>
      </c>
      <c r="P18" s="189" t="n">
        <v>2798</v>
      </c>
      <c r="Q18" s="189" t="n">
        <v>7183</v>
      </c>
      <c r="R18" s="189" t="n">
        <v>8076</v>
      </c>
      <c r="S18" s="118" t="n">
        <v>29711</v>
      </c>
      <c r="T18" s="118" t="n">
        <v>45000</v>
      </c>
      <c r="U18" s="118" t="n">
        <v>526</v>
      </c>
      <c r="V18" s="118" t="n">
        <v>347</v>
      </c>
      <c r="W18" s="118" t="n">
        <v>8005</v>
      </c>
      <c r="X18" s="118" t="n">
        <v>0</v>
      </c>
      <c r="Y18" s="118" t="n">
        <v>0</v>
      </c>
      <c r="Z18" s="118" t="n">
        <v>53878</v>
      </c>
      <c r="AA18" s="118" t="n">
        <v>4258</v>
      </c>
      <c r="AB18" s="118" t="n">
        <v>0</v>
      </c>
      <c r="AC18" s="188" t="n">
        <v>4258</v>
      </c>
      <c r="AD18" s="188" t="n">
        <v>531745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7534</v>
      </c>
      <c r="D20" s="113" t="n">
        <v>205130</v>
      </c>
      <c r="E20" s="184" t="n">
        <v>242664</v>
      </c>
      <c r="F20" s="113" t="n">
        <v>3208</v>
      </c>
      <c r="G20" s="113" t="n">
        <v>0</v>
      </c>
      <c r="H20" s="113" t="n">
        <v>6696</v>
      </c>
      <c r="I20" s="113" t="n">
        <v>10964</v>
      </c>
      <c r="J20" s="113" t="n">
        <v>0</v>
      </c>
      <c r="K20" s="185" t="n">
        <v>17660</v>
      </c>
      <c r="L20" s="113" t="n">
        <v>0</v>
      </c>
      <c r="M20" s="113" t="n">
        <v>0</v>
      </c>
      <c r="N20" s="114" t="n">
        <v>20868</v>
      </c>
      <c r="O20" s="113" t="n">
        <v>2966</v>
      </c>
      <c r="P20" s="114" t="n">
        <v>1874</v>
      </c>
      <c r="Q20" s="113" t="n">
        <v>98</v>
      </c>
      <c r="R20" s="113" t="n">
        <v>7524</v>
      </c>
      <c r="S20" s="185" t="n">
        <v>12462</v>
      </c>
      <c r="T20" s="113" t="n">
        <v>12500</v>
      </c>
      <c r="U20" s="113" t="n">
        <v>298</v>
      </c>
      <c r="V20" s="113" t="n">
        <v>146</v>
      </c>
      <c r="W20" s="113" t="n">
        <v>4438</v>
      </c>
      <c r="X20" s="113" t="n">
        <v>0</v>
      </c>
      <c r="Y20" s="113" t="n">
        <v>0</v>
      </c>
      <c r="Z20" s="185" t="n">
        <v>17382</v>
      </c>
      <c r="AA20" s="113" t="n">
        <v>4029</v>
      </c>
      <c r="AB20" s="113" t="n">
        <v>0</v>
      </c>
      <c r="AC20" s="185" t="n">
        <v>4029</v>
      </c>
      <c r="AD20" s="185" t="n">
        <v>29740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6352</v>
      </c>
      <c r="D21" s="113" t="n">
        <v>94633</v>
      </c>
      <c r="E21" s="184" t="n">
        <v>110985</v>
      </c>
      <c r="F21" s="113" t="n">
        <v>2445</v>
      </c>
      <c r="G21" s="113" t="n">
        <v>0</v>
      </c>
      <c r="H21" s="113" t="n">
        <v>4099</v>
      </c>
      <c r="I21" s="113" t="n">
        <v>9160</v>
      </c>
      <c r="J21" s="113" t="n">
        <v>0</v>
      </c>
      <c r="K21" s="184" t="n">
        <v>13259</v>
      </c>
      <c r="L21" s="113" t="n">
        <v>0</v>
      </c>
      <c r="M21" s="113" t="n">
        <v>0</v>
      </c>
      <c r="N21" s="114" t="n">
        <v>15704</v>
      </c>
      <c r="O21" s="113" t="n">
        <v>1207</v>
      </c>
      <c r="P21" s="114" t="n">
        <v>703</v>
      </c>
      <c r="Q21" s="113" t="n">
        <v>98</v>
      </c>
      <c r="R21" s="113" t="n">
        <v>4461</v>
      </c>
      <c r="S21" s="184" t="n">
        <v>6469</v>
      </c>
      <c r="T21" s="113" t="n">
        <v>10000</v>
      </c>
      <c r="U21" s="113" t="n">
        <v>196</v>
      </c>
      <c r="V21" s="113" t="n">
        <v>90</v>
      </c>
      <c r="W21" s="113" t="n">
        <v>2019</v>
      </c>
      <c r="X21" s="113" t="n">
        <v>0</v>
      </c>
      <c r="Y21" s="113" t="n">
        <v>0</v>
      </c>
      <c r="Z21" s="184" t="n">
        <v>12305</v>
      </c>
      <c r="AA21" s="113" t="n">
        <v>1123</v>
      </c>
      <c r="AB21" s="113" t="n">
        <v>0</v>
      </c>
      <c r="AC21" s="184" t="n">
        <v>1123</v>
      </c>
      <c r="AD21" s="184" t="n">
        <v>146586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0528</v>
      </c>
      <c r="D22" s="113" t="n">
        <v>45227</v>
      </c>
      <c r="E22" s="184" t="n">
        <v>55755</v>
      </c>
      <c r="F22" s="113" t="n">
        <v>300</v>
      </c>
      <c r="G22" s="113" t="n">
        <v>0</v>
      </c>
      <c r="H22" s="113" t="n">
        <v>2999</v>
      </c>
      <c r="I22" s="113" t="n">
        <v>3196</v>
      </c>
      <c r="J22" s="113" t="n">
        <v>0</v>
      </c>
      <c r="K22" s="184" t="n">
        <v>6195</v>
      </c>
      <c r="L22" s="113" t="n">
        <v>908</v>
      </c>
      <c r="M22" s="113" t="n">
        <v>465</v>
      </c>
      <c r="N22" s="114" t="n">
        <v>7868</v>
      </c>
      <c r="O22" s="113" t="n">
        <v>1734</v>
      </c>
      <c r="P22" s="114" t="n">
        <v>362</v>
      </c>
      <c r="Q22" s="113" t="n">
        <v>98</v>
      </c>
      <c r="R22" s="113" t="n">
        <v>10252</v>
      </c>
      <c r="S22" s="184" t="n">
        <v>12446</v>
      </c>
      <c r="T22" s="113" t="n">
        <v>6000</v>
      </c>
      <c r="U22" s="113" t="n">
        <v>82</v>
      </c>
      <c r="V22" s="113" t="n">
        <v>37</v>
      </c>
      <c r="W22" s="113" t="n">
        <v>1083</v>
      </c>
      <c r="X22" s="113" t="n">
        <v>0</v>
      </c>
      <c r="Y22" s="113" t="n">
        <v>0</v>
      </c>
      <c r="Z22" s="184" t="n">
        <v>7202</v>
      </c>
      <c r="AA22" s="113" t="n">
        <v>1068</v>
      </c>
      <c r="AB22" s="113" t="n">
        <v>0</v>
      </c>
      <c r="AC22" s="184" t="n">
        <v>1068</v>
      </c>
      <c r="AD22" s="184" t="n">
        <v>84339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250.03</v>
      </c>
      <c r="D23" s="113" t="n">
        <v>18900.371</v>
      </c>
      <c r="E23" s="184" t="n">
        <v>24150.401</v>
      </c>
      <c r="F23" s="113" t="n">
        <v>0</v>
      </c>
      <c r="G23" s="113" t="n">
        <v>0.312</v>
      </c>
      <c r="H23" s="113" t="n">
        <v>2064.113</v>
      </c>
      <c r="I23" s="113" t="n">
        <v>1229.178</v>
      </c>
      <c r="J23" s="113" t="n">
        <v>0</v>
      </c>
      <c r="K23" s="185" t="n">
        <v>3293.603</v>
      </c>
      <c r="L23" s="113" t="n">
        <v>246.619</v>
      </c>
      <c r="M23" s="113" t="n">
        <v>18.703</v>
      </c>
      <c r="N23" s="114" t="n">
        <v>3558.925</v>
      </c>
      <c r="O23" s="113" t="n">
        <v>1001.452</v>
      </c>
      <c r="P23" s="114" t="n">
        <v>263.466</v>
      </c>
      <c r="Q23" s="113" t="n">
        <v>68.818</v>
      </c>
      <c r="R23" s="113" t="n">
        <v>4205.004</v>
      </c>
      <c r="S23" s="185" t="n">
        <v>5538.74</v>
      </c>
      <c r="T23" s="113" t="n">
        <v>2700</v>
      </c>
      <c r="U23" s="113" t="n">
        <v>77.175</v>
      </c>
      <c r="V23" s="113" t="n">
        <v>31.393</v>
      </c>
      <c r="W23" s="113" t="n">
        <v>479.286</v>
      </c>
      <c r="X23" s="113" t="n">
        <v>0</v>
      </c>
      <c r="Y23" s="113" t="n">
        <v>0</v>
      </c>
      <c r="Z23" s="185" t="n">
        <v>3287.854</v>
      </c>
      <c r="AA23" s="113" t="n">
        <v>104.737</v>
      </c>
      <c r="AB23" s="113" t="n">
        <v>0</v>
      </c>
      <c r="AC23" s="185" t="n">
        <v>104.737</v>
      </c>
      <c r="AD23" s="185" t="n">
        <v>36640.657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870</v>
      </c>
      <c r="D24" s="113" t="n">
        <v>4834.682</v>
      </c>
      <c r="E24" s="184" t="n">
        <v>6704.682</v>
      </c>
      <c r="F24" s="113" t="n">
        <v>0</v>
      </c>
      <c r="G24" s="113" t="n">
        <v>105.988</v>
      </c>
      <c r="H24" s="113" t="n">
        <v>323.524</v>
      </c>
      <c r="I24" s="113" t="n">
        <v>4635.859</v>
      </c>
      <c r="J24" s="113" t="n">
        <v>0</v>
      </c>
      <c r="K24" s="184" t="n">
        <v>5065.371</v>
      </c>
      <c r="L24" s="113" t="n">
        <v>0</v>
      </c>
      <c r="M24" s="113" t="n">
        <v>265.968</v>
      </c>
      <c r="N24" s="114" t="n">
        <v>5331.339</v>
      </c>
      <c r="O24" s="113" t="n">
        <v>375.948</v>
      </c>
      <c r="P24" s="114" t="n">
        <v>169.507</v>
      </c>
      <c r="Q24" s="113" t="n">
        <v>26.841</v>
      </c>
      <c r="R24" s="113" t="n">
        <v>4040.851</v>
      </c>
      <c r="S24" s="184" t="n">
        <v>4613.147</v>
      </c>
      <c r="T24" s="113" t="n">
        <v>1300</v>
      </c>
      <c r="U24" s="113" t="n">
        <v>41.233</v>
      </c>
      <c r="V24" s="113" t="n">
        <v>15.519</v>
      </c>
      <c r="W24" s="113" t="n">
        <v>152.117</v>
      </c>
      <c r="X24" s="113" t="n">
        <v>0</v>
      </c>
      <c r="Y24" s="113" t="n">
        <v>0</v>
      </c>
      <c r="Z24" s="184" t="n">
        <v>1508.869</v>
      </c>
      <c r="AA24" s="113" t="n">
        <v>315.679</v>
      </c>
      <c r="AB24" s="113" t="n">
        <v>0</v>
      </c>
      <c r="AC24" s="184" t="n">
        <v>315.679</v>
      </c>
      <c r="AD24" s="184" t="n">
        <v>18473.71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956.679</v>
      </c>
      <c r="D25" s="137" t="n">
        <v>2506.818</v>
      </c>
      <c r="E25" s="191" t="n">
        <v>3463.497</v>
      </c>
      <c r="F25" s="137" t="n">
        <v>153.04</v>
      </c>
      <c r="G25" s="137" t="n">
        <v>45.64</v>
      </c>
      <c r="H25" s="137" t="n">
        <v>123.902</v>
      </c>
      <c r="I25" s="137" t="n">
        <v>2276.692</v>
      </c>
      <c r="J25" s="137" t="n">
        <v>0</v>
      </c>
      <c r="K25" s="191" t="n">
        <v>2446.234</v>
      </c>
      <c r="L25" s="137" t="n">
        <v>0</v>
      </c>
      <c r="M25" s="137" t="n">
        <v>6.458</v>
      </c>
      <c r="N25" s="138" t="n">
        <v>2605.732</v>
      </c>
      <c r="O25" s="137" t="n">
        <v>180.02</v>
      </c>
      <c r="P25" s="138" t="n">
        <v>74.592</v>
      </c>
      <c r="Q25" s="137" t="n">
        <v>14.013</v>
      </c>
      <c r="R25" s="137" t="n">
        <v>1782.744</v>
      </c>
      <c r="S25" s="191" t="n">
        <v>2051.369</v>
      </c>
      <c r="T25" s="137" t="n">
        <v>650</v>
      </c>
      <c r="U25" s="137" t="n">
        <v>28.287</v>
      </c>
      <c r="V25" s="137" t="n">
        <v>9.488</v>
      </c>
      <c r="W25" s="137" t="n">
        <v>84.568</v>
      </c>
      <c r="X25" s="137" t="n">
        <v>0</v>
      </c>
      <c r="Y25" s="137" t="n">
        <v>0</v>
      </c>
      <c r="Z25" s="191" t="n">
        <v>772.343</v>
      </c>
      <c r="AA25" s="137" t="n">
        <v>120.619</v>
      </c>
      <c r="AB25" s="137" t="n">
        <v>0</v>
      </c>
      <c r="AC25" s="191" t="n">
        <v>120.619</v>
      </c>
      <c r="AD25" s="191" t="n">
        <v>9013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51877</v>
      </c>
      <c r="C12" s="113" t="n">
        <v>122108</v>
      </c>
      <c r="D12" s="113" t="n">
        <v>96093</v>
      </c>
      <c r="E12" s="113" t="n">
        <v>19586</v>
      </c>
      <c r="F12" s="113" t="n">
        <v>88</v>
      </c>
      <c r="G12" s="113" t="n">
        <v>2050</v>
      </c>
      <c r="H12" s="113" t="n">
        <v>269694</v>
      </c>
      <c r="I12" s="113" t="n">
        <v>290898</v>
      </c>
      <c r="J12" s="113" t="n">
        <v>66967</v>
      </c>
      <c r="K12" s="113" t="n">
        <v>2099</v>
      </c>
      <c r="L12" s="113" t="n">
        <v>4214</v>
      </c>
      <c r="M12" s="113" t="n">
        <v>297211</v>
      </c>
      <c r="N12" s="113" t="n">
        <v>-27517</v>
      </c>
      <c r="O12" s="113" t="n">
        <v>292030</v>
      </c>
      <c r="P12" s="113" t="n">
        <v>-319547</v>
      </c>
    </row>
    <row r="13" customFormat="false" ht="15.95" hidden="false" customHeight="true" outlineLevel="0" collapsed="false">
      <c r="A13" s="111" t="n">
        <v>1998</v>
      </c>
      <c r="B13" s="113" t="n">
        <v>106353</v>
      </c>
      <c r="C13" s="113" t="n">
        <v>97180</v>
      </c>
      <c r="D13" s="113" t="n">
        <v>54381</v>
      </c>
      <c r="E13" s="113" t="n">
        <v>7681</v>
      </c>
      <c r="F13" s="113" t="n">
        <v>187</v>
      </c>
      <c r="G13" s="113" t="n">
        <v>1372</v>
      </c>
      <c r="H13" s="113" t="n">
        <v>169974</v>
      </c>
      <c r="I13" s="113" t="n">
        <v>87615</v>
      </c>
      <c r="J13" s="113" t="n">
        <v>26876</v>
      </c>
      <c r="K13" s="113" t="n">
        <v>2821</v>
      </c>
      <c r="L13" s="113" t="n">
        <v>2700</v>
      </c>
      <c r="M13" s="113" t="n">
        <v>93136</v>
      </c>
      <c r="N13" s="113" t="n">
        <v>76838</v>
      </c>
      <c r="O13" s="113" t="n">
        <v>1669</v>
      </c>
      <c r="P13" s="113" t="n">
        <v>75169</v>
      </c>
    </row>
    <row r="14" customFormat="false" ht="15.95" hidden="false" customHeight="true" outlineLevel="0" collapsed="false">
      <c r="A14" s="111" t="n">
        <v>1997</v>
      </c>
      <c r="B14" s="113" t="n">
        <v>63493</v>
      </c>
      <c r="C14" s="113" t="n">
        <v>57341</v>
      </c>
      <c r="D14" s="113" t="n">
        <v>21162</v>
      </c>
      <c r="E14" s="113" t="n">
        <v>3625</v>
      </c>
      <c r="F14" s="113" t="n">
        <v>8</v>
      </c>
      <c r="G14" s="113" t="n">
        <v>775</v>
      </c>
      <c r="H14" s="113" t="n">
        <v>89063</v>
      </c>
      <c r="I14" s="113" t="n">
        <v>55796</v>
      </c>
      <c r="J14" s="113" t="n">
        <v>6773</v>
      </c>
      <c r="K14" s="113" t="n">
        <v>1416</v>
      </c>
      <c r="L14" s="113" t="n">
        <v>1305</v>
      </c>
      <c r="M14" s="113" t="n">
        <v>58517</v>
      </c>
      <c r="N14" s="113" t="n">
        <v>30546</v>
      </c>
      <c r="O14" s="113" t="n">
        <v>2433</v>
      </c>
      <c r="P14" s="113" t="n">
        <v>28113</v>
      </c>
    </row>
    <row r="15" customFormat="false" ht="15.95" hidden="false" customHeight="true" outlineLevel="0" collapsed="false">
      <c r="A15" s="111" t="n">
        <v>1996</v>
      </c>
      <c r="B15" s="113" t="n">
        <v>24611</v>
      </c>
      <c r="C15" s="113" t="n">
        <v>19332</v>
      </c>
      <c r="D15" s="113" t="n">
        <v>11001</v>
      </c>
      <c r="E15" s="113" t="n">
        <v>1231</v>
      </c>
      <c r="F15" s="113" t="n">
        <v>121</v>
      </c>
      <c r="G15" s="113" t="n">
        <v>334</v>
      </c>
      <c r="H15" s="113" t="n">
        <v>37298</v>
      </c>
      <c r="I15" s="113" t="n">
        <v>29169</v>
      </c>
      <c r="J15" s="113" t="n">
        <v>2693</v>
      </c>
      <c r="K15" s="113" t="n">
        <v>832</v>
      </c>
      <c r="L15" s="113" t="n">
        <v>456</v>
      </c>
      <c r="M15" s="113" t="n">
        <v>30457</v>
      </c>
      <c r="N15" s="113" t="n">
        <v>6841</v>
      </c>
      <c r="O15" s="113" t="n">
        <v>2469</v>
      </c>
      <c r="P15" s="113" t="n">
        <v>4372</v>
      </c>
    </row>
    <row r="16" customFormat="false" ht="15.95" hidden="false" customHeight="true" outlineLevel="0" collapsed="false">
      <c r="A16" s="111" t="n">
        <v>1995</v>
      </c>
      <c r="B16" s="113" t="n">
        <v>13110</v>
      </c>
      <c r="C16" s="113" t="n">
        <v>11401</v>
      </c>
      <c r="D16" s="113" t="n">
        <v>3089</v>
      </c>
      <c r="E16" s="113" t="n">
        <v>267</v>
      </c>
      <c r="F16" s="113" t="n">
        <v>46</v>
      </c>
      <c r="G16" s="113" t="n">
        <v>135</v>
      </c>
      <c r="H16" s="113" t="n">
        <v>16647</v>
      </c>
      <c r="I16" s="113" t="n">
        <v>13512</v>
      </c>
      <c r="J16" s="113" t="n">
        <v>1009</v>
      </c>
      <c r="K16" s="113" t="n">
        <v>560</v>
      </c>
      <c r="L16" s="113" t="n">
        <v>250</v>
      </c>
      <c r="M16" s="113" t="n">
        <v>14322</v>
      </c>
      <c r="N16" s="113" t="n">
        <v>2325</v>
      </c>
      <c r="O16" s="113" t="n">
        <v>550</v>
      </c>
      <c r="P16" s="113" t="n">
        <v>1775</v>
      </c>
    </row>
    <row r="17" customFormat="false" ht="15.95" hidden="false" customHeight="true" outlineLevel="0" collapsed="false">
      <c r="A17" s="111" t="n">
        <v>1994</v>
      </c>
      <c r="B17" s="113" t="n">
        <v>7686.37</v>
      </c>
      <c r="C17" s="113" t="n">
        <v>6538.702</v>
      </c>
      <c r="D17" s="113" t="n">
        <v>1556.815</v>
      </c>
      <c r="E17" s="113" t="n">
        <v>216.481</v>
      </c>
      <c r="F17" s="113" t="n">
        <v>64.186</v>
      </c>
      <c r="G17" s="113" t="n">
        <v>228.582</v>
      </c>
      <c r="H17" s="113" t="n">
        <v>9752.434</v>
      </c>
      <c r="I17" s="113" t="n">
        <v>6579.506</v>
      </c>
      <c r="J17" s="113" t="n">
        <v>345.159</v>
      </c>
      <c r="K17" s="113" t="n">
        <v>567.81</v>
      </c>
      <c r="L17" s="113" t="n">
        <v>231.52</v>
      </c>
      <c r="M17" s="113" t="n">
        <v>7378.836</v>
      </c>
      <c r="N17" s="113" t="n">
        <v>2373.598</v>
      </c>
      <c r="O17" s="113" t="n">
        <v>309.509</v>
      </c>
      <c r="P17" s="113" t="n">
        <v>2064.089</v>
      </c>
    </row>
    <row r="18" customFormat="false" ht="15.95" hidden="false" customHeight="true" outlineLevel="0" collapsed="false">
      <c r="A18" s="111" t="n">
        <v>1993</v>
      </c>
      <c r="B18" s="113" t="n">
        <v>2464.547</v>
      </c>
      <c r="C18" s="113" t="n">
        <v>2115.633</v>
      </c>
      <c r="D18" s="113" t="n">
        <v>287.762</v>
      </c>
      <c r="E18" s="113" t="n">
        <v>49.005</v>
      </c>
      <c r="F18" s="113" t="n">
        <v>17.753</v>
      </c>
      <c r="G18" s="113" t="n">
        <v>59.527</v>
      </c>
      <c r="H18" s="113" t="n">
        <v>2878.594</v>
      </c>
      <c r="I18" s="113" t="n">
        <v>1053.145</v>
      </c>
      <c r="J18" s="113" t="n">
        <v>136.67</v>
      </c>
      <c r="K18" s="113" t="n">
        <v>324.859</v>
      </c>
      <c r="L18" s="113" t="n">
        <v>69.926</v>
      </c>
      <c r="M18" s="113" t="n">
        <v>1447.93</v>
      </c>
      <c r="N18" s="113" t="n">
        <v>1430.664</v>
      </c>
      <c r="O18" s="113" t="n">
        <v>69.002</v>
      </c>
      <c r="P18" s="113" t="n">
        <v>1361.662</v>
      </c>
    </row>
    <row r="19" customFormat="false" ht="15.95" hidden="false" customHeight="true" outlineLevel="0" collapsed="false">
      <c r="A19" s="135" t="n">
        <v>1992</v>
      </c>
      <c r="B19" s="137" t="n">
        <v>1254.521</v>
      </c>
      <c r="C19" s="137" t="n">
        <v>1040.384</v>
      </c>
      <c r="D19" s="137" t="n">
        <v>143.976</v>
      </c>
      <c r="E19" s="137" t="n">
        <v>30.352</v>
      </c>
      <c r="F19" s="137" t="n">
        <v>12.069</v>
      </c>
      <c r="G19" s="137" t="n">
        <v>37.299</v>
      </c>
      <c r="H19" s="137" t="n">
        <v>1478.217</v>
      </c>
      <c r="I19" s="137" t="n">
        <v>678.94</v>
      </c>
      <c r="J19" s="137" t="n">
        <v>97.547</v>
      </c>
      <c r="K19" s="137" t="n">
        <v>139.78</v>
      </c>
      <c r="L19" s="137" t="n">
        <v>12.514</v>
      </c>
      <c r="M19" s="137" t="n">
        <v>831.234</v>
      </c>
      <c r="N19" s="137" t="n">
        <v>646.983</v>
      </c>
      <c r="O19" s="137" t="n">
        <v>38.935</v>
      </c>
      <c r="P19" s="137" t="n">
        <v>608.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4535</v>
      </c>
      <c r="C12" s="114" t="n">
        <v>13602</v>
      </c>
      <c r="D12" s="114" t="n">
        <v>18137</v>
      </c>
      <c r="E12" s="114" t="n">
        <v>8713</v>
      </c>
      <c r="F12" s="114" t="n">
        <v>9424</v>
      </c>
      <c r="G12" s="114" t="n">
        <v>-5071</v>
      </c>
      <c r="H12" s="114" t="n">
        <v>196747</v>
      </c>
      <c r="I12" s="114" t="n">
        <v>-201818</v>
      </c>
      <c r="J12" s="114" t="n">
        <v>37163</v>
      </c>
      <c r="K12" s="114" t="n">
        <v>14621</v>
      </c>
      <c r="L12" s="114" t="n">
        <v>22542</v>
      </c>
      <c r="M12" s="114" t="n">
        <v>164</v>
      </c>
      <c r="N12" s="114" t="n">
        <v>49284</v>
      </c>
      <c r="O12" s="114" t="n">
        <v>49448</v>
      </c>
      <c r="P12" s="114" t="n">
        <v>-120404</v>
      </c>
    </row>
    <row r="13" customFormat="false" ht="15.95" hidden="false" customHeight="true" outlineLevel="0" collapsed="false">
      <c r="A13" s="111" t="n">
        <v>1998</v>
      </c>
      <c r="B13" s="114" t="n">
        <v>3701</v>
      </c>
      <c r="C13" s="114" t="n">
        <v>6057</v>
      </c>
      <c r="D13" s="114" t="n">
        <v>9758</v>
      </c>
      <c r="E13" s="114" t="n">
        <v>3494</v>
      </c>
      <c r="F13" s="114" t="n">
        <v>6264</v>
      </c>
      <c r="G13" s="114" t="n">
        <v>17333</v>
      </c>
      <c r="H13" s="114" t="n">
        <v>54817</v>
      </c>
      <c r="I13" s="114" t="n">
        <v>-37484</v>
      </c>
      <c r="J13" s="114" t="n">
        <v>4448</v>
      </c>
      <c r="K13" s="114" t="n">
        <v>5797</v>
      </c>
      <c r="L13" s="114" t="n">
        <v>-1349</v>
      </c>
      <c r="M13" s="114" t="n">
        <v>26</v>
      </c>
      <c r="N13" s="114" t="n">
        <v>3588</v>
      </c>
      <c r="O13" s="114" t="n">
        <v>3614</v>
      </c>
      <c r="P13" s="114" t="n">
        <v>-28955</v>
      </c>
    </row>
    <row r="14" customFormat="false" ht="15.95" hidden="false" customHeight="true" outlineLevel="0" collapsed="false">
      <c r="A14" s="111" t="n">
        <v>1997</v>
      </c>
      <c r="B14" s="114" t="n">
        <v>2231</v>
      </c>
      <c r="C14" s="114" t="n">
        <v>2028</v>
      </c>
      <c r="D14" s="114" t="n">
        <v>4259</v>
      </c>
      <c r="E14" s="114" t="n">
        <v>530</v>
      </c>
      <c r="F14" s="114" t="n">
        <v>3729</v>
      </c>
      <c r="G14" s="114" t="n">
        <v>114</v>
      </c>
      <c r="H14" s="114" t="n">
        <v>15517</v>
      </c>
      <c r="I14" s="114" t="n">
        <v>-15403</v>
      </c>
      <c r="J14" s="114" t="n">
        <v>1450</v>
      </c>
      <c r="K14" s="114" t="n">
        <v>2283</v>
      </c>
      <c r="L14" s="114" t="n">
        <v>-833</v>
      </c>
      <c r="M14" s="114" t="n">
        <v>20</v>
      </c>
      <c r="N14" s="114" t="n">
        <v>3564</v>
      </c>
      <c r="O14" s="114" t="n">
        <v>3584</v>
      </c>
      <c r="P14" s="114" t="n">
        <v>-8923</v>
      </c>
    </row>
    <row r="15" customFormat="false" ht="15.95" hidden="false" customHeight="true" outlineLevel="0" collapsed="false">
      <c r="A15" s="111" t="n">
        <v>1996</v>
      </c>
      <c r="B15" s="114" t="n">
        <v>1130</v>
      </c>
      <c r="C15" s="114" t="n">
        <v>826</v>
      </c>
      <c r="D15" s="114" t="n">
        <v>1956</v>
      </c>
      <c r="E15" s="114" t="n">
        <v>149</v>
      </c>
      <c r="F15" s="114" t="n">
        <v>1807</v>
      </c>
      <c r="G15" s="114" t="n">
        <v>1632</v>
      </c>
      <c r="H15" s="114" t="n">
        <v>4754</v>
      </c>
      <c r="I15" s="114" t="n">
        <v>-3122</v>
      </c>
      <c r="J15" s="114" t="n">
        <v>1893</v>
      </c>
      <c r="K15" s="114" t="n">
        <v>331</v>
      </c>
      <c r="L15" s="114" t="n">
        <v>1562</v>
      </c>
      <c r="M15" s="114" t="n">
        <v>10</v>
      </c>
      <c r="N15" s="114" t="n">
        <v>2983</v>
      </c>
      <c r="O15" s="114" t="n">
        <v>2993</v>
      </c>
      <c r="P15" s="114" t="n">
        <v>3240</v>
      </c>
    </row>
    <row r="16" customFormat="false" ht="15.95" hidden="false" customHeight="true" outlineLevel="0" collapsed="false">
      <c r="A16" s="111" t="n">
        <v>1995</v>
      </c>
      <c r="B16" s="114" t="n">
        <v>695</v>
      </c>
      <c r="C16" s="114" t="n">
        <v>416</v>
      </c>
      <c r="D16" s="114" t="n">
        <v>1111</v>
      </c>
      <c r="E16" s="114" t="n">
        <v>58</v>
      </c>
      <c r="F16" s="114" t="n">
        <v>1053</v>
      </c>
      <c r="G16" s="114" t="n">
        <v>2889</v>
      </c>
      <c r="H16" s="114" t="n">
        <v>3351</v>
      </c>
      <c r="I16" s="114" t="n">
        <v>-462</v>
      </c>
      <c r="J16" s="114" t="n">
        <v>1100</v>
      </c>
      <c r="K16" s="114" t="n">
        <v>204</v>
      </c>
      <c r="L16" s="114" t="n">
        <v>896</v>
      </c>
      <c r="M16" s="114" t="n">
        <v>5</v>
      </c>
      <c r="N16" s="114" t="n">
        <v>722</v>
      </c>
      <c r="O16" s="114" t="n">
        <v>727</v>
      </c>
      <c r="P16" s="114" t="n">
        <v>2214</v>
      </c>
    </row>
    <row r="17" customFormat="false" ht="15.95" hidden="false" customHeight="true" outlineLevel="0" collapsed="false">
      <c r="A17" s="111" t="n">
        <v>1994</v>
      </c>
      <c r="B17" s="114" t="n">
        <v>369.651</v>
      </c>
      <c r="C17" s="114" t="n">
        <v>212.555</v>
      </c>
      <c r="D17" s="114" t="n">
        <v>582.206</v>
      </c>
      <c r="E17" s="114" t="n">
        <v>52.159</v>
      </c>
      <c r="F17" s="114" t="n">
        <v>530.047</v>
      </c>
      <c r="G17" s="114" t="n">
        <v>2875.463</v>
      </c>
      <c r="H17" s="114" t="n">
        <v>4376.761</v>
      </c>
      <c r="I17" s="114" t="n">
        <v>-1501.298</v>
      </c>
      <c r="J17" s="114" t="n">
        <v>609.985</v>
      </c>
      <c r="K17" s="114" t="n">
        <v>367.389</v>
      </c>
      <c r="L17" s="114" t="n">
        <v>242.596</v>
      </c>
      <c r="M17" s="114" t="n">
        <v>8.563</v>
      </c>
      <c r="N17" s="114" t="n">
        <v>216.748</v>
      </c>
      <c r="O17" s="114" t="n">
        <v>225.311</v>
      </c>
      <c r="P17" s="114" t="n">
        <v>-503.344</v>
      </c>
    </row>
    <row r="18" customFormat="false" ht="15.95" hidden="false" customHeight="true" outlineLevel="0" collapsed="false">
      <c r="A18" s="111" t="n">
        <v>1993</v>
      </c>
      <c r="B18" s="114" t="n">
        <v>154.456</v>
      </c>
      <c r="C18" s="114" t="n">
        <v>77.374</v>
      </c>
      <c r="D18" s="114" t="n">
        <v>231.83</v>
      </c>
      <c r="E18" s="114" t="n">
        <v>24.529</v>
      </c>
      <c r="F18" s="114" t="n">
        <v>207.301</v>
      </c>
      <c r="G18" s="114" t="n">
        <v>172.875</v>
      </c>
      <c r="H18" s="114" t="n">
        <v>1082.301</v>
      </c>
      <c r="I18" s="114" t="n">
        <v>-909.426</v>
      </c>
      <c r="J18" s="114" t="n">
        <v>279.661</v>
      </c>
      <c r="K18" s="114" t="n">
        <v>8.585</v>
      </c>
      <c r="L18" s="114" t="n">
        <v>271.076</v>
      </c>
      <c r="M18" s="114" t="n">
        <v>2.895</v>
      </c>
      <c r="N18" s="114" t="n">
        <v>101.876</v>
      </c>
      <c r="O18" s="114" t="n">
        <v>104.771</v>
      </c>
      <c r="P18" s="114" t="n">
        <v>-326.278</v>
      </c>
    </row>
    <row r="19" customFormat="false" ht="15.95" hidden="false" customHeight="true" outlineLevel="0" collapsed="false">
      <c r="A19" s="135" t="n">
        <v>1992</v>
      </c>
      <c r="B19" s="138" t="n">
        <v>86.749</v>
      </c>
      <c r="C19" s="138" t="n">
        <v>29.765</v>
      </c>
      <c r="D19" s="138" t="n">
        <v>116.514</v>
      </c>
      <c r="E19" s="138" t="n">
        <v>14.16</v>
      </c>
      <c r="F19" s="138" t="n">
        <v>102.354</v>
      </c>
      <c r="G19" s="138" t="n">
        <v>133.059</v>
      </c>
      <c r="H19" s="138" t="n">
        <v>532.589</v>
      </c>
      <c r="I19" s="138" t="n">
        <v>-399.53</v>
      </c>
      <c r="J19" s="138" t="n">
        <v>124.751</v>
      </c>
      <c r="K19" s="138" t="n">
        <v>4.117</v>
      </c>
      <c r="L19" s="138" t="n">
        <v>120.634</v>
      </c>
      <c r="M19" s="138" t="n">
        <v>1.445</v>
      </c>
      <c r="N19" s="138" t="n">
        <v>69.819</v>
      </c>
      <c r="O19" s="138" t="n">
        <v>71.264</v>
      </c>
      <c r="P19" s="138" t="n">
        <v>-105.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6408</v>
      </c>
      <c r="C12" s="113" t="n">
        <v>95</v>
      </c>
      <c r="D12" s="113" t="n">
        <v>23910</v>
      </c>
      <c r="E12" s="113" t="n">
        <v>11606</v>
      </c>
      <c r="F12" s="113" t="n">
        <v>3342</v>
      </c>
      <c r="G12" s="113" t="n">
        <v>3923</v>
      </c>
      <c r="H12" s="113" t="n">
        <v>27926</v>
      </c>
      <c r="I12" s="113" t="n">
        <v>97210</v>
      </c>
      <c r="J12" s="113" t="n">
        <v>-537161</v>
      </c>
      <c r="K12" s="113" t="n">
        <v>0</v>
      </c>
      <c r="L12" s="113" t="n">
        <v>-537161</v>
      </c>
    </row>
    <row r="13" customFormat="false" ht="15.95" hidden="false" customHeight="true" outlineLevel="0" collapsed="false">
      <c r="A13" s="111" t="n">
        <v>1998</v>
      </c>
      <c r="B13" s="113" t="n">
        <v>14618</v>
      </c>
      <c r="C13" s="113" t="n">
        <v>0</v>
      </c>
      <c r="D13" s="113" t="n">
        <v>1776</v>
      </c>
      <c r="E13" s="113" t="n">
        <v>4708</v>
      </c>
      <c r="F13" s="113" t="n">
        <v>1558</v>
      </c>
      <c r="G13" s="113" t="n">
        <v>2309</v>
      </c>
      <c r="H13" s="113" t="n">
        <v>11902</v>
      </c>
      <c r="I13" s="113" t="n">
        <v>36871</v>
      </c>
      <c r="J13" s="113" t="n">
        <v>9343</v>
      </c>
      <c r="K13" s="113" t="n">
        <v>5085</v>
      </c>
      <c r="L13" s="113" t="n">
        <v>4258</v>
      </c>
    </row>
    <row r="14" customFormat="false" ht="15.95" hidden="false" customHeight="true" outlineLevel="0" collapsed="false">
      <c r="A14" s="111" t="n">
        <v>1997</v>
      </c>
      <c r="B14" s="113" t="n">
        <v>6101</v>
      </c>
      <c r="C14" s="113" t="n">
        <v>0</v>
      </c>
      <c r="D14" s="113" t="n">
        <v>0</v>
      </c>
      <c r="E14" s="113" t="n">
        <v>2008</v>
      </c>
      <c r="F14" s="113" t="n">
        <v>643</v>
      </c>
      <c r="G14" s="113" t="n">
        <v>1088</v>
      </c>
      <c r="H14" s="113" t="n">
        <v>5321</v>
      </c>
      <c r="I14" s="113" t="n">
        <v>15161</v>
      </c>
      <c r="J14" s="113" t="n">
        <v>4029</v>
      </c>
      <c r="K14" s="113" t="n">
        <v>0</v>
      </c>
      <c r="L14" s="113" t="n">
        <v>4029</v>
      </c>
    </row>
    <row r="15" customFormat="false" ht="15.95" hidden="false" customHeight="true" outlineLevel="0" collapsed="false">
      <c r="A15" s="111" t="n">
        <v>1996</v>
      </c>
      <c r="B15" s="113" t="n">
        <v>2658</v>
      </c>
      <c r="C15" s="113" t="n">
        <v>0</v>
      </c>
      <c r="D15" s="113" t="n">
        <v>0</v>
      </c>
      <c r="E15" s="113" t="n">
        <v>1150</v>
      </c>
      <c r="F15" s="113" t="n">
        <v>285</v>
      </c>
      <c r="G15" s="113" t="n">
        <v>509</v>
      </c>
      <c r="H15" s="113" t="n">
        <v>1887</v>
      </c>
      <c r="I15" s="113" t="n">
        <v>6489</v>
      </c>
      <c r="J15" s="113" t="n">
        <v>1123</v>
      </c>
      <c r="K15" s="113" t="n">
        <v>0</v>
      </c>
      <c r="L15" s="113" t="n">
        <v>1123</v>
      </c>
    </row>
    <row r="16" customFormat="false" ht="15.95" hidden="false" customHeight="true" outlineLevel="0" collapsed="false">
      <c r="A16" s="111" t="n">
        <v>1995</v>
      </c>
      <c r="B16" s="113" t="n">
        <v>1106</v>
      </c>
      <c r="C16" s="113" t="n">
        <v>29</v>
      </c>
      <c r="D16" s="113" t="n">
        <v>0</v>
      </c>
      <c r="E16" s="113" t="n">
        <v>590</v>
      </c>
      <c r="F16" s="113" t="n">
        <v>126</v>
      </c>
      <c r="G16" s="113" t="n">
        <v>263</v>
      </c>
      <c r="H16" s="113" t="n">
        <v>807</v>
      </c>
      <c r="I16" s="113" t="n">
        <v>2921</v>
      </c>
      <c r="J16" s="113" t="n">
        <v>1068</v>
      </c>
      <c r="K16" s="113" t="n">
        <v>0</v>
      </c>
      <c r="L16" s="113" t="n">
        <v>1068</v>
      </c>
    </row>
    <row r="17" customFormat="false" ht="15.95" hidden="false" customHeight="true" outlineLevel="0" collapsed="false">
      <c r="A17" s="111" t="n">
        <v>1994</v>
      </c>
      <c r="B17" s="113" t="n">
        <v>523.807</v>
      </c>
      <c r="C17" s="113" t="n">
        <v>41.977</v>
      </c>
      <c r="D17" s="113" t="n">
        <v>2</v>
      </c>
      <c r="E17" s="113" t="n">
        <v>339.616</v>
      </c>
      <c r="F17" s="113" t="n">
        <v>37.194</v>
      </c>
      <c r="G17" s="113" t="n">
        <v>97.804</v>
      </c>
      <c r="H17" s="113" t="n">
        <v>413.61</v>
      </c>
      <c r="I17" s="113" t="n">
        <v>1456.008</v>
      </c>
      <c r="J17" s="113" t="n">
        <v>104.737</v>
      </c>
      <c r="K17" s="113" t="n">
        <v>0</v>
      </c>
      <c r="L17" s="113" t="n">
        <v>104.737</v>
      </c>
    </row>
    <row r="18" customFormat="false" ht="15.95" hidden="false" customHeight="true" outlineLevel="0" collapsed="false">
      <c r="A18" s="111" t="n">
        <v>1993</v>
      </c>
      <c r="B18" s="113" t="n">
        <v>304.16</v>
      </c>
      <c r="C18" s="113" t="n">
        <v>12.828</v>
      </c>
      <c r="D18" s="113" t="n">
        <v>0</v>
      </c>
      <c r="E18" s="113" t="n">
        <v>114.271</v>
      </c>
      <c r="F18" s="113" t="n">
        <v>15.778</v>
      </c>
      <c r="G18" s="113" t="n">
        <v>36.533</v>
      </c>
      <c r="H18" s="113" t="n">
        <v>135.029</v>
      </c>
      <c r="I18" s="113" t="n">
        <v>618.599</v>
      </c>
      <c r="J18" s="113" t="n">
        <v>416.785</v>
      </c>
      <c r="K18" s="113" t="n">
        <v>101.106</v>
      </c>
      <c r="L18" s="113" t="n">
        <v>315.679</v>
      </c>
    </row>
    <row r="19" customFormat="false" ht="15.95" hidden="false" customHeight="true" outlineLevel="0" collapsed="false">
      <c r="A19" s="135" t="n">
        <v>1992</v>
      </c>
      <c r="B19" s="137" t="n">
        <v>170.111</v>
      </c>
      <c r="C19" s="137" t="n">
        <v>5</v>
      </c>
      <c r="D19" s="137" t="n">
        <v>0</v>
      </c>
      <c r="E19" s="137" t="n">
        <v>55.114</v>
      </c>
      <c r="F19" s="137" t="n">
        <v>7.428</v>
      </c>
      <c r="G19" s="137" t="n">
        <v>19.106</v>
      </c>
      <c r="H19" s="137" t="n">
        <v>86.355</v>
      </c>
      <c r="I19" s="137" t="n">
        <v>343.114</v>
      </c>
      <c r="J19" s="137" t="n">
        <v>159.656</v>
      </c>
      <c r="K19" s="137" t="n">
        <v>39.037</v>
      </c>
      <c r="L19" s="137" t="n">
        <v>120.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137727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137727</v>
      </c>
      <c r="I10" s="113" t="n">
        <v>555718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555718</v>
      </c>
      <c r="P10" s="111" t="n">
        <v>1999</v>
      </c>
      <c r="Q10" s="112" t="s">
        <v>88</v>
      </c>
      <c r="R10" s="113" t="n">
        <v>4321</v>
      </c>
      <c r="S10" s="113" t="n">
        <v>128800</v>
      </c>
      <c r="T10" s="113" t="n">
        <v>63821</v>
      </c>
      <c r="U10" s="113" t="n">
        <v>56247</v>
      </c>
      <c r="V10" s="117" t="n">
        <v>253189</v>
      </c>
      <c r="W10" s="113" t="n">
        <v>0</v>
      </c>
      <c r="X10" s="113" t="n">
        <v>0</v>
      </c>
      <c r="Y10" s="113" t="n">
        <v>7109</v>
      </c>
      <c r="Z10" s="113" t="n">
        <v>0</v>
      </c>
      <c r="AA10" s="188" t="n">
        <v>7109</v>
      </c>
      <c r="AB10" s="113" t="n">
        <v>1</v>
      </c>
      <c r="AC10" s="117" t="n">
        <v>260299</v>
      </c>
      <c r="AD10" s="117" t="n">
        <v>953744</v>
      </c>
    </row>
    <row r="11" customFormat="false" ht="15.95" hidden="false" customHeight="true" outlineLevel="0" collapsed="false">
      <c r="A11" s="111"/>
      <c r="B11" s="112" t="s">
        <v>89</v>
      </c>
      <c r="C11" s="113" t="n">
        <v>137709</v>
      </c>
      <c r="D11" s="113" t="n">
        <v>6079</v>
      </c>
      <c r="E11" s="113" t="n">
        <v>35997</v>
      </c>
      <c r="F11" s="113" t="n">
        <v>1615</v>
      </c>
      <c r="G11" s="113" t="n">
        <v>14827</v>
      </c>
      <c r="H11" s="117" t="n">
        <v>196227</v>
      </c>
      <c r="I11" s="113" t="n">
        <v>462742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462742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658969</v>
      </c>
    </row>
    <row r="12" customFormat="false" ht="15.95" hidden="false" customHeight="true" outlineLevel="0" collapsed="false">
      <c r="A12" s="111"/>
      <c r="B12" s="112" t="s">
        <v>71</v>
      </c>
      <c r="C12" s="117" t="n">
        <v>275436</v>
      </c>
      <c r="D12" s="117" t="n">
        <v>6079</v>
      </c>
      <c r="E12" s="117" t="n">
        <v>35997</v>
      </c>
      <c r="F12" s="117" t="n">
        <v>1615</v>
      </c>
      <c r="G12" s="117" t="n">
        <v>14827</v>
      </c>
      <c r="H12" s="117" t="n">
        <v>333954</v>
      </c>
      <c r="I12" s="117" t="n">
        <v>101846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018460</v>
      </c>
      <c r="P12" s="111"/>
      <c r="Q12" s="112" t="s">
        <v>71</v>
      </c>
      <c r="R12" s="117" t="n">
        <v>4321</v>
      </c>
      <c r="S12" s="117" t="n">
        <v>128800</v>
      </c>
      <c r="T12" s="117" t="n">
        <v>63821</v>
      </c>
      <c r="U12" s="117" t="n">
        <v>56247</v>
      </c>
      <c r="V12" s="117" t="n">
        <v>253189</v>
      </c>
      <c r="W12" s="117" t="n">
        <v>0</v>
      </c>
      <c r="X12" s="117" t="n">
        <v>0</v>
      </c>
      <c r="Y12" s="117" t="n">
        <v>7109</v>
      </c>
      <c r="Z12" s="117" t="n">
        <v>0</v>
      </c>
      <c r="AA12" s="117" t="n">
        <v>7109</v>
      </c>
      <c r="AB12" s="117" t="n">
        <v>1</v>
      </c>
      <c r="AC12" s="117" t="n">
        <v>260299</v>
      </c>
      <c r="AD12" s="117" t="n">
        <v>1612713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118828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118828</v>
      </c>
      <c r="I14" s="113" t="n">
        <v>159567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59567</v>
      </c>
      <c r="P14" s="111" t="n">
        <v>1998</v>
      </c>
      <c r="Q14" s="112" t="s">
        <v>88</v>
      </c>
      <c r="R14" s="113" t="n">
        <v>0</v>
      </c>
      <c r="S14" s="113" t="n">
        <v>4114</v>
      </c>
      <c r="T14" s="113" t="n">
        <v>6683</v>
      </c>
      <c r="U14" s="113" t="n">
        <v>43009</v>
      </c>
      <c r="V14" s="117" t="n">
        <v>53806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1</v>
      </c>
      <c r="AC14" s="117" t="n">
        <v>53807</v>
      </c>
      <c r="AD14" s="117" t="n">
        <v>332202</v>
      </c>
    </row>
    <row r="15" customFormat="false" ht="15.95" hidden="false" customHeight="true" outlineLevel="0" collapsed="false">
      <c r="A15" s="111"/>
      <c r="B15" s="112" t="s">
        <v>89</v>
      </c>
      <c r="C15" s="113" t="n">
        <v>100581</v>
      </c>
      <c r="D15" s="113" t="n">
        <v>7545</v>
      </c>
      <c r="E15" s="113" t="n">
        <v>36643</v>
      </c>
      <c r="F15" s="113" t="n">
        <v>1436</v>
      </c>
      <c r="G15" s="113" t="n">
        <v>16600</v>
      </c>
      <c r="H15" s="117" t="n">
        <v>162805</v>
      </c>
      <c r="I15" s="113" t="n">
        <v>124684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24684</v>
      </c>
      <c r="P15" s="111"/>
      <c r="Q15" s="112" t="s">
        <v>89</v>
      </c>
      <c r="R15" s="113" t="n">
        <v>0</v>
      </c>
      <c r="S15" s="113" t="n">
        <v>2735</v>
      </c>
      <c r="T15" s="113" t="n">
        <v>0</v>
      </c>
      <c r="U15" s="113" t="n">
        <v>0</v>
      </c>
      <c r="V15" s="117" t="n">
        <v>2735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2735</v>
      </c>
      <c r="AD15" s="117" t="n">
        <v>290224</v>
      </c>
    </row>
    <row r="16" customFormat="false" ht="15.95" hidden="false" customHeight="true" outlineLevel="0" collapsed="false">
      <c r="A16" s="111"/>
      <c r="B16" s="112" t="s">
        <v>71</v>
      </c>
      <c r="C16" s="117" t="n">
        <v>219409</v>
      </c>
      <c r="D16" s="117" t="n">
        <v>7545</v>
      </c>
      <c r="E16" s="117" t="n">
        <v>36643</v>
      </c>
      <c r="F16" s="117" t="n">
        <v>1436</v>
      </c>
      <c r="G16" s="117" t="n">
        <v>16600</v>
      </c>
      <c r="H16" s="117" t="n">
        <v>281633</v>
      </c>
      <c r="I16" s="117" t="n">
        <v>284251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284251</v>
      </c>
      <c r="P16" s="111"/>
      <c r="Q16" s="112" t="s">
        <v>71</v>
      </c>
      <c r="R16" s="117" t="n">
        <v>0</v>
      </c>
      <c r="S16" s="117" t="n">
        <v>6849</v>
      </c>
      <c r="T16" s="117" t="n">
        <v>6683</v>
      </c>
      <c r="U16" s="117" t="n">
        <v>43009</v>
      </c>
      <c r="V16" s="117" t="n">
        <v>56541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1</v>
      </c>
      <c r="AC16" s="117" t="n">
        <v>56542</v>
      </c>
      <c r="AD16" s="117" t="n">
        <v>62242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07172</v>
      </c>
      <c r="D18" s="113" t="n">
        <v>4624</v>
      </c>
      <c r="E18" s="113" t="n">
        <v>30858</v>
      </c>
      <c r="F18" s="113" t="n">
        <v>742</v>
      </c>
      <c r="G18" s="113" t="n">
        <v>11759</v>
      </c>
      <c r="H18" s="117" t="n">
        <v>155155</v>
      </c>
      <c r="I18" s="113" t="n">
        <v>87082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87082</v>
      </c>
      <c r="P18" s="111" t="n">
        <v>1997</v>
      </c>
      <c r="Q18" s="268"/>
      <c r="R18" s="113" t="n">
        <v>0</v>
      </c>
      <c r="S18" s="113" t="n">
        <v>6957</v>
      </c>
      <c r="T18" s="113" t="n">
        <v>2243</v>
      </c>
      <c r="U18" s="113" t="n">
        <v>25687</v>
      </c>
      <c r="V18" s="117" t="n">
        <v>34887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34887</v>
      </c>
      <c r="AD18" s="117" t="n">
        <v>277124</v>
      </c>
    </row>
    <row r="19" customFormat="false" ht="15.95" hidden="false" customHeight="true" outlineLevel="0" collapsed="false">
      <c r="A19" s="111" t="n">
        <v>1996</v>
      </c>
      <c r="B19" s="268"/>
      <c r="C19" s="113" t="n">
        <v>52220</v>
      </c>
      <c r="D19" s="113" t="n">
        <v>3187</v>
      </c>
      <c r="E19" s="113" t="n">
        <v>19347</v>
      </c>
      <c r="F19" s="113" t="n">
        <v>754</v>
      </c>
      <c r="G19" s="113" t="n">
        <v>4856</v>
      </c>
      <c r="H19" s="117" t="n">
        <v>80364</v>
      </c>
      <c r="I19" s="113" t="n">
        <v>10193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0193</v>
      </c>
      <c r="P19" s="111" t="n">
        <v>1996</v>
      </c>
      <c r="Q19" s="268"/>
      <c r="R19" s="269" t="n">
        <v>0</v>
      </c>
      <c r="S19" s="269" t="n">
        <v>21421</v>
      </c>
      <c r="T19" s="269" t="n">
        <v>1377</v>
      </c>
      <c r="U19" s="269" t="n">
        <v>11645</v>
      </c>
      <c r="V19" s="117" t="n">
        <v>34443</v>
      </c>
      <c r="W19" s="269" t="n">
        <v>2148</v>
      </c>
      <c r="X19" s="269" t="n">
        <v>1749</v>
      </c>
      <c r="Y19" s="269" t="n">
        <v>0</v>
      </c>
      <c r="Z19" s="269" t="n">
        <v>0</v>
      </c>
      <c r="AA19" s="117" t="n">
        <v>3897</v>
      </c>
      <c r="AB19" s="113" t="n">
        <v>1</v>
      </c>
      <c r="AC19" s="117" t="n">
        <v>38341</v>
      </c>
      <c r="AD19" s="117" t="n">
        <v>128898</v>
      </c>
    </row>
    <row r="20" customFormat="false" ht="15.95" hidden="false" customHeight="true" outlineLevel="0" collapsed="false">
      <c r="A20" s="111" t="n">
        <v>1995</v>
      </c>
      <c r="B20" s="133"/>
      <c r="C20" s="113" t="n">
        <v>34346</v>
      </c>
      <c r="D20" s="113" t="n">
        <v>2017</v>
      </c>
      <c r="E20" s="113" t="n">
        <v>16409</v>
      </c>
      <c r="F20" s="113" t="n">
        <v>0</v>
      </c>
      <c r="G20" s="113" t="n">
        <v>2406</v>
      </c>
      <c r="H20" s="117" t="n">
        <v>55178</v>
      </c>
      <c r="I20" s="113" t="n">
        <v>9854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9854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7631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1561</v>
      </c>
      <c r="AB20" s="113" t="n">
        <v>604</v>
      </c>
      <c r="AC20" s="117" t="n">
        <v>9796</v>
      </c>
      <c r="AD20" s="117" t="n">
        <v>74828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7640.686</v>
      </c>
      <c r="D21" s="113" t="n">
        <v>1460.508</v>
      </c>
      <c r="E21" s="113" t="n">
        <v>5343.213</v>
      </c>
      <c r="F21" s="113" t="n">
        <v>0</v>
      </c>
      <c r="G21" s="113" t="n">
        <v>1817.15</v>
      </c>
      <c r="H21" s="117" t="n">
        <v>26261.557</v>
      </c>
      <c r="I21" s="113" t="n">
        <v>384.38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384.38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2828.247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35.656</v>
      </c>
      <c r="AC21" s="117" t="n">
        <v>2863.903</v>
      </c>
      <c r="AD21" s="117" t="n">
        <v>29509.84</v>
      </c>
    </row>
    <row r="22" customFormat="false" ht="15.95" hidden="false" customHeight="true" outlineLevel="0" collapsed="false">
      <c r="A22" s="111" t="n">
        <v>1993</v>
      </c>
      <c r="B22" s="134"/>
      <c r="C22" s="113" t="n">
        <v>7927.365</v>
      </c>
      <c r="D22" s="113" t="n">
        <v>827.095</v>
      </c>
      <c r="E22" s="113" t="n">
        <v>3864.32</v>
      </c>
      <c r="F22" s="113" t="n">
        <v>0</v>
      </c>
      <c r="G22" s="113" t="n">
        <v>596.799</v>
      </c>
      <c r="H22" s="117" t="n">
        <v>13215.579</v>
      </c>
      <c r="I22" s="113" t="n">
        <v>610.889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610.889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0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510.201</v>
      </c>
      <c r="AC22" s="117" t="n">
        <v>510.201</v>
      </c>
      <c r="AD22" s="117" t="n">
        <v>14336.669</v>
      </c>
    </row>
    <row r="23" customFormat="false" ht="15.95" hidden="false" customHeight="true" outlineLevel="0" collapsed="false">
      <c r="A23" s="135" t="n">
        <v>1992</v>
      </c>
      <c r="B23" s="136"/>
      <c r="C23" s="138" t="n">
        <v>3626.906</v>
      </c>
      <c r="D23" s="137" t="n">
        <v>135.546</v>
      </c>
      <c r="E23" s="137" t="n">
        <v>1673.174</v>
      </c>
      <c r="F23" s="137" t="n">
        <v>0</v>
      </c>
      <c r="G23" s="137" t="n">
        <v>43.349</v>
      </c>
      <c r="H23" s="271" t="n">
        <v>5478.975</v>
      </c>
      <c r="I23" s="137" t="n">
        <v>334.881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334.881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150.127</v>
      </c>
      <c r="AC23" s="272" t="n">
        <v>150.127</v>
      </c>
      <c r="AD23" s="272" t="n">
        <v>5963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-144.8</v>
      </c>
      <c r="C5" s="285" t="n">
        <v>11.1</v>
      </c>
      <c r="D5" s="285" t="n">
        <v>7.6</v>
      </c>
      <c r="E5" s="285" t="n">
        <v>10.4</v>
      </c>
      <c r="F5" s="285" t="n">
        <v>11.2</v>
      </c>
      <c r="G5" s="285" t="n">
        <v>8.3</v>
      </c>
      <c r="H5" s="285" t="n">
        <v>8.4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-78.2730731681222</v>
      </c>
      <c r="C6" s="285" t="n">
        <v>10.9330600193702</v>
      </c>
      <c r="D6" s="285" t="n">
        <v>7.19927371765774</v>
      </c>
      <c r="E6" s="285" t="n">
        <v>9.16049281650362</v>
      </c>
      <c r="F6" s="285" t="n">
        <v>9.80566523198046</v>
      </c>
      <c r="G6" s="285" t="n">
        <v>9.25908888587888</v>
      </c>
      <c r="H6" s="285" t="n">
        <v>9.87645365989171</v>
      </c>
      <c r="I6" s="287" t="n">
        <v>9.90687364371014</v>
      </c>
    </row>
    <row r="7" customFormat="false" ht="26.1" hidden="false" customHeight="true" outlineLevel="0" collapsed="false">
      <c r="A7" s="284" t="s">
        <v>225</v>
      </c>
      <c r="B7" s="285" t="n">
        <v>-49.8842433521165</v>
      </c>
      <c r="C7" s="285" t="n">
        <v>13.0967023955954</v>
      </c>
      <c r="D7" s="285" t="n">
        <v>8.1246300259551</v>
      </c>
      <c r="E7" s="285" t="n">
        <v>10.5991838281145</v>
      </c>
      <c r="F7" s="285" t="n">
        <v>12.9984439589457</v>
      </c>
      <c r="G7" s="285" t="n">
        <v>12.2434988133598</v>
      </c>
      <c r="H7" s="285" t="n">
        <v>15.1590629494581</v>
      </c>
      <c r="I7" s="287" t="n">
        <v>14.7129396501598</v>
      </c>
    </row>
    <row r="8" customFormat="false" ht="26.1" hidden="false" customHeight="true" outlineLevel="0" collapsed="false">
      <c r="A8" s="284" t="s">
        <v>226</v>
      </c>
      <c r="B8" s="285" t="n">
        <v>-77.3275447019646</v>
      </c>
      <c r="C8" s="285" t="n">
        <v>1.44411324977198</v>
      </c>
      <c r="D8" s="285" t="n">
        <v>2.13849800776719</v>
      </c>
      <c r="E8" s="285" t="n">
        <v>0.0286521223036306</v>
      </c>
      <c r="F8" s="285" t="n">
        <v>3.61635779414031</v>
      </c>
      <c r="G8" s="285" t="n">
        <v>2.56027614352003</v>
      </c>
      <c r="H8" s="285" t="n">
        <v>3.51254181887391</v>
      </c>
      <c r="I8" s="287" t="n">
        <v>2.27684732780389</v>
      </c>
    </row>
    <row r="9" customFormat="false" ht="27" hidden="false" customHeight="true" outlineLevel="0" collapsed="false">
      <c r="A9" s="284" t="s">
        <v>227</v>
      </c>
      <c r="B9" s="285" t="n">
        <v>-21.1776939405137</v>
      </c>
      <c r="C9" s="285" t="n">
        <v>5.0370352400121</v>
      </c>
      <c r="D9" s="285" t="n">
        <v>3.72670483126178</v>
      </c>
      <c r="E9" s="285" t="n">
        <v>4.87433026963453</v>
      </c>
      <c r="F9" s="285" t="n">
        <v>5.19580063706673</v>
      </c>
      <c r="G9" s="285" t="n">
        <v>5.12859487661899</v>
      </c>
      <c r="H9" s="285" t="n">
        <v>5.56088567689773</v>
      </c>
      <c r="I9" s="287" t="n">
        <v>5.96200591779306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34.8996295454242</v>
      </c>
      <c r="C11" s="285" t="n">
        <v>42.0173203321141</v>
      </c>
      <c r="D11" s="285" t="n">
        <v>43.4972512230796</v>
      </c>
      <c r="E11" s="285" t="n">
        <v>41.4773580014463</v>
      </c>
      <c r="F11" s="285" t="n">
        <v>47.4169719821198</v>
      </c>
      <c r="G11" s="285" t="n">
        <v>52.0681165733464</v>
      </c>
      <c r="H11" s="285" t="n">
        <v>54.0573591149718</v>
      </c>
      <c r="I11" s="287" t="n">
        <v>50.9076325003661</v>
      </c>
    </row>
    <row r="12" customFormat="false" ht="26.1" hidden="false" customHeight="true" outlineLevel="0" collapsed="false">
      <c r="A12" s="284" t="s">
        <v>230</v>
      </c>
      <c r="B12" s="285" t="n">
        <v>50.4636814776494</v>
      </c>
      <c r="C12" s="285" t="n">
        <v>1.51191675058745</v>
      </c>
      <c r="D12" s="285" t="n">
        <v>3.07506783237866</v>
      </c>
      <c r="E12" s="285" t="n">
        <v>6.90789473684211</v>
      </c>
      <c r="F12" s="285" t="n">
        <v>1.92043209722188</v>
      </c>
      <c r="G12" s="285" t="n">
        <v>2.19983646170216</v>
      </c>
      <c r="H12" s="285" t="n">
        <v>1.34448810047021</v>
      </c>
      <c r="I12" s="287" t="n">
        <v>1.61840565402444</v>
      </c>
    </row>
    <row r="13" customFormat="false" ht="26.1" hidden="false" customHeight="true" outlineLevel="0" collapsed="false">
      <c r="A13" s="284" t="s">
        <v>231</v>
      </c>
      <c r="B13" s="285" t="n">
        <v>-0.94552846615757</v>
      </c>
      <c r="C13" s="285" t="n">
        <v>9.48894676959821</v>
      </c>
      <c r="D13" s="285" t="n">
        <v>5.06077570989055</v>
      </c>
      <c r="E13" s="285" t="n">
        <v>9.13184069419999</v>
      </c>
      <c r="F13" s="285" t="n">
        <v>6.18930743784015</v>
      </c>
      <c r="G13" s="285" t="n">
        <v>6.69881274235885</v>
      </c>
      <c r="H13" s="285" t="n">
        <v>6.3639118410178</v>
      </c>
      <c r="I13" s="287" t="n">
        <v>7.63002631590626</v>
      </c>
    </row>
    <row r="14" customFormat="false" ht="26.1" hidden="false" customHeight="true" outlineLevel="0" collapsed="false">
      <c r="A14" s="284" t="s">
        <v>232</v>
      </c>
      <c r="B14" s="285" t="n">
        <v>26.9083520917694</v>
      </c>
      <c r="C14" s="285" t="n">
        <v>45.6709890136929</v>
      </c>
      <c r="D14" s="285" t="n">
        <v>68.0184462979305</v>
      </c>
      <c r="E14" s="285" t="n">
        <v>72.5932885117877</v>
      </c>
      <c r="F14" s="285" t="n">
        <v>78.1339066953348</v>
      </c>
      <c r="G14" s="285" t="n">
        <v>84.0910350659299</v>
      </c>
      <c r="H14" s="285" t="n">
        <v>76.9358439309689</v>
      </c>
      <c r="I14" s="287" t="n">
        <v>75.0618674281209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47.7939898091557</v>
      </c>
      <c r="C16" s="285" t="n">
        <v>28.7286199212028</v>
      </c>
      <c r="D16" s="285" t="n">
        <v>36.4566836468788</v>
      </c>
      <c r="E16" s="285" t="n">
        <v>34.6526953460767</v>
      </c>
      <c r="F16" s="285" t="n">
        <v>33.3404474798136</v>
      </c>
      <c r="G16" s="285" t="n">
        <v>31.632525039057</v>
      </c>
      <c r="H16" s="285" t="n">
        <v>35.664676235144</v>
      </c>
      <c r="I16" s="287" t="n">
        <v>36.3127665428532</v>
      </c>
    </row>
    <row r="17" customFormat="false" ht="26.1" hidden="false" customHeight="true" outlineLevel="0" collapsed="false">
      <c r="A17" s="284" t="s">
        <v>235</v>
      </c>
      <c r="B17" s="285" t="n">
        <v>30.4596066298248</v>
      </c>
      <c r="C17" s="285" t="n">
        <v>34.4139869970128</v>
      </c>
      <c r="D17" s="285" t="n">
        <v>41.1426316348679</v>
      </c>
      <c r="E17" s="285" t="n">
        <v>40.0950358752536</v>
      </c>
      <c r="F17" s="285" t="n">
        <v>44.196281219056</v>
      </c>
      <c r="G17" s="285" t="n">
        <v>41.8283901961383</v>
      </c>
      <c r="H17" s="285" t="n">
        <v>54.7406073817917</v>
      </c>
      <c r="I17" s="287" t="n">
        <v>53.9289751630726</v>
      </c>
    </row>
    <row r="18" customFormat="false" ht="26.1" hidden="false" customHeight="true" outlineLevel="0" collapsed="false">
      <c r="A18" s="284" t="s">
        <v>236</v>
      </c>
      <c r="B18" s="285" t="n">
        <v>9.52050440343441</v>
      </c>
      <c r="C18" s="285" t="n">
        <v>24.6312267017704</v>
      </c>
      <c r="D18" s="285" t="n">
        <v>35.9150559366905</v>
      </c>
      <c r="E18" s="285" t="n">
        <v>31.4817533249171</v>
      </c>
      <c r="F18" s="285" t="n">
        <v>26.9888494424721</v>
      </c>
      <c r="G18" s="285" t="n">
        <v>26.5750158782837</v>
      </c>
      <c r="H18" s="285" t="n">
        <v>21.6150767051943</v>
      </c>
      <c r="I18" s="287" t="n">
        <v>21.6515546380663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-95.078717335337</v>
      </c>
      <c r="C20" s="285" t="n">
        <v>1.02707592112404</v>
      </c>
      <c r="D20" s="285" t="n">
        <v>1.81490165341189</v>
      </c>
      <c r="E20" s="285" t="n">
        <v>0.972610154812169</v>
      </c>
      <c r="F20" s="285" t="n">
        <v>1.76558609353637</v>
      </c>
      <c r="G20" s="285" t="n">
        <v>0.380071456133593</v>
      </c>
      <c r="H20" s="285" t="n">
        <v>2.29691003211813</v>
      </c>
      <c r="I20" s="286" t="n">
        <v>1.80186855407813</v>
      </c>
    </row>
    <row r="21" customFormat="false" ht="26.1" hidden="false" customHeight="true" outlineLevel="0" collapsed="false">
      <c r="A21" s="284" t="s">
        <v>239</v>
      </c>
      <c r="B21" s="285" t="n">
        <v>259.285753935787</v>
      </c>
      <c r="C21" s="285" t="n">
        <v>11.9506034240808</v>
      </c>
      <c r="D21" s="285" t="n">
        <v>27.1431939906356</v>
      </c>
      <c r="E21" s="285" t="n">
        <v>11.5138155533911</v>
      </c>
      <c r="F21" s="285" t="n">
        <v>20.3625331677638</v>
      </c>
      <c r="G21" s="285" t="n">
        <v>4.36702306970822</v>
      </c>
      <c r="H21" s="285" t="n">
        <v>27.6764281443373</v>
      </c>
      <c r="I21" s="287" t="n">
        <v>21.0681217566579</v>
      </c>
    </row>
    <row r="22" customFormat="false" ht="26.1" hidden="false" customHeight="true" outlineLevel="0" collapsed="false">
      <c r="A22" s="284" t="s">
        <v>240</v>
      </c>
      <c r="B22" s="285" t="n">
        <v>-1193.69111111111</v>
      </c>
      <c r="C22" s="285" t="n">
        <v>14.8104347826087</v>
      </c>
      <c r="D22" s="285" t="n">
        <v>35.8133333333333</v>
      </c>
      <c r="E22" s="285" t="n">
        <v>14.0375</v>
      </c>
      <c r="F22" s="285" t="n">
        <v>24.551724137931</v>
      </c>
      <c r="G22" s="285" t="n">
        <v>5.23685</v>
      </c>
      <c r="H22" s="285" t="n">
        <v>32.3773333333333</v>
      </c>
      <c r="I22" s="287" t="n">
        <v>25.3934736842105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-56.5605449545945</v>
      </c>
      <c r="C24" s="285" t="n">
        <v>18.1315805342821</v>
      </c>
      <c r="D24" s="285" t="n">
        <v>12.6637702115583</v>
      </c>
      <c r="E24" s="285" t="n">
        <v>3.78651077189564</v>
      </c>
      <c r="F24" s="285" t="n">
        <v>2.93437763672945</v>
      </c>
      <c r="G24" s="285" t="n">
        <v>7.49020223817116</v>
      </c>
      <c r="H24" s="285" t="n">
        <v>9.90758051106992</v>
      </c>
      <c r="I24" s="286" t="n">
        <v>9.08333322751886</v>
      </c>
    </row>
    <row r="25" customFormat="false" ht="26.1" hidden="false" customHeight="true" outlineLevel="0" collapsed="false">
      <c r="A25" s="284" t="s">
        <v>243</v>
      </c>
      <c r="B25" s="285" t="n">
        <v>90.7415943555252</v>
      </c>
      <c r="C25" s="285" t="n">
        <v>182.500858958942</v>
      </c>
      <c r="D25" s="285" t="n">
        <v>152.200215322043</v>
      </c>
      <c r="E25" s="285" t="n">
        <v>122.461174770989</v>
      </c>
      <c r="F25" s="285" t="n">
        <v>116.233766233766</v>
      </c>
      <c r="G25" s="285" t="n">
        <v>132.167648122278</v>
      </c>
      <c r="H25" s="285" t="n">
        <v>198.807539038489</v>
      </c>
      <c r="I25" s="287" t="n">
        <v>177.834039512339</v>
      </c>
    </row>
    <row r="26" customFormat="false" ht="26.1" hidden="false" customHeight="true" outlineLevel="0" collapsed="false">
      <c r="A26" s="284" t="s">
        <v>244</v>
      </c>
      <c r="B26" s="285" t="n">
        <v>-123.85968521757</v>
      </c>
      <c r="C26" s="285" t="n">
        <v>-78.5305524667083</v>
      </c>
      <c r="D26" s="285" t="n">
        <v>-58.8549567970451</v>
      </c>
      <c r="E26" s="285" t="n">
        <v>49.9306518723994</v>
      </c>
      <c r="F26" s="285" t="n">
        <v>75.7959602875728</v>
      </c>
      <c r="G26" s="285" t="n">
        <v>-34.570139724507</v>
      </c>
      <c r="H26" s="285" t="n">
        <v>-52.7446698103295</v>
      </c>
      <c r="I26" s="287" t="n">
        <v>-30.6830965801454</v>
      </c>
    </row>
    <row r="27" customFormat="false" ht="26.1" hidden="false" customHeight="true" outlineLevel="0" collapsed="false">
      <c r="A27" s="284" t="s">
        <v>245</v>
      </c>
      <c r="B27" s="285" t="n">
        <v>37.8504187150279</v>
      </c>
      <c r="C27" s="285" t="n">
        <v>108.470313136985</v>
      </c>
      <c r="D27" s="285" t="n">
        <v>108.770596378838</v>
      </c>
      <c r="E27" s="285" t="n">
        <v>109.722297407026</v>
      </c>
      <c r="F27" s="285" t="n">
        <v>109.383517949313</v>
      </c>
      <c r="G27" s="285" t="n">
        <v>104.688775489414</v>
      </c>
      <c r="H27" s="285" t="n">
        <v>123.507388476039</v>
      </c>
      <c r="I27" s="287" t="n">
        <v>116.910745366791</v>
      </c>
    </row>
    <row r="28" customFormat="false" ht="26.1" hidden="false" customHeight="true" outlineLevel="0" collapsed="false">
      <c r="A28" s="284" t="s">
        <v>246</v>
      </c>
      <c r="B28" s="285" t="n">
        <v>139.885229254086</v>
      </c>
      <c r="C28" s="285" t="n">
        <v>0.747006825556675</v>
      </c>
      <c r="D28" s="285" t="n">
        <v>1.88075415690731</v>
      </c>
      <c r="E28" s="285" t="n">
        <v>4.0608552631579</v>
      </c>
      <c r="F28" s="285" t="n">
        <v>1.37530944462504</v>
      </c>
      <c r="G28" s="285" t="n">
        <v>1.62232612262227</v>
      </c>
      <c r="H28" s="285" t="n">
        <v>0.690959497628926</v>
      </c>
      <c r="I28" s="287" t="n">
        <v>0.848517736385251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s">
        <v>30</v>
      </c>
      <c r="C30" s="285" t="n">
        <v>2.70796266658328</v>
      </c>
      <c r="D30" s="285" t="n">
        <v>2.77247214500065</v>
      </c>
      <c r="E30" s="285" t="n">
        <v>3.10477257169194</v>
      </c>
      <c r="F30" s="285" t="n">
        <v>3.95137789188632</v>
      </c>
      <c r="G30" s="285" t="n">
        <v>3.68963115426792</v>
      </c>
      <c r="H30" s="285" t="n">
        <v>3.37277782849214</v>
      </c>
      <c r="I30" s="287" t="n">
        <v>3.5406304625356</v>
      </c>
    </row>
    <row r="31" customFormat="false" ht="26.1" hidden="false" customHeight="true" outlineLevel="0" collapsed="false">
      <c r="A31" s="284" t="s">
        <v>249</v>
      </c>
      <c r="B31" s="285" t="s">
        <v>30</v>
      </c>
      <c r="C31" s="285" t="n">
        <v>2.74869322504481</v>
      </c>
      <c r="D31" s="285" t="n">
        <v>2.69747730416166</v>
      </c>
      <c r="E31" s="285" t="n">
        <v>2.95643201446318</v>
      </c>
      <c r="F31" s="285" t="n">
        <v>4.79068385631422</v>
      </c>
      <c r="G31" s="285" t="n">
        <v>5.05236926222236</v>
      </c>
      <c r="H31" s="285" t="n">
        <v>4.50006218541166</v>
      </c>
      <c r="I31" s="287" t="n">
        <v>4.5307325453953</v>
      </c>
    </row>
    <row r="32" customFormat="false" ht="26.1" hidden="false" customHeight="true" outlineLevel="0" collapsed="false">
      <c r="A32" s="284" t="s">
        <v>250</v>
      </c>
      <c r="B32" s="285" t="s">
        <v>30</v>
      </c>
      <c r="C32" s="285" t="n">
        <v>3.28569756663372</v>
      </c>
      <c r="D32" s="285" t="n">
        <v>3.41035623201902</v>
      </c>
      <c r="E32" s="285" t="n">
        <v>3.38193619160801</v>
      </c>
      <c r="F32" s="285" t="n">
        <v>3.87402992914809</v>
      </c>
      <c r="G32" s="285" t="n">
        <v>3.49267288443711</v>
      </c>
      <c r="H32" s="285" t="n">
        <v>2.24242855996147</v>
      </c>
      <c r="I32" s="287" t="n">
        <v>2.33455357985414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82941886243228</v>
      </c>
      <c r="C34" s="285" t="n">
        <v>1.44386264898977</v>
      </c>
      <c r="D34" s="285" t="n">
        <v>1.53471282465803</v>
      </c>
      <c r="E34" s="285" t="n">
        <v>1.63616680271067</v>
      </c>
      <c r="F34" s="285" t="n">
        <v>2.05585337696325</v>
      </c>
      <c r="G34" s="285" t="n">
        <v>1.81484805377877</v>
      </c>
      <c r="H34" s="285" t="n">
        <v>1.76277934480166</v>
      </c>
      <c r="I34" s="287" t="n">
        <v>1.6272049305958</v>
      </c>
    </row>
    <row r="35" customFormat="false" ht="26.1" hidden="false" customHeight="true" outlineLevel="0" collapsed="false">
      <c r="A35" s="284" t="s">
        <v>249</v>
      </c>
      <c r="B35" s="285" t="n">
        <v>0.96138268459359</v>
      </c>
      <c r="C35" s="285" t="n">
        <v>1.58206616389405</v>
      </c>
      <c r="D35" s="285" t="n">
        <v>1.46805005462504</v>
      </c>
      <c r="E35" s="285" t="n">
        <v>1.57510178577165</v>
      </c>
      <c r="F35" s="285" t="n">
        <v>2.29347617258851</v>
      </c>
      <c r="G35" s="285" t="n">
        <v>2.41539881471616</v>
      </c>
      <c r="H35" s="285" t="n">
        <v>2.30256901548741</v>
      </c>
      <c r="I35" s="287" t="n">
        <v>1.98183836359553</v>
      </c>
    </row>
    <row r="36" customFormat="false" ht="26.1" hidden="false" customHeight="true" outlineLevel="0" collapsed="false">
      <c r="A36" s="290" t="s">
        <v>250</v>
      </c>
      <c r="B36" s="291" t="n">
        <v>1.8418246614764</v>
      </c>
      <c r="C36" s="291" t="n">
        <v>1.72033902755191</v>
      </c>
      <c r="D36" s="291" t="n">
        <v>1.93426184767664</v>
      </c>
      <c r="E36" s="291" t="n">
        <v>1.80595087540249</v>
      </c>
      <c r="F36" s="291" t="n">
        <v>2.09217031853673</v>
      </c>
      <c r="G36" s="291" t="n">
        <v>1.89398123930977</v>
      </c>
      <c r="H36" s="291" t="n">
        <v>1.23029363299729</v>
      </c>
      <c r="I36" s="292" t="n">
        <v>1.13375506155704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5:47Z</dcterms:created>
  <dc:creator>gkilinc</dc:creator>
  <dc:description/>
  <dc:language>en-US</dc:language>
  <cp:lastModifiedBy>erdogana</cp:lastModifiedBy>
  <dcterms:modified xsi:type="dcterms:W3CDTF">2009-10-09T12:10:06Z</dcterms:modified>
  <cp:revision>0</cp:revision>
  <dc:subject/>
  <dc:title/>
</cp:coreProperties>
</file>