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manlı Bankası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Osmanlı Bankası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52">
  <si>
    <t xml:space="preserve">Osmanlı Bankası A.Ş.</t>
  </si>
  <si>
    <t xml:space="preserve">Genel Bilgiler</t>
  </si>
  <si>
    <t xml:space="preserve">Kuruluş Yılı</t>
  </si>
  <si>
    <t xml:space="preserve">:</t>
  </si>
  <si>
    <t xml:space="preserve">1863</t>
  </si>
  <si>
    <t xml:space="preserve">Banka Grubu</t>
  </si>
  <si>
    <t xml:space="preserve">Türkiye'de Kurulmuş Yabancı Bankalar</t>
  </si>
  <si>
    <t xml:space="preserve">Ana Ortaklar</t>
  </si>
  <si>
    <t xml:space="preserve">Compagnie Ottomane D`Investissements B.V.</t>
  </si>
  <si>
    <t xml:space="preserve">Yönetim Kurulu Başkanı</t>
  </si>
  <si>
    <t xml:space="preserve">Ayhan Şahenk</t>
  </si>
  <si>
    <t xml:space="preserve">Genel Müdür</t>
  </si>
  <si>
    <t xml:space="preserve">Turgay Gönensin</t>
  </si>
  <si>
    <t xml:space="preserve">Genel Merkez Adresi</t>
  </si>
  <si>
    <t xml:space="preserve">Eski Büyükdere Cad. Ayazağa Köy Yolu</t>
  </si>
  <si>
    <t xml:space="preserve">No 6, Maslak, 80670</t>
  </si>
  <si>
    <t xml:space="preserve">İstanbul</t>
  </si>
  <si>
    <t xml:space="preserve">Telefon</t>
  </si>
  <si>
    <t xml:space="preserve">212- 335 10 00 - 335 15 25</t>
  </si>
  <si>
    <t xml:space="preserve">Faks</t>
  </si>
  <si>
    <t xml:space="preserve">212- 335 20 80 -90</t>
  </si>
  <si>
    <t xml:space="preserve">SWIFT Kodu</t>
  </si>
  <si>
    <t xml:space="preserve">OTBATRIS       </t>
  </si>
  <si>
    <t xml:space="preserve">EFT Kodu</t>
  </si>
  <si>
    <t xml:space="preserve">0089</t>
  </si>
  <si>
    <t xml:space="preserve">Web Sayfası Adresi</t>
  </si>
  <si>
    <t xml:space="preserve">http://www.osmanli.com.tr</t>
  </si>
  <si>
    <t xml:space="preserve">Şube Sayısı</t>
  </si>
  <si>
    <t xml:space="preserve">       Yurt içi</t>
  </si>
  <si>
    <t xml:space="preserve">       Yurt dışı</t>
  </si>
  <si>
    <t xml:space="preserve">Şanj Büro Sayısı</t>
  </si>
  <si>
    <t xml:space="preserve">-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Normal_KAPAK" xfId="21"/>
    <cellStyle name="YetComm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9</v>
      </c>
      <c r="C21" s="21" t="s">
        <v>3</v>
      </c>
      <c r="D21" s="26" t="s">
        <v>10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6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1</v>
      </c>
      <c r="C23" s="21" t="s">
        <v>3</v>
      </c>
      <c r="D23" s="26" t="s">
        <v>12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3</v>
      </c>
      <c r="C25" s="21" t="s">
        <v>3</v>
      </c>
      <c r="D25" s="25" t="s">
        <v>14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5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6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7</v>
      </c>
      <c r="C29" s="21" t="s">
        <v>3</v>
      </c>
      <c r="D29" s="25" t="s">
        <v>18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9</v>
      </c>
      <c r="C30" s="21" t="s">
        <v>3</v>
      </c>
      <c r="D30" s="25" t="s">
        <v>20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1</v>
      </c>
      <c r="C32" s="21" t="s">
        <v>3</v>
      </c>
      <c r="D32" s="25" t="s">
        <v>22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3</v>
      </c>
      <c r="C33" s="21" t="s">
        <v>3</v>
      </c>
      <c r="D33" s="25" t="s">
        <v>24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5</v>
      </c>
      <c r="C34" s="21" t="s">
        <v>3</v>
      </c>
      <c r="D34" s="25" t="s">
        <v>26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7</v>
      </c>
      <c r="C36" s="21" t="s">
        <v>3</v>
      </c>
      <c r="D36" s="27" t="n">
        <f aca="false">D37+IF(ISNUMBER(D38),D38,0)</f>
        <v>80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8</v>
      </c>
      <c r="C37" s="21" t="s">
        <v>3</v>
      </c>
      <c r="D37" s="27" t="n">
        <v>79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9</v>
      </c>
      <c r="C38" s="21" t="s">
        <v>3</v>
      </c>
      <c r="D38" s="27" t="n">
        <v>1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7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0</v>
      </c>
      <c r="C40" s="21" t="s">
        <v>3</v>
      </c>
      <c r="D40" s="27" t="s">
        <v>31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2</v>
      </c>
      <c r="C41" s="21" t="s">
        <v>3</v>
      </c>
      <c r="D41" s="27" t="n">
        <v>2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3</v>
      </c>
      <c r="C42" s="21" t="s">
        <v>3</v>
      </c>
      <c r="D42" s="27" t="n">
        <v>5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7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4</v>
      </c>
      <c r="C44" s="21" t="s">
        <v>3</v>
      </c>
      <c r="D44" s="27" t="n">
        <v>2247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8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9"/>
      <c r="D46" s="30"/>
      <c r="F46" s="16"/>
      <c r="G46" s="16"/>
    </row>
    <row r="47" customFormat="false" ht="15" hidden="false" customHeight="false" outlineLevel="0" collapsed="false">
      <c r="B47" s="18"/>
      <c r="C47" s="29"/>
      <c r="D47" s="30"/>
      <c r="F47" s="16"/>
      <c r="G47" s="16"/>
    </row>
    <row r="48" customFormat="false" ht="15.75" hidden="false" customHeight="false" outlineLevel="0" collapsed="false">
      <c r="B48" s="31"/>
      <c r="C48" s="19"/>
      <c r="D48" s="32"/>
    </row>
    <row r="49" customFormat="false" ht="15.75" hidden="false" customHeight="false" outlineLevel="0" collapsed="false">
      <c r="B49" s="31"/>
      <c r="C49" s="19"/>
      <c r="D49" s="32"/>
    </row>
    <row r="50" customFormat="false" ht="15" hidden="false" customHeight="false" outlineLevel="0" collapsed="false">
      <c r="B50" s="19"/>
      <c r="C50" s="18"/>
      <c r="D50" s="32"/>
      <c r="F50" s="16"/>
      <c r="G50" s="16"/>
    </row>
    <row r="51" customFormat="false" ht="12.75" hidden="false" customHeight="false" outlineLevel="0" collapsed="false">
      <c r="B51" s="33"/>
      <c r="C51" s="16"/>
      <c r="D51" s="34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5"/>
      <c r="C53" s="16"/>
    </row>
    <row r="54" customFormat="false" ht="12.75" hidden="false" customHeight="false" outlineLevel="0" collapsed="false">
      <c r="B54" s="16"/>
      <c r="C54" s="16"/>
      <c r="E54" s="36"/>
      <c r="F54" s="37"/>
    </row>
    <row r="55" customFormat="false" ht="12.75" hidden="false" customHeight="false" outlineLevel="0" collapsed="false">
      <c r="C55" s="36"/>
      <c r="D55" s="38"/>
      <c r="F55" s="39"/>
      <c r="G55" s="36"/>
      <c r="I55" s="40"/>
    </row>
    <row r="56" customFormat="false" ht="12.75" hidden="false" customHeight="false" outlineLevel="0" collapsed="false">
      <c r="C56" s="36"/>
      <c r="D56" s="34"/>
      <c r="G56" s="36"/>
      <c r="H56" s="40"/>
      <c r="I56" s="40"/>
    </row>
    <row r="57" customFormat="false" ht="12.75" hidden="false" customHeight="false" outlineLevel="0" collapsed="false">
      <c r="C57" s="40"/>
      <c r="D57" s="41"/>
      <c r="E57" s="35"/>
      <c r="G57" s="36"/>
      <c r="H57" s="40"/>
      <c r="I57" s="40"/>
    </row>
    <row r="58" customFormat="false" ht="12.75" hidden="false" customHeight="false" outlineLevel="0" collapsed="false">
      <c r="B58" s="33"/>
      <c r="C58" s="40"/>
      <c r="D58" s="41"/>
      <c r="F58" s="40"/>
      <c r="G58" s="36"/>
      <c r="H58" s="40"/>
      <c r="I58" s="40"/>
    </row>
    <row r="59" customFormat="false" ht="12.75" hidden="false" customHeight="false" outlineLevel="0" collapsed="false">
      <c r="B59" s="35"/>
      <c r="C59" s="36"/>
      <c r="D59" s="41"/>
      <c r="E59" s="36"/>
      <c r="F59" s="40"/>
      <c r="G59" s="40"/>
      <c r="H59" s="40"/>
      <c r="I59" s="40"/>
    </row>
    <row r="60" customFormat="false" ht="12.75" hidden="false" customHeight="false" outlineLevel="0" collapsed="false">
      <c r="B60" s="35"/>
      <c r="C60" s="36"/>
      <c r="D60" s="34"/>
      <c r="E60" s="40"/>
      <c r="F60" s="40"/>
      <c r="G60" s="40"/>
      <c r="H60" s="40"/>
      <c r="I60" s="40"/>
    </row>
    <row r="61" customFormat="false" ht="12.75" hidden="false" customHeight="false" outlineLevel="0" collapsed="false">
      <c r="B61" s="42"/>
      <c r="C61" s="36"/>
      <c r="E61" s="40"/>
      <c r="G61" s="40"/>
      <c r="H61" s="40"/>
      <c r="I61" s="40"/>
    </row>
    <row r="62" customFormat="false" ht="12.75" hidden="false" customHeight="false" outlineLevel="0" collapsed="false">
      <c r="C62" s="36"/>
      <c r="E62" s="40"/>
      <c r="F62" s="43"/>
      <c r="G62" s="36"/>
      <c r="I62" s="40"/>
    </row>
    <row r="63" customFormat="false" ht="12.75" hidden="false" customHeight="false" outlineLevel="0" collapsed="false">
      <c r="C63" s="36"/>
      <c r="D63" s="44"/>
      <c r="E63" s="40"/>
      <c r="G63" s="36"/>
      <c r="I63" s="40"/>
    </row>
    <row r="64" customFormat="false" ht="12.75" hidden="false" customHeight="false" outlineLevel="0" collapsed="false">
      <c r="C64" s="36"/>
      <c r="D64" s="44"/>
      <c r="E64" s="40"/>
      <c r="F64" s="36"/>
      <c r="G64" s="36"/>
      <c r="I64" s="40"/>
    </row>
    <row r="65" customFormat="false" ht="12.75" hidden="false" customHeight="false" outlineLevel="0" collapsed="false">
      <c r="C65" s="36"/>
      <c r="D65" s="44"/>
      <c r="E65" s="40"/>
      <c r="F65" s="36"/>
      <c r="G65" s="40"/>
      <c r="I65" s="40"/>
    </row>
    <row r="66" customFormat="false" ht="12.75" hidden="false" customHeight="false" outlineLevel="0" collapsed="false">
      <c r="B66" s="45"/>
      <c r="C66" s="40"/>
      <c r="D66" s="44"/>
      <c r="E66" s="40"/>
      <c r="F66" s="36"/>
    </row>
    <row r="67" customFormat="false" ht="12.75" hidden="false" customHeight="false" outlineLevel="0" collapsed="false">
      <c r="B67" s="40"/>
      <c r="C67" s="40"/>
      <c r="D67" s="44"/>
      <c r="E67" s="40"/>
      <c r="F67" s="36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6" t="s">
        <v>3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</row>
    <row r="2" customFormat="false" ht="12.75" hidden="false" customHeight="true" outlineLevel="0" collapsed="false">
      <c r="A2" s="47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7"/>
    </row>
    <row r="3" customFormat="false" ht="16.5" hidden="false" customHeight="true" outlineLevel="0" collapsed="false">
      <c r="A3" s="49" t="s">
        <v>36</v>
      </c>
      <c r="B3" s="50"/>
      <c r="C3" s="50"/>
      <c r="D3" s="51"/>
      <c r="E3" s="51"/>
      <c r="F3" s="51"/>
      <c r="G3" s="51"/>
      <c r="H3" s="51"/>
      <c r="I3" s="51"/>
      <c r="J3" s="51"/>
      <c r="K3" s="51"/>
      <c r="L3" s="51"/>
      <c r="M3" s="52"/>
      <c r="N3" s="50"/>
      <c r="O3" s="50"/>
      <c r="P3" s="52"/>
      <c r="Q3" s="52"/>
      <c r="R3" s="52"/>
      <c r="S3" s="50"/>
      <c r="T3" s="52"/>
      <c r="U3" s="52"/>
      <c r="V3" s="52"/>
      <c r="W3" s="52"/>
      <c r="X3" s="52"/>
      <c r="Y3" s="52"/>
      <c r="Z3" s="50"/>
      <c r="AA3" s="52"/>
      <c r="AB3" s="52"/>
      <c r="AC3" s="52"/>
      <c r="AD3" s="50"/>
    </row>
    <row r="4" customFormat="false" ht="15.75" hidden="false" customHeight="true" outlineLevel="0" collapsed="false">
      <c r="A4" s="53"/>
      <c r="B4" s="54"/>
      <c r="C4" s="55" t="s">
        <v>37</v>
      </c>
      <c r="D4" s="56"/>
      <c r="E4" s="56"/>
      <c r="F4" s="56"/>
      <c r="G4" s="56"/>
      <c r="H4" s="56"/>
      <c r="I4" s="56"/>
      <c r="J4" s="56"/>
      <c r="K4" s="56"/>
      <c r="L4" s="56"/>
      <c r="M4" s="57"/>
      <c r="N4" s="55" t="s">
        <v>38</v>
      </c>
      <c r="O4" s="56"/>
      <c r="P4" s="56"/>
      <c r="Q4" s="56"/>
      <c r="R4" s="57"/>
      <c r="S4" s="58" t="s">
        <v>39</v>
      </c>
      <c r="T4" s="56"/>
      <c r="U4" s="56"/>
      <c r="V4" s="56"/>
      <c r="W4" s="56"/>
      <c r="X4" s="56"/>
      <c r="Y4" s="57"/>
      <c r="Z4" s="58" t="s">
        <v>40</v>
      </c>
      <c r="AA4" s="59"/>
      <c r="AB4" s="59"/>
      <c r="AC4" s="60"/>
      <c r="AD4" s="61"/>
    </row>
    <row r="5" customFormat="false" ht="15.75" hidden="false" customHeight="true" outlineLevel="0" collapsed="false">
      <c r="A5" s="62"/>
      <c r="B5" s="63"/>
      <c r="C5" s="64"/>
      <c r="D5" s="65"/>
      <c r="E5" s="65"/>
      <c r="F5" s="66"/>
      <c r="G5" s="66"/>
      <c r="H5" s="67" t="s">
        <v>41</v>
      </c>
      <c r="I5" s="68"/>
      <c r="J5" s="68"/>
      <c r="K5" s="69"/>
      <c r="L5" s="66"/>
      <c r="M5" s="66"/>
      <c r="N5" s="70" t="s">
        <v>42</v>
      </c>
      <c r="O5" s="71"/>
      <c r="P5" s="72"/>
      <c r="Q5" s="65"/>
      <c r="R5" s="73"/>
      <c r="S5" s="74" t="s">
        <v>43</v>
      </c>
      <c r="T5" s="75"/>
      <c r="U5" s="76" t="s">
        <v>44</v>
      </c>
      <c r="V5" s="77"/>
      <c r="W5" s="72"/>
      <c r="X5" s="66"/>
      <c r="Y5" s="66"/>
      <c r="Z5" s="65"/>
      <c r="AA5" s="66"/>
      <c r="AB5" s="66"/>
      <c r="AC5" s="66"/>
      <c r="AD5" s="78"/>
    </row>
    <row r="6" customFormat="false" ht="15.75" hidden="false" customHeight="true" outlineLevel="0" collapsed="false">
      <c r="A6" s="62"/>
      <c r="B6" s="63"/>
      <c r="C6" s="79"/>
      <c r="D6" s="65"/>
      <c r="E6" s="65"/>
      <c r="F6" s="66"/>
      <c r="G6" s="66"/>
      <c r="H6" s="80"/>
      <c r="I6" s="81"/>
      <c r="J6" s="81"/>
      <c r="K6" s="82"/>
      <c r="L6" s="63" t="s">
        <v>45</v>
      </c>
      <c r="M6" s="79"/>
      <c r="N6" s="83" t="s">
        <v>38</v>
      </c>
      <c r="O6" s="84"/>
      <c r="P6" s="85"/>
      <c r="Q6" s="65"/>
      <c r="R6" s="86"/>
      <c r="S6" s="65"/>
      <c r="T6" s="66"/>
      <c r="U6" s="66"/>
      <c r="V6" s="66"/>
      <c r="W6" s="66"/>
      <c r="X6" s="66"/>
      <c r="Y6" s="66" t="s">
        <v>46</v>
      </c>
      <c r="Z6" s="66"/>
      <c r="AA6" s="66"/>
      <c r="AB6" s="66"/>
      <c r="AC6" s="66"/>
      <c r="AD6" s="78"/>
    </row>
    <row r="7" customFormat="false" ht="15.75" hidden="false" customHeight="true" outlineLevel="0" collapsed="false">
      <c r="A7" s="62"/>
      <c r="B7" s="63"/>
      <c r="C7" s="63"/>
      <c r="D7" s="63"/>
      <c r="E7" s="63"/>
      <c r="F7" s="87" t="s">
        <v>47</v>
      </c>
      <c r="G7" s="63"/>
      <c r="H7" s="63"/>
      <c r="I7" s="88"/>
      <c r="J7" s="88"/>
      <c r="K7" s="88"/>
      <c r="L7" s="63" t="s">
        <v>48</v>
      </c>
      <c r="M7" s="63"/>
      <c r="N7" s="63"/>
      <c r="O7" s="88"/>
      <c r="P7" s="89"/>
      <c r="Q7" s="89"/>
      <c r="R7" s="90"/>
      <c r="S7" s="89"/>
      <c r="T7" s="88"/>
      <c r="U7" s="88"/>
      <c r="V7" s="88"/>
      <c r="W7" s="88"/>
      <c r="X7" s="63"/>
      <c r="Y7" s="63"/>
      <c r="Z7" s="91"/>
      <c r="AA7" s="63" t="s">
        <v>49</v>
      </c>
      <c r="AB7" s="63"/>
      <c r="AC7" s="63"/>
      <c r="AD7" s="78"/>
    </row>
    <row r="8" customFormat="false" ht="15.75" hidden="false" customHeight="true" outlineLevel="0" collapsed="false">
      <c r="A8" s="62"/>
      <c r="B8" s="63"/>
      <c r="C8" s="63"/>
      <c r="D8" s="88"/>
      <c r="E8" s="88"/>
      <c r="F8" s="88" t="s">
        <v>50</v>
      </c>
      <c r="G8" s="87"/>
      <c r="H8" s="63" t="s">
        <v>51</v>
      </c>
      <c r="I8" s="88" t="s">
        <v>52</v>
      </c>
      <c r="J8" s="88" t="s">
        <v>46</v>
      </c>
      <c r="K8" s="92"/>
      <c r="L8" s="90" t="s">
        <v>53</v>
      </c>
      <c r="M8" s="63"/>
      <c r="N8" s="63" t="s">
        <v>46</v>
      </c>
      <c r="O8" s="63"/>
      <c r="P8" s="90"/>
      <c r="Q8" s="90"/>
      <c r="R8" s="90"/>
      <c r="S8" s="90"/>
      <c r="T8" s="90"/>
      <c r="U8" s="63"/>
      <c r="V8" s="63"/>
      <c r="W8" s="48"/>
      <c r="X8" s="89" t="s">
        <v>54</v>
      </c>
      <c r="Y8" s="88"/>
      <c r="Z8" s="63" t="s">
        <v>55</v>
      </c>
      <c r="AA8" s="88" t="s">
        <v>56</v>
      </c>
      <c r="AB8" s="87" t="s">
        <v>57</v>
      </c>
      <c r="AC8" s="87"/>
      <c r="AD8" s="78"/>
    </row>
    <row r="9" customFormat="false" ht="15.75" hidden="false" customHeight="true" outlineLevel="0" collapsed="false">
      <c r="A9" s="62"/>
      <c r="B9" s="93"/>
      <c r="C9" s="87" t="s">
        <v>58</v>
      </c>
      <c r="D9" s="63"/>
      <c r="E9" s="63"/>
      <c r="F9" s="63" t="s">
        <v>59</v>
      </c>
      <c r="G9" s="63" t="s">
        <v>60</v>
      </c>
      <c r="H9" s="88" t="s">
        <v>61</v>
      </c>
      <c r="I9" s="88" t="s">
        <v>62</v>
      </c>
      <c r="J9" s="88" t="s">
        <v>46</v>
      </c>
      <c r="K9" s="92"/>
      <c r="L9" s="91" t="s">
        <v>63</v>
      </c>
      <c r="M9" s="94"/>
      <c r="N9" s="88"/>
      <c r="O9" s="88"/>
      <c r="P9" s="89"/>
      <c r="Q9" s="89" t="s">
        <v>64</v>
      </c>
      <c r="R9" s="94"/>
      <c r="S9" s="89" t="s">
        <v>65</v>
      </c>
      <c r="T9" s="89"/>
      <c r="U9" s="88"/>
      <c r="V9" s="63"/>
      <c r="W9" s="89" t="s">
        <v>66</v>
      </c>
      <c r="X9" s="89" t="s">
        <v>67</v>
      </c>
      <c r="Y9" s="88"/>
      <c r="Z9" s="63" t="s">
        <v>68</v>
      </c>
      <c r="AA9" s="63" t="s">
        <v>69</v>
      </c>
      <c r="AB9" s="88" t="s">
        <v>70</v>
      </c>
      <c r="AC9" s="87"/>
      <c r="AD9" s="95" t="s">
        <v>71</v>
      </c>
    </row>
    <row r="10" customFormat="false" ht="15.75" hidden="false" customHeight="true" outlineLevel="0" collapsed="false">
      <c r="A10" s="96" t="s">
        <v>72</v>
      </c>
      <c r="B10" s="97" t="s">
        <v>46</v>
      </c>
      <c r="C10" s="98" t="s">
        <v>73</v>
      </c>
      <c r="D10" s="99" t="s">
        <v>74</v>
      </c>
      <c r="E10" s="99" t="s">
        <v>75</v>
      </c>
      <c r="F10" s="99" t="s">
        <v>76</v>
      </c>
      <c r="G10" s="99" t="s">
        <v>77</v>
      </c>
      <c r="H10" s="99" t="s">
        <v>78</v>
      </c>
      <c r="I10" s="100" t="s">
        <v>79</v>
      </c>
      <c r="J10" s="99" t="s">
        <v>47</v>
      </c>
      <c r="K10" s="101" t="s">
        <v>71</v>
      </c>
      <c r="L10" s="102" t="s">
        <v>80</v>
      </c>
      <c r="M10" s="101" t="s">
        <v>71</v>
      </c>
      <c r="N10" s="102" t="s">
        <v>81</v>
      </c>
      <c r="O10" s="99" t="s">
        <v>82</v>
      </c>
      <c r="P10" s="103" t="s">
        <v>71</v>
      </c>
      <c r="Q10" s="102" t="s">
        <v>83</v>
      </c>
      <c r="R10" s="103" t="s">
        <v>71</v>
      </c>
      <c r="S10" s="104" t="s">
        <v>38</v>
      </c>
      <c r="T10" s="103" t="s">
        <v>84</v>
      </c>
      <c r="U10" s="99" t="s">
        <v>50</v>
      </c>
      <c r="V10" s="102" t="s">
        <v>47</v>
      </c>
      <c r="W10" s="102" t="s">
        <v>73</v>
      </c>
      <c r="X10" s="105" t="s">
        <v>85</v>
      </c>
      <c r="Y10" s="106" t="s">
        <v>71</v>
      </c>
      <c r="Z10" s="102" t="s">
        <v>86</v>
      </c>
      <c r="AA10" s="99" t="s">
        <v>87</v>
      </c>
      <c r="AB10" s="99" t="s">
        <v>35</v>
      </c>
      <c r="AC10" s="103" t="s">
        <v>71</v>
      </c>
      <c r="AD10" s="107" t="s">
        <v>35</v>
      </c>
    </row>
    <row r="11" customFormat="false" ht="15.95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09"/>
      <c r="I11" s="109"/>
      <c r="J11" s="109"/>
      <c r="K11" s="110"/>
      <c r="L11" s="109"/>
      <c r="M11" s="110"/>
      <c r="N11" s="109"/>
      <c r="O11" s="109"/>
      <c r="P11" s="110"/>
      <c r="Q11" s="109"/>
      <c r="R11" s="110"/>
      <c r="S11" s="109"/>
      <c r="T11" s="110"/>
      <c r="U11" s="109"/>
      <c r="V11" s="109"/>
      <c r="W11" s="109"/>
      <c r="X11" s="109"/>
      <c r="Y11" s="110"/>
      <c r="Z11" s="109"/>
      <c r="AA11" s="109"/>
      <c r="AB11" s="109"/>
      <c r="AC11" s="110"/>
      <c r="AD11" s="111"/>
    </row>
    <row r="12" customFormat="false" ht="15.95" hidden="false" customHeight="true" outlineLevel="0" collapsed="false">
      <c r="A12" s="112" t="n">
        <v>1999</v>
      </c>
      <c r="B12" s="113" t="s">
        <v>88</v>
      </c>
      <c r="C12" s="114" t="n">
        <v>2074</v>
      </c>
      <c r="D12" s="114" t="n">
        <v>25253</v>
      </c>
      <c r="E12" s="114" t="n">
        <v>14234</v>
      </c>
      <c r="F12" s="114" t="n">
        <v>0</v>
      </c>
      <c r="G12" s="114" t="n">
        <v>2900</v>
      </c>
      <c r="H12" s="114" t="n">
        <v>5353</v>
      </c>
      <c r="I12" s="114" t="n">
        <v>146557</v>
      </c>
      <c r="J12" s="114" t="n">
        <v>15552</v>
      </c>
      <c r="K12" s="114" t="n">
        <v>167462</v>
      </c>
      <c r="L12" s="114" t="n">
        <v>2636</v>
      </c>
      <c r="M12" s="114" t="n">
        <v>214559</v>
      </c>
      <c r="N12" s="114" t="n">
        <v>100079</v>
      </c>
      <c r="O12" s="114" t="n">
        <v>2192</v>
      </c>
      <c r="P12" s="115" t="n">
        <v>102271</v>
      </c>
      <c r="Q12" s="115" t="n">
        <v>0</v>
      </c>
      <c r="R12" s="116" t="n">
        <v>102271</v>
      </c>
      <c r="S12" s="114" t="n">
        <v>6182</v>
      </c>
      <c r="T12" s="114" t="n">
        <v>0</v>
      </c>
      <c r="U12" s="114" t="n">
        <v>1188</v>
      </c>
      <c r="V12" s="114" t="n">
        <v>4326</v>
      </c>
      <c r="W12" s="114" t="n">
        <v>5747</v>
      </c>
      <c r="X12" s="114" t="n">
        <v>57069</v>
      </c>
      <c r="Y12" s="117" t="n">
        <v>68330</v>
      </c>
      <c r="Z12" s="114" t="n">
        <v>0</v>
      </c>
      <c r="AA12" s="114" t="n">
        <v>85993</v>
      </c>
      <c r="AB12" s="114" t="n">
        <v>22756</v>
      </c>
      <c r="AC12" s="114" t="n">
        <v>108749</v>
      </c>
      <c r="AD12" s="114" t="n">
        <v>493909</v>
      </c>
    </row>
    <row r="13" customFormat="false" ht="15.95" hidden="false" customHeight="true" outlineLevel="0" collapsed="false">
      <c r="A13" s="112"/>
      <c r="B13" s="113" t="s">
        <v>89</v>
      </c>
      <c r="C13" s="114" t="n">
        <v>8410</v>
      </c>
      <c r="D13" s="114" t="n">
        <v>340432</v>
      </c>
      <c r="E13" s="114" t="n">
        <v>300</v>
      </c>
      <c r="F13" s="114" t="n">
        <v>0</v>
      </c>
      <c r="G13" s="114" t="n">
        <v>37144</v>
      </c>
      <c r="H13" s="114" t="n">
        <v>0</v>
      </c>
      <c r="I13" s="114" t="n">
        <v>72599</v>
      </c>
      <c r="J13" s="114" t="n">
        <v>107574</v>
      </c>
      <c r="K13" s="114" t="n">
        <v>180173</v>
      </c>
      <c r="L13" s="114" t="n">
        <v>45514</v>
      </c>
      <c r="M13" s="114" t="n">
        <v>611973</v>
      </c>
      <c r="N13" s="114" t="n">
        <v>162785</v>
      </c>
      <c r="O13" s="114" t="n">
        <v>20447</v>
      </c>
      <c r="P13" s="115" t="n">
        <v>183232</v>
      </c>
      <c r="Q13" s="115" t="n">
        <v>0</v>
      </c>
      <c r="R13" s="116" t="n">
        <v>183232</v>
      </c>
      <c r="S13" s="114" t="n">
        <v>0</v>
      </c>
      <c r="T13" s="114" t="n">
        <v>0</v>
      </c>
      <c r="U13" s="114" t="n">
        <v>1840</v>
      </c>
      <c r="V13" s="114" t="n">
        <v>0</v>
      </c>
      <c r="W13" s="114" t="n">
        <v>1189</v>
      </c>
      <c r="X13" s="114" t="n">
        <v>864</v>
      </c>
      <c r="Y13" s="117" t="n">
        <v>3893</v>
      </c>
      <c r="Z13" s="114" t="n">
        <v>0</v>
      </c>
      <c r="AA13" s="114" t="n">
        <v>11555</v>
      </c>
      <c r="AB13" s="114" t="n">
        <v>736</v>
      </c>
      <c r="AC13" s="114" t="n">
        <v>12291</v>
      </c>
      <c r="AD13" s="114" t="n">
        <v>811389</v>
      </c>
    </row>
    <row r="14" customFormat="false" ht="15.95" hidden="false" customHeight="true" outlineLevel="0" collapsed="false">
      <c r="A14" s="112"/>
      <c r="B14" s="113" t="s">
        <v>71</v>
      </c>
      <c r="C14" s="118" t="n">
        <v>10484</v>
      </c>
      <c r="D14" s="118" t="n">
        <v>365685</v>
      </c>
      <c r="E14" s="118" t="n">
        <v>14534</v>
      </c>
      <c r="F14" s="118" t="n">
        <v>0</v>
      </c>
      <c r="G14" s="118" t="n">
        <v>40044</v>
      </c>
      <c r="H14" s="118" t="n">
        <v>5353</v>
      </c>
      <c r="I14" s="118" t="n">
        <v>219156</v>
      </c>
      <c r="J14" s="118" t="n">
        <v>123126</v>
      </c>
      <c r="K14" s="118" t="n">
        <v>347635</v>
      </c>
      <c r="L14" s="118" t="n">
        <v>48150</v>
      </c>
      <c r="M14" s="118" t="n">
        <v>826532</v>
      </c>
      <c r="N14" s="118" t="n">
        <v>262864</v>
      </c>
      <c r="O14" s="119" t="n">
        <v>22639</v>
      </c>
      <c r="P14" s="120" t="n">
        <v>285503</v>
      </c>
      <c r="Q14" s="120" t="n">
        <v>0</v>
      </c>
      <c r="R14" s="120" t="n">
        <v>285503</v>
      </c>
      <c r="S14" s="120" t="n">
        <v>6182</v>
      </c>
      <c r="T14" s="120" t="n">
        <v>0</v>
      </c>
      <c r="U14" s="120" t="n">
        <v>3028</v>
      </c>
      <c r="V14" s="120" t="n">
        <v>4326</v>
      </c>
      <c r="W14" s="120" t="n">
        <v>6936</v>
      </c>
      <c r="X14" s="121" t="n">
        <v>57933</v>
      </c>
      <c r="Y14" s="122" t="n">
        <v>72223</v>
      </c>
      <c r="Z14" s="118" t="n">
        <v>0</v>
      </c>
      <c r="AA14" s="118" t="n">
        <v>97548</v>
      </c>
      <c r="AB14" s="118" t="n">
        <v>23492</v>
      </c>
      <c r="AC14" s="118" t="n">
        <v>121040</v>
      </c>
      <c r="AD14" s="118" t="n">
        <v>1305298</v>
      </c>
    </row>
    <row r="15" customFormat="false" ht="15.95" hidden="false" customHeight="true" outlineLevel="0" collapsed="false">
      <c r="A15" s="123"/>
      <c r="B15" s="124"/>
      <c r="C15" s="125"/>
      <c r="D15" s="125"/>
      <c r="E15" s="125"/>
      <c r="F15" s="125"/>
      <c r="G15" s="125"/>
      <c r="H15" s="125"/>
      <c r="I15" s="125"/>
      <c r="J15" s="125"/>
      <c r="K15" s="126" t="s">
        <v>46</v>
      </c>
      <c r="L15" s="125"/>
      <c r="M15" s="126" t="s">
        <v>46</v>
      </c>
      <c r="N15" s="125"/>
      <c r="O15" s="125"/>
      <c r="P15" s="126"/>
      <c r="Q15" s="125"/>
      <c r="R15" s="127" t="s">
        <v>46</v>
      </c>
      <c r="S15" s="125"/>
      <c r="T15" s="125"/>
      <c r="U15" s="125" t="s">
        <v>46</v>
      </c>
      <c r="V15" s="125"/>
      <c r="W15" s="128"/>
      <c r="X15" s="128"/>
      <c r="Y15" s="129" t="s">
        <v>46</v>
      </c>
      <c r="Z15" s="125"/>
      <c r="AA15" s="125"/>
      <c r="AB15" s="125"/>
      <c r="AC15" s="126" t="s">
        <v>46</v>
      </c>
      <c r="AD15" s="130"/>
    </row>
    <row r="16" customFormat="false" ht="15.95" hidden="false" customHeight="true" outlineLevel="0" collapsed="false">
      <c r="A16" s="112" t="n">
        <v>1998</v>
      </c>
      <c r="B16" s="113" t="s">
        <v>88</v>
      </c>
      <c r="C16" s="114" t="n">
        <v>1440</v>
      </c>
      <c r="D16" s="114" t="n">
        <v>10132</v>
      </c>
      <c r="E16" s="114" t="n">
        <v>1315</v>
      </c>
      <c r="F16" s="114" t="n">
        <v>0</v>
      </c>
      <c r="G16" s="114" t="n">
        <v>0</v>
      </c>
      <c r="H16" s="114" t="n">
        <v>66279</v>
      </c>
      <c r="I16" s="114" t="n">
        <v>34872</v>
      </c>
      <c r="J16" s="114" t="n">
        <v>14</v>
      </c>
      <c r="K16" s="114" t="n">
        <v>101165</v>
      </c>
      <c r="L16" s="114" t="n">
        <v>5837</v>
      </c>
      <c r="M16" s="114" t="n">
        <v>119889</v>
      </c>
      <c r="N16" s="114" t="n">
        <v>55657</v>
      </c>
      <c r="O16" s="114" t="n">
        <v>0</v>
      </c>
      <c r="P16" s="115" t="n">
        <v>55657</v>
      </c>
      <c r="Q16" s="115" t="n">
        <v>0</v>
      </c>
      <c r="R16" s="116" t="n">
        <v>55657</v>
      </c>
      <c r="S16" s="114" t="n">
        <v>1452</v>
      </c>
      <c r="T16" s="114" t="n">
        <v>0</v>
      </c>
      <c r="U16" s="114" t="n">
        <v>63</v>
      </c>
      <c r="V16" s="114" t="n">
        <v>0</v>
      </c>
      <c r="W16" s="114" t="n">
        <v>1028</v>
      </c>
      <c r="X16" s="114" t="n">
        <v>32910</v>
      </c>
      <c r="Y16" s="117" t="n">
        <v>34001</v>
      </c>
      <c r="Z16" s="114" t="n">
        <v>2681</v>
      </c>
      <c r="AA16" s="114" t="n">
        <v>35211</v>
      </c>
      <c r="AB16" s="114" t="n">
        <v>28965</v>
      </c>
      <c r="AC16" s="114" t="n">
        <v>66857</v>
      </c>
      <c r="AD16" s="114" t="n">
        <v>276404</v>
      </c>
    </row>
    <row r="17" customFormat="false" ht="15.95" hidden="false" customHeight="true" outlineLevel="0" collapsed="false">
      <c r="A17" s="112"/>
      <c r="B17" s="113" t="s">
        <v>89</v>
      </c>
      <c r="C17" s="114" t="n">
        <v>2734</v>
      </c>
      <c r="D17" s="114" t="n">
        <v>102846</v>
      </c>
      <c r="E17" s="114" t="n">
        <v>2330</v>
      </c>
      <c r="F17" s="114" t="n">
        <v>0</v>
      </c>
      <c r="G17" s="114" t="n">
        <v>14385</v>
      </c>
      <c r="H17" s="114" t="n">
        <v>0</v>
      </c>
      <c r="I17" s="114" t="n">
        <v>45063</v>
      </c>
      <c r="J17" s="114" t="n">
        <v>45912</v>
      </c>
      <c r="K17" s="114" t="n">
        <v>90975</v>
      </c>
      <c r="L17" s="114" t="n">
        <v>20356</v>
      </c>
      <c r="M17" s="114" t="n">
        <v>233626</v>
      </c>
      <c r="N17" s="114" t="n">
        <v>106507</v>
      </c>
      <c r="O17" s="114" t="n">
        <v>13423</v>
      </c>
      <c r="P17" s="115" t="n">
        <v>119930</v>
      </c>
      <c r="Q17" s="115" t="n">
        <v>0</v>
      </c>
      <c r="R17" s="116" t="n">
        <v>119930</v>
      </c>
      <c r="S17" s="114" t="n">
        <v>0</v>
      </c>
      <c r="T17" s="114" t="n">
        <v>0</v>
      </c>
      <c r="U17" s="114" t="n">
        <v>0</v>
      </c>
      <c r="V17" s="114" t="n">
        <v>0</v>
      </c>
      <c r="W17" s="114" t="n">
        <v>201</v>
      </c>
      <c r="X17" s="114" t="n">
        <v>20</v>
      </c>
      <c r="Y17" s="117" t="n">
        <v>221</v>
      </c>
      <c r="Z17" s="114" t="n">
        <v>0</v>
      </c>
      <c r="AA17" s="114" t="n">
        <v>5248</v>
      </c>
      <c r="AB17" s="114" t="n">
        <v>479</v>
      </c>
      <c r="AC17" s="114" t="n">
        <v>5727</v>
      </c>
      <c r="AD17" s="114" t="n">
        <v>359504</v>
      </c>
    </row>
    <row r="18" customFormat="false" ht="15.95" hidden="false" customHeight="true" outlineLevel="0" collapsed="false">
      <c r="A18" s="112"/>
      <c r="B18" s="113" t="s">
        <v>71</v>
      </c>
      <c r="C18" s="118" t="n">
        <v>4174</v>
      </c>
      <c r="D18" s="118" t="n">
        <v>112978</v>
      </c>
      <c r="E18" s="118" t="n">
        <v>3645</v>
      </c>
      <c r="F18" s="118" t="n">
        <v>0</v>
      </c>
      <c r="G18" s="118" t="n">
        <v>14385</v>
      </c>
      <c r="H18" s="118" t="n">
        <v>66279</v>
      </c>
      <c r="I18" s="118" t="n">
        <v>79935</v>
      </c>
      <c r="J18" s="118" t="n">
        <v>45926</v>
      </c>
      <c r="K18" s="118" t="n">
        <v>192140</v>
      </c>
      <c r="L18" s="118" t="n">
        <v>26193</v>
      </c>
      <c r="M18" s="118" t="n">
        <v>353515</v>
      </c>
      <c r="N18" s="118" t="n">
        <v>162164</v>
      </c>
      <c r="O18" s="119" t="n">
        <v>13423</v>
      </c>
      <c r="P18" s="120" t="n">
        <v>175587</v>
      </c>
      <c r="Q18" s="120" t="n">
        <v>0</v>
      </c>
      <c r="R18" s="120" t="n">
        <v>175587</v>
      </c>
      <c r="S18" s="120" t="n">
        <v>1452</v>
      </c>
      <c r="T18" s="120" t="n">
        <v>0</v>
      </c>
      <c r="U18" s="120" t="n">
        <v>63</v>
      </c>
      <c r="V18" s="120" t="n">
        <v>0</v>
      </c>
      <c r="W18" s="120" t="n">
        <v>1229</v>
      </c>
      <c r="X18" s="121" t="n">
        <v>32930</v>
      </c>
      <c r="Y18" s="122" t="n">
        <v>34222</v>
      </c>
      <c r="Z18" s="118" t="n">
        <v>2681</v>
      </c>
      <c r="AA18" s="118" t="n">
        <v>40459</v>
      </c>
      <c r="AB18" s="118" t="n">
        <v>29444</v>
      </c>
      <c r="AC18" s="118" t="n">
        <v>72584</v>
      </c>
      <c r="AD18" s="118" t="n">
        <v>635908</v>
      </c>
    </row>
    <row r="19" customFormat="false" ht="15.95" hidden="false" customHeight="true" outlineLevel="0" collapsed="false">
      <c r="A19" s="131"/>
      <c r="B19" s="124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32"/>
      <c r="P19" s="126"/>
      <c r="Q19" s="126"/>
      <c r="R19" s="126"/>
      <c r="S19" s="126"/>
      <c r="T19" s="126"/>
      <c r="U19" s="125"/>
      <c r="V19" s="126"/>
      <c r="W19" s="126"/>
      <c r="X19" s="133"/>
      <c r="Y19" s="127"/>
      <c r="Z19" s="126"/>
      <c r="AA19" s="126"/>
      <c r="AB19" s="126"/>
      <c r="AC19" s="126"/>
      <c r="AD19" s="130"/>
    </row>
    <row r="20" customFormat="false" ht="15.95" hidden="false" customHeight="true" outlineLevel="0" collapsed="false">
      <c r="A20" s="112" t="n">
        <v>1997</v>
      </c>
      <c r="B20" s="134"/>
      <c r="C20" s="114" t="n">
        <v>2373</v>
      </c>
      <c r="D20" s="114" t="n">
        <v>58507</v>
      </c>
      <c r="E20" s="114" t="n">
        <v>4332</v>
      </c>
      <c r="F20" s="114" t="n">
        <v>0</v>
      </c>
      <c r="G20" s="114" t="n">
        <v>4307</v>
      </c>
      <c r="H20" s="114" t="n">
        <v>18445</v>
      </c>
      <c r="I20" s="114" t="n">
        <v>39343</v>
      </c>
      <c r="J20" s="114" t="n">
        <v>0</v>
      </c>
      <c r="K20" s="115" t="n">
        <v>57788</v>
      </c>
      <c r="L20" s="114" t="n">
        <v>12846</v>
      </c>
      <c r="M20" s="115" t="n">
        <v>140153</v>
      </c>
      <c r="N20" s="114" t="n">
        <v>96556</v>
      </c>
      <c r="O20" s="114" t="n">
        <v>6169</v>
      </c>
      <c r="P20" s="115" t="n">
        <v>102725</v>
      </c>
      <c r="Q20" s="115" t="n">
        <v>0</v>
      </c>
      <c r="R20" s="116" t="n">
        <v>102725</v>
      </c>
      <c r="S20" s="114" t="n">
        <v>569</v>
      </c>
      <c r="T20" s="114" t="n">
        <v>0</v>
      </c>
      <c r="U20" s="114" t="n">
        <v>473</v>
      </c>
      <c r="V20" s="114" t="n">
        <v>4</v>
      </c>
      <c r="W20" s="114" t="n">
        <v>269</v>
      </c>
      <c r="X20" s="114" t="n">
        <v>15306</v>
      </c>
      <c r="Y20" s="116" t="n">
        <v>16052</v>
      </c>
      <c r="Z20" s="114" t="n">
        <v>1445</v>
      </c>
      <c r="AA20" s="114" t="n">
        <v>33081</v>
      </c>
      <c r="AB20" s="114" t="n">
        <v>7952</v>
      </c>
      <c r="AC20" s="115" t="n">
        <v>42478</v>
      </c>
      <c r="AD20" s="115" t="n">
        <v>301408</v>
      </c>
    </row>
    <row r="21" customFormat="false" ht="15.95" hidden="false" customHeight="true" outlineLevel="0" collapsed="false">
      <c r="A21" s="112" t="n">
        <v>1996</v>
      </c>
      <c r="B21" s="135"/>
      <c r="C21" s="114" t="n">
        <v>1040</v>
      </c>
      <c r="D21" s="114" t="n">
        <v>8706</v>
      </c>
      <c r="E21" s="114" t="n">
        <v>1429</v>
      </c>
      <c r="F21" s="114" t="n">
        <v>0</v>
      </c>
      <c r="G21" s="114" t="n">
        <v>0</v>
      </c>
      <c r="H21" s="114" t="n">
        <v>14837</v>
      </c>
      <c r="I21" s="114" t="n">
        <v>15996</v>
      </c>
      <c r="J21" s="114" t="n">
        <v>0</v>
      </c>
      <c r="K21" s="115" t="n">
        <v>30833</v>
      </c>
      <c r="L21" s="114" t="n">
        <v>5251</v>
      </c>
      <c r="M21" s="115" t="n">
        <v>47259</v>
      </c>
      <c r="N21" s="114" t="n">
        <v>30286</v>
      </c>
      <c r="O21" s="114" t="n">
        <v>948</v>
      </c>
      <c r="P21" s="115" t="n">
        <v>31234</v>
      </c>
      <c r="Q21" s="115" t="n">
        <v>0</v>
      </c>
      <c r="R21" s="116" t="n">
        <v>31234</v>
      </c>
      <c r="S21" s="114" t="n">
        <v>141</v>
      </c>
      <c r="T21" s="114" t="n">
        <v>0</v>
      </c>
      <c r="U21" s="114" t="n">
        <v>240</v>
      </c>
      <c r="V21" s="114" t="n">
        <v>1</v>
      </c>
      <c r="W21" s="114" t="n">
        <v>2</v>
      </c>
      <c r="X21" s="114" t="n">
        <v>7307</v>
      </c>
      <c r="Y21" s="116" t="n">
        <v>7550</v>
      </c>
      <c r="Z21" s="114" t="n">
        <v>622</v>
      </c>
      <c r="AA21" s="114" t="n">
        <v>8566</v>
      </c>
      <c r="AB21" s="114" t="n">
        <v>990</v>
      </c>
      <c r="AC21" s="115" t="n">
        <v>10178</v>
      </c>
      <c r="AD21" s="115" t="n">
        <v>96221</v>
      </c>
    </row>
    <row r="22" customFormat="false" ht="15.95" hidden="false" customHeight="true" outlineLevel="0" collapsed="false">
      <c r="A22" s="112" t="n">
        <v>1995</v>
      </c>
      <c r="B22" s="134"/>
      <c r="C22" s="114" t="n">
        <v>1646</v>
      </c>
      <c r="D22" s="114" t="n">
        <v>4493</v>
      </c>
      <c r="E22" s="114" t="n">
        <v>283</v>
      </c>
      <c r="F22" s="114" t="n">
        <v>0</v>
      </c>
      <c r="G22" s="114" t="n">
        <v>275</v>
      </c>
      <c r="H22" s="114" t="n">
        <v>1171</v>
      </c>
      <c r="I22" s="114" t="n">
        <v>987</v>
      </c>
      <c r="J22" s="114" t="n">
        <v>103</v>
      </c>
      <c r="K22" s="115" t="n">
        <v>2261</v>
      </c>
      <c r="L22" s="114" t="n">
        <v>2064</v>
      </c>
      <c r="M22" s="115" t="n">
        <v>11022</v>
      </c>
      <c r="N22" s="114" t="n">
        <v>13853</v>
      </c>
      <c r="O22" s="114" t="n">
        <v>245</v>
      </c>
      <c r="P22" s="115" t="n">
        <v>14098</v>
      </c>
      <c r="Q22" s="115" t="n">
        <v>0</v>
      </c>
      <c r="R22" s="116" t="n">
        <v>14098</v>
      </c>
      <c r="S22" s="114" t="n">
        <v>110</v>
      </c>
      <c r="T22" s="114" t="n">
        <v>0</v>
      </c>
      <c r="U22" s="114" t="n">
        <v>10</v>
      </c>
      <c r="V22" s="114" t="n">
        <v>1</v>
      </c>
      <c r="W22" s="114" t="n">
        <v>0</v>
      </c>
      <c r="X22" s="114" t="n">
        <v>2927</v>
      </c>
      <c r="Y22" s="116" t="n">
        <v>2938</v>
      </c>
      <c r="Z22" s="114" t="n">
        <v>345</v>
      </c>
      <c r="AA22" s="114" t="n">
        <v>2732</v>
      </c>
      <c r="AB22" s="114" t="n">
        <v>598</v>
      </c>
      <c r="AC22" s="115" t="n">
        <v>3675</v>
      </c>
      <c r="AD22" s="115" t="n">
        <v>31733</v>
      </c>
    </row>
    <row r="23" customFormat="false" ht="15.95" hidden="false" customHeight="true" outlineLevel="0" collapsed="false">
      <c r="A23" s="112" t="n">
        <v>1994</v>
      </c>
      <c r="B23" s="135"/>
      <c r="C23" s="114" t="n">
        <v>638.938</v>
      </c>
      <c r="D23" s="114" t="n">
        <v>2392.547</v>
      </c>
      <c r="E23" s="114" t="n">
        <v>160.458</v>
      </c>
      <c r="F23" s="114" t="n">
        <v>0</v>
      </c>
      <c r="G23" s="114" t="n">
        <v>1372.84</v>
      </c>
      <c r="H23" s="114" t="n">
        <v>93.616</v>
      </c>
      <c r="I23" s="114" t="n">
        <v>663.136</v>
      </c>
      <c r="J23" s="114" t="n">
        <v>5.416</v>
      </c>
      <c r="K23" s="115" t="n">
        <v>762.168</v>
      </c>
      <c r="L23" s="114" t="n">
        <v>975.27</v>
      </c>
      <c r="M23" s="115" t="n">
        <v>6302.221</v>
      </c>
      <c r="N23" s="114" t="n">
        <v>5826.264</v>
      </c>
      <c r="O23" s="114" t="n">
        <v>212.71</v>
      </c>
      <c r="P23" s="115" t="n">
        <v>6038.974</v>
      </c>
      <c r="Q23" s="115" t="n">
        <v>0</v>
      </c>
      <c r="R23" s="116" t="n">
        <v>6038.974</v>
      </c>
      <c r="S23" s="114" t="n">
        <v>122.342</v>
      </c>
      <c r="T23" s="114" t="n">
        <v>0</v>
      </c>
      <c r="U23" s="114" t="n">
        <v>2.367</v>
      </c>
      <c r="V23" s="114" t="n">
        <v>0.93</v>
      </c>
      <c r="W23" s="114" t="n">
        <v>0</v>
      </c>
      <c r="X23" s="114" t="n">
        <v>1418.443</v>
      </c>
      <c r="Y23" s="116" t="n">
        <v>1421.74</v>
      </c>
      <c r="Z23" s="114" t="n">
        <v>33.917</v>
      </c>
      <c r="AA23" s="114" t="n">
        <v>1035.803</v>
      </c>
      <c r="AB23" s="114" t="n">
        <v>322.124</v>
      </c>
      <c r="AC23" s="115" t="n">
        <v>1391.844</v>
      </c>
      <c r="AD23" s="115" t="n">
        <v>15154.779</v>
      </c>
    </row>
    <row r="24" customFormat="false" ht="15.95" hidden="false" customHeight="true" outlineLevel="0" collapsed="false">
      <c r="A24" s="112" t="n">
        <v>1993</v>
      </c>
      <c r="B24" s="135"/>
      <c r="C24" s="114" t="n">
        <v>558.659</v>
      </c>
      <c r="D24" s="114" t="n">
        <v>317.154</v>
      </c>
      <c r="E24" s="114" t="n">
        <v>87.49</v>
      </c>
      <c r="F24" s="114" t="n">
        <v>0</v>
      </c>
      <c r="G24" s="114" t="n">
        <v>20</v>
      </c>
      <c r="H24" s="114" t="n">
        <v>24.797</v>
      </c>
      <c r="I24" s="114" t="n">
        <v>601.158</v>
      </c>
      <c r="J24" s="114" t="n">
        <v>11.385</v>
      </c>
      <c r="K24" s="115" t="n">
        <v>637.34</v>
      </c>
      <c r="L24" s="114" t="n">
        <v>405.047</v>
      </c>
      <c r="M24" s="115" t="n">
        <v>2025.69</v>
      </c>
      <c r="N24" s="114" t="n">
        <v>2946.56</v>
      </c>
      <c r="O24" s="114" t="n">
        <v>6.801</v>
      </c>
      <c r="P24" s="115" t="n">
        <v>2953.361</v>
      </c>
      <c r="Q24" s="115" t="n">
        <v>0</v>
      </c>
      <c r="R24" s="116" t="n">
        <v>2953.361</v>
      </c>
      <c r="S24" s="114" t="n">
        <v>43.765</v>
      </c>
      <c r="T24" s="114" t="n">
        <v>0</v>
      </c>
      <c r="U24" s="114" t="n">
        <v>1.687</v>
      </c>
      <c r="V24" s="114" t="n">
        <v>0.506</v>
      </c>
      <c r="W24" s="114" t="n">
        <v>0</v>
      </c>
      <c r="X24" s="114" t="n">
        <v>651.445</v>
      </c>
      <c r="Y24" s="116" t="n">
        <v>653.638</v>
      </c>
      <c r="Z24" s="114" t="n">
        <v>0</v>
      </c>
      <c r="AA24" s="114" t="n">
        <v>273.818</v>
      </c>
      <c r="AB24" s="114" t="n">
        <v>123.672</v>
      </c>
      <c r="AC24" s="115" t="n">
        <v>397.49</v>
      </c>
      <c r="AD24" s="115" t="n">
        <v>6030.179</v>
      </c>
    </row>
    <row r="25" customFormat="false" ht="15.95" hidden="false" customHeight="true" outlineLevel="0" collapsed="false">
      <c r="A25" s="136" t="n">
        <v>1992</v>
      </c>
      <c r="B25" s="137"/>
      <c r="C25" s="138" t="n">
        <v>253.403</v>
      </c>
      <c r="D25" s="138" t="n">
        <v>223.492</v>
      </c>
      <c r="E25" s="138" t="n">
        <v>38.12</v>
      </c>
      <c r="F25" s="138" t="n">
        <v>0</v>
      </c>
      <c r="G25" s="138" t="n">
        <v>50</v>
      </c>
      <c r="H25" s="138" t="n">
        <v>114.949</v>
      </c>
      <c r="I25" s="138" t="n">
        <v>295.849</v>
      </c>
      <c r="J25" s="138" t="n">
        <v>0.182</v>
      </c>
      <c r="K25" s="139" t="n">
        <v>410.98</v>
      </c>
      <c r="L25" s="138" t="n">
        <v>261.136</v>
      </c>
      <c r="M25" s="139" t="n">
        <v>1237.131</v>
      </c>
      <c r="N25" s="138" t="n">
        <v>1849.619</v>
      </c>
      <c r="O25" s="138" t="n">
        <v>0.801</v>
      </c>
      <c r="P25" s="139" t="n">
        <v>1850.42</v>
      </c>
      <c r="Q25" s="139" t="n">
        <v>0</v>
      </c>
      <c r="R25" s="140" t="n">
        <v>1850.42</v>
      </c>
      <c r="S25" s="138" t="n">
        <v>16.872</v>
      </c>
      <c r="T25" s="138" t="n">
        <v>0</v>
      </c>
      <c r="U25" s="138" t="n">
        <v>451</v>
      </c>
      <c r="V25" s="138" t="n">
        <v>0.422</v>
      </c>
      <c r="W25" s="138" t="n">
        <v>0</v>
      </c>
      <c r="X25" s="138" t="n">
        <v>52.145</v>
      </c>
      <c r="Y25" s="140" t="n">
        <v>503.567</v>
      </c>
      <c r="Z25" s="138" t="n">
        <v>21.891</v>
      </c>
      <c r="AA25" s="138" t="n">
        <v>195.415</v>
      </c>
      <c r="AB25" s="138" t="n">
        <v>47.607</v>
      </c>
      <c r="AC25" s="139" t="n">
        <v>264.913</v>
      </c>
      <c r="AD25" s="139" t="n">
        <v>3856.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1" t="s">
        <v>90</v>
      </c>
      <c r="B1" s="142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</row>
    <row r="2" customFormat="false" ht="12.75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47"/>
      <c r="K2" s="144"/>
      <c r="L2" s="145"/>
      <c r="M2" s="47"/>
      <c r="N2" s="47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</row>
    <row r="3" customFormat="false" ht="16.5" hidden="false" customHeight="true" outlineLevel="0" collapsed="false">
      <c r="A3" s="49" t="s">
        <v>36</v>
      </c>
      <c r="B3" s="146"/>
      <c r="C3" s="147"/>
      <c r="D3" s="147"/>
      <c r="E3" s="147"/>
      <c r="F3" s="147"/>
      <c r="G3" s="147"/>
      <c r="H3" s="147"/>
      <c r="I3" s="147"/>
      <c r="J3" s="147"/>
      <c r="K3" s="147"/>
      <c r="L3" s="50"/>
      <c r="M3" s="50"/>
      <c r="N3" s="50"/>
      <c r="O3" s="50"/>
      <c r="P3" s="148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149"/>
    </row>
    <row r="4" customFormat="false" ht="15.75" hidden="false" customHeight="true" outlineLevel="0" collapsed="false">
      <c r="A4" s="150"/>
      <c r="B4" s="151"/>
      <c r="C4" s="152" t="s">
        <v>91</v>
      </c>
      <c r="D4" s="59"/>
      <c r="E4" s="59"/>
      <c r="F4" s="153" t="s">
        <v>92</v>
      </c>
      <c r="G4" s="154"/>
      <c r="H4" s="59"/>
      <c r="I4" s="59"/>
      <c r="J4" s="59"/>
      <c r="K4" s="59"/>
      <c r="L4" s="59"/>
      <c r="M4" s="59"/>
      <c r="N4" s="60"/>
      <c r="O4" s="55" t="s">
        <v>47</v>
      </c>
      <c r="P4" s="55" t="s">
        <v>90</v>
      </c>
      <c r="Q4" s="59"/>
      <c r="R4" s="59"/>
      <c r="S4" s="60"/>
      <c r="T4" s="55" t="s">
        <v>93</v>
      </c>
      <c r="U4" s="59"/>
      <c r="V4" s="59"/>
      <c r="W4" s="59"/>
      <c r="X4" s="59"/>
      <c r="Y4" s="59"/>
      <c r="Z4" s="59"/>
      <c r="AA4" s="155" t="s">
        <v>94</v>
      </c>
      <c r="AB4" s="59"/>
      <c r="AC4" s="60"/>
      <c r="AD4" s="156"/>
    </row>
    <row r="5" customFormat="false" ht="15.75" hidden="false" customHeight="true" outlineLevel="0" collapsed="false">
      <c r="A5" s="157"/>
      <c r="B5" s="93"/>
      <c r="C5" s="158"/>
      <c r="D5" s="93"/>
      <c r="E5" s="93"/>
      <c r="F5" s="159"/>
      <c r="G5" s="160" t="s">
        <v>95</v>
      </c>
      <c r="H5" s="161"/>
      <c r="I5" s="162"/>
      <c r="J5" s="162"/>
      <c r="K5" s="163"/>
      <c r="L5" s="87"/>
      <c r="M5" s="87"/>
      <c r="N5" s="63"/>
      <c r="O5" s="91"/>
      <c r="P5" s="91"/>
      <c r="Q5" s="87"/>
      <c r="R5" s="63"/>
      <c r="S5" s="63"/>
      <c r="T5" s="164"/>
      <c r="U5" s="87"/>
      <c r="V5" s="87"/>
      <c r="W5" s="87"/>
      <c r="X5" s="165" t="s">
        <v>96</v>
      </c>
      <c r="Y5" s="166"/>
      <c r="Z5" s="63"/>
      <c r="AA5" s="87"/>
      <c r="AB5" s="87"/>
      <c r="AC5" s="63"/>
      <c r="AD5" s="167"/>
    </row>
    <row r="6" customFormat="false" ht="15.75" hidden="false" customHeight="true" outlineLevel="0" collapsed="false">
      <c r="A6" s="157"/>
      <c r="B6" s="93"/>
      <c r="C6" s="93"/>
      <c r="D6" s="93"/>
      <c r="E6" s="93" t="s">
        <v>46</v>
      </c>
      <c r="F6" s="168"/>
      <c r="G6" s="93"/>
      <c r="H6" s="93"/>
      <c r="I6" s="93"/>
      <c r="J6" s="93"/>
      <c r="K6" s="93"/>
      <c r="L6" s="87"/>
      <c r="M6" s="87"/>
      <c r="N6" s="63"/>
      <c r="O6" s="91"/>
      <c r="P6" s="91" t="s">
        <v>97</v>
      </c>
      <c r="Q6" s="87"/>
      <c r="R6" s="63"/>
      <c r="S6" s="63"/>
      <c r="T6" s="87"/>
      <c r="U6" s="87"/>
      <c r="V6" s="87"/>
      <c r="W6" s="87"/>
      <c r="X6" s="87"/>
      <c r="Y6" s="87"/>
      <c r="Z6" s="63"/>
      <c r="AA6" s="87"/>
      <c r="AB6" s="87"/>
      <c r="AC6" s="63"/>
      <c r="AD6" s="169"/>
    </row>
    <row r="7" customFormat="false" ht="15.75" hidden="false" customHeight="true" outlineLevel="0" collapsed="false">
      <c r="A7" s="157"/>
      <c r="B7" s="93"/>
      <c r="C7" s="93"/>
      <c r="D7" s="93"/>
      <c r="E7" s="93"/>
      <c r="F7" s="168"/>
      <c r="G7" s="93"/>
      <c r="H7" s="93"/>
      <c r="I7" s="93"/>
      <c r="J7" s="93"/>
      <c r="K7" s="93"/>
      <c r="L7" s="87"/>
      <c r="M7" s="91"/>
      <c r="N7" s="91"/>
      <c r="O7" s="91" t="s">
        <v>46</v>
      </c>
      <c r="P7" s="91" t="s">
        <v>98</v>
      </c>
      <c r="Q7" s="91"/>
      <c r="R7" s="91"/>
      <c r="S7" s="63"/>
      <c r="T7" s="87"/>
      <c r="U7" s="87"/>
      <c r="V7" s="87"/>
      <c r="W7" s="87"/>
      <c r="X7" s="87"/>
      <c r="Y7" s="87"/>
      <c r="Z7" s="63"/>
      <c r="AA7" s="87"/>
      <c r="AB7" s="87"/>
      <c r="AC7" s="63"/>
      <c r="AD7" s="169"/>
    </row>
    <row r="8" customFormat="false" ht="15.75" hidden="false" customHeight="true" outlineLevel="0" collapsed="false">
      <c r="A8" s="157"/>
      <c r="B8" s="93"/>
      <c r="C8" s="93"/>
      <c r="D8" s="93"/>
      <c r="E8" s="93"/>
      <c r="F8" s="168"/>
      <c r="G8" s="93"/>
      <c r="H8" s="170"/>
      <c r="I8" s="93"/>
      <c r="J8" s="93"/>
      <c r="K8" s="93"/>
      <c r="L8" s="87"/>
      <c r="M8" s="91"/>
      <c r="N8" s="91"/>
      <c r="O8" s="91" t="s">
        <v>49</v>
      </c>
      <c r="P8" s="91" t="s">
        <v>99</v>
      </c>
      <c r="Q8" s="91"/>
      <c r="R8" s="91" t="s">
        <v>57</v>
      </c>
      <c r="S8" s="63"/>
      <c r="T8" s="87" t="s">
        <v>46</v>
      </c>
      <c r="U8" s="87"/>
      <c r="V8" s="87" t="s">
        <v>100</v>
      </c>
      <c r="W8" s="63"/>
      <c r="X8" s="87" t="s">
        <v>46</v>
      </c>
      <c r="Y8" s="87" t="s">
        <v>101</v>
      </c>
      <c r="Z8" s="63"/>
      <c r="AA8" s="87" t="s">
        <v>46</v>
      </c>
      <c r="AB8" s="87" t="s">
        <v>101</v>
      </c>
      <c r="AC8" s="87" t="s">
        <v>46</v>
      </c>
      <c r="AD8" s="169"/>
    </row>
    <row r="9" customFormat="false" ht="15.75" hidden="false" customHeight="true" outlineLevel="0" collapsed="false">
      <c r="A9" s="157"/>
      <c r="B9" s="93" t="s">
        <v>46</v>
      </c>
      <c r="C9" s="93"/>
      <c r="D9" s="63"/>
      <c r="E9" s="93"/>
      <c r="F9" s="93" t="s">
        <v>102</v>
      </c>
      <c r="G9" s="93"/>
      <c r="H9" s="93" t="s">
        <v>103</v>
      </c>
      <c r="I9" s="93" t="s">
        <v>104</v>
      </c>
      <c r="J9" s="93"/>
      <c r="K9" s="93"/>
      <c r="L9" s="87"/>
      <c r="M9" s="90" t="s">
        <v>105</v>
      </c>
      <c r="N9" s="91"/>
      <c r="O9" s="91" t="s">
        <v>106</v>
      </c>
      <c r="P9" s="91" t="s">
        <v>107</v>
      </c>
      <c r="Q9" s="91" t="s">
        <v>108</v>
      </c>
      <c r="R9" s="90" t="s">
        <v>70</v>
      </c>
      <c r="S9" s="171" t="s">
        <v>46</v>
      </c>
      <c r="T9" s="87" t="s">
        <v>109</v>
      </c>
      <c r="U9" s="87" t="s">
        <v>110</v>
      </c>
      <c r="V9" s="87" t="s">
        <v>96</v>
      </c>
      <c r="W9" s="87" t="s">
        <v>111</v>
      </c>
      <c r="X9" s="87" t="s">
        <v>112</v>
      </c>
      <c r="Y9" s="87" t="s">
        <v>113</v>
      </c>
      <c r="Z9" s="171"/>
      <c r="AA9" s="87" t="s">
        <v>112</v>
      </c>
      <c r="AB9" s="87" t="s">
        <v>113</v>
      </c>
      <c r="AC9" s="164"/>
      <c r="AD9" s="172" t="s">
        <v>71</v>
      </c>
    </row>
    <row r="10" customFormat="false" ht="15.75" hidden="false" customHeight="true" outlineLevel="0" collapsed="false">
      <c r="A10" s="96" t="s">
        <v>72</v>
      </c>
      <c r="B10" s="97" t="s">
        <v>46</v>
      </c>
      <c r="C10" s="173" t="s">
        <v>114</v>
      </c>
      <c r="D10" s="173" t="s">
        <v>115</v>
      </c>
      <c r="E10" s="174" t="s">
        <v>71</v>
      </c>
      <c r="F10" s="175" t="s">
        <v>77</v>
      </c>
      <c r="G10" s="175" t="s">
        <v>75</v>
      </c>
      <c r="H10" s="175" t="s">
        <v>74</v>
      </c>
      <c r="I10" s="175" t="s">
        <v>74</v>
      </c>
      <c r="J10" s="175" t="s">
        <v>47</v>
      </c>
      <c r="K10" s="174" t="s">
        <v>71</v>
      </c>
      <c r="L10" s="176" t="s">
        <v>116</v>
      </c>
      <c r="M10" s="177" t="s">
        <v>67</v>
      </c>
      <c r="N10" s="178" t="s">
        <v>71</v>
      </c>
      <c r="O10" s="177" t="s">
        <v>117</v>
      </c>
      <c r="P10" s="177" t="s">
        <v>118</v>
      </c>
      <c r="Q10" s="177" t="s">
        <v>119</v>
      </c>
      <c r="R10" s="177" t="s">
        <v>90</v>
      </c>
      <c r="S10" s="179" t="s">
        <v>71</v>
      </c>
      <c r="T10" s="176" t="s">
        <v>120</v>
      </c>
      <c r="U10" s="176" t="s">
        <v>121</v>
      </c>
      <c r="V10" s="176" t="s">
        <v>122</v>
      </c>
      <c r="W10" s="176" t="s">
        <v>123</v>
      </c>
      <c r="X10" s="176" t="s">
        <v>124</v>
      </c>
      <c r="Y10" s="176" t="s">
        <v>124</v>
      </c>
      <c r="Z10" s="179" t="s">
        <v>71</v>
      </c>
      <c r="AA10" s="100" t="s">
        <v>125</v>
      </c>
      <c r="AB10" s="176" t="s">
        <v>125</v>
      </c>
      <c r="AC10" s="180" t="s">
        <v>71</v>
      </c>
      <c r="AD10" s="181" t="s">
        <v>90</v>
      </c>
    </row>
    <row r="11" customFormat="false" ht="15.95" hidden="false" customHeight="true" outlineLevel="0" collapsed="false">
      <c r="A11" s="108"/>
      <c r="B11" s="109"/>
      <c r="C11" s="182"/>
      <c r="D11" s="182"/>
      <c r="E11" s="182"/>
      <c r="F11" s="182"/>
      <c r="G11" s="182"/>
      <c r="H11" s="182"/>
      <c r="I11" s="182"/>
      <c r="J11" s="182"/>
      <c r="K11" s="182"/>
      <c r="L11" s="183"/>
      <c r="M11" s="183"/>
      <c r="N11" s="183"/>
      <c r="O11" s="183"/>
      <c r="P11" s="183"/>
      <c r="Q11" s="183"/>
      <c r="R11" s="183"/>
      <c r="S11" s="183"/>
      <c r="T11" s="109"/>
      <c r="U11" s="109"/>
      <c r="V11" s="109"/>
      <c r="W11" s="109"/>
      <c r="X11" s="183"/>
      <c r="Y11" s="183"/>
      <c r="Z11" s="183"/>
      <c r="AA11" s="183"/>
      <c r="AB11" s="183"/>
      <c r="AC11" s="183"/>
      <c r="AD11" s="184"/>
    </row>
    <row r="12" customFormat="false" ht="15.95" hidden="false" customHeight="true" outlineLevel="0" collapsed="false">
      <c r="A12" s="112" t="n">
        <v>1999</v>
      </c>
      <c r="B12" s="113" t="s">
        <v>88</v>
      </c>
      <c r="C12" s="114" t="n">
        <v>31763</v>
      </c>
      <c r="D12" s="114" t="n">
        <v>124649</v>
      </c>
      <c r="E12" s="185" t="n">
        <v>156412</v>
      </c>
      <c r="F12" s="114" t="n">
        <v>20000</v>
      </c>
      <c r="G12" s="114" t="n">
        <v>0</v>
      </c>
      <c r="H12" s="114" t="n">
        <v>1960</v>
      </c>
      <c r="I12" s="114" t="n">
        <v>38572</v>
      </c>
      <c r="J12" s="114" t="n">
        <v>0</v>
      </c>
      <c r="K12" s="186" t="n">
        <v>40532</v>
      </c>
      <c r="L12" s="114" t="n">
        <v>0</v>
      </c>
      <c r="M12" s="114" t="n">
        <v>0</v>
      </c>
      <c r="N12" s="115" t="n">
        <v>60532</v>
      </c>
      <c r="O12" s="114" t="n">
        <v>17524</v>
      </c>
      <c r="P12" s="115" t="n">
        <v>4107</v>
      </c>
      <c r="Q12" s="114" t="n">
        <v>30804</v>
      </c>
      <c r="R12" s="114" t="n">
        <v>7984</v>
      </c>
      <c r="S12" s="187" t="n">
        <v>60419</v>
      </c>
      <c r="T12" s="114" t="n">
        <v>60000</v>
      </c>
      <c r="U12" s="114" t="n">
        <v>5484</v>
      </c>
      <c r="V12" s="114" t="n">
        <v>0</v>
      </c>
      <c r="W12" s="114" t="n">
        <v>16257</v>
      </c>
      <c r="X12" s="114" t="n">
        <v>0</v>
      </c>
      <c r="Y12" s="114" t="n">
        <v>0</v>
      </c>
      <c r="Z12" s="187" t="n">
        <v>81741</v>
      </c>
      <c r="AA12" s="114" t="n">
        <v>48335</v>
      </c>
      <c r="AB12" s="114" t="n">
        <v>0</v>
      </c>
      <c r="AC12" s="186" t="n">
        <v>48335</v>
      </c>
      <c r="AD12" s="186" t="n">
        <v>407439</v>
      </c>
    </row>
    <row r="13" customFormat="false" ht="15.95" hidden="false" customHeight="true" outlineLevel="0" collapsed="false">
      <c r="A13" s="112"/>
      <c r="B13" s="113" t="s">
        <v>89</v>
      </c>
      <c r="C13" s="114" t="n">
        <v>96696</v>
      </c>
      <c r="D13" s="114" t="n">
        <v>405183</v>
      </c>
      <c r="E13" s="185" t="n">
        <v>501879</v>
      </c>
      <c r="F13" s="114" t="n">
        <v>31758</v>
      </c>
      <c r="G13" s="114" t="n">
        <v>0</v>
      </c>
      <c r="H13" s="114" t="n">
        <v>6684</v>
      </c>
      <c r="I13" s="114" t="n">
        <v>225822</v>
      </c>
      <c r="J13" s="114" t="n">
        <v>106562</v>
      </c>
      <c r="K13" s="186" t="n">
        <v>339068</v>
      </c>
      <c r="L13" s="114" t="n">
        <v>0</v>
      </c>
      <c r="M13" s="114" t="n">
        <v>0</v>
      </c>
      <c r="N13" s="115" t="n">
        <v>370826</v>
      </c>
      <c r="O13" s="114" t="n">
        <v>17487</v>
      </c>
      <c r="P13" s="115" t="n">
        <v>2</v>
      </c>
      <c r="Q13" s="114" t="n">
        <v>0</v>
      </c>
      <c r="R13" s="114" t="n">
        <v>7665</v>
      </c>
      <c r="S13" s="187" t="n">
        <v>25154</v>
      </c>
      <c r="T13" s="114" t="n">
        <v>0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87" t="n">
        <v>0</v>
      </c>
      <c r="AA13" s="114" t="n">
        <v>0</v>
      </c>
      <c r="AB13" s="114" t="n">
        <v>0</v>
      </c>
      <c r="AC13" s="186" t="n">
        <v>0</v>
      </c>
      <c r="AD13" s="186" t="n">
        <v>897859</v>
      </c>
    </row>
    <row r="14" customFormat="false" ht="15.95" hidden="false" customHeight="true" outlineLevel="0" collapsed="false">
      <c r="A14" s="112"/>
      <c r="B14" s="113" t="s">
        <v>71</v>
      </c>
      <c r="C14" s="119" t="n">
        <v>128459</v>
      </c>
      <c r="D14" s="119" t="n">
        <v>529832</v>
      </c>
      <c r="E14" s="188" t="n">
        <v>658291</v>
      </c>
      <c r="F14" s="119" t="n">
        <v>51758</v>
      </c>
      <c r="G14" s="119" t="n">
        <v>0</v>
      </c>
      <c r="H14" s="119" t="n">
        <v>8644</v>
      </c>
      <c r="I14" s="119" t="n">
        <v>264394</v>
      </c>
      <c r="J14" s="119" t="n">
        <v>106562</v>
      </c>
      <c r="K14" s="189" t="n">
        <v>379600</v>
      </c>
      <c r="L14" s="119" t="n">
        <v>0</v>
      </c>
      <c r="M14" s="190" t="n">
        <v>0</v>
      </c>
      <c r="N14" s="120" t="n">
        <v>431358</v>
      </c>
      <c r="O14" s="190" t="n">
        <v>35011</v>
      </c>
      <c r="P14" s="190" t="n">
        <v>4109</v>
      </c>
      <c r="Q14" s="190" t="n">
        <v>30804</v>
      </c>
      <c r="R14" s="190" t="n">
        <v>15649</v>
      </c>
      <c r="S14" s="119" t="n">
        <v>85573</v>
      </c>
      <c r="T14" s="119" t="n">
        <v>60000</v>
      </c>
      <c r="U14" s="119" t="n">
        <v>5484</v>
      </c>
      <c r="V14" s="119" t="n">
        <v>0</v>
      </c>
      <c r="W14" s="119" t="n">
        <v>16257</v>
      </c>
      <c r="X14" s="119" t="n">
        <v>0</v>
      </c>
      <c r="Y14" s="119" t="n">
        <v>0</v>
      </c>
      <c r="Z14" s="119" t="n">
        <v>81741</v>
      </c>
      <c r="AA14" s="119" t="n">
        <v>48335</v>
      </c>
      <c r="AB14" s="119" t="n">
        <v>0</v>
      </c>
      <c r="AC14" s="189" t="n">
        <v>48335</v>
      </c>
      <c r="AD14" s="189" t="n">
        <v>1305298</v>
      </c>
    </row>
    <row r="15" customFormat="false" ht="15.95" hidden="false" customHeight="true" outlineLevel="0" collapsed="false">
      <c r="A15" s="123"/>
      <c r="B15" s="124"/>
      <c r="C15" s="125" t="s">
        <v>46</v>
      </c>
      <c r="D15" s="191"/>
      <c r="E15" s="126"/>
      <c r="F15" s="191"/>
      <c r="G15" s="191"/>
      <c r="H15" s="191"/>
      <c r="I15" s="191"/>
      <c r="J15" s="191"/>
      <c r="K15" s="126"/>
      <c r="L15" s="125"/>
      <c r="M15" s="125"/>
      <c r="N15" s="126" t="s">
        <v>46</v>
      </c>
      <c r="O15" s="125"/>
      <c r="P15" s="125"/>
      <c r="Q15" s="125"/>
      <c r="R15" s="125"/>
      <c r="S15" s="132" t="s">
        <v>46</v>
      </c>
      <c r="T15" s="125"/>
      <c r="U15" s="125"/>
      <c r="V15" s="125"/>
      <c r="W15" s="125"/>
      <c r="X15" s="125"/>
      <c r="Y15" s="125"/>
      <c r="Z15" s="132" t="s">
        <v>46</v>
      </c>
      <c r="AA15" s="125"/>
      <c r="AB15" s="125"/>
      <c r="AC15" s="132" t="s">
        <v>46</v>
      </c>
      <c r="AD15" s="130" t="s">
        <v>46</v>
      </c>
    </row>
    <row r="16" customFormat="false" ht="15.95" hidden="false" customHeight="true" outlineLevel="0" collapsed="false">
      <c r="A16" s="112" t="n">
        <v>1998</v>
      </c>
      <c r="B16" s="113" t="s">
        <v>88</v>
      </c>
      <c r="C16" s="114" t="n">
        <v>16611</v>
      </c>
      <c r="D16" s="114" t="n">
        <v>117539</v>
      </c>
      <c r="E16" s="185" t="n">
        <v>134150</v>
      </c>
      <c r="F16" s="114" t="n">
        <v>7250</v>
      </c>
      <c r="G16" s="114" t="n">
        <v>0</v>
      </c>
      <c r="H16" s="114" t="n">
        <v>1383</v>
      </c>
      <c r="I16" s="114" t="n">
        <v>0</v>
      </c>
      <c r="J16" s="114" t="n">
        <v>0</v>
      </c>
      <c r="K16" s="186" t="n">
        <v>1383</v>
      </c>
      <c r="L16" s="114" t="n">
        <v>0</v>
      </c>
      <c r="M16" s="114" t="n">
        <v>0</v>
      </c>
      <c r="N16" s="115" t="n">
        <v>8633</v>
      </c>
      <c r="O16" s="114" t="n">
        <v>16336</v>
      </c>
      <c r="P16" s="115" t="n">
        <v>2107</v>
      </c>
      <c r="Q16" s="114" t="n">
        <v>4527</v>
      </c>
      <c r="R16" s="114" t="n">
        <v>10605</v>
      </c>
      <c r="S16" s="187" t="n">
        <v>33575</v>
      </c>
      <c r="T16" s="114" t="n">
        <v>30000</v>
      </c>
      <c r="U16" s="114" t="n">
        <v>1935</v>
      </c>
      <c r="V16" s="114" t="n">
        <v>1171</v>
      </c>
      <c r="W16" s="114" t="n">
        <v>8026</v>
      </c>
      <c r="X16" s="114" t="n">
        <v>0</v>
      </c>
      <c r="Y16" s="114" t="n">
        <v>0</v>
      </c>
      <c r="Z16" s="187" t="n">
        <v>41132</v>
      </c>
      <c r="AA16" s="114" t="n">
        <v>23752</v>
      </c>
      <c r="AB16" s="114" t="n">
        <v>0</v>
      </c>
      <c r="AC16" s="186" t="n">
        <v>23752</v>
      </c>
      <c r="AD16" s="186" t="n">
        <v>241242</v>
      </c>
    </row>
    <row r="17" customFormat="false" ht="15.95" hidden="false" customHeight="true" outlineLevel="0" collapsed="false">
      <c r="A17" s="112"/>
      <c r="B17" s="113" t="s">
        <v>89</v>
      </c>
      <c r="C17" s="114" t="n">
        <v>41905</v>
      </c>
      <c r="D17" s="114" t="n">
        <v>165495</v>
      </c>
      <c r="E17" s="185" t="n">
        <v>207400</v>
      </c>
      <c r="F17" s="114" t="n">
        <v>16887</v>
      </c>
      <c r="G17" s="114" t="n">
        <v>0</v>
      </c>
      <c r="H17" s="114" t="n">
        <v>3103</v>
      </c>
      <c r="I17" s="114" t="n">
        <v>91731</v>
      </c>
      <c r="J17" s="114" t="n">
        <v>65002</v>
      </c>
      <c r="K17" s="186" t="n">
        <v>159836</v>
      </c>
      <c r="L17" s="114" t="n">
        <v>0</v>
      </c>
      <c r="M17" s="114" t="n">
        <v>0</v>
      </c>
      <c r="N17" s="115" t="n">
        <v>176723</v>
      </c>
      <c r="O17" s="114" t="n">
        <v>6230</v>
      </c>
      <c r="P17" s="115" t="n">
        <v>0</v>
      </c>
      <c r="Q17" s="114" t="n">
        <v>0</v>
      </c>
      <c r="R17" s="114" t="n">
        <v>4313</v>
      </c>
      <c r="S17" s="187" t="n">
        <v>10543</v>
      </c>
      <c r="T17" s="114" t="n">
        <v>0</v>
      </c>
      <c r="U17" s="114" t="n">
        <v>0</v>
      </c>
      <c r="V17" s="114" t="n">
        <v>0</v>
      </c>
      <c r="W17" s="114" t="n">
        <v>0</v>
      </c>
      <c r="X17" s="114" t="n">
        <v>0</v>
      </c>
      <c r="Y17" s="114" t="n">
        <v>0</v>
      </c>
      <c r="Z17" s="187" t="n">
        <v>0</v>
      </c>
      <c r="AA17" s="114" t="n">
        <v>0</v>
      </c>
      <c r="AB17" s="114" t="n">
        <v>0</v>
      </c>
      <c r="AC17" s="186" t="n">
        <v>0</v>
      </c>
      <c r="AD17" s="186" t="n">
        <v>394666</v>
      </c>
    </row>
    <row r="18" customFormat="false" ht="15.95" hidden="false" customHeight="true" outlineLevel="0" collapsed="false">
      <c r="A18" s="112"/>
      <c r="B18" s="113" t="s">
        <v>71</v>
      </c>
      <c r="C18" s="119" t="n">
        <v>58516</v>
      </c>
      <c r="D18" s="119" t="n">
        <v>283034</v>
      </c>
      <c r="E18" s="188" t="n">
        <v>341550</v>
      </c>
      <c r="F18" s="119" t="n">
        <v>24137</v>
      </c>
      <c r="G18" s="119" t="n">
        <v>0</v>
      </c>
      <c r="H18" s="119" t="n">
        <v>4486</v>
      </c>
      <c r="I18" s="119" t="n">
        <v>91731</v>
      </c>
      <c r="J18" s="119" t="n">
        <v>65002</v>
      </c>
      <c r="K18" s="189" t="n">
        <v>161219</v>
      </c>
      <c r="L18" s="119" t="n">
        <v>0</v>
      </c>
      <c r="M18" s="190" t="n">
        <v>0</v>
      </c>
      <c r="N18" s="120" t="n">
        <v>185356</v>
      </c>
      <c r="O18" s="190" t="n">
        <v>22566</v>
      </c>
      <c r="P18" s="190" t="n">
        <v>2107</v>
      </c>
      <c r="Q18" s="190" t="n">
        <v>4527</v>
      </c>
      <c r="R18" s="190" t="n">
        <v>14918</v>
      </c>
      <c r="S18" s="119" t="n">
        <v>44118</v>
      </c>
      <c r="T18" s="119" t="n">
        <v>30000</v>
      </c>
      <c r="U18" s="119" t="n">
        <v>1935</v>
      </c>
      <c r="V18" s="119" t="n">
        <v>1171</v>
      </c>
      <c r="W18" s="119" t="n">
        <v>8026</v>
      </c>
      <c r="X18" s="119" t="n">
        <v>0</v>
      </c>
      <c r="Y18" s="119" t="n">
        <v>0</v>
      </c>
      <c r="Z18" s="119" t="n">
        <v>41132</v>
      </c>
      <c r="AA18" s="119" t="n">
        <v>23752</v>
      </c>
      <c r="AB18" s="119" t="n">
        <v>0</v>
      </c>
      <c r="AC18" s="189" t="n">
        <v>23752</v>
      </c>
      <c r="AD18" s="189" t="n">
        <v>635908</v>
      </c>
    </row>
    <row r="19" customFormat="false" ht="15.95" hidden="false" customHeight="true" outlineLevel="0" collapsed="false">
      <c r="A19" s="131"/>
      <c r="B19" s="124"/>
      <c r="C19" s="132"/>
      <c r="D19" s="132"/>
      <c r="E19" s="126"/>
      <c r="F19" s="132"/>
      <c r="G19" s="132"/>
      <c r="H19" s="132"/>
      <c r="I19" s="132"/>
      <c r="J19" s="132"/>
      <c r="K19" s="126"/>
      <c r="L19" s="132"/>
      <c r="M19" s="132"/>
      <c r="N19" s="126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26"/>
      <c r="AD19" s="130"/>
    </row>
    <row r="20" customFormat="false" ht="15.95" hidden="false" customHeight="true" outlineLevel="0" collapsed="false">
      <c r="A20" s="112" t="n">
        <v>1997</v>
      </c>
      <c r="B20" s="134"/>
      <c r="C20" s="114" t="n">
        <v>39087</v>
      </c>
      <c r="D20" s="114" t="n">
        <v>143761</v>
      </c>
      <c r="E20" s="185" t="n">
        <v>182848</v>
      </c>
      <c r="F20" s="114" t="n">
        <v>3481</v>
      </c>
      <c r="G20" s="114" t="n">
        <v>0</v>
      </c>
      <c r="H20" s="114" t="n">
        <v>5434</v>
      </c>
      <c r="I20" s="114" t="n">
        <v>40411</v>
      </c>
      <c r="J20" s="114" t="n">
        <v>18160</v>
      </c>
      <c r="K20" s="186" t="n">
        <v>64005</v>
      </c>
      <c r="L20" s="114" t="n">
        <v>0</v>
      </c>
      <c r="M20" s="114" t="n">
        <v>0</v>
      </c>
      <c r="N20" s="115" t="n">
        <v>67486</v>
      </c>
      <c r="O20" s="114" t="n">
        <v>8388</v>
      </c>
      <c r="P20" s="115" t="n">
        <v>1015</v>
      </c>
      <c r="Q20" s="114" t="n">
        <v>1341</v>
      </c>
      <c r="R20" s="114" t="n">
        <v>7222</v>
      </c>
      <c r="S20" s="186" t="n">
        <v>17966</v>
      </c>
      <c r="T20" s="114" t="n">
        <v>15000</v>
      </c>
      <c r="U20" s="114" t="n">
        <v>1029</v>
      </c>
      <c r="V20" s="114" t="n">
        <v>553</v>
      </c>
      <c r="W20" s="114" t="n">
        <v>3877</v>
      </c>
      <c r="X20" s="114" t="n">
        <v>0</v>
      </c>
      <c r="Y20" s="114" t="n">
        <v>0</v>
      </c>
      <c r="Z20" s="186" t="n">
        <v>20459</v>
      </c>
      <c r="AA20" s="114" t="n">
        <v>12649</v>
      </c>
      <c r="AB20" s="114" t="n">
        <v>0</v>
      </c>
      <c r="AC20" s="186" t="n">
        <v>12649</v>
      </c>
      <c r="AD20" s="186" t="n">
        <v>301408</v>
      </c>
    </row>
    <row r="21" customFormat="false" ht="15.95" hidden="false" customHeight="true" outlineLevel="0" collapsed="false">
      <c r="A21" s="112" t="n">
        <v>1996</v>
      </c>
      <c r="B21" s="135"/>
      <c r="C21" s="114" t="n">
        <v>11954</v>
      </c>
      <c r="D21" s="114" t="n">
        <v>53860</v>
      </c>
      <c r="E21" s="185" t="n">
        <v>65814</v>
      </c>
      <c r="F21" s="114" t="n">
        <v>1360</v>
      </c>
      <c r="G21" s="114" t="n">
        <v>0</v>
      </c>
      <c r="H21" s="114" t="n">
        <v>2606</v>
      </c>
      <c r="I21" s="114" t="n">
        <v>5375</v>
      </c>
      <c r="J21" s="114" t="n">
        <v>0</v>
      </c>
      <c r="K21" s="185" t="n">
        <v>7981</v>
      </c>
      <c r="L21" s="114" t="n">
        <v>0</v>
      </c>
      <c r="M21" s="114" t="n">
        <v>0</v>
      </c>
      <c r="N21" s="115" t="n">
        <v>9341</v>
      </c>
      <c r="O21" s="114" t="n">
        <v>2185</v>
      </c>
      <c r="P21" s="115" t="n">
        <v>306</v>
      </c>
      <c r="Q21" s="114" t="n">
        <v>1029</v>
      </c>
      <c r="R21" s="114" t="n">
        <v>3008</v>
      </c>
      <c r="S21" s="185" t="n">
        <v>6528</v>
      </c>
      <c r="T21" s="114" t="n">
        <v>5000</v>
      </c>
      <c r="U21" s="114" t="n">
        <v>864</v>
      </c>
      <c r="V21" s="114" t="n">
        <v>234</v>
      </c>
      <c r="W21" s="114" t="n">
        <v>2030</v>
      </c>
      <c r="X21" s="114" t="n">
        <v>0</v>
      </c>
      <c r="Y21" s="114" t="n">
        <v>0</v>
      </c>
      <c r="Z21" s="185" t="n">
        <v>8128</v>
      </c>
      <c r="AA21" s="114" t="n">
        <v>6410</v>
      </c>
      <c r="AB21" s="114" t="n">
        <v>0</v>
      </c>
      <c r="AC21" s="185" t="n">
        <v>6410</v>
      </c>
      <c r="AD21" s="185" t="n">
        <v>96221</v>
      </c>
    </row>
    <row r="22" customFormat="false" ht="15.95" hidden="false" customHeight="true" outlineLevel="0" collapsed="false">
      <c r="A22" s="112" t="n">
        <v>1995</v>
      </c>
      <c r="B22" s="134"/>
      <c r="C22" s="114" t="n">
        <v>8083</v>
      </c>
      <c r="D22" s="114" t="n">
        <v>11261</v>
      </c>
      <c r="E22" s="185" t="n">
        <v>19344</v>
      </c>
      <c r="F22" s="114" t="n">
        <v>250</v>
      </c>
      <c r="G22" s="114" t="n">
        <v>0</v>
      </c>
      <c r="H22" s="114" t="n">
        <v>1331</v>
      </c>
      <c r="I22" s="114" t="n">
        <v>2</v>
      </c>
      <c r="J22" s="114" t="n">
        <v>0</v>
      </c>
      <c r="K22" s="185" t="n">
        <v>1333</v>
      </c>
      <c r="L22" s="114" t="n">
        <v>0</v>
      </c>
      <c r="M22" s="114" t="n">
        <v>0</v>
      </c>
      <c r="N22" s="115" t="n">
        <v>1583</v>
      </c>
      <c r="O22" s="114" t="n">
        <v>741</v>
      </c>
      <c r="P22" s="115" t="n">
        <v>1256</v>
      </c>
      <c r="Q22" s="114" t="n">
        <v>311</v>
      </c>
      <c r="R22" s="114" t="n">
        <v>1894</v>
      </c>
      <c r="S22" s="185" t="n">
        <v>4202</v>
      </c>
      <c r="T22" s="114" t="n">
        <v>1500</v>
      </c>
      <c r="U22" s="114" t="n">
        <v>957</v>
      </c>
      <c r="V22" s="114" t="n">
        <v>118</v>
      </c>
      <c r="W22" s="114" t="n">
        <v>1691</v>
      </c>
      <c r="X22" s="114" t="n">
        <v>0</v>
      </c>
      <c r="Y22" s="114" t="n">
        <v>0</v>
      </c>
      <c r="Z22" s="185" t="n">
        <v>4266</v>
      </c>
      <c r="AA22" s="114" t="n">
        <v>2338</v>
      </c>
      <c r="AB22" s="114" t="n">
        <v>0</v>
      </c>
      <c r="AC22" s="185" t="n">
        <v>2338</v>
      </c>
      <c r="AD22" s="185" t="n">
        <v>31733</v>
      </c>
    </row>
    <row r="23" customFormat="false" ht="15.95" hidden="false" customHeight="true" outlineLevel="0" collapsed="false">
      <c r="A23" s="112" t="n">
        <v>1994</v>
      </c>
      <c r="B23" s="135"/>
      <c r="C23" s="114" t="n">
        <v>3647.32</v>
      </c>
      <c r="D23" s="114" t="n">
        <v>5085.198</v>
      </c>
      <c r="E23" s="185" t="n">
        <v>8732.518</v>
      </c>
      <c r="F23" s="114" t="n">
        <v>0</v>
      </c>
      <c r="G23" s="114" t="n">
        <v>0</v>
      </c>
      <c r="H23" s="114" t="n">
        <v>225.168</v>
      </c>
      <c r="I23" s="114" t="n">
        <v>3.606</v>
      </c>
      <c r="J23" s="114" t="n">
        <v>20.939</v>
      </c>
      <c r="K23" s="186" t="n">
        <v>249.713</v>
      </c>
      <c r="L23" s="114" t="n">
        <v>0</v>
      </c>
      <c r="M23" s="114" t="n">
        <v>0</v>
      </c>
      <c r="N23" s="115" t="n">
        <v>249.713</v>
      </c>
      <c r="O23" s="114" t="n">
        <v>442.717</v>
      </c>
      <c r="P23" s="115" t="n">
        <v>875.38</v>
      </c>
      <c r="Q23" s="114" t="n">
        <v>348.663</v>
      </c>
      <c r="R23" s="114" t="n">
        <v>899.275</v>
      </c>
      <c r="S23" s="186" t="n">
        <v>2566.035</v>
      </c>
      <c r="T23" s="114" t="n">
        <v>450</v>
      </c>
      <c r="U23" s="114" t="n">
        <v>19.282</v>
      </c>
      <c r="V23" s="114" t="n">
        <v>14.635</v>
      </c>
      <c r="W23" s="114" t="n">
        <v>887.038</v>
      </c>
      <c r="X23" s="114" t="n">
        <v>0</v>
      </c>
      <c r="Y23" s="114" t="n">
        <v>0</v>
      </c>
      <c r="Z23" s="186" t="n">
        <v>1370.955</v>
      </c>
      <c r="AA23" s="114" t="n">
        <v>2041.114</v>
      </c>
      <c r="AB23" s="114" t="n">
        <v>194.444</v>
      </c>
      <c r="AC23" s="186" t="n">
        <v>2235.558</v>
      </c>
      <c r="AD23" s="186" t="n">
        <v>15154.779</v>
      </c>
    </row>
    <row r="24" customFormat="false" ht="15.95" hidden="false" customHeight="true" outlineLevel="0" collapsed="false">
      <c r="A24" s="112" t="n">
        <v>1993</v>
      </c>
      <c r="B24" s="135"/>
      <c r="C24" s="114" t="n">
        <v>1380.396</v>
      </c>
      <c r="D24" s="114" t="n">
        <v>1978.008</v>
      </c>
      <c r="E24" s="185" t="n">
        <v>3358.404</v>
      </c>
      <c r="F24" s="114" t="n">
        <v>0</v>
      </c>
      <c r="G24" s="114" t="n">
        <v>67.925</v>
      </c>
      <c r="H24" s="114" t="n">
        <v>140.186</v>
      </c>
      <c r="I24" s="114" t="n">
        <v>83.58</v>
      </c>
      <c r="J24" s="114" t="n">
        <v>83.379</v>
      </c>
      <c r="K24" s="185" t="n">
        <v>375.07</v>
      </c>
      <c r="L24" s="114" t="n">
        <v>0</v>
      </c>
      <c r="M24" s="114" t="n">
        <v>23.642</v>
      </c>
      <c r="N24" s="115" t="n">
        <v>398.712</v>
      </c>
      <c r="O24" s="114" t="n">
        <v>324.07</v>
      </c>
      <c r="P24" s="115" t="n">
        <v>126.8</v>
      </c>
      <c r="Q24" s="114" t="n">
        <v>240.642</v>
      </c>
      <c r="R24" s="114" t="n">
        <v>625.327</v>
      </c>
      <c r="S24" s="185" t="n">
        <v>1316.839</v>
      </c>
      <c r="T24" s="114" t="n">
        <v>450</v>
      </c>
      <c r="U24" s="114" t="n">
        <v>0</v>
      </c>
      <c r="V24" s="114" t="n">
        <v>0</v>
      </c>
      <c r="W24" s="114" t="n">
        <v>213.533</v>
      </c>
      <c r="X24" s="114" t="n">
        <v>0</v>
      </c>
      <c r="Y24" s="114" t="n">
        <v>7.512</v>
      </c>
      <c r="Z24" s="185" t="n">
        <v>656.021</v>
      </c>
      <c r="AA24" s="114" t="n">
        <v>217.221</v>
      </c>
      <c r="AB24" s="114" t="n">
        <v>82.982</v>
      </c>
      <c r="AC24" s="185" t="n">
        <v>300.203</v>
      </c>
      <c r="AD24" s="185" t="n">
        <v>6030.179</v>
      </c>
    </row>
    <row r="25" customFormat="false" ht="15.95" hidden="false" customHeight="true" outlineLevel="0" collapsed="false">
      <c r="A25" s="136" t="n">
        <v>1992</v>
      </c>
      <c r="B25" s="137"/>
      <c r="C25" s="138" t="n">
        <v>823.441</v>
      </c>
      <c r="D25" s="138" t="n">
        <v>1358.225</v>
      </c>
      <c r="E25" s="192" t="n">
        <v>2181.666</v>
      </c>
      <c r="F25" s="138" t="n">
        <v>0</v>
      </c>
      <c r="G25" s="138" t="n">
        <v>59.408</v>
      </c>
      <c r="H25" s="138" t="n">
        <v>99.088</v>
      </c>
      <c r="I25" s="138" t="n">
        <v>6.141</v>
      </c>
      <c r="J25" s="138" t="n">
        <v>0</v>
      </c>
      <c r="K25" s="192" t="n">
        <v>164.637</v>
      </c>
      <c r="L25" s="138" t="n">
        <v>0</v>
      </c>
      <c r="M25" s="138" t="n">
        <v>14.446</v>
      </c>
      <c r="N25" s="139" t="n">
        <v>179.083</v>
      </c>
      <c r="O25" s="138" t="n">
        <v>179.833</v>
      </c>
      <c r="P25" s="139" t="n">
        <v>113.345</v>
      </c>
      <c r="Q25" s="138" t="n">
        <v>145.708</v>
      </c>
      <c r="R25" s="138" t="n">
        <v>407.336</v>
      </c>
      <c r="S25" s="192" t="n">
        <v>846.222</v>
      </c>
      <c r="T25" s="138" t="n">
        <v>5.484</v>
      </c>
      <c r="U25" s="138" t="n">
        <v>137.009</v>
      </c>
      <c r="V25" s="138" t="n">
        <v>5.483</v>
      </c>
      <c r="W25" s="138" t="n">
        <v>38.275</v>
      </c>
      <c r="X25" s="138" t="n">
        <v>0</v>
      </c>
      <c r="Y25" s="138" t="n">
        <v>0</v>
      </c>
      <c r="Z25" s="192" t="n">
        <v>186.251</v>
      </c>
      <c r="AA25" s="138" t="n">
        <v>462.809</v>
      </c>
      <c r="AB25" s="138" t="n">
        <v>0</v>
      </c>
      <c r="AC25" s="192" t="n">
        <v>462.809</v>
      </c>
      <c r="AD25" s="192" t="n">
        <v>3856.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6" t="s">
        <v>12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2" customFormat="false" ht="13.5" hidden="false" customHeight="true" outlineLevel="0" collapsed="false">
      <c r="A2" s="193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customFormat="false" ht="16.5" hidden="false" customHeight="true" outlineLevel="0" collapsed="false">
      <c r="A3" s="194" t="s">
        <v>3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</row>
    <row r="4" customFormat="false" ht="15.75" hidden="false" customHeight="true" outlineLevel="0" collapsed="false">
      <c r="A4" s="195"/>
      <c r="B4" s="196" t="s">
        <v>127</v>
      </c>
      <c r="C4" s="59"/>
      <c r="D4" s="59"/>
      <c r="E4" s="59"/>
      <c r="F4" s="59"/>
      <c r="G4" s="197"/>
      <c r="H4" s="60"/>
      <c r="I4" s="196" t="s">
        <v>128</v>
      </c>
      <c r="J4" s="59"/>
      <c r="K4" s="59"/>
      <c r="L4" s="59"/>
      <c r="M4" s="60"/>
      <c r="N4" s="198"/>
      <c r="O4" s="199"/>
      <c r="P4" s="200" t="s">
        <v>129</v>
      </c>
    </row>
    <row r="5" customFormat="false" ht="15.75" hidden="false" customHeight="true" outlineLevel="0" collapsed="false">
      <c r="A5" s="201"/>
      <c r="B5" s="68" t="s">
        <v>130</v>
      </c>
      <c r="C5" s="202"/>
      <c r="D5" s="202"/>
      <c r="E5" s="202"/>
      <c r="F5" s="202"/>
      <c r="G5" s="202"/>
      <c r="H5" s="203"/>
      <c r="I5" s="68" t="s">
        <v>131</v>
      </c>
      <c r="J5" s="72"/>
      <c r="K5" s="202"/>
      <c r="L5" s="202"/>
      <c r="M5" s="204"/>
      <c r="N5" s="204"/>
      <c r="O5" s="202"/>
      <c r="P5" s="200" t="s">
        <v>132</v>
      </c>
    </row>
    <row r="6" customFormat="false" ht="15.75" hidden="false" customHeight="true" outlineLevel="0" collapsed="false">
      <c r="A6" s="201"/>
      <c r="B6" s="165" t="s">
        <v>133</v>
      </c>
      <c r="C6" s="205"/>
      <c r="D6" s="202"/>
      <c r="E6" s="202"/>
      <c r="F6" s="202"/>
      <c r="G6" s="202"/>
      <c r="H6" s="203"/>
      <c r="I6" s="165" t="s">
        <v>134</v>
      </c>
      <c r="J6" s="206"/>
      <c r="K6" s="202"/>
      <c r="L6" s="202"/>
      <c r="M6" s="207"/>
      <c r="N6" s="207"/>
      <c r="O6" s="202"/>
      <c r="P6" s="200" t="s">
        <v>135</v>
      </c>
    </row>
    <row r="7" customFormat="false" ht="15.75" hidden="false" customHeight="true" outlineLevel="0" collapsed="false">
      <c r="A7" s="201"/>
      <c r="B7" s="87"/>
      <c r="C7" s="87"/>
      <c r="D7" s="87"/>
      <c r="E7" s="87"/>
      <c r="F7" s="87"/>
      <c r="G7" s="87"/>
      <c r="H7" s="164"/>
      <c r="I7" s="87"/>
      <c r="J7" s="87"/>
      <c r="K7" s="87" t="s">
        <v>136</v>
      </c>
      <c r="L7" s="87"/>
      <c r="M7" s="87"/>
      <c r="N7" s="207"/>
      <c r="O7" s="202" t="s">
        <v>137</v>
      </c>
      <c r="P7" s="200" t="s">
        <v>138</v>
      </c>
    </row>
    <row r="8" customFormat="false" ht="15.75" hidden="false" customHeight="true" outlineLevel="0" collapsed="false">
      <c r="A8" s="201"/>
      <c r="B8" s="63"/>
      <c r="C8" s="87" t="s">
        <v>88</v>
      </c>
      <c r="D8" s="87" t="s">
        <v>105</v>
      </c>
      <c r="E8" s="87"/>
      <c r="F8" s="87" t="s">
        <v>46</v>
      </c>
      <c r="G8" s="87" t="s">
        <v>47</v>
      </c>
      <c r="H8" s="164"/>
      <c r="I8" s="63"/>
      <c r="J8" s="87" t="s">
        <v>139</v>
      </c>
      <c r="K8" s="87" t="s">
        <v>140</v>
      </c>
      <c r="L8" s="87" t="s">
        <v>47</v>
      </c>
      <c r="M8" s="164"/>
      <c r="N8" s="203"/>
      <c r="O8" s="202" t="s">
        <v>141</v>
      </c>
      <c r="P8" s="200" t="s">
        <v>84</v>
      </c>
    </row>
    <row r="9" customFormat="false" ht="15.75" hidden="false" customHeight="true" outlineLevel="0" collapsed="false">
      <c r="A9" s="201" t="s">
        <v>46</v>
      </c>
      <c r="B9" s="63"/>
      <c r="C9" s="87" t="s">
        <v>142</v>
      </c>
      <c r="D9" s="87" t="s">
        <v>73</v>
      </c>
      <c r="E9" s="87" t="s">
        <v>143</v>
      </c>
      <c r="F9" s="87" t="s">
        <v>102</v>
      </c>
      <c r="G9" s="87" t="s">
        <v>144</v>
      </c>
      <c r="H9" s="164"/>
      <c r="I9" s="63"/>
      <c r="J9" s="87" t="s">
        <v>145</v>
      </c>
      <c r="K9" s="87" t="s">
        <v>145</v>
      </c>
      <c r="L9" s="87" t="s">
        <v>144</v>
      </c>
      <c r="M9" s="164"/>
      <c r="N9" s="203"/>
      <c r="O9" s="202" t="s">
        <v>146</v>
      </c>
      <c r="P9" s="200" t="s">
        <v>144</v>
      </c>
    </row>
    <row r="10" customFormat="false" ht="15.75" hidden="false" customHeight="true" outlineLevel="0" collapsed="false">
      <c r="A10" s="96" t="s">
        <v>72</v>
      </c>
      <c r="B10" s="176" t="s">
        <v>71</v>
      </c>
      <c r="C10" s="176" t="s">
        <v>147</v>
      </c>
      <c r="D10" s="176" t="s">
        <v>148</v>
      </c>
      <c r="E10" s="176" t="s">
        <v>149</v>
      </c>
      <c r="F10" s="176" t="s">
        <v>77</v>
      </c>
      <c r="G10" s="176" t="s">
        <v>150</v>
      </c>
      <c r="H10" s="180" t="s">
        <v>71</v>
      </c>
      <c r="I10" s="176" t="s">
        <v>71</v>
      </c>
      <c r="J10" s="176" t="s">
        <v>144</v>
      </c>
      <c r="K10" s="176" t="s">
        <v>144</v>
      </c>
      <c r="L10" s="176" t="s">
        <v>151</v>
      </c>
      <c r="M10" s="180" t="s">
        <v>71</v>
      </c>
      <c r="N10" s="208" t="s">
        <v>84</v>
      </c>
      <c r="O10" s="173" t="s">
        <v>152</v>
      </c>
      <c r="P10" s="209" t="s">
        <v>153</v>
      </c>
    </row>
    <row r="11" customFormat="false" ht="15.95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10"/>
      <c r="I11" s="109"/>
      <c r="J11" s="109"/>
      <c r="K11" s="109"/>
      <c r="L11" s="109"/>
      <c r="M11" s="110"/>
      <c r="N11" s="110"/>
      <c r="O11" s="109"/>
      <c r="P11" s="111"/>
    </row>
    <row r="12" customFormat="false" ht="15.95" hidden="false" customHeight="true" outlineLevel="0" collapsed="false">
      <c r="A12" s="112" t="n">
        <v>1999</v>
      </c>
      <c r="B12" s="114" t="n">
        <v>85973</v>
      </c>
      <c r="C12" s="114" t="n">
        <v>59274</v>
      </c>
      <c r="D12" s="114" t="n">
        <v>116540</v>
      </c>
      <c r="E12" s="114" t="n">
        <v>32904</v>
      </c>
      <c r="F12" s="114" t="n">
        <v>2776</v>
      </c>
      <c r="G12" s="114" t="n">
        <v>2538</v>
      </c>
      <c r="H12" s="114" t="n">
        <v>240731</v>
      </c>
      <c r="I12" s="114" t="n">
        <v>102734</v>
      </c>
      <c r="J12" s="114" t="n">
        <v>27858</v>
      </c>
      <c r="K12" s="114" t="n">
        <v>52093</v>
      </c>
      <c r="L12" s="114" t="n">
        <v>6287</v>
      </c>
      <c r="M12" s="114" t="n">
        <v>161114</v>
      </c>
      <c r="N12" s="114" t="n">
        <v>79617</v>
      </c>
      <c r="O12" s="114" t="n">
        <v>906</v>
      </c>
      <c r="P12" s="114" t="n">
        <v>78711</v>
      </c>
    </row>
    <row r="13" customFormat="false" ht="15.95" hidden="false" customHeight="true" outlineLevel="0" collapsed="false">
      <c r="A13" s="112" t="n">
        <v>1998</v>
      </c>
      <c r="B13" s="114" t="n">
        <v>53273</v>
      </c>
      <c r="C13" s="114" t="n">
        <v>41072</v>
      </c>
      <c r="D13" s="114" t="n">
        <v>77631</v>
      </c>
      <c r="E13" s="114" t="n">
        <v>22282</v>
      </c>
      <c r="F13" s="114" t="n">
        <v>858</v>
      </c>
      <c r="G13" s="114" t="n">
        <v>1882</v>
      </c>
      <c r="H13" s="114" t="n">
        <v>155926</v>
      </c>
      <c r="I13" s="114" t="n">
        <v>65020</v>
      </c>
      <c r="J13" s="114" t="n">
        <v>8817</v>
      </c>
      <c r="K13" s="114" t="n">
        <v>9931</v>
      </c>
      <c r="L13" s="114" t="n">
        <v>2034</v>
      </c>
      <c r="M13" s="114" t="n">
        <v>76985</v>
      </c>
      <c r="N13" s="114" t="n">
        <v>78941</v>
      </c>
      <c r="O13" s="114" t="n">
        <v>1008</v>
      </c>
      <c r="P13" s="114" t="n">
        <v>77933</v>
      </c>
    </row>
    <row r="14" customFormat="false" ht="15.95" hidden="false" customHeight="true" outlineLevel="0" collapsed="false">
      <c r="A14" s="112" t="n">
        <v>1997</v>
      </c>
      <c r="B14" s="114" t="n">
        <v>22970</v>
      </c>
      <c r="C14" s="114" t="n">
        <v>19314</v>
      </c>
      <c r="D14" s="114" t="n">
        <v>29262</v>
      </c>
      <c r="E14" s="114" t="n">
        <v>9815</v>
      </c>
      <c r="F14" s="114" t="n">
        <v>228</v>
      </c>
      <c r="G14" s="114" t="n">
        <v>1078</v>
      </c>
      <c r="H14" s="114" t="n">
        <v>63353</v>
      </c>
      <c r="I14" s="114" t="n">
        <v>28906</v>
      </c>
      <c r="J14" s="114" t="n">
        <v>3051</v>
      </c>
      <c r="K14" s="114" t="n">
        <v>3965</v>
      </c>
      <c r="L14" s="114" t="n">
        <v>1263</v>
      </c>
      <c r="M14" s="114" t="n">
        <v>34134</v>
      </c>
      <c r="N14" s="114" t="n">
        <v>29219</v>
      </c>
      <c r="O14" s="114" t="n">
        <v>525</v>
      </c>
      <c r="P14" s="114" t="n">
        <v>28694</v>
      </c>
    </row>
    <row r="15" customFormat="false" ht="15.95" hidden="false" customHeight="true" outlineLevel="0" collapsed="false">
      <c r="A15" s="112" t="n">
        <v>1996</v>
      </c>
      <c r="B15" s="114" t="n">
        <v>8051</v>
      </c>
      <c r="C15" s="114" t="n">
        <v>7017</v>
      </c>
      <c r="D15" s="114" t="n">
        <v>8716</v>
      </c>
      <c r="E15" s="114" t="n">
        <v>657</v>
      </c>
      <c r="F15" s="114" t="n">
        <v>205</v>
      </c>
      <c r="G15" s="114" t="n">
        <v>456</v>
      </c>
      <c r="H15" s="114" t="n">
        <v>18085</v>
      </c>
      <c r="I15" s="114" t="n">
        <v>7821</v>
      </c>
      <c r="J15" s="114" t="n">
        <v>562</v>
      </c>
      <c r="K15" s="114" t="n">
        <v>108</v>
      </c>
      <c r="L15" s="114" t="n">
        <v>277</v>
      </c>
      <c r="M15" s="114" t="n">
        <v>8206</v>
      </c>
      <c r="N15" s="114" t="n">
        <v>9879</v>
      </c>
      <c r="O15" s="114" t="n">
        <v>48</v>
      </c>
      <c r="P15" s="114" t="n">
        <v>9831</v>
      </c>
    </row>
    <row r="16" customFormat="false" ht="15.95" hidden="false" customHeight="true" outlineLevel="0" collapsed="false">
      <c r="A16" s="112" t="n">
        <v>1995</v>
      </c>
      <c r="B16" s="114" t="n">
        <v>3994</v>
      </c>
      <c r="C16" s="114" t="n">
        <v>3556</v>
      </c>
      <c r="D16" s="114" t="n">
        <v>1825</v>
      </c>
      <c r="E16" s="114" t="n">
        <v>145</v>
      </c>
      <c r="F16" s="114" t="n">
        <v>439</v>
      </c>
      <c r="G16" s="114" t="n">
        <v>268</v>
      </c>
      <c r="H16" s="114" t="n">
        <v>6671</v>
      </c>
      <c r="I16" s="114" t="n">
        <v>2639</v>
      </c>
      <c r="J16" s="114" t="n">
        <v>171</v>
      </c>
      <c r="K16" s="114" t="n">
        <v>43</v>
      </c>
      <c r="L16" s="114" t="n">
        <v>60</v>
      </c>
      <c r="M16" s="114" t="n">
        <v>2742</v>
      </c>
      <c r="N16" s="114" t="n">
        <v>3929</v>
      </c>
      <c r="O16" s="114" t="n">
        <v>10</v>
      </c>
      <c r="P16" s="114" t="n">
        <v>3919</v>
      </c>
    </row>
    <row r="17" customFormat="false" ht="15.95" hidden="false" customHeight="true" outlineLevel="0" collapsed="false">
      <c r="A17" s="112" t="n">
        <v>1994</v>
      </c>
      <c r="B17" s="114" t="n">
        <v>2438.653</v>
      </c>
      <c r="C17" s="114" t="n">
        <v>2231.579</v>
      </c>
      <c r="D17" s="114" t="n">
        <v>809.935</v>
      </c>
      <c r="E17" s="114" t="n">
        <v>573.694</v>
      </c>
      <c r="F17" s="114" t="n">
        <v>726.229</v>
      </c>
      <c r="G17" s="114" t="n">
        <v>28.212</v>
      </c>
      <c r="H17" s="114" t="n">
        <v>4576.723</v>
      </c>
      <c r="I17" s="114" t="n">
        <v>1782.841</v>
      </c>
      <c r="J17" s="114" t="n">
        <v>93.615</v>
      </c>
      <c r="K17" s="114" t="n">
        <v>49.656</v>
      </c>
      <c r="L17" s="114" t="n">
        <v>10.509</v>
      </c>
      <c r="M17" s="114" t="n">
        <v>1843.006</v>
      </c>
      <c r="N17" s="114" t="n">
        <v>2733.717</v>
      </c>
      <c r="O17" s="114" t="n">
        <v>89.665</v>
      </c>
      <c r="P17" s="114" t="n">
        <v>2644.052</v>
      </c>
    </row>
    <row r="18" customFormat="false" ht="15.95" hidden="false" customHeight="true" outlineLevel="0" collapsed="false">
      <c r="A18" s="112" t="n">
        <v>1993</v>
      </c>
      <c r="B18" s="114" t="n">
        <v>916.783</v>
      </c>
      <c r="C18" s="114" t="n">
        <v>915.157</v>
      </c>
      <c r="D18" s="114" t="n">
        <v>243.973</v>
      </c>
      <c r="E18" s="114" t="n">
        <v>24.382</v>
      </c>
      <c r="F18" s="114" t="n">
        <v>8.804</v>
      </c>
      <c r="G18" s="114" t="n">
        <v>1.581</v>
      </c>
      <c r="H18" s="114" t="n">
        <v>1195.523</v>
      </c>
      <c r="I18" s="114" t="n">
        <v>503.804</v>
      </c>
      <c r="J18" s="114" t="n">
        <v>11.154</v>
      </c>
      <c r="K18" s="114" t="n">
        <v>55.989</v>
      </c>
      <c r="L18" s="114" t="n">
        <v>8.518</v>
      </c>
      <c r="M18" s="114" t="n">
        <v>568.311</v>
      </c>
      <c r="N18" s="114" t="n">
        <v>627.212</v>
      </c>
      <c r="O18" s="114" t="n">
        <v>36.929</v>
      </c>
      <c r="P18" s="114" t="n">
        <v>590.283</v>
      </c>
    </row>
    <row r="19" customFormat="false" ht="15.95" hidden="false" customHeight="true" outlineLevel="0" collapsed="false">
      <c r="A19" s="136" t="n">
        <v>1992</v>
      </c>
      <c r="B19" s="138" t="n">
        <v>828.127</v>
      </c>
      <c r="C19" s="138" t="n">
        <v>783.038</v>
      </c>
      <c r="D19" s="138" t="n">
        <v>245.006</v>
      </c>
      <c r="E19" s="138" t="n">
        <v>42.751</v>
      </c>
      <c r="F19" s="138" t="n">
        <v>15.01</v>
      </c>
      <c r="G19" s="138" t="n">
        <v>15.518</v>
      </c>
      <c r="H19" s="138" t="n">
        <v>1146.412</v>
      </c>
      <c r="I19" s="138" t="n">
        <v>638.636</v>
      </c>
      <c r="J19" s="138" t="n">
        <v>23.849</v>
      </c>
      <c r="K19" s="138" t="n">
        <v>47.908</v>
      </c>
      <c r="L19" s="138" t="n">
        <v>1.425</v>
      </c>
      <c r="M19" s="138" t="n">
        <v>687.969</v>
      </c>
      <c r="N19" s="138" t="n">
        <v>458.443</v>
      </c>
      <c r="O19" s="138" t="n">
        <v>9.44</v>
      </c>
      <c r="P19" s="138" t="n">
        <v>449.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2" customFormat="false" ht="12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customFormat="false" ht="13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</row>
    <row r="4" customFormat="false" ht="15.75" hidden="false" customHeight="true" outlineLevel="0" collapsed="false">
      <c r="A4" s="195"/>
      <c r="B4" s="58" t="s">
        <v>154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60"/>
    </row>
    <row r="5" customFormat="false" ht="15.75" hidden="false" customHeight="true" outlineLevel="0" collapsed="false">
      <c r="A5" s="90"/>
      <c r="B5" s="210" t="s">
        <v>155</v>
      </c>
      <c r="C5" s="161"/>
      <c r="D5" s="161"/>
      <c r="E5" s="161"/>
      <c r="F5" s="211"/>
      <c r="G5" s="212" t="s">
        <v>156</v>
      </c>
      <c r="H5" s="213"/>
      <c r="I5" s="214"/>
      <c r="J5" s="215" t="s">
        <v>157</v>
      </c>
      <c r="K5" s="215"/>
      <c r="L5" s="214"/>
      <c r="M5" s="215" t="s">
        <v>158</v>
      </c>
      <c r="N5" s="215"/>
      <c r="O5" s="214"/>
      <c r="P5" s="63"/>
    </row>
    <row r="6" customFormat="false" ht="15.75" hidden="false" customHeight="true" outlineLevel="0" collapsed="false">
      <c r="A6" s="90"/>
      <c r="B6" s="216"/>
      <c r="C6" s="216" t="s">
        <v>159</v>
      </c>
      <c r="D6" s="63"/>
      <c r="E6" s="202" t="s">
        <v>160</v>
      </c>
      <c r="F6" s="171"/>
      <c r="G6" s="217"/>
      <c r="H6" s="218"/>
      <c r="I6" s="171"/>
      <c r="J6" s="215" t="s">
        <v>161</v>
      </c>
      <c r="K6" s="219"/>
      <c r="L6" s="171"/>
      <c r="M6" s="218"/>
      <c r="N6" s="218"/>
      <c r="O6" s="171"/>
      <c r="P6" s="63"/>
    </row>
    <row r="7" customFormat="false" ht="15.75" hidden="false" customHeight="true" outlineLevel="0" collapsed="false">
      <c r="A7" s="90"/>
      <c r="B7" s="216" t="s">
        <v>162</v>
      </c>
      <c r="C7" s="216"/>
      <c r="D7" s="63"/>
      <c r="E7" s="87" t="s">
        <v>145</v>
      </c>
      <c r="F7" s="171"/>
      <c r="G7" s="220"/>
      <c r="H7" s="221"/>
      <c r="I7" s="222"/>
      <c r="J7" s="221"/>
      <c r="K7" s="221"/>
      <c r="L7" s="222"/>
      <c r="M7" s="221"/>
      <c r="N7" s="221"/>
      <c r="O7" s="222"/>
      <c r="P7" s="63"/>
    </row>
    <row r="8" customFormat="false" ht="15.75" hidden="false" customHeight="true" outlineLevel="0" collapsed="false">
      <c r="A8" s="90"/>
      <c r="B8" s="221" t="s">
        <v>163</v>
      </c>
      <c r="C8" s="221"/>
      <c r="D8" s="222"/>
      <c r="E8" s="87" t="s">
        <v>164</v>
      </c>
      <c r="F8" s="171"/>
      <c r="G8" s="90"/>
      <c r="H8" s="90"/>
      <c r="I8" s="171"/>
      <c r="J8" s="63"/>
      <c r="K8" s="63"/>
      <c r="L8" s="171"/>
      <c r="M8" s="63" t="s">
        <v>165</v>
      </c>
      <c r="N8" s="63" t="s">
        <v>166</v>
      </c>
      <c r="O8" s="171"/>
      <c r="P8" s="171"/>
    </row>
    <row r="9" customFormat="false" ht="15.75" hidden="false" customHeight="true" outlineLevel="0" collapsed="false">
      <c r="A9" s="90"/>
      <c r="B9" s="63" t="s">
        <v>167</v>
      </c>
      <c r="C9" s="63"/>
      <c r="D9" s="171" t="s">
        <v>46</v>
      </c>
      <c r="E9" s="87" t="s">
        <v>107</v>
      </c>
      <c r="F9" s="171"/>
      <c r="G9" s="90"/>
      <c r="H9" s="201" t="s">
        <v>137</v>
      </c>
      <c r="I9" s="171"/>
      <c r="J9" s="63"/>
      <c r="K9" s="201" t="s">
        <v>137</v>
      </c>
      <c r="L9" s="171"/>
      <c r="M9" s="63" t="s">
        <v>107</v>
      </c>
      <c r="N9" s="63" t="s">
        <v>168</v>
      </c>
      <c r="O9" s="171"/>
      <c r="P9" s="171"/>
    </row>
    <row r="10" customFormat="false" ht="15.75" hidden="false" customHeight="true" outlineLevel="0" collapsed="false">
      <c r="A10" s="96" t="s">
        <v>72</v>
      </c>
      <c r="B10" s="105" t="s">
        <v>169</v>
      </c>
      <c r="C10" s="100" t="s">
        <v>47</v>
      </c>
      <c r="D10" s="208" t="s">
        <v>71</v>
      </c>
      <c r="E10" s="176" t="s">
        <v>170</v>
      </c>
      <c r="F10" s="208" t="s">
        <v>84</v>
      </c>
      <c r="G10" s="223" t="s">
        <v>171</v>
      </c>
      <c r="H10" s="223" t="s">
        <v>96</v>
      </c>
      <c r="I10" s="208" t="s">
        <v>84</v>
      </c>
      <c r="J10" s="173" t="s">
        <v>171</v>
      </c>
      <c r="K10" s="173" t="s">
        <v>96</v>
      </c>
      <c r="L10" s="208" t="s">
        <v>84</v>
      </c>
      <c r="M10" s="176" t="s">
        <v>172</v>
      </c>
      <c r="N10" s="176" t="s">
        <v>173</v>
      </c>
      <c r="O10" s="208" t="s">
        <v>71</v>
      </c>
      <c r="P10" s="208" t="s">
        <v>71</v>
      </c>
    </row>
    <row r="11" customFormat="false" ht="15.95" hidden="false" customHeight="true" outlineLevel="0" collapsed="false">
      <c r="A11" s="108"/>
      <c r="B11" s="109"/>
      <c r="C11" s="109"/>
      <c r="D11" s="110"/>
      <c r="E11" s="109"/>
      <c r="F11" s="110"/>
      <c r="G11" s="109"/>
      <c r="H11" s="109"/>
      <c r="I11" s="110"/>
      <c r="J11" s="109"/>
      <c r="K11" s="109"/>
      <c r="L11" s="110"/>
      <c r="M11" s="109"/>
      <c r="N11" s="109"/>
      <c r="O11" s="110"/>
      <c r="P11" s="111"/>
    </row>
    <row r="12" customFormat="false" ht="15.95" hidden="false" customHeight="true" outlineLevel="0" collapsed="false">
      <c r="A12" s="112" t="n">
        <v>1999</v>
      </c>
      <c r="B12" s="115" t="n">
        <v>3576</v>
      </c>
      <c r="C12" s="115" t="n">
        <v>6312</v>
      </c>
      <c r="D12" s="115" t="n">
        <v>9888</v>
      </c>
      <c r="E12" s="115" t="n">
        <v>7237</v>
      </c>
      <c r="F12" s="115" t="n">
        <v>2651</v>
      </c>
      <c r="G12" s="115" t="n">
        <v>78237</v>
      </c>
      <c r="H12" s="115" t="n">
        <v>106133</v>
      </c>
      <c r="I12" s="115" t="n">
        <v>-27896</v>
      </c>
      <c r="J12" s="115" t="n">
        <v>81601</v>
      </c>
      <c r="K12" s="115" t="n">
        <v>10735</v>
      </c>
      <c r="L12" s="115" t="n">
        <v>70866</v>
      </c>
      <c r="M12" s="115" t="n">
        <v>6140</v>
      </c>
      <c r="N12" s="115" t="n">
        <v>6498</v>
      </c>
      <c r="O12" s="115" t="n">
        <v>12638</v>
      </c>
      <c r="P12" s="115" t="n">
        <v>58259</v>
      </c>
    </row>
    <row r="13" customFormat="false" ht="15.95" hidden="false" customHeight="true" outlineLevel="0" collapsed="false">
      <c r="A13" s="112" t="n">
        <v>1998</v>
      </c>
      <c r="B13" s="115" t="n">
        <v>2343</v>
      </c>
      <c r="C13" s="115" t="n">
        <v>2424</v>
      </c>
      <c r="D13" s="115" t="n">
        <v>4767</v>
      </c>
      <c r="E13" s="115" t="n">
        <v>3550</v>
      </c>
      <c r="F13" s="115" t="n">
        <v>1217</v>
      </c>
      <c r="G13" s="115" t="n">
        <v>14207</v>
      </c>
      <c r="H13" s="115" t="n">
        <v>45350</v>
      </c>
      <c r="I13" s="115" t="n">
        <v>-31143</v>
      </c>
      <c r="J13" s="115" t="n">
        <v>17322</v>
      </c>
      <c r="K13" s="115" t="n">
        <v>5834</v>
      </c>
      <c r="L13" s="115" t="n">
        <v>11488</v>
      </c>
      <c r="M13" s="115" t="n">
        <v>96</v>
      </c>
      <c r="N13" s="115" t="n">
        <v>5476</v>
      </c>
      <c r="O13" s="115" t="n">
        <v>5572</v>
      </c>
      <c r="P13" s="115" t="n">
        <v>-12866</v>
      </c>
    </row>
    <row r="14" customFormat="false" ht="15.95" hidden="false" customHeight="true" outlineLevel="0" collapsed="false">
      <c r="A14" s="112" t="n">
        <v>1997</v>
      </c>
      <c r="B14" s="115" t="n">
        <v>840</v>
      </c>
      <c r="C14" s="115" t="n">
        <v>929</v>
      </c>
      <c r="D14" s="115" t="n">
        <v>1769</v>
      </c>
      <c r="E14" s="115" t="n">
        <v>1093</v>
      </c>
      <c r="F14" s="115" t="n">
        <v>676</v>
      </c>
      <c r="G14" s="115" t="n">
        <v>2609</v>
      </c>
      <c r="H14" s="115" t="n">
        <v>12350</v>
      </c>
      <c r="I14" s="115" t="n">
        <v>-9741</v>
      </c>
      <c r="J14" s="115" t="n">
        <v>8843</v>
      </c>
      <c r="K14" s="115" t="n">
        <v>2412</v>
      </c>
      <c r="L14" s="115" t="n">
        <v>6431</v>
      </c>
      <c r="M14" s="115" t="n">
        <v>40</v>
      </c>
      <c r="N14" s="115" t="n">
        <v>1933</v>
      </c>
      <c r="O14" s="115" t="n">
        <v>1973</v>
      </c>
      <c r="P14" s="115" t="n">
        <v>-661</v>
      </c>
    </row>
    <row r="15" customFormat="false" ht="15.95" hidden="false" customHeight="true" outlineLevel="0" collapsed="false">
      <c r="A15" s="112" t="n">
        <v>1996</v>
      </c>
      <c r="B15" s="115" t="n">
        <v>328</v>
      </c>
      <c r="C15" s="115" t="n">
        <v>386</v>
      </c>
      <c r="D15" s="115" t="n">
        <v>714</v>
      </c>
      <c r="E15" s="115" t="n">
        <v>207</v>
      </c>
      <c r="F15" s="115" t="n">
        <v>507</v>
      </c>
      <c r="G15" s="115" t="n">
        <v>528</v>
      </c>
      <c r="H15" s="115" t="n">
        <v>1606</v>
      </c>
      <c r="I15" s="115" t="n">
        <v>-1078</v>
      </c>
      <c r="J15" s="115" t="n">
        <v>1591</v>
      </c>
      <c r="K15" s="115" t="n">
        <v>94</v>
      </c>
      <c r="L15" s="115" t="n">
        <v>1497</v>
      </c>
      <c r="M15" s="115" t="n">
        <v>13</v>
      </c>
      <c r="N15" s="115" t="n">
        <v>590</v>
      </c>
      <c r="O15" s="115" t="n">
        <v>603</v>
      </c>
      <c r="P15" s="115" t="n">
        <v>1529</v>
      </c>
    </row>
    <row r="16" customFormat="false" ht="15.95" hidden="false" customHeight="true" outlineLevel="0" collapsed="false">
      <c r="A16" s="112" t="n">
        <v>1995</v>
      </c>
      <c r="B16" s="115" t="n">
        <v>221</v>
      </c>
      <c r="C16" s="115" t="n">
        <v>204</v>
      </c>
      <c r="D16" s="115" t="n">
        <v>425</v>
      </c>
      <c r="E16" s="115" t="n">
        <v>67</v>
      </c>
      <c r="F16" s="115" t="n">
        <v>358</v>
      </c>
      <c r="G16" s="115" t="n">
        <v>975</v>
      </c>
      <c r="H16" s="115" t="n">
        <v>623</v>
      </c>
      <c r="I16" s="115" t="n">
        <v>352</v>
      </c>
      <c r="J16" s="115" t="n">
        <v>609</v>
      </c>
      <c r="K16" s="115" t="n">
        <v>21</v>
      </c>
      <c r="L16" s="115" t="n">
        <v>588</v>
      </c>
      <c r="M16" s="115" t="n">
        <v>4</v>
      </c>
      <c r="N16" s="115" t="n">
        <v>405</v>
      </c>
      <c r="O16" s="115" t="n">
        <v>409</v>
      </c>
      <c r="P16" s="115" t="n">
        <v>1707</v>
      </c>
    </row>
    <row r="17" customFormat="false" ht="15.95" hidden="false" customHeight="true" outlineLevel="0" collapsed="false">
      <c r="A17" s="112" t="n">
        <v>1994</v>
      </c>
      <c r="B17" s="115" t="n">
        <v>122.672</v>
      </c>
      <c r="C17" s="115" t="n">
        <v>100.339</v>
      </c>
      <c r="D17" s="115" t="n">
        <v>223.011</v>
      </c>
      <c r="E17" s="115" t="n">
        <v>35.775</v>
      </c>
      <c r="F17" s="115" t="n">
        <v>187.236</v>
      </c>
      <c r="G17" s="115" t="n">
        <v>1376.518</v>
      </c>
      <c r="H17" s="115" t="n">
        <v>664.683</v>
      </c>
      <c r="I17" s="115" t="n">
        <v>711.835</v>
      </c>
      <c r="J17" s="115" t="n">
        <v>537.584</v>
      </c>
      <c r="K17" s="115" t="n">
        <v>4.02</v>
      </c>
      <c r="L17" s="115" t="n">
        <v>533.564</v>
      </c>
      <c r="M17" s="115" t="n">
        <v>2.417</v>
      </c>
      <c r="N17" s="115" t="n">
        <v>144.078</v>
      </c>
      <c r="O17" s="115" t="n">
        <v>146.495</v>
      </c>
      <c r="P17" s="115" t="n">
        <v>1579.13</v>
      </c>
    </row>
    <row r="18" customFormat="false" ht="15.95" hidden="false" customHeight="true" outlineLevel="0" collapsed="false">
      <c r="A18" s="112" t="n">
        <v>1993</v>
      </c>
      <c r="B18" s="115" t="n">
        <v>49.741</v>
      </c>
      <c r="C18" s="115" t="n">
        <v>32.366</v>
      </c>
      <c r="D18" s="115" t="n">
        <v>82.107</v>
      </c>
      <c r="E18" s="115" t="n">
        <v>8.247</v>
      </c>
      <c r="F18" s="115" t="n">
        <v>73.86</v>
      </c>
      <c r="G18" s="115" t="n">
        <v>237.799</v>
      </c>
      <c r="H18" s="115" t="n">
        <v>228.151</v>
      </c>
      <c r="I18" s="115" t="n">
        <v>9.648</v>
      </c>
      <c r="J18" s="115" t="n">
        <v>38.043</v>
      </c>
      <c r="K18" s="115" t="n">
        <v>1.521</v>
      </c>
      <c r="L18" s="115" t="n">
        <v>36.522</v>
      </c>
      <c r="M18" s="115" t="n">
        <v>0.718</v>
      </c>
      <c r="N18" s="115" t="n">
        <v>90.106</v>
      </c>
      <c r="O18" s="115" t="n">
        <v>90.824</v>
      </c>
      <c r="P18" s="115" t="n">
        <v>210.854</v>
      </c>
    </row>
    <row r="19" customFormat="false" ht="15.95" hidden="false" customHeight="true" outlineLevel="0" collapsed="false">
      <c r="A19" s="136" t="n">
        <v>1992</v>
      </c>
      <c r="B19" s="139" t="n">
        <v>33.904</v>
      </c>
      <c r="C19" s="139" t="n">
        <v>26.62</v>
      </c>
      <c r="D19" s="139" t="n">
        <v>60.524</v>
      </c>
      <c r="E19" s="139" t="n">
        <v>4.933</v>
      </c>
      <c r="F19" s="139" t="n">
        <v>55.591</v>
      </c>
      <c r="G19" s="139" t="n">
        <v>127.588</v>
      </c>
      <c r="H19" s="139" t="n">
        <v>83.26</v>
      </c>
      <c r="I19" s="139" t="n">
        <v>44.328</v>
      </c>
      <c r="J19" s="139" t="n">
        <v>37.022</v>
      </c>
      <c r="K19" s="139" t="n">
        <v>0.313</v>
      </c>
      <c r="L19" s="139" t="n">
        <v>36.709</v>
      </c>
      <c r="M19" s="139" t="n">
        <v>0.628</v>
      </c>
      <c r="N19" s="139" t="n">
        <v>388.805</v>
      </c>
      <c r="O19" s="139" t="n">
        <v>389.433</v>
      </c>
      <c r="P19" s="139" t="n">
        <v>526.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2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13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customFormat="false" ht="15.75" hidden="false" customHeight="true" outlineLevel="0" collapsed="false">
      <c r="A4" s="224"/>
      <c r="B4" s="196" t="s">
        <v>174</v>
      </c>
      <c r="C4" s="59"/>
      <c r="D4" s="59"/>
      <c r="E4" s="59"/>
      <c r="F4" s="59"/>
      <c r="G4" s="59"/>
      <c r="H4" s="59"/>
      <c r="I4" s="60"/>
      <c r="J4" s="199"/>
      <c r="K4" s="199"/>
      <c r="L4" s="156"/>
    </row>
    <row r="5" customFormat="false" ht="15.6" hidden="false" customHeight="true" outlineLevel="0" collapsed="false">
      <c r="A5" s="90"/>
      <c r="B5" s="63"/>
      <c r="C5" s="63"/>
      <c r="D5" s="63"/>
      <c r="E5" s="63"/>
      <c r="F5" s="63"/>
      <c r="G5" s="63"/>
      <c r="H5" s="63"/>
      <c r="I5" s="63"/>
      <c r="J5" s="63"/>
      <c r="K5" s="63"/>
      <c r="L5" s="167"/>
    </row>
    <row r="6" customFormat="false" ht="15.6" hidden="false" customHeight="true" outlineLevel="0" collapsed="false">
      <c r="A6" s="90"/>
      <c r="B6" s="63"/>
      <c r="C6" s="63"/>
      <c r="D6" s="63"/>
      <c r="E6" s="63"/>
      <c r="F6" s="63"/>
      <c r="G6" s="63"/>
      <c r="H6" s="63"/>
      <c r="I6" s="63"/>
      <c r="J6" s="63"/>
      <c r="K6" s="63"/>
      <c r="L6" s="167"/>
    </row>
    <row r="7" customFormat="false" ht="15.6" hidden="false" customHeight="true" outlineLevel="0" collapsed="false">
      <c r="A7" s="90"/>
      <c r="B7" s="63"/>
      <c r="C7" s="63"/>
      <c r="D7" s="63"/>
      <c r="E7" s="63"/>
      <c r="F7" s="63"/>
      <c r="G7" s="63"/>
      <c r="H7" s="63"/>
      <c r="I7" s="63"/>
      <c r="J7" s="63" t="s">
        <v>175</v>
      </c>
      <c r="K7" s="63"/>
      <c r="L7" s="225"/>
    </row>
    <row r="8" customFormat="false" ht="15.6" hidden="false" customHeight="true" outlineLevel="0" collapsed="false">
      <c r="A8" s="90"/>
      <c r="B8" s="63"/>
      <c r="C8" s="63" t="s">
        <v>176</v>
      </c>
      <c r="D8" s="63" t="s">
        <v>46</v>
      </c>
      <c r="E8" s="63"/>
      <c r="F8" s="63"/>
      <c r="G8" s="63" t="s">
        <v>177</v>
      </c>
      <c r="H8" s="63"/>
      <c r="I8" s="171"/>
      <c r="J8" s="63" t="s">
        <v>178</v>
      </c>
      <c r="K8" s="63" t="s">
        <v>175</v>
      </c>
      <c r="L8" s="172" t="s">
        <v>179</v>
      </c>
    </row>
    <row r="9" customFormat="false" ht="15.6" hidden="false" customHeight="true" outlineLevel="0" collapsed="false">
      <c r="A9" s="90"/>
      <c r="B9" s="63" t="s">
        <v>180</v>
      </c>
      <c r="C9" s="63" t="s">
        <v>181</v>
      </c>
      <c r="D9" s="63" t="s">
        <v>47</v>
      </c>
      <c r="E9" s="63" t="s">
        <v>182</v>
      </c>
      <c r="F9" s="63" t="s">
        <v>183</v>
      </c>
      <c r="G9" s="63" t="s">
        <v>184</v>
      </c>
      <c r="H9" s="63"/>
      <c r="I9" s="171"/>
      <c r="J9" s="63" t="s">
        <v>185</v>
      </c>
      <c r="K9" s="63" t="s">
        <v>152</v>
      </c>
      <c r="L9" s="172" t="s">
        <v>171</v>
      </c>
    </row>
    <row r="10" customFormat="false" ht="15.6" hidden="false" customHeight="true" outlineLevel="0" collapsed="false">
      <c r="A10" s="96" t="s">
        <v>72</v>
      </c>
      <c r="B10" s="100" t="s">
        <v>151</v>
      </c>
      <c r="C10" s="100" t="s">
        <v>122</v>
      </c>
      <c r="D10" s="100" t="s">
        <v>186</v>
      </c>
      <c r="E10" s="100" t="s">
        <v>118</v>
      </c>
      <c r="F10" s="100" t="s">
        <v>151</v>
      </c>
      <c r="G10" s="100" t="s">
        <v>151</v>
      </c>
      <c r="H10" s="100" t="s">
        <v>47</v>
      </c>
      <c r="I10" s="179" t="s">
        <v>71</v>
      </c>
      <c r="J10" s="100" t="s">
        <v>187</v>
      </c>
      <c r="K10" s="100" t="s">
        <v>137</v>
      </c>
      <c r="L10" s="181" t="s">
        <v>187</v>
      </c>
    </row>
    <row r="11" customFormat="false" ht="15.95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09"/>
      <c r="I11" s="110"/>
      <c r="J11" s="109"/>
      <c r="K11" s="109"/>
      <c r="L11" s="111"/>
    </row>
    <row r="12" customFormat="false" ht="15.95" hidden="false" customHeight="true" outlineLevel="0" collapsed="false">
      <c r="A12" s="112" t="n">
        <v>1999</v>
      </c>
      <c r="B12" s="114" t="n">
        <v>26254</v>
      </c>
      <c r="C12" s="114" t="n">
        <v>2000</v>
      </c>
      <c r="D12" s="114" t="n">
        <v>15716</v>
      </c>
      <c r="E12" s="114" t="n">
        <v>4960</v>
      </c>
      <c r="F12" s="114" t="n">
        <v>2854</v>
      </c>
      <c r="G12" s="114" t="n">
        <v>5424</v>
      </c>
      <c r="H12" s="114" t="n">
        <v>24239</v>
      </c>
      <c r="I12" s="114" t="n">
        <v>81447</v>
      </c>
      <c r="J12" s="114" t="n">
        <v>55523</v>
      </c>
      <c r="K12" s="114" t="n">
        <v>7188</v>
      </c>
      <c r="L12" s="114" t="n">
        <v>48335</v>
      </c>
    </row>
    <row r="13" customFormat="false" ht="15.95" hidden="false" customHeight="true" outlineLevel="0" collapsed="false">
      <c r="A13" s="112" t="n">
        <v>1998</v>
      </c>
      <c r="B13" s="114" t="n">
        <v>16047</v>
      </c>
      <c r="C13" s="114" t="n">
        <v>1104</v>
      </c>
      <c r="D13" s="114" t="n">
        <v>1880</v>
      </c>
      <c r="E13" s="114" t="n">
        <v>3385</v>
      </c>
      <c r="F13" s="114" t="n">
        <v>1145</v>
      </c>
      <c r="G13" s="114" t="n">
        <v>2405</v>
      </c>
      <c r="H13" s="114" t="n">
        <v>11058</v>
      </c>
      <c r="I13" s="114" t="n">
        <v>37024</v>
      </c>
      <c r="J13" s="114" t="n">
        <v>28043</v>
      </c>
      <c r="K13" s="114" t="n">
        <v>4291</v>
      </c>
      <c r="L13" s="114" t="n">
        <v>23752</v>
      </c>
    </row>
    <row r="14" customFormat="false" ht="15.95" hidden="false" customHeight="true" outlineLevel="0" collapsed="false">
      <c r="A14" s="112" t="n">
        <v>1997</v>
      </c>
      <c r="B14" s="114" t="n">
        <v>6170</v>
      </c>
      <c r="C14" s="114" t="n">
        <v>627</v>
      </c>
      <c r="D14" s="114" t="n">
        <v>233</v>
      </c>
      <c r="E14" s="114" t="n">
        <v>1614</v>
      </c>
      <c r="F14" s="114" t="n">
        <v>409</v>
      </c>
      <c r="G14" s="114" t="n">
        <v>987</v>
      </c>
      <c r="H14" s="114" t="n">
        <v>3744</v>
      </c>
      <c r="I14" s="114" t="n">
        <v>13784</v>
      </c>
      <c r="J14" s="114" t="n">
        <v>14249</v>
      </c>
      <c r="K14" s="114" t="n">
        <v>1600</v>
      </c>
      <c r="L14" s="114" t="n">
        <v>12649</v>
      </c>
    </row>
    <row r="15" customFormat="false" ht="15.95" hidden="false" customHeight="true" outlineLevel="0" collapsed="false">
      <c r="A15" s="112" t="n">
        <v>1996</v>
      </c>
      <c r="B15" s="114" t="n">
        <v>2142</v>
      </c>
      <c r="C15" s="114" t="n">
        <v>278</v>
      </c>
      <c r="D15" s="114" t="n">
        <v>100</v>
      </c>
      <c r="E15" s="114" t="n">
        <v>409</v>
      </c>
      <c r="F15" s="114" t="n">
        <v>111</v>
      </c>
      <c r="G15" s="114" t="n">
        <v>281</v>
      </c>
      <c r="H15" s="114" t="n">
        <v>1229</v>
      </c>
      <c r="I15" s="114" t="n">
        <v>4550</v>
      </c>
      <c r="J15" s="114" t="n">
        <v>6810</v>
      </c>
      <c r="K15" s="114" t="n">
        <v>400</v>
      </c>
      <c r="L15" s="114" t="n">
        <v>6410</v>
      </c>
    </row>
    <row r="16" customFormat="false" ht="15.95" hidden="false" customHeight="true" outlineLevel="0" collapsed="false">
      <c r="A16" s="112" t="n">
        <v>1995</v>
      </c>
      <c r="B16" s="114" t="n">
        <v>1080</v>
      </c>
      <c r="C16" s="114" t="n">
        <v>45</v>
      </c>
      <c r="D16" s="114" t="n">
        <v>9</v>
      </c>
      <c r="E16" s="114" t="n">
        <v>245</v>
      </c>
      <c r="F16" s="114" t="n">
        <v>56</v>
      </c>
      <c r="G16" s="114" t="n">
        <v>152</v>
      </c>
      <c r="H16" s="114" t="n">
        <v>599</v>
      </c>
      <c r="I16" s="114" t="n">
        <v>2186</v>
      </c>
      <c r="J16" s="114" t="n">
        <v>3440</v>
      </c>
      <c r="K16" s="114" t="n">
        <v>1102</v>
      </c>
      <c r="L16" s="114" t="n">
        <v>2338</v>
      </c>
    </row>
    <row r="17" customFormat="false" ht="15.95" hidden="false" customHeight="true" outlineLevel="0" collapsed="false">
      <c r="A17" s="112" t="n">
        <v>1994</v>
      </c>
      <c r="B17" s="114" t="n">
        <v>619.418</v>
      </c>
      <c r="C17" s="114" t="n">
        <v>68.032</v>
      </c>
      <c r="D17" s="114" t="n">
        <v>62.742</v>
      </c>
      <c r="E17" s="114" t="n">
        <v>183.765</v>
      </c>
      <c r="F17" s="114" t="n">
        <v>36.768</v>
      </c>
      <c r="G17" s="114" t="n">
        <v>70.77</v>
      </c>
      <c r="H17" s="114" t="n">
        <v>379.781</v>
      </c>
      <c r="I17" s="114" t="n">
        <v>1421.276</v>
      </c>
      <c r="J17" s="114" t="n">
        <v>2801.906</v>
      </c>
      <c r="K17" s="114" t="n">
        <v>760.792</v>
      </c>
      <c r="L17" s="114" t="n">
        <v>2041.114</v>
      </c>
    </row>
    <row r="18" customFormat="false" ht="15.95" hidden="false" customHeight="true" outlineLevel="0" collapsed="false">
      <c r="A18" s="112" t="n">
        <v>1993</v>
      </c>
      <c r="B18" s="114" t="n">
        <v>249.71</v>
      </c>
      <c r="C18" s="114" t="n">
        <v>36.85</v>
      </c>
      <c r="D18" s="114" t="n">
        <v>13.021</v>
      </c>
      <c r="E18" s="114" t="n">
        <v>76.466</v>
      </c>
      <c r="F18" s="114" t="n">
        <v>12.607</v>
      </c>
      <c r="G18" s="114" t="n">
        <v>43.255</v>
      </c>
      <c r="H18" s="114" t="n">
        <v>106.875</v>
      </c>
      <c r="I18" s="114" t="n">
        <v>538.784</v>
      </c>
      <c r="J18" s="114" t="n">
        <v>262.353</v>
      </c>
      <c r="K18" s="114" t="n">
        <v>45.132</v>
      </c>
      <c r="L18" s="114" t="n">
        <v>217.221</v>
      </c>
    </row>
    <row r="19" customFormat="false" ht="15.95" hidden="false" customHeight="true" outlineLevel="0" collapsed="false">
      <c r="A19" s="136" t="n">
        <v>1992</v>
      </c>
      <c r="B19" s="138" t="n">
        <v>197.114</v>
      </c>
      <c r="C19" s="138" t="n">
        <v>41</v>
      </c>
      <c r="D19" s="138" t="n">
        <v>34.988</v>
      </c>
      <c r="E19" s="138" t="n">
        <v>103.59</v>
      </c>
      <c r="F19" s="138" t="n">
        <v>11.083</v>
      </c>
      <c r="G19" s="138" t="n">
        <v>16.446</v>
      </c>
      <c r="H19" s="138" t="n">
        <v>79.588</v>
      </c>
      <c r="I19" s="138" t="n">
        <v>483.809</v>
      </c>
      <c r="J19" s="138" t="n">
        <v>491.255</v>
      </c>
      <c r="K19" s="138" t="n">
        <v>28.446</v>
      </c>
      <c r="L19" s="138" t="n">
        <v>462.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6" t="s">
        <v>188</v>
      </c>
      <c r="B1" s="47"/>
      <c r="C1" s="47"/>
      <c r="D1" s="47"/>
      <c r="E1" s="47"/>
      <c r="F1" s="47"/>
      <c r="G1" s="47"/>
      <c r="H1" s="226"/>
      <c r="I1" s="47"/>
      <c r="J1" s="47"/>
      <c r="K1" s="47"/>
      <c r="L1" s="47"/>
      <c r="M1" s="47"/>
      <c r="N1" s="47"/>
      <c r="O1" s="226"/>
      <c r="P1" s="46"/>
      <c r="Q1" s="47"/>
      <c r="R1" s="47"/>
      <c r="S1" s="47"/>
      <c r="T1" s="47"/>
      <c r="U1" s="47"/>
      <c r="V1" s="226"/>
      <c r="W1" s="47"/>
      <c r="X1" s="47"/>
      <c r="Y1" s="47"/>
      <c r="Z1" s="47"/>
      <c r="AA1" s="226"/>
      <c r="AB1" s="47"/>
      <c r="AC1" s="226"/>
      <c r="AD1" s="47"/>
    </row>
    <row r="2" customFormat="false" ht="12.75" hidden="false" customHeight="true" outlineLevel="0" collapsed="false">
      <c r="A2" s="47"/>
      <c r="B2" s="48"/>
      <c r="C2" s="48"/>
      <c r="D2" s="48"/>
      <c r="E2" s="48"/>
      <c r="F2" s="48"/>
      <c r="G2" s="48"/>
      <c r="H2" s="219"/>
      <c r="I2" s="48"/>
      <c r="J2" s="48"/>
      <c r="K2" s="48"/>
      <c r="L2" s="48"/>
      <c r="M2" s="48"/>
      <c r="N2" s="48"/>
      <c r="O2" s="219"/>
      <c r="P2" s="47"/>
      <c r="Q2" s="48"/>
      <c r="R2" s="48"/>
      <c r="S2" s="48"/>
      <c r="T2" s="48"/>
      <c r="U2" s="48"/>
      <c r="V2" s="219"/>
      <c r="W2" s="48"/>
      <c r="X2" s="48"/>
      <c r="Y2" s="48"/>
      <c r="Z2" s="48"/>
      <c r="AA2" s="219"/>
      <c r="AB2" s="48"/>
      <c r="AC2" s="219"/>
      <c r="AD2" s="48"/>
    </row>
    <row r="3" customFormat="false" ht="16.5" hidden="false" customHeight="true" outlineLevel="0" collapsed="false">
      <c r="A3" s="49" t="s">
        <v>36</v>
      </c>
      <c r="B3" s="50"/>
      <c r="C3" s="50"/>
      <c r="D3" s="51"/>
      <c r="E3" s="51"/>
      <c r="F3" s="51"/>
      <c r="G3" s="51"/>
      <c r="H3" s="227"/>
      <c r="I3" s="51"/>
      <c r="J3" s="51"/>
      <c r="K3" s="51"/>
      <c r="L3" s="51"/>
      <c r="M3" s="51"/>
      <c r="N3" s="51"/>
      <c r="O3" s="227"/>
      <c r="P3" s="49"/>
      <c r="Q3" s="50"/>
      <c r="R3" s="50"/>
      <c r="S3" s="50"/>
      <c r="T3" s="50"/>
      <c r="U3" s="51"/>
      <c r="V3" s="227"/>
      <c r="W3" s="51"/>
      <c r="X3" s="51"/>
      <c r="Y3" s="51"/>
      <c r="Z3" s="51"/>
      <c r="AA3" s="227"/>
      <c r="AB3" s="51"/>
      <c r="AC3" s="227"/>
      <c r="AD3" s="51"/>
    </row>
    <row r="4" customFormat="false" ht="15.75" hidden="false" customHeight="true" outlineLevel="0" collapsed="false">
      <c r="A4" s="228"/>
      <c r="B4" s="229"/>
      <c r="C4" s="230" t="s">
        <v>189</v>
      </c>
      <c r="D4" s="231"/>
      <c r="E4" s="232"/>
      <c r="F4" s="232"/>
      <c r="G4" s="232"/>
      <c r="H4" s="233"/>
      <c r="I4" s="234" t="s">
        <v>190</v>
      </c>
      <c r="J4" s="232"/>
      <c r="K4" s="235"/>
      <c r="L4" s="232"/>
      <c r="M4" s="232"/>
      <c r="N4" s="232"/>
      <c r="O4" s="233"/>
      <c r="P4" s="228"/>
      <c r="Q4" s="229"/>
      <c r="R4" s="236" t="s">
        <v>191</v>
      </c>
      <c r="S4" s="237"/>
      <c r="T4" s="238"/>
      <c r="U4" s="239"/>
      <c r="V4" s="240"/>
      <c r="W4" s="241"/>
      <c r="X4" s="241"/>
      <c r="Y4" s="241"/>
      <c r="Z4" s="241"/>
      <c r="AA4" s="240"/>
      <c r="AB4" s="241"/>
      <c r="AC4" s="233"/>
      <c r="AD4" s="242"/>
    </row>
    <row r="5" customFormat="false" ht="15.75" hidden="false" customHeight="true" outlineLevel="0" collapsed="false">
      <c r="A5" s="94"/>
      <c r="B5" s="171"/>
      <c r="C5" s="243"/>
      <c r="D5" s="63"/>
      <c r="E5" s="63"/>
      <c r="F5" s="63"/>
      <c r="G5" s="63"/>
      <c r="H5" s="171"/>
      <c r="I5" s="63"/>
      <c r="J5" s="63"/>
      <c r="K5" s="244"/>
      <c r="L5" s="63"/>
      <c r="M5" s="63"/>
      <c r="N5" s="63"/>
      <c r="O5" s="171"/>
      <c r="P5" s="94"/>
      <c r="Q5" s="218"/>
      <c r="R5" s="245" t="s">
        <v>192</v>
      </c>
      <c r="S5" s="246"/>
      <c r="T5" s="246"/>
      <c r="U5" s="247"/>
      <c r="V5" s="248"/>
      <c r="W5" s="245" t="s">
        <v>193</v>
      </c>
      <c r="X5" s="247"/>
      <c r="Y5" s="247"/>
      <c r="Z5" s="247"/>
      <c r="AA5" s="249"/>
      <c r="AB5" s="250"/>
      <c r="AC5" s="251"/>
      <c r="AD5" s="252"/>
    </row>
    <row r="6" customFormat="false" ht="15.75" hidden="false" customHeight="true" outlineLevel="0" collapsed="false">
      <c r="A6" s="253"/>
      <c r="B6" s="87"/>
      <c r="C6" s="63"/>
      <c r="D6" s="63"/>
      <c r="E6" s="63"/>
      <c r="F6" s="63" t="s">
        <v>194</v>
      </c>
      <c r="G6" s="63"/>
      <c r="H6" s="171"/>
      <c r="I6" s="63" t="s">
        <v>115</v>
      </c>
      <c r="J6" s="63" t="s">
        <v>195</v>
      </c>
      <c r="K6" s="63" t="s">
        <v>195</v>
      </c>
      <c r="L6" s="63" t="s">
        <v>196</v>
      </c>
      <c r="M6" s="63" t="s">
        <v>196</v>
      </c>
      <c r="N6" s="63"/>
      <c r="O6" s="171"/>
      <c r="P6" s="91"/>
      <c r="Q6" s="254"/>
      <c r="R6" s="255" t="s">
        <v>75</v>
      </c>
      <c r="S6" s="255" t="s">
        <v>74</v>
      </c>
      <c r="T6" s="255" t="s">
        <v>197</v>
      </c>
      <c r="U6" s="255" t="s">
        <v>47</v>
      </c>
      <c r="V6" s="256"/>
      <c r="W6" s="255" t="s">
        <v>75</v>
      </c>
      <c r="X6" s="255" t="s">
        <v>74</v>
      </c>
      <c r="Y6" s="255" t="s">
        <v>197</v>
      </c>
      <c r="Z6" s="255" t="s">
        <v>47</v>
      </c>
      <c r="AA6" s="256"/>
      <c r="AB6" s="87"/>
      <c r="AC6" s="253"/>
      <c r="AD6" s="257" t="s">
        <v>71</v>
      </c>
    </row>
    <row r="7" customFormat="false" ht="15.75" hidden="false" customHeight="true" outlineLevel="0" collapsed="false">
      <c r="A7" s="253"/>
      <c r="B7" s="87"/>
      <c r="C7" s="87" t="s">
        <v>198</v>
      </c>
      <c r="D7" s="87" t="s">
        <v>199</v>
      </c>
      <c r="E7" s="87"/>
      <c r="F7" s="87" t="s">
        <v>200</v>
      </c>
      <c r="G7" s="87"/>
      <c r="H7" s="164"/>
      <c r="I7" s="87" t="s">
        <v>201</v>
      </c>
      <c r="J7" s="87" t="s">
        <v>144</v>
      </c>
      <c r="K7" s="87" t="s">
        <v>144</v>
      </c>
      <c r="L7" s="87" t="s">
        <v>202</v>
      </c>
      <c r="M7" s="87" t="s">
        <v>203</v>
      </c>
      <c r="N7" s="87"/>
      <c r="O7" s="164"/>
      <c r="P7" s="253"/>
      <c r="Q7" s="254"/>
      <c r="R7" s="91" t="s">
        <v>204</v>
      </c>
      <c r="S7" s="91" t="s">
        <v>204</v>
      </c>
      <c r="T7" s="91" t="s">
        <v>205</v>
      </c>
      <c r="U7" s="91" t="s">
        <v>206</v>
      </c>
      <c r="V7" s="253"/>
      <c r="W7" s="91" t="s">
        <v>204</v>
      </c>
      <c r="X7" s="91" t="s">
        <v>204</v>
      </c>
      <c r="Y7" s="91" t="s">
        <v>205</v>
      </c>
      <c r="Z7" s="91" t="s">
        <v>206</v>
      </c>
      <c r="AA7" s="253"/>
      <c r="AB7" s="72" t="s">
        <v>47</v>
      </c>
      <c r="AC7" s="258"/>
      <c r="AD7" s="257" t="s">
        <v>207</v>
      </c>
    </row>
    <row r="8" customFormat="false" ht="15.75" hidden="false" customHeight="true" outlineLevel="0" collapsed="false">
      <c r="A8" s="96" t="s">
        <v>72</v>
      </c>
      <c r="B8" s="180"/>
      <c r="C8" s="176" t="s">
        <v>208</v>
      </c>
      <c r="D8" s="176" t="s">
        <v>209</v>
      </c>
      <c r="E8" s="176" t="s">
        <v>210</v>
      </c>
      <c r="F8" s="176" t="s">
        <v>211</v>
      </c>
      <c r="G8" s="176" t="s">
        <v>47</v>
      </c>
      <c r="H8" s="180" t="s">
        <v>71</v>
      </c>
      <c r="I8" s="176" t="s">
        <v>212</v>
      </c>
      <c r="J8" s="176" t="s">
        <v>213</v>
      </c>
      <c r="K8" s="176" t="s">
        <v>214</v>
      </c>
      <c r="L8" s="176" t="s">
        <v>215</v>
      </c>
      <c r="M8" s="176" t="s">
        <v>212</v>
      </c>
      <c r="N8" s="176" t="s">
        <v>47</v>
      </c>
      <c r="O8" s="180" t="s">
        <v>71</v>
      </c>
      <c r="P8" s="96" t="s">
        <v>72</v>
      </c>
      <c r="Q8" s="259"/>
      <c r="R8" s="177" t="s">
        <v>216</v>
      </c>
      <c r="S8" s="177" t="s">
        <v>216</v>
      </c>
      <c r="T8" s="177" t="s">
        <v>217</v>
      </c>
      <c r="U8" s="177" t="s">
        <v>217</v>
      </c>
      <c r="V8" s="178" t="s">
        <v>71</v>
      </c>
      <c r="W8" s="177" t="s">
        <v>216</v>
      </c>
      <c r="X8" s="177" t="s">
        <v>216</v>
      </c>
      <c r="Y8" s="177" t="s">
        <v>217</v>
      </c>
      <c r="Z8" s="177" t="s">
        <v>217</v>
      </c>
      <c r="AA8" s="178" t="s">
        <v>71</v>
      </c>
      <c r="AB8" s="260" t="s">
        <v>218</v>
      </c>
      <c r="AC8" s="261" t="s">
        <v>71</v>
      </c>
      <c r="AD8" s="262" t="s">
        <v>219</v>
      </c>
    </row>
    <row r="9" customFormat="false" ht="15.95" hidden="false" customHeight="true" outlineLevel="0" collapsed="false">
      <c r="A9" s="263"/>
      <c r="B9" s="264"/>
      <c r="C9" s="109"/>
      <c r="D9" s="109"/>
      <c r="E9" s="109"/>
      <c r="F9" s="109"/>
      <c r="G9" s="109"/>
      <c r="H9" s="110"/>
      <c r="I9" s="109"/>
      <c r="J9" s="109"/>
      <c r="K9" s="183"/>
      <c r="L9" s="183"/>
      <c r="M9" s="183"/>
      <c r="N9" s="183"/>
      <c r="O9" s="265"/>
      <c r="P9" s="263"/>
      <c r="Q9" s="264"/>
      <c r="R9" s="109"/>
      <c r="S9" s="109"/>
      <c r="T9" s="109"/>
      <c r="U9" s="109"/>
      <c r="V9" s="110"/>
      <c r="W9" s="109"/>
      <c r="X9" s="109"/>
      <c r="Y9" s="109"/>
      <c r="Z9" s="183"/>
      <c r="AA9" s="183"/>
      <c r="AB9" s="183"/>
      <c r="AC9" s="183"/>
      <c r="AD9" s="265"/>
    </row>
    <row r="10" customFormat="false" ht="15.95" hidden="false" customHeight="true" outlineLevel="0" collapsed="false">
      <c r="A10" s="112" t="n">
        <v>1999</v>
      </c>
      <c r="B10" s="113" t="s">
        <v>88</v>
      </c>
      <c r="C10" s="114" t="n">
        <v>133492</v>
      </c>
      <c r="D10" s="114" t="n">
        <v>0</v>
      </c>
      <c r="E10" s="114" t="n">
        <v>10</v>
      </c>
      <c r="F10" s="114" t="n">
        <v>0</v>
      </c>
      <c r="G10" s="114" t="n">
        <v>0</v>
      </c>
      <c r="H10" s="118" t="n">
        <v>133502</v>
      </c>
      <c r="I10" s="114" t="n">
        <v>355070</v>
      </c>
      <c r="J10" s="114" t="n">
        <v>0</v>
      </c>
      <c r="K10" s="114" t="n">
        <v>0</v>
      </c>
      <c r="L10" s="114" t="n">
        <v>0</v>
      </c>
      <c r="M10" s="114" t="n">
        <v>0</v>
      </c>
      <c r="N10" s="114" t="n">
        <v>0</v>
      </c>
      <c r="O10" s="118" t="n">
        <v>355070</v>
      </c>
      <c r="P10" s="112" t="n">
        <v>1999</v>
      </c>
      <c r="Q10" s="113" t="s">
        <v>88</v>
      </c>
      <c r="R10" s="114" t="n">
        <v>0</v>
      </c>
      <c r="S10" s="114" t="n">
        <v>0</v>
      </c>
      <c r="T10" s="114" t="n">
        <v>99</v>
      </c>
      <c r="U10" s="114" t="n">
        <v>126072</v>
      </c>
      <c r="V10" s="118" t="n">
        <v>126171</v>
      </c>
      <c r="W10" s="114" t="n">
        <v>0</v>
      </c>
      <c r="X10" s="114" t="n">
        <v>0</v>
      </c>
      <c r="Y10" s="114" t="n">
        <v>0</v>
      </c>
      <c r="Z10" s="114" t="n">
        <v>0</v>
      </c>
      <c r="AA10" s="189" t="n">
        <v>0</v>
      </c>
      <c r="AB10" s="114" t="n">
        <v>51851</v>
      </c>
      <c r="AC10" s="118" t="n">
        <v>178022</v>
      </c>
      <c r="AD10" s="118" t="n">
        <v>666594</v>
      </c>
    </row>
    <row r="11" customFormat="false" ht="15.95" hidden="false" customHeight="true" outlineLevel="0" collapsed="false">
      <c r="A11" s="112"/>
      <c r="B11" s="113" t="s">
        <v>89</v>
      </c>
      <c r="C11" s="114" t="n">
        <v>255830</v>
      </c>
      <c r="D11" s="114" t="n">
        <v>11101</v>
      </c>
      <c r="E11" s="114" t="n">
        <v>91184</v>
      </c>
      <c r="F11" s="114" t="n">
        <v>0</v>
      </c>
      <c r="G11" s="114" t="n">
        <v>0</v>
      </c>
      <c r="H11" s="118" t="n">
        <v>358115</v>
      </c>
      <c r="I11" s="114" t="n">
        <v>775302</v>
      </c>
      <c r="J11" s="114" t="n">
        <v>34</v>
      </c>
      <c r="K11" s="114" t="n">
        <v>0</v>
      </c>
      <c r="L11" s="114" t="n">
        <v>0</v>
      </c>
      <c r="M11" s="114" t="n">
        <v>0</v>
      </c>
      <c r="N11" s="114" t="n">
        <v>26549</v>
      </c>
      <c r="O11" s="118" t="n">
        <v>801885</v>
      </c>
      <c r="P11" s="112"/>
      <c r="Q11" s="113" t="s">
        <v>89</v>
      </c>
      <c r="R11" s="114" t="n">
        <v>0</v>
      </c>
      <c r="S11" s="114" t="n">
        <v>0</v>
      </c>
      <c r="T11" s="114" t="n">
        <v>0</v>
      </c>
      <c r="U11" s="114" t="n">
        <v>0</v>
      </c>
      <c r="V11" s="118" t="n">
        <v>0</v>
      </c>
      <c r="W11" s="114" t="n">
        <v>0</v>
      </c>
      <c r="X11" s="114" t="n">
        <v>0</v>
      </c>
      <c r="Y11" s="114" t="n">
        <v>0</v>
      </c>
      <c r="Z11" s="114" t="n">
        <v>0</v>
      </c>
      <c r="AA11" s="189" t="n">
        <v>0</v>
      </c>
      <c r="AB11" s="114" t="n">
        <v>45249</v>
      </c>
      <c r="AC11" s="118" t="n">
        <v>45249</v>
      </c>
      <c r="AD11" s="118" t="n">
        <v>1205249</v>
      </c>
    </row>
    <row r="12" customFormat="false" ht="15.95" hidden="false" customHeight="true" outlineLevel="0" collapsed="false">
      <c r="A12" s="112"/>
      <c r="B12" s="113" t="s">
        <v>71</v>
      </c>
      <c r="C12" s="118" t="n">
        <v>389322</v>
      </c>
      <c r="D12" s="118" t="n">
        <v>11101</v>
      </c>
      <c r="E12" s="118" t="n">
        <v>91194</v>
      </c>
      <c r="F12" s="118" t="n">
        <v>0</v>
      </c>
      <c r="G12" s="118" t="n">
        <v>0</v>
      </c>
      <c r="H12" s="118" t="n">
        <v>491617</v>
      </c>
      <c r="I12" s="118" t="n">
        <v>1130372</v>
      </c>
      <c r="J12" s="118" t="n">
        <v>34</v>
      </c>
      <c r="K12" s="118" t="n">
        <v>0</v>
      </c>
      <c r="L12" s="118" t="n">
        <v>0</v>
      </c>
      <c r="M12" s="118" t="n">
        <v>0</v>
      </c>
      <c r="N12" s="118" t="n">
        <v>26549</v>
      </c>
      <c r="O12" s="118" t="n">
        <v>1156955</v>
      </c>
      <c r="P12" s="112"/>
      <c r="Q12" s="113" t="s">
        <v>71</v>
      </c>
      <c r="R12" s="118" t="n">
        <v>0</v>
      </c>
      <c r="S12" s="118" t="n">
        <v>0</v>
      </c>
      <c r="T12" s="118" t="n">
        <v>99</v>
      </c>
      <c r="U12" s="118" t="n">
        <v>126072</v>
      </c>
      <c r="V12" s="118" t="n">
        <v>126171</v>
      </c>
      <c r="W12" s="118" t="n">
        <v>0</v>
      </c>
      <c r="X12" s="118" t="n">
        <v>0</v>
      </c>
      <c r="Y12" s="118" t="n">
        <v>0</v>
      </c>
      <c r="Z12" s="118" t="n">
        <v>0</v>
      </c>
      <c r="AA12" s="118" t="n">
        <v>0</v>
      </c>
      <c r="AB12" s="118" t="n">
        <v>97100</v>
      </c>
      <c r="AC12" s="118" t="n">
        <v>223271</v>
      </c>
      <c r="AD12" s="118" t="n">
        <v>1871843</v>
      </c>
    </row>
    <row r="13" customFormat="false" ht="15.95" hidden="false" customHeight="true" outlineLevel="0" collapsed="false">
      <c r="A13" s="123"/>
      <c r="B13" s="124"/>
      <c r="C13" s="266"/>
      <c r="D13" s="266"/>
      <c r="E13" s="266"/>
      <c r="F13" s="266"/>
      <c r="G13" s="266"/>
      <c r="H13" s="267"/>
      <c r="I13" s="266"/>
      <c r="J13" s="266"/>
      <c r="K13" s="267"/>
      <c r="L13" s="267"/>
      <c r="M13" s="266"/>
      <c r="N13" s="266"/>
      <c r="O13" s="268"/>
      <c r="P13" s="123"/>
      <c r="Q13" s="124"/>
      <c r="R13" s="266"/>
      <c r="S13" s="266"/>
      <c r="T13" s="266"/>
      <c r="U13" s="266"/>
      <c r="V13" s="267"/>
      <c r="W13" s="266"/>
      <c r="X13" s="266"/>
      <c r="Y13" s="266"/>
      <c r="Z13" s="267"/>
      <c r="AA13" s="267"/>
      <c r="AB13" s="266"/>
      <c r="AC13" s="267"/>
      <c r="AD13" s="268"/>
    </row>
    <row r="14" customFormat="false" ht="15.95" hidden="false" customHeight="true" outlineLevel="0" collapsed="false">
      <c r="A14" s="112" t="n">
        <v>1998</v>
      </c>
      <c r="B14" s="113" t="s">
        <v>88</v>
      </c>
      <c r="C14" s="114" t="n">
        <v>82344</v>
      </c>
      <c r="D14" s="114" t="n">
        <v>0</v>
      </c>
      <c r="E14" s="114" t="n">
        <v>18</v>
      </c>
      <c r="F14" s="114" t="n">
        <v>0</v>
      </c>
      <c r="G14" s="114" t="n">
        <v>0</v>
      </c>
      <c r="H14" s="118" t="n">
        <v>82362</v>
      </c>
      <c r="I14" s="114" t="n">
        <v>84139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77</v>
      </c>
      <c r="O14" s="118" t="n">
        <v>84216</v>
      </c>
      <c r="P14" s="112" t="n">
        <v>1998</v>
      </c>
      <c r="Q14" s="113" t="s">
        <v>88</v>
      </c>
      <c r="R14" s="114" t="n">
        <v>0</v>
      </c>
      <c r="S14" s="114" t="n">
        <v>1081</v>
      </c>
      <c r="T14" s="114" t="n">
        <v>4674</v>
      </c>
      <c r="U14" s="114" t="n">
        <v>58125</v>
      </c>
      <c r="V14" s="118" t="n">
        <v>63880</v>
      </c>
      <c r="W14" s="114" t="n">
        <v>0</v>
      </c>
      <c r="X14" s="114" t="n">
        <v>25427</v>
      </c>
      <c r="Y14" s="114" t="n">
        <v>0</v>
      </c>
      <c r="Z14" s="114" t="n">
        <v>0</v>
      </c>
      <c r="AA14" s="189" t="n">
        <v>25427</v>
      </c>
      <c r="AB14" s="114" t="n">
        <v>43644</v>
      </c>
      <c r="AC14" s="118" t="n">
        <v>132951</v>
      </c>
      <c r="AD14" s="118" t="n">
        <v>299529</v>
      </c>
    </row>
    <row r="15" customFormat="false" ht="15.95" hidden="false" customHeight="true" outlineLevel="0" collapsed="false">
      <c r="A15" s="112"/>
      <c r="B15" s="113" t="s">
        <v>89</v>
      </c>
      <c r="C15" s="114" t="n">
        <v>176421</v>
      </c>
      <c r="D15" s="114" t="n">
        <v>6935</v>
      </c>
      <c r="E15" s="114" t="n">
        <v>37890</v>
      </c>
      <c r="F15" s="114" t="n">
        <v>0</v>
      </c>
      <c r="G15" s="114" t="n">
        <v>0</v>
      </c>
      <c r="H15" s="118" t="n">
        <v>221246</v>
      </c>
      <c r="I15" s="114" t="n">
        <v>310652</v>
      </c>
      <c r="J15" s="114" t="n">
        <v>9037</v>
      </c>
      <c r="K15" s="114" t="n">
        <v>0</v>
      </c>
      <c r="L15" s="114" t="n">
        <v>0</v>
      </c>
      <c r="M15" s="114" t="n">
        <v>0</v>
      </c>
      <c r="N15" s="114" t="n">
        <v>10285</v>
      </c>
      <c r="O15" s="118" t="n">
        <v>329974</v>
      </c>
      <c r="P15" s="112"/>
      <c r="Q15" s="113" t="s">
        <v>89</v>
      </c>
      <c r="R15" s="114" t="n">
        <v>0</v>
      </c>
      <c r="S15" s="114" t="n">
        <v>0</v>
      </c>
      <c r="T15" s="114" t="n">
        <v>0</v>
      </c>
      <c r="U15" s="114" t="n">
        <v>0</v>
      </c>
      <c r="V15" s="118" t="n">
        <v>0</v>
      </c>
      <c r="W15" s="114" t="n">
        <v>0</v>
      </c>
      <c r="X15" s="114" t="n">
        <v>0</v>
      </c>
      <c r="Y15" s="114" t="n">
        <v>0</v>
      </c>
      <c r="Z15" s="114" t="n">
        <v>0</v>
      </c>
      <c r="AA15" s="189" t="n">
        <v>0</v>
      </c>
      <c r="AB15" s="114" t="n">
        <v>21914</v>
      </c>
      <c r="AC15" s="118" t="n">
        <v>21914</v>
      </c>
      <c r="AD15" s="118" t="n">
        <v>573134</v>
      </c>
    </row>
    <row r="16" customFormat="false" ht="15.95" hidden="false" customHeight="true" outlineLevel="0" collapsed="false">
      <c r="A16" s="112"/>
      <c r="B16" s="113" t="s">
        <v>71</v>
      </c>
      <c r="C16" s="118" t="n">
        <v>258765</v>
      </c>
      <c r="D16" s="118" t="n">
        <v>6935</v>
      </c>
      <c r="E16" s="118" t="n">
        <v>37908</v>
      </c>
      <c r="F16" s="118" t="n">
        <v>0</v>
      </c>
      <c r="G16" s="118" t="n">
        <v>0</v>
      </c>
      <c r="H16" s="118" t="n">
        <v>303608</v>
      </c>
      <c r="I16" s="118" t="n">
        <v>394791</v>
      </c>
      <c r="J16" s="118" t="n">
        <v>9037</v>
      </c>
      <c r="K16" s="118" t="n">
        <v>0</v>
      </c>
      <c r="L16" s="118" t="n">
        <v>0</v>
      </c>
      <c r="M16" s="118" t="n">
        <v>0</v>
      </c>
      <c r="N16" s="118" t="n">
        <v>10362</v>
      </c>
      <c r="O16" s="118" t="n">
        <v>414190</v>
      </c>
      <c r="P16" s="112"/>
      <c r="Q16" s="113" t="s">
        <v>71</v>
      </c>
      <c r="R16" s="118" t="n">
        <v>0</v>
      </c>
      <c r="S16" s="118" t="n">
        <v>1081</v>
      </c>
      <c r="T16" s="118" t="n">
        <v>4674</v>
      </c>
      <c r="U16" s="118" t="n">
        <v>58125</v>
      </c>
      <c r="V16" s="118" t="n">
        <v>63880</v>
      </c>
      <c r="W16" s="118" t="n">
        <v>0</v>
      </c>
      <c r="X16" s="118" t="n">
        <v>25427</v>
      </c>
      <c r="Y16" s="118" t="n">
        <v>0</v>
      </c>
      <c r="Z16" s="118" t="n">
        <v>0</v>
      </c>
      <c r="AA16" s="118" t="n">
        <v>25427</v>
      </c>
      <c r="AB16" s="118" t="n">
        <v>65558</v>
      </c>
      <c r="AC16" s="118" t="n">
        <v>154865</v>
      </c>
      <c r="AD16" s="118" t="n">
        <v>872663</v>
      </c>
    </row>
    <row r="17" customFormat="false" ht="15.95" hidden="false" customHeight="true" outlineLevel="0" collapsed="false">
      <c r="A17" s="131"/>
      <c r="B17" s="124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67"/>
      <c r="O17" s="268"/>
      <c r="P17" s="131"/>
      <c r="Q17" s="124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  <c r="AD17" s="268"/>
    </row>
    <row r="18" customFormat="false" ht="15.95" hidden="false" customHeight="true" outlineLevel="0" collapsed="false">
      <c r="A18" s="112" t="n">
        <v>1997</v>
      </c>
      <c r="B18" s="269"/>
      <c r="C18" s="114" t="n">
        <v>111213</v>
      </c>
      <c r="D18" s="114" t="n">
        <v>7569</v>
      </c>
      <c r="E18" s="114" t="n">
        <v>29305</v>
      </c>
      <c r="F18" s="114" t="n">
        <v>0</v>
      </c>
      <c r="G18" s="114" t="n">
        <v>663</v>
      </c>
      <c r="H18" s="118" t="n">
        <v>148750</v>
      </c>
      <c r="I18" s="114" t="n">
        <v>223103</v>
      </c>
      <c r="J18" s="114" t="n">
        <v>76805</v>
      </c>
      <c r="K18" s="114" t="n">
        <v>0</v>
      </c>
      <c r="L18" s="114" t="n">
        <v>0</v>
      </c>
      <c r="M18" s="114" t="n">
        <v>0</v>
      </c>
      <c r="N18" s="114" t="n">
        <v>0</v>
      </c>
      <c r="O18" s="118" t="n">
        <v>299908</v>
      </c>
      <c r="P18" s="112" t="n">
        <v>1997</v>
      </c>
      <c r="Q18" s="269"/>
      <c r="R18" s="114" t="n">
        <v>25112</v>
      </c>
      <c r="S18" s="114" t="n">
        <v>1161</v>
      </c>
      <c r="T18" s="114" t="n">
        <v>0</v>
      </c>
      <c r="U18" s="114" t="n">
        <v>47106</v>
      </c>
      <c r="V18" s="118" t="n">
        <v>73379</v>
      </c>
      <c r="W18" s="114" t="n">
        <v>0</v>
      </c>
      <c r="X18" s="114" t="n">
        <v>0</v>
      </c>
      <c r="Y18" s="114" t="n">
        <v>0</v>
      </c>
      <c r="Z18" s="114" t="n">
        <v>0</v>
      </c>
      <c r="AA18" s="118" t="n">
        <v>0</v>
      </c>
      <c r="AB18" s="114" t="n">
        <v>16395</v>
      </c>
      <c r="AC18" s="118" t="n">
        <v>89774</v>
      </c>
      <c r="AD18" s="118" t="n">
        <v>538432</v>
      </c>
    </row>
    <row r="19" customFormat="false" ht="15.95" hidden="false" customHeight="true" outlineLevel="0" collapsed="false">
      <c r="A19" s="112" t="n">
        <v>1996</v>
      </c>
      <c r="B19" s="269"/>
      <c r="C19" s="114" t="n">
        <v>23977</v>
      </c>
      <c r="D19" s="114" t="n">
        <v>1271</v>
      </c>
      <c r="E19" s="114" t="n">
        <v>10576</v>
      </c>
      <c r="F19" s="114" t="n">
        <v>0</v>
      </c>
      <c r="G19" s="114" t="n">
        <v>290</v>
      </c>
      <c r="H19" s="118" t="n">
        <v>36114</v>
      </c>
      <c r="I19" s="114" t="n">
        <v>7745</v>
      </c>
      <c r="J19" s="114" t="n">
        <v>12979</v>
      </c>
      <c r="K19" s="114" t="n">
        <v>0</v>
      </c>
      <c r="L19" s="114" t="n">
        <v>0</v>
      </c>
      <c r="M19" s="114" t="n">
        <v>0</v>
      </c>
      <c r="N19" s="114" t="n">
        <v>0</v>
      </c>
      <c r="O19" s="118" t="n">
        <v>20724</v>
      </c>
      <c r="P19" s="112" t="n">
        <v>1996</v>
      </c>
      <c r="Q19" s="269"/>
      <c r="R19" s="270" t="n">
        <v>0</v>
      </c>
      <c r="S19" s="270" t="n">
        <v>13358</v>
      </c>
      <c r="T19" s="270" t="n">
        <v>776</v>
      </c>
      <c r="U19" s="270" t="n">
        <v>6191</v>
      </c>
      <c r="V19" s="118" t="n">
        <v>20325</v>
      </c>
      <c r="W19" s="270" t="n">
        <v>0</v>
      </c>
      <c r="X19" s="270" t="n">
        <v>0</v>
      </c>
      <c r="Y19" s="270" t="n">
        <v>0</v>
      </c>
      <c r="Z19" s="270" t="n">
        <v>0</v>
      </c>
      <c r="AA19" s="118" t="n">
        <v>0</v>
      </c>
      <c r="AB19" s="114" t="n">
        <v>4287</v>
      </c>
      <c r="AC19" s="118" t="n">
        <v>24612</v>
      </c>
      <c r="AD19" s="118" t="n">
        <v>81450</v>
      </c>
    </row>
    <row r="20" customFormat="false" ht="15.95" hidden="false" customHeight="true" outlineLevel="0" collapsed="false">
      <c r="A20" s="112" t="n">
        <v>1995</v>
      </c>
      <c r="B20" s="134"/>
      <c r="C20" s="114" t="n">
        <v>13231</v>
      </c>
      <c r="D20" s="114" t="n">
        <v>834</v>
      </c>
      <c r="E20" s="114" t="n">
        <v>4532</v>
      </c>
      <c r="F20" s="114" t="n">
        <v>104</v>
      </c>
      <c r="G20" s="114" t="n">
        <v>0</v>
      </c>
      <c r="H20" s="118" t="n">
        <v>18701</v>
      </c>
      <c r="I20" s="114" t="n">
        <v>15987</v>
      </c>
      <c r="J20" s="114" t="n">
        <v>0</v>
      </c>
      <c r="K20" s="114" t="n">
        <v>0</v>
      </c>
      <c r="L20" s="114" t="n">
        <v>0</v>
      </c>
      <c r="M20" s="114" t="n">
        <v>0</v>
      </c>
      <c r="N20" s="114" t="n">
        <v>0</v>
      </c>
      <c r="O20" s="118" t="n">
        <v>15987</v>
      </c>
      <c r="P20" s="112" t="n">
        <v>1995</v>
      </c>
      <c r="Q20" s="134"/>
      <c r="R20" s="270" t="s">
        <v>31</v>
      </c>
      <c r="S20" s="270" t="s">
        <v>31</v>
      </c>
      <c r="T20" s="270" t="s">
        <v>31</v>
      </c>
      <c r="U20" s="270" t="s">
        <v>31</v>
      </c>
      <c r="V20" s="121" t="n">
        <v>1007</v>
      </c>
      <c r="W20" s="270" t="s">
        <v>31</v>
      </c>
      <c r="X20" s="270" t="s">
        <v>31</v>
      </c>
      <c r="Y20" s="270" t="s">
        <v>31</v>
      </c>
      <c r="Z20" s="270" t="s">
        <v>31</v>
      </c>
      <c r="AA20" s="118" t="n">
        <v>851</v>
      </c>
      <c r="AB20" s="114" t="n">
        <v>1569</v>
      </c>
      <c r="AC20" s="118" t="n">
        <v>3427</v>
      </c>
      <c r="AD20" s="118" t="n">
        <v>38115</v>
      </c>
    </row>
    <row r="21" customFormat="false" ht="15.95" hidden="false" customHeight="true" outlineLevel="0" collapsed="false">
      <c r="A21" s="112" t="n">
        <v>1994</v>
      </c>
      <c r="B21" s="135"/>
      <c r="C21" s="114" t="n">
        <v>6530.656</v>
      </c>
      <c r="D21" s="114" t="n">
        <v>350.757</v>
      </c>
      <c r="E21" s="114" t="n">
        <v>1525.45</v>
      </c>
      <c r="F21" s="114" t="n">
        <v>0</v>
      </c>
      <c r="G21" s="114" t="n">
        <v>0</v>
      </c>
      <c r="H21" s="118" t="n">
        <v>8406.863</v>
      </c>
      <c r="I21" s="114" t="n">
        <v>919.927</v>
      </c>
      <c r="J21" s="114" t="n">
        <v>0</v>
      </c>
      <c r="K21" s="114" t="n">
        <v>0</v>
      </c>
      <c r="L21" s="114" t="n">
        <v>0</v>
      </c>
      <c r="M21" s="114" t="n">
        <v>0</v>
      </c>
      <c r="N21" s="114" t="n">
        <v>0</v>
      </c>
      <c r="O21" s="118" t="n">
        <v>919.927</v>
      </c>
      <c r="P21" s="112" t="n">
        <v>1994</v>
      </c>
      <c r="Q21" s="135"/>
      <c r="R21" s="270" t="s">
        <v>31</v>
      </c>
      <c r="S21" s="270" t="s">
        <v>31</v>
      </c>
      <c r="T21" s="270" t="s">
        <v>31</v>
      </c>
      <c r="U21" s="270" t="s">
        <v>31</v>
      </c>
      <c r="V21" s="121" t="n">
        <v>0</v>
      </c>
      <c r="W21" s="270" t="s">
        <v>31</v>
      </c>
      <c r="X21" s="270" t="s">
        <v>31</v>
      </c>
      <c r="Y21" s="270" t="s">
        <v>31</v>
      </c>
      <c r="Z21" s="270" t="s">
        <v>31</v>
      </c>
      <c r="AA21" s="118" t="n">
        <v>0</v>
      </c>
      <c r="AB21" s="114" t="n">
        <v>398.618</v>
      </c>
      <c r="AC21" s="118" t="n">
        <v>398.618</v>
      </c>
      <c r="AD21" s="118" t="n">
        <v>9725.408</v>
      </c>
    </row>
    <row r="22" customFormat="false" ht="15.95" hidden="false" customHeight="true" outlineLevel="0" collapsed="false">
      <c r="A22" s="112" t="n">
        <v>1993</v>
      </c>
      <c r="B22" s="135"/>
      <c r="C22" s="114" t="n">
        <v>3361.546</v>
      </c>
      <c r="D22" s="114" t="n">
        <v>446.555</v>
      </c>
      <c r="E22" s="114" t="n">
        <v>712.55</v>
      </c>
      <c r="F22" s="114" t="n">
        <v>68.278</v>
      </c>
      <c r="G22" s="114" t="n">
        <v>72.001</v>
      </c>
      <c r="H22" s="118" t="n">
        <v>4660.93</v>
      </c>
      <c r="I22" s="114" t="n">
        <v>141.568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8" t="n">
        <v>141.568</v>
      </c>
      <c r="P22" s="112" t="n">
        <v>1993</v>
      </c>
      <c r="Q22" s="135"/>
      <c r="R22" s="270" t="s">
        <v>31</v>
      </c>
      <c r="S22" s="270" t="s">
        <v>31</v>
      </c>
      <c r="T22" s="270" t="s">
        <v>31</v>
      </c>
      <c r="U22" s="270" t="s">
        <v>31</v>
      </c>
      <c r="V22" s="121" t="n">
        <v>460.374</v>
      </c>
      <c r="W22" s="271" t="s">
        <v>31</v>
      </c>
      <c r="X22" s="270" t="s">
        <v>31</v>
      </c>
      <c r="Y22" s="270" t="s">
        <v>31</v>
      </c>
      <c r="Z22" s="270" t="s">
        <v>31</v>
      </c>
      <c r="AA22" s="118" t="n">
        <v>409.017</v>
      </c>
      <c r="AB22" s="114" t="n">
        <v>130.113</v>
      </c>
      <c r="AC22" s="118" t="n">
        <v>999.504</v>
      </c>
      <c r="AD22" s="118" t="n">
        <v>5802.002</v>
      </c>
    </row>
    <row r="23" customFormat="false" ht="15.95" hidden="false" customHeight="true" outlineLevel="0" collapsed="false">
      <c r="A23" s="136" t="n">
        <v>1992</v>
      </c>
      <c r="B23" s="137"/>
      <c r="C23" s="139" t="n">
        <v>1952.7</v>
      </c>
      <c r="D23" s="138" t="n">
        <v>251.421</v>
      </c>
      <c r="E23" s="138" t="n">
        <v>433.587</v>
      </c>
      <c r="F23" s="138" t="n">
        <v>8.771</v>
      </c>
      <c r="G23" s="138" t="n">
        <v>43.45</v>
      </c>
      <c r="H23" s="272" t="n">
        <v>2689.929</v>
      </c>
      <c r="I23" s="138" t="n">
        <v>12.733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273" t="n">
        <v>12.733</v>
      </c>
      <c r="P23" s="136" t="n">
        <v>1992</v>
      </c>
      <c r="Q23" s="137"/>
      <c r="R23" s="274" t="s">
        <v>31</v>
      </c>
      <c r="S23" s="275" t="s">
        <v>31</v>
      </c>
      <c r="T23" s="275" t="s">
        <v>31</v>
      </c>
      <c r="U23" s="275" t="s">
        <v>31</v>
      </c>
      <c r="V23" s="276" t="n">
        <v>289.888</v>
      </c>
      <c r="W23" s="274" t="s">
        <v>31</v>
      </c>
      <c r="X23" s="275" t="s">
        <v>31</v>
      </c>
      <c r="Y23" s="275" t="s">
        <v>31</v>
      </c>
      <c r="Z23" s="275" t="s">
        <v>31</v>
      </c>
      <c r="AA23" s="273" t="n">
        <v>246.973</v>
      </c>
      <c r="AB23" s="138" t="n">
        <v>66.187</v>
      </c>
      <c r="AC23" s="273" t="n">
        <v>603.048</v>
      </c>
      <c r="AD23" s="273" t="n">
        <v>3305.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7" t="s">
        <v>220</v>
      </c>
      <c r="B1" s="47"/>
      <c r="C1" s="47"/>
      <c r="D1" s="47"/>
      <c r="E1" s="47"/>
      <c r="F1" s="47"/>
      <c r="G1" s="47"/>
      <c r="H1" s="47"/>
      <c r="I1" s="47"/>
    </row>
    <row r="2" customFormat="false" ht="24.95" hidden="false" customHeight="true" outlineLevel="0" collapsed="false">
      <c r="A2" s="278" t="s">
        <v>221</v>
      </c>
      <c r="B2" s="47"/>
      <c r="C2" s="47"/>
      <c r="D2" s="47"/>
      <c r="E2" s="47"/>
      <c r="F2" s="47"/>
      <c r="G2" s="47"/>
      <c r="H2" s="47"/>
      <c r="I2" s="47"/>
    </row>
    <row r="3" customFormat="false" ht="16.5" hidden="false" customHeight="true" outlineLevel="0" collapsed="false">
      <c r="A3" s="279"/>
      <c r="B3" s="280" t="n">
        <v>1999</v>
      </c>
      <c r="C3" s="280" t="n">
        <v>1998</v>
      </c>
      <c r="D3" s="280" t="n">
        <v>1997</v>
      </c>
      <c r="E3" s="280" t="n">
        <v>1996</v>
      </c>
      <c r="F3" s="280" t="n">
        <v>1995</v>
      </c>
      <c r="G3" s="280" t="n">
        <v>1994</v>
      </c>
      <c r="H3" s="280" t="n">
        <v>1993</v>
      </c>
      <c r="I3" s="281" t="n">
        <v>1992</v>
      </c>
    </row>
    <row r="4" customFormat="false" ht="27.75" hidden="false" customHeight="true" outlineLevel="0" collapsed="false">
      <c r="A4" s="282" t="s">
        <v>222</v>
      </c>
      <c r="B4" s="283"/>
      <c r="C4" s="283"/>
      <c r="D4" s="283"/>
      <c r="E4" s="283"/>
      <c r="F4" s="283"/>
      <c r="G4" s="283"/>
      <c r="H4" s="283"/>
      <c r="I4" s="284"/>
    </row>
    <row r="5" customFormat="false" ht="26.1" hidden="false" customHeight="true" outlineLevel="0" collapsed="false">
      <c r="A5" s="285" t="s">
        <v>223</v>
      </c>
      <c r="B5" s="286" t="n">
        <v>18.82</v>
      </c>
      <c r="C5" s="286" t="n">
        <v>16.77</v>
      </c>
      <c r="D5" s="286" t="n">
        <v>13.91</v>
      </c>
      <c r="E5" s="286" t="n">
        <v>25.6</v>
      </c>
      <c r="F5" s="286" t="n">
        <v>24.1</v>
      </c>
      <c r="G5" s="286" t="n">
        <v>27.73</v>
      </c>
      <c r="H5" s="286" t="n">
        <v>14</v>
      </c>
      <c r="I5" s="287" t="n">
        <v>16.59</v>
      </c>
    </row>
    <row r="6" customFormat="false" ht="26.1" hidden="false" customHeight="true" outlineLevel="0" collapsed="false">
      <c r="A6" s="285" t="s">
        <v>224</v>
      </c>
      <c r="B6" s="286" t="n">
        <v>9.96523399254423</v>
      </c>
      <c r="C6" s="286" t="n">
        <v>10.2033627505866</v>
      </c>
      <c r="D6" s="286" t="n">
        <v>10.9844463318824</v>
      </c>
      <c r="E6" s="286" t="n">
        <v>15.1089678968209</v>
      </c>
      <c r="F6" s="286" t="n">
        <v>20.8111429741909</v>
      </c>
      <c r="G6" s="286" t="n">
        <v>23.7978594079135</v>
      </c>
      <c r="H6" s="286" t="n">
        <v>15.8573070550642</v>
      </c>
      <c r="I6" s="288" t="n">
        <v>16.8323335574844</v>
      </c>
    </row>
    <row r="7" customFormat="false" ht="26.1" hidden="false" customHeight="true" outlineLevel="0" collapsed="false">
      <c r="A7" s="285" t="s">
        <v>225</v>
      </c>
      <c r="B7" s="286" t="n">
        <v>11.9374220505869</v>
      </c>
      <c r="C7" s="286" t="n">
        <v>12.3141509111682</v>
      </c>
      <c r="D7" s="286" t="n">
        <v>13.2255306909968</v>
      </c>
      <c r="E7" s="286" t="n">
        <v>19.3440223538021</v>
      </c>
      <c r="F7" s="286" t="n">
        <v>31.557318296937</v>
      </c>
      <c r="G7" s="286" t="n">
        <v>40.1516393866958</v>
      </c>
      <c r="H7" s="286" t="n">
        <v>25.4510108285185</v>
      </c>
      <c r="I7" s="288" t="n">
        <v>27.4938165810935</v>
      </c>
    </row>
    <row r="8" customFormat="false" ht="26.1" hidden="false" customHeight="true" outlineLevel="0" collapsed="false">
      <c r="A8" s="285" t="s">
        <v>226</v>
      </c>
      <c r="B8" s="286" t="n">
        <v>4.43216798003215</v>
      </c>
      <c r="C8" s="286" t="n">
        <v>4.82176667065047</v>
      </c>
      <c r="D8" s="286" t="n">
        <v>5.65877481685954</v>
      </c>
      <c r="E8" s="286" t="n">
        <v>7.26244790638218</v>
      </c>
      <c r="F8" s="286" t="n">
        <v>11.5526423596887</v>
      </c>
      <c r="G8" s="286" t="n">
        <v>14.4163963064061</v>
      </c>
      <c r="H8" s="286" t="n">
        <v>5.01786099550279</v>
      </c>
      <c r="I8" s="288" t="n">
        <v>3.77312837993263</v>
      </c>
    </row>
    <row r="9" customFormat="false" ht="27" hidden="false" customHeight="true" outlineLevel="0" collapsed="false">
      <c r="A9" s="285" t="s">
        <v>227</v>
      </c>
      <c r="B9" s="286" t="n">
        <v>4.0941210981823</v>
      </c>
      <c r="C9" s="286" t="n">
        <v>4.30102394915453</v>
      </c>
      <c r="D9" s="286" t="n">
        <v>3.94217946275481</v>
      </c>
      <c r="E9" s="286" t="n">
        <v>8.18253963787</v>
      </c>
      <c r="F9" s="286" t="n">
        <v>9.45481617225977</v>
      </c>
      <c r="G9" s="286" t="n">
        <v>14.4955220794763</v>
      </c>
      <c r="H9" s="286" t="n">
        <v>8.08155318110837</v>
      </c>
      <c r="I9" s="288" t="n">
        <v>9.06288010136083</v>
      </c>
    </row>
    <row r="10" customFormat="false" ht="26.1" hidden="false" customHeight="true" outlineLevel="0" collapsed="false">
      <c r="A10" s="282" t="s">
        <v>228</v>
      </c>
      <c r="B10" s="289"/>
      <c r="C10" s="289"/>
      <c r="D10" s="289"/>
      <c r="E10" s="289"/>
      <c r="F10" s="289"/>
      <c r="G10" s="289"/>
      <c r="H10" s="289"/>
      <c r="I10" s="290"/>
    </row>
    <row r="11" customFormat="false" ht="26.1" hidden="false" customHeight="true" outlineLevel="0" collapsed="false">
      <c r="A11" s="285" t="s">
        <v>229</v>
      </c>
      <c r="B11" s="286" t="n">
        <v>21.8726298515741</v>
      </c>
      <c r="C11" s="286" t="n">
        <v>27.6120130584927</v>
      </c>
      <c r="D11" s="286" t="n">
        <v>34.0817098418091</v>
      </c>
      <c r="E11" s="286" t="n">
        <v>32.460689454485</v>
      </c>
      <c r="F11" s="286" t="n">
        <v>44.4269372577443</v>
      </c>
      <c r="G11" s="286" t="n">
        <v>39.8486444441057</v>
      </c>
      <c r="H11" s="286" t="n">
        <v>48.976340503325</v>
      </c>
      <c r="I11" s="288" t="n">
        <v>47.9876847463104</v>
      </c>
    </row>
    <row r="12" customFormat="false" ht="26.1" hidden="false" customHeight="true" outlineLevel="0" collapsed="false">
      <c r="A12" s="285" t="s">
        <v>230</v>
      </c>
      <c r="B12" s="286" t="n">
        <v>2.16530124026718</v>
      </c>
      <c r="C12" s="286" t="n">
        <v>0.82694049103863</v>
      </c>
      <c r="D12" s="286" t="n">
        <v>0.553906059868581</v>
      </c>
      <c r="E12" s="286" t="n">
        <v>0.451431132739963</v>
      </c>
      <c r="F12" s="286" t="n">
        <v>0.780252518087672</v>
      </c>
      <c r="G12" s="286" t="n">
        <v>2.0258739315652</v>
      </c>
      <c r="H12" s="286" t="n">
        <v>1.48187099375931</v>
      </c>
      <c r="I12" s="288" t="n">
        <v>0.911792998346321</v>
      </c>
    </row>
    <row r="13" customFormat="false" ht="26.1" hidden="false" customHeight="true" outlineLevel="0" collapsed="false">
      <c r="A13" s="285" t="s">
        <v>231</v>
      </c>
      <c r="B13" s="286" t="n">
        <v>5.53306601251209</v>
      </c>
      <c r="C13" s="286" t="n">
        <v>5.38159607993609</v>
      </c>
      <c r="D13" s="286" t="n">
        <v>5.32567151502283</v>
      </c>
      <c r="E13" s="286" t="n">
        <v>7.84651999043868</v>
      </c>
      <c r="F13" s="286" t="n">
        <v>9.25850061450225</v>
      </c>
      <c r="G13" s="286" t="n">
        <v>9.38146310150745</v>
      </c>
      <c r="H13" s="286" t="n">
        <v>10.8394460595614</v>
      </c>
      <c r="I13" s="288" t="n">
        <v>13.0592051775517</v>
      </c>
    </row>
    <row r="14" customFormat="false" ht="26.1" hidden="false" customHeight="true" outlineLevel="0" collapsed="false">
      <c r="A14" s="285" t="s">
        <v>232</v>
      </c>
      <c r="B14" s="286" t="n">
        <v>90.3693118852738</v>
      </c>
      <c r="C14" s="286" t="n">
        <v>91.0906944099568</v>
      </c>
      <c r="D14" s="286" t="n">
        <v>77.8493292053664</v>
      </c>
      <c r="E14" s="286" t="n">
        <v>85.8824272539689</v>
      </c>
      <c r="F14" s="286" t="n">
        <v>106.733008680923</v>
      </c>
      <c r="G14" s="286" t="n">
        <v>105.841019251873</v>
      </c>
      <c r="H14" s="286" t="n">
        <v>95.694131179588</v>
      </c>
      <c r="I14" s="288" t="n">
        <v>90.8456381117163</v>
      </c>
    </row>
    <row r="15" customFormat="false" ht="26.1" hidden="false" customHeight="true" outlineLevel="0" collapsed="false">
      <c r="A15" s="282" t="s">
        <v>233</v>
      </c>
      <c r="B15" s="289"/>
      <c r="C15" s="289"/>
      <c r="D15" s="289"/>
      <c r="E15" s="289"/>
      <c r="F15" s="289"/>
      <c r="G15" s="289"/>
      <c r="H15" s="289"/>
      <c r="I15" s="290"/>
    </row>
    <row r="16" customFormat="false" ht="26.1" hidden="false" customHeight="true" outlineLevel="0" collapsed="false">
      <c r="A16" s="285" t="s">
        <v>234</v>
      </c>
      <c r="B16" s="286" t="n">
        <v>63.3213258581565</v>
      </c>
      <c r="C16" s="286" t="n">
        <v>55.5921611302264</v>
      </c>
      <c r="D16" s="286" t="n">
        <v>46.4994293449411</v>
      </c>
      <c r="E16" s="286" t="n">
        <v>49.1150580434625</v>
      </c>
      <c r="F16" s="286" t="n">
        <v>34.7335581256106</v>
      </c>
      <c r="G16" s="286" t="n">
        <v>41.5857004579216</v>
      </c>
      <c r="H16" s="286" t="n">
        <v>33.5925351469666</v>
      </c>
      <c r="I16" s="288" t="n">
        <v>32.0830148927745</v>
      </c>
    </row>
    <row r="17" customFormat="false" ht="26.1" hidden="false" customHeight="true" outlineLevel="0" collapsed="false">
      <c r="A17" s="285" t="s">
        <v>235</v>
      </c>
      <c r="B17" s="286" t="n">
        <v>75.8530499270866</v>
      </c>
      <c r="C17" s="286" t="n">
        <v>67.0926123445169</v>
      </c>
      <c r="D17" s="286" t="n">
        <v>55.9864021667053</v>
      </c>
      <c r="E17" s="286" t="n">
        <v>62.8820437761959</v>
      </c>
      <c r="F17" s="286" t="n">
        <v>52.6688010703875</v>
      </c>
      <c r="G17" s="286" t="n">
        <v>70.1632033288834</v>
      </c>
      <c r="H17" s="286" t="n">
        <v>53.9160888298365</v>
      </c>
      <c r="I17" s="288" t="n">
        <v>52.404173421232</v>
      </c>
    </row>
    <row r="18" customFormat="false" ht="26.1" hidden="false" customHeight="true" outlineLevel="0" collapsed="false">
      <c r="A18" s="285" t="s">
        <v>236</v>
      </c>
      <c r="B18" s="286" t="n">
        <v>68.1591430280256</v>
      </c>
      <c r="C18" s="286" t="n">
        <v>59.1958770200625</v>
      </c>
      <c r="D18" s="286" t="n">
        <v>39.6131505233672</v>
      </c>
      <c r="E18" s="286" t="n">
        <v>44.4624584157999</v>
      </c>
      <c r="F18" s="286" t="n">
        <v>45.2890112216811</v>
      </c>
      <c r="G18" s="286" t="n">
        <v>60.9384026847954</v>
      </c>
      <c r="H18" s="286" t="n">
        <v>41.0567623816876</v>
      </c>
      <c r="I18" s="288" t="n">
        <v>41.1694156044675</v>
      </c>
    </row>
    <row r="19" customFormat="false" ht="26.1" hidden="false" customHeight="true" outlineLevel="0" collapsed="false">
      <c r="A19" s="282" t="s">
        <v>237</v>
      </c>
      <c r="B19" s="289"/>
      <c r="C19" s="289"/>
      <c r="D19" s="289"/>
      <c r="E19" s="289"/>
      <c r="F19" s="289"/>
      <c r="G19" s="289"/>
      <c r="H19" s="289"/>
      <c r="I19" s="290"/>
    </row>
    <row r="20" customFormat="false" ht="26.1" hidden="false" customHeight="true" outlineLevel="0" collapsed="false">
      <c r="A20" s="285" t="s">
        <v>238</v>
      </c>
      <c r="B20" s="286" t="n">
        <v>4.97989394221943</v>
      </c>
      <c r="C20" s="286" t="n">
        <v>5.06808803007737</v>
      </c>
      <c r="D20" s="286" t="n">
        <v>6.36221201169935</v>
      </c>
      <c r="E20" s="286" t="n">
        <v>10.0192256592213</v>
      </c>
      <c r="F20" s="286" t="n">
        <v>9.9727479094286</v>
      </c>
      <c r="G20" s="286" t="n">
        <v>19.2694646833853</v>
      </c>
      <c r="H20" s="286" t="n">
        <v>4.39442415243051</v>
      </c>
      <c r="I20" s="287" t="n">
        <v>14.9893233916021</v>
      </c>
    </row>
    <row r="21" customFormat="false" ht="26.1" hidden="false" customHeight="true" outlineLevel="0" collapsed="false">
      <c r="A21" s="285" t="s">
        <v>239</v>
      </c>
      <c r="B21" s="286" t="n">
        <v>78.6747291919299</v>
      </c>
      <c r="C21" s="286" t="n">
        <v>77.1281518403663</v>
      </c>
      <c r="D21" s="286" t="n">
        <v>88.4947703501592</v>
      </c>
      <c r="E21" s="286" t="n">
        <v>103.437147006616</v>
      </c>
      <c r="F21" s="286" t="n">
        <v>82.9525869906714</v>
      </c>
      <c r="G21" s="286" t="n">
        <v>201.394984449742</v>
      </c>
      <c r="H21" s="286" t="n">
        <v>51.5797747046085</v>
      </c>
      <c r="I21" s="288" t="n">
        <v>304.455569297161</v>
      </c>
    </row>
    <row r="22" customFormat="false" ht="26.1" hidden="false" customHeight="true" outlineLevel="0" collapsed="false">
      <c r="A22" s="285" t="s">
        <v>240</v>
      </c>
      <c r="B22" s="286" t="n">
        <v>107.411111111111</v>
      </c>
      <c r="C22" s="286" t="n">
        <v>105.564444444444</v>
      </c>
      <c r="D22" s="286" t="n">
        <v>126.49</v>
      </c>
      <c r="E22" s="286" t="n">
        <v>197.230769230769</v>
      </c>
      <c r="F22" s="286" t="n">
        <v>239.794871794872</v>
      </c>
      <c r="G22" s="286" t="n">
        <v>453.580888888889</v>
      </c>
      <c r="H22" s="286" t="n">
        <v>95.3802987591222</v>
      </c>
      <c r="I22" s="288" t="n">
        <v>8439.25966447848</v>
      </c>
    </row>
    <row r="23" customFormat="false" ht="26.1" hidden="false" customHeight="true" outlineLevel="0" collapsed="false">
      <c r="A23" s="282" t="s">
        <v>241</v>
      </c>
      <c r="B23" s="289"/>
      <c r="C23" s="289"/>
      <c r="D23" s="289"/>
      <c r="E23" s="289"/>
      <c r="F23" s="289"/>
      <c r="G23" s="289"/>
      <c r="H23" s="289"/>
      <c r="I23" s="290"/>
    </row>
    <row r="24" customFormat="false" ht="26.1" hidden="false" customHeight="true" outlineLevel="0" collapsed="false">
      <c r="A24" s="285" t="s">
        <v>242</v>
      </c>
      <c r="B24" s="286" t="n">
        <v>8.10949481920002</v>
      </c>
      <c r="C24" s="286" t="n">
        <v>16.6289703792531</v>
      </c>
      <c r="D24" s="286" t="n">
        <v>14.4325489338051</v>
      </c>
      <c r="E24" s="286" t="n">
        <v>15.3664598214984</v>
      </c>
      <c r="F24" s="286" t="n">
        <v>16.7165094341534</v>
      </c>
      <c r="G24" s="286" t="n">
        <v>24.9615977525186</v>
      </c>
      <c r="H24" s="286" t="n">
        <v>11.9415428156999</v>
      </c>
      <c r="I24" s="287" t="n">
        <v>14.5421786758674</v>
      </c>
    </row>
    <row r="25" customFormat="false" ht="26.1" hidden="false" customHeight="true" outlineLevel="0" collapsed="false">
      <c r="A25" s="285" t="s">
        <v>243</v>
      </c>
      <c r="B25" s="286" t="n">
        <v>149.416562185782</v>
      </c>
      <c r="C25" s="286" t="n">
        <v>202.540754692473</v>
      </c>
      <c r="D25" s="286" t="n">
        <v>185.600867170563</v>
      </c>
      <c r="E25" s="286" t="n">
        <v>220.387521325859</v>
      </c>
      <c r="F25" s="286" t="n">
        <v>243.289569657185</v>
      </c>
      <c r="G25" s="286" t="n">
        <v>248.329251234125</v>
      </c>
      <c r="H25" s="286" t="n">
        <v>210.364219591034</v>
      </c>
      <c r="I25" s="288" t="n">
        <v>166.637159523176</v>
      </c>
    </row>
    <row r="26" customFormat="false" ht="26.1" hidden="false" customHeight="true" outlineLevel="0" collapsed="false">
      <c r="A26" s="285" t="s">
        <v>244</v>
      </c>
      <c r="B26" s="286" t="n">
        <v>71.5299519933208</v>
      </c>
      <c r="C26" s="286" t="n">
        <v>-34.7504321521176</v>
      </c>
      <c r="D26" s="286" t="n">
        <v>-4.79541497388276</v>
      </c>
      <c r="E26" s="286" t="n">
        <v>33.6043956043956</v>
      </c>
      <c r="F26" s="286" t="n">
        <v>78.0878316559927</v>
      </c>
      <c r="G26" s="286" t="n">
        <v>111.106498667395</v>
      </c>
      <c r="H26" s="286" t="n">
        <v>39.1351636277247</v>
      </c>
      <c r="I26" s="288" t="n">
        <v>108.733198431612</v>
      </c>
    </row>
    <row r="27" customFormat="false" ht="26.1" hidden="false" customHeight="true" outlineLevel="0" collapsed="false">
      <c r="A27" s="285" t="s">
        <v>245</v>
      </c>
      <c r="B27" s="286" t="n">
        <v>123.263838786944</v>
      </c>
      <c r="C27" s="286" t="n">
        <v>125.481321650045</v>
      </c>
      <c r="D27" s="286" t="n">
        <v>130.831837722776</v>
      </c>
      <c r="E27" s="286" t="n">
        <v>153.76293508937</v>
      </c>
      <c r="F27" s="286" t="n">
        <v>170.008116883117</v>
      </c>
      <c r="G27" s="286" t="n">
        <v>188.582144557364</v>
      </c>
      <c r="H27" s="286" t="n">
        <v>127.033091107809</v>
      </c>
      <c r="I27" s="288" t="n">
        <v>142.729510197324</v>
      </c>
    </row>
    <row r="28" customFormat="false" ht="26.1" hidden="false" customHeight="true" outlineLevel="0" collapsed="false">
      <c r="A28" s="285" t="s">
        <v>246</v>
      </c>
      <c r="B28" s="286" t="n">
        <v>0.317334668987716</v>
      </c>
      <c r="C28" s="286" t="n">
        <v>0.574074390473099</v>
      </c>
      <c r="D28" s="286" t="n">
        <v>0.511073253833049</v>
      </c>
      <c r="E28" s="286" t="n">
        <v>0.153678683485945</v>
      </c>
      <c r="F28" s="286" t="n">
        <v>0.0709320470988793</v>
      </c>
      <c r="G28" s="286" t="n">
        <v>1.48477208214508</v>
      </c>
      <c r="H28" s="286" t="n">
        <v>1.25040589348881</v>
      </c>
      <c r="I28" s="288" t="n">
        <v>0.51015445142184</v>
      </c>
    </row>
    <row r="29" customFormat="false" ht="26.1" hidden="false" customHeight="true" outlineLevel="0" collapsed="false">
      <c r="A29" s="282" t="s">
        <v>247</v>
      </c>
      <c r="B29" s="289"/>
      <c r="C29" s="289"/>
      <c r="D29" s="289"/>
      <c r="E29" s="289"/>
      <c r="F29" s="289"/>
      <c r="G29" s="289"/>
      <c r="H29" s="289"/>
      <c r="I29" s="290"/>
    </row>
    <row r="30" customFormat="false" ht="26.1" hidden="false" customHeight="true" outlineLevel="0" collapsed="false">
      <c r="A30" s="285" t="s">
        <v>248</v>
      </c>
      <c r="B30" s="286" t="n">
        <v>34.6600821349348</v>
      </c>
      <c r="C30" s="286" t="n">
        <v>39.4117869447542</v>
      </c>
      <c r="D30" s="286" t="n">
        <v>33.0595264079815</v>
      </c>
      <c r="E30" s="286" t="n">
        <v>35.9915913264982</v>
      </c>
      <c r="F30" s="286" t="n">
        <v>26.7518125105379</v>
      </c>
      <c r="G30" s="286" t="n">
        <v>24.8491957302376</v>
      </c>
      <c r="H30" s="286" t="n">
        <v>15.2713019474764</v>
      </c>
      <c r="I30" s="288" t="n">
        <v>18.8780524821306</v>
      </c>
    </row>
    <row r="31" customFormat="false" ht="26.1" hidden="false" customHeight="true" outlineLevel="0" collapsed="false">
      <c r="A31" s="285" t="s">
        <v>249</v>
      </c>
      <c r="B31" s="286" t="n">
        <v>46.0405539644451</v>
      </c>
      <c r="C31" s="286" t="n">
        <v>42.514188587146</v>
      </c>
      <c r="D31" s="286" t="n">
        <v>42.8002999875005</v>
      </c>
      <c r="E31" s="286" t="n">
        <v>46.140664470477</v>
      </c>
      <c r="F31" s="286" t="n">
        <v>42.5792811839323</v>
      </c>
      <c r="G31" s="286" t="n">
        <v>41.6825924903368</v>
      </c>
      <c r="H31" s="286" t="n">
        <v>24.2217747888133</v>
      </c>
      <c r="I31" s="288" t="n">
        <v>26.2545402951192</v>
      </c>
    </row>
    <row r="32" customFormat="false" ht="26.1" hidden="false" customHeight="true" outlineLevel="0" collapsed="false">
      <c r="A32" s="285" t="s">
        <v>250</v>
      </c>
      <c r="B32" s="286" t="n">
        <v>50.2132356362477</v>
      </c>
      <c r="C32" s="286" t="n">
        <v>52.654703542688</v>
      </c>
      <c r="D32" s="286" t="n">
        <v>42.6811078302074</v>
      </c>
      <c r="E32" s="286" t="n">
        <v>42.108832656195</v>
      </c>
      <c r="F32" s="286" t="n">
        <v>26.7141732609686</v>
      </c>
      <c r="G32" s="286" t="n">
        <v>35.7348201497729</v>
      </c>
      <c r="H32" s="286" t="n">
        <v>38.9064411492122</v>
      </c>
      <c r="I32" s="288" t="n">
        <v>41.1945996978852</v>
      </c>
    </row>
    <row r="33" customFormat="false" ht="26.1" hidden="false" customHeight="true" outlineLevel="0" collapsed="false">
      <c r="A33" s="282" t="s">
        <v>251</v>
      </c>
      <c r="B33" s="289"/>
      <c r="C33" s="289"/>
      <c r="D33" s="289"/>
      <c r="E33" s="289"/>
      <c r="F33" s="289"/>
      <c r="G33" s="289"/>
      <c r="H33" s="289"/>
      <c r="I33" s="290"/>
    </row>
    <row r="34" customFormat="false" ht="26.1" hidden="false" customHeight="true" outlineLevel="0" collapsed="false">
      <c r="A34" s="285" t="s">
        <v>248</v>
      </c>
      <c r="B34" s="286" t="n">
        <v>1.80987586143249</v>
      </c>
      <c r="C34" s="286" t="n">
        <v>1.72669946947086</v>
      </c>
      <c r="D34" s="286" t="n">
        <v>1.55536969134523</v>
      </c>
      <c r="E34" s="286" t="n">
        <v>1.07400165038696</v>
      </c>
      <c r="F34" s="286" t="n">
        <v>0.773525832784059</v>
      </c>
      <c r="G34" s="286" t="n">
        <v>0.750631222949888</v>
      </c>
      <c r="H34" s="286" t="n">
        <v>0.575405348152841</v>
      </c>
      <c r="I34" s="288" t="n">
        <v>0.696123690942341</v>
      </c>
    </row>
    <row r="35" customFormat="false" ht="26.1" hidden="false" customHeight="true" outlineLevel="0" collapsed="false">
      <c r="A35" s="285" t="s">
        <v>249</v>
      </c>
      <c r="B35" s="286" t="n">
        <v>1.31477477246807</v>
      </c>
      <c r="C35" s="286" t="n">
        <v>1.24332662647271</v>
      </c>
      <c r="D35" s="286" t="n">
        <v>1.16575405534316</v>
      </c>
      <c r="E35" s="286" t="n">
        <v>0.809156729881443</v>
      </c>
      <c r="F35" s="286" t="n">
        <v>0.808517593487356</v>
      </c>
      <c r="G35" s="286" t="n">
        <v>0.764569356576477</v>
      </c>
      <c r="H35" s="286" t="n">
        <v>0.680957651133138</v>
      </c>
      <c r="I35" s="288" t="n">
        <v>0.799207021059724</v>
      </c>
    </row>
    <row r="36" customFormat="false" ht="26.1" hidden="false" customHeight="true" outlineLevel="0" collapsed="false">
      <c r="A36" s="291" t="s">
        <v>250</v>
      </c>
      <c r="B36" s="292" t="n">
        <v>1.36394445282547</v>
      </c>
      <c r="C36" s="292" t="n">
        <v>1.41222199890008</v>
      </c>
      <c r="D36" s="292" t="n">
        <v>1.45747169058442</v>
      </c>
      <c r="E36" s="292" t="n">
        <v>1.07092716055088</v>
      </c>
      <c r="F36" s="292" t="n">
        <v>0.725871090337629</v>
      </c>
      <c r="G36" s="292" t="n">
        <v>0.684842676688262</v>
      </c>
      <c r="H36" s="292" t="n">
        <v>0.616259362969433</v>
      </c>
      <c r="I36" s="293" t="n">
        <v>0.714155337835405</v>
      </c>
    </row>
    <row r="37" customFormat="false" ht="12.75" hidden="false" customHeight="true" outlineLevel="0" collapsed="false">
      <c r="A37" s="294"/>
      <c r="B37" s="295"/>
      <c r="C37" s="295"/>
      <c r="D37" s="295"/>
      <c r="E37" s="295"/>
      <c r="F37" s="295"/>
      <c r="G37" s="295"/>
      <c r="H37" s="295"/>
      <c r="I37" s="295"/>
    </row>
    <row r="38" customFormat="false" ht="12.75" hidden="false" customHeight="true" outlineLevel="0" collapsed="false">
      <c r="A38" s="296"/>
      <c r="B38" s="47"/>
      <c r="C38" s="47"/>
      <c r="D38" s="47"/>
      <c r="E38" s="47"/>
      <c r="F38" s="47"/>
      <c r="G38" s="47"/>
      <c r="H38" s="47"/>
      <c r="I38" s="47"/>
    </row>
    <row r="39" customFormat="false" ht="12.75" hidden="false" customHeight="true" outlineLevel="0" collapsed="false">
      <c r="A39" s="296"/>
      <c r="B39" s="47"/>
      <c r="C39" s="47"/>
      <c r="D39" s="47"/>
      <c r="E39" s="47"/>
      <c r="F39" s="47"/>
      <c r="G39" s="47"/>
      <c r="H39" s="47"/>
      <c r="I39" s="47"/>
    </row>
    <row r="40" customFormat="false" ht="12.75" hidden="false" customHeight="true" outlineLevel="0" collapsed="false">
      <c r="A40" s="296"/>
      <c r="B40" s="47"/>
      <c r="C40" s="47"/>
      <c r="D40" s="47"/>
      <c r="E40" s="47"/>
      <c r="F40" s="47"/>
      <c r="G40" s="47"/>
      <c r="H40" s="47"/>
      <c r="I40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50:10Z</dcterms:created>
  <dc:creator>gkilinc</dc:creator>
  <dc:description/>
  <dc:language>en-US</dc:language>
  <cp:lastModifiedBy>erdogana</cp:lastModifiedBy>
  <dcterms:modified xsi:type="dcterms:W3CDTF">2009-10-09T12:12:56Z</dcterms:modified>
  <cp:revision>0</cp:revision>
  <dc:subject/>
  <dc:title/>
</cp:coreProperties>
</file>