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 Ekonomi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 Ekonomi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3">
  <si>
    <t xml:space="preserve">Türk Ekonomi Bankası A.Ş.</t>
  </si>
  <si>
    <t xml:space="preserve">Genel Bilgiler</t>
  </si>
  <si>
    <t xml:space="preserve">Kuruluş Yılı</t>
  </si>
  <si>
    <t xml:space="preserve">:</t>
  </si>
  <si>
    <t xml:space="preserve">1927</t>
  </si>
  <si>
    <t xml:space="preserve">Banka Grubu</t>
  </si>
  <si>
    <t xml:space="preserve">Özel Sermayeli Ticaret Bankaları</t>
  </si>
  <si>
    <t xml:space="preserve">Ana Ortaklar</t>
  </si>
  <si>
    <t xml:space="preserve">TEB Mali Yatırımlar A.Ş., Çolakoğlu Metalurji A.Ş.,</t>
  </si>
  <si>
    <t xml:space="preserve">DENAK Depoculuk ve Nakliyecilik A.Ş.,</t>
  </si>
  <si>
    <t xml:space="preserve">Yönetim Kurulu Başkanı</t>
  </si>
  <si>
    <t xml:space="preserve">Yavuz Canevi</t>
  </si>
  <si>
    <t xml:space="preserve">Genel Müdür</t>
  </si>
  <si>
    <t xml:space="preserve">Dr. Akın Akbaygil</t>
  </si>
  <si>
    <t xml:space="preserve">Genel Merkez Adresi</t>
  </si>
  <si>
    <t xml:space="preserve">Meclis-i Mebusan Cad. No 35</t>
  </si>
  <si>
    <t xml:space="preserve">Fındıklı, 80040</t>
  </si>
  <si>
    <t xml:space="preserve">İstanbul</t>
  </si>
  <si>
    <t xml:space="preserve">Telefon</t>
  </si>
  <si>
    <t xml:space="preserve">212-251 21 21</t>
  </si>
  <si>
    <t xml:space="preserve">Faks</t>
  </si>
  <si>
    <t xml:space="preserve">212-249 65 68</t>
  </si>
  <si>
    <t xml:space="preserve">SWIFT Kodu</t>
  </si>
  <si>
    <t xml:space="preserve">TEBUTRIS       </t>
  </si>
  <si>
    <t xml:space="preserve">EFT Kodu</t>
  </si>
  <si>
    <t xml:space="preserve">0032</t>
  </si>
  <si>
    <t xml:space="preserve">Web Sayfası Adresi</t>
  </si>
  <si>
    <t xml:space="preserve">http://www.teb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6" t="n">
        <f aca="false">D37+IF(ISNUMBER(D38),D38,0)</f>
        <v>46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6" t="n">
        <v>46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n">
        <v>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140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2609</v>
      </c>
      <c r="D12" s="113" t="n">
        <v>23703</v>
      </c>
      <c r="E12" s="113" t="n">
        <v>940</v>
      </c>
      <c r="F12" s="113" t="n">
        <v>0</v>
      </c>
      <c r="G12" s="113" t="n">
        <v>15250</v>
      </c>
      <c r="H12" s="113" t="n">
        <v>83</v>
      </c>
      <c r="I12" s="113" t="n">
        <v>48767</v>
      </c>
      <c r="J12" s="113" t="n">
        <v>1946</v>
      </c>
      <c r="K12" s="113" t="n">
        <v>50796</v>
      </c>
      <c r="L12" s="113" t="n">
        <v>859</v>
      </c>
      <c r="M12" s="113" t="n">
        <v>94157</v>
      </c>
      <c r="N12" s="113" t="n">
        <v>52270</v>
      </c>
      <c r="O12" s="113" t="n">
        <v>2589</v>
      </c>
      <c r="P12" s="114" t="n">
        <v>54859</v>
      </c>
      <c r="Q12" s="114" t="n">
        <v>0</v>
      </c>
      <c r="R12" s="115" t="n">
        <v>54859</v>
      </c>
      <c r="S12" s="113" t="n">
        <v>574</v>
      </c>
      <c r="T12" s="113" t="n">
        <v>0</v>
      </c>
      <c r="U12" s="113" t="n">
        <v>974</v>
      </c>
      <c r="V12" s="113" t="n">
        <v>1</v>
      </c>
      <c r="W12" s="113" t="n">
        <v>1689</v>
      </c>
      <c r="X12" s="113" t="n">
        <v>5232</v>
      </c>
      <c r="Y12" s="116" t="n">
        <v>7896</v>
      </c>
      <c r="Z12" s="113" t="n">
        <v>0</v>
      </c>
      <c r="AA12" s="113" t="n">
        <v>27181</v>
      </c>
      <c r="AB12" s="113" t="n">
        <v>6105</v>
      </c>
      <c r="AC12" s="113" t="n">
        <v>33286</v>
      </c>
      <c r="AD12" s="113" t="n">
        <v>190198</v>
      </c>
    </row>
    <row r="13" customFormat="false" ht="15.95" hidden="false" customHeight="true" outlineLevel="0" collapsed="false">
      <c r="A13" s="111"/>
      <c r="B13" s="112" t="s">
        <v>90</v>
      </c>
      <c r="C13" s="113" t="n">
        <v>18303</v>
      </c>
      <c r="D13" s="113" t="n">
        <v>171874</v>
      </c>
      <c r="E13" s="113" t="n">
        <v>43975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3407</v>
      </c>
      <c r="K13" s="113" t="n">
        <v>33407</v>
      </c>
      <c r="L13" s="113" t="n">
        <v>29651</v>
      </c>
      <c r="M13" s="113" t="n">
        <v>297210</v>
      </c>
      <c r="N13" s="113" t="n">
        <v>49202</v>
      </c>
      <c r="O13" s="113" t="n">
        <v>11193</v>
      </c>
      <c r="P13" s="114" t="n">
        <v>60395</v>
      </c>
      <c r="Q13" s="114" t="n">
        <v>0</v>
      </c>
      <c r="R13" s="115" t="n">
        <v>60395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94937</v>
      </c>
      <c r="X13" s="113" t="n">
        <v>0</v>
      </c>
      <c r="Y13" s="116" t="n">
        <v>94937</v>
      </c>
      <c r="Z13" s="113" t="n">
        <v>0</v>
      </c>
      <c r="AA13" s="113" t="n">
        <v>12416</v>
      </c>
      <c r="AB13" s="113" t="n">
        <v>232</v>
      </c>
      <c r="AC13" s="113" t="n">
        <v>12648</v>
      </c>
      <c r="AD13" s="113" t="n">
        <v>465190</v>
      </c>
    </row>
    <row r="14" customFormat="false" ht="15.95" hidden="false" customHeight="true" outlineLevel="0" collapsed="false">
      <c r="A14" s="111"/>
      <c r="B14" s="112" t="s">
        <v>72</v>
      </c>
      <c r="C14" s="117" t="n">
        <v>20912</v>
      </c>
      <c r="D14" s="117" t="n">
        <v>195577</v>
      </c>
      <c r="E14" s="117" t="n">
        <v>44915</v>
      </c>
      <c r="F14" s="117" t="n">
        <v>0</v>
      </c>
      <c r="G14" s="117" t="n">
        <v>15250</v>
      </c>
      <c r="H14" s="117" t="n">
        <v>83</v>
      </c>
      <c r="I14" s="117" t="n">
        <v>48767</v>
      </c>
      <c r="J14" s="117" t="n">
        <v>35353</v>
      </c>
      <c r="K14" s="117" t="n">
        <v>84203</v>
      </c>
      <c r="L14" s="117" t="n">
        <v>30510</v>
      </c>
      <c r="M14" s="117" t="n">
        <v>391367</v>
      </c>
      <c r="N14" s="117" t="n">
        <v>101472</v>
      </c>
      <c r="O14" s="118" t="n">
        <v>13782</v>
      </c>
      <c r="P14" s="119" t="n">
        <v>115254</v>
      </c>
      <c r="Q14" s="119" t="n">
        <v>0</v>
      </c>
      <c r="R14" s="119" t="n">
        <v>115254</v>
      </c>
      <c r="S14" s="119" t="n">
        <v>574</v>
      </c>
      <c r="T14" s="119" t="n">
        <v>0</v>
      </c>
      <c r="U14" s="119" t="n">
        <v>974</v>
      </c>
      <c r="V14" s="119" t="n">
        <v>1</v>
      </c>
      <c r="W14" s="119" t="n">
        <v>96626</v>
      </c>
      <c r="X14" s="120" t="n">
        <v>5232</v>
      </c>
      <c r="Y14" s="121" t="n">
        <v>102833</v>
      </c>
      <c r="Z14" s="117" t="n">
        <v>0</v>
      </c>
      <c r="AA14" s="117" t="n">
        <v>39597</v>
      </c>
      <c r="AB14" s="117" t="n">
        <v>6337</v>
      </c>
      <c r="AC14" s="117" t="n">
        <v>45934</v>
      </c>
      <c r="AD14" s="117" t="n">
        <v>65538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720</v>
      </c>
      <c r="D16" s="113" t="n">
        <v>22829</v>
      </c>
      <c r="E16" s="113" t="n">
        <v>358</v>
      </c>
      <c r="F16" s="113" t="n">
        <v>0</v>
      </c>
      <c r="G16" s="113" t="n">
        <v>5000</v>
      </c>
      <c r="H16" s="113" t="n">
        <v>7911</v>
      </c>
      <c r="I16" s="113" t="n">
        <v>4232</v>
      </c>
      <c r="J16" s="113" t="n">
        <v>653</v>
      </c>
      <c r="K16" s="113" t="n">
        <v>12796</v>
      </c>
      <c r="L16" s="113" t="n">
        <v>2806</v>
      </c>
      <c r="M16" s="113" t="n">
        <v>44509</v>
      </c>
      <c r="N16" s="113" t="n">
        <v>33140</v>
      </c>
      <c r="O16" s="113" t="n">
        <v>134</v>
      </c>
      <c r="P16" s="114" t="n">
        <v>33274</v>
      </c>
      <c r="Q16" s="114" t="n">
        <v>0</v>
      </c>
      <c r="R16" s="115" t="n">
        <v>33274</v>
      </c>
      <c r="S16" s="113" t="n">
        <v>429</v>
      </c>
      <c r="T16" s="113" t="n">
        <v>0</v>
      </c>
      <c r="U16" s="113" t="n">
        <v>804</v>
      </c>
      <c r="V16" s="113" t="n">
        <v>3</v>
      </c>
      <c r="W16" s="113" t="n">
        <v>358</v>
      </c>
      <c r="X16" s="113" t="n">
        <v>3250</v>
      </c>
      <c r="Y16" s="116" t="n">
        <v>4415</v>
      </c>
      <c r="Z16" s="113" t="n">
        <v>2148</v>
      </c>
      <c r="AA16" s="113" t="n">
        <v>13108</v>
      </c>
      <c r="AB16" s="113" t="n">
        <v>7540</v>
      </c>
      <c r="AC16" s="113" t="n">
        <v>22796</v>
      </c>
      <c r="AD16" s="113" t="n">
        <v>104994</v>
      </c>
    </row>
    <row r="17" customFormat="false" ht="15.95" hidden="false" customHeight="true" outlineLevel="0" collapsed="false">
      <c r="A17" s="111"/>
      <c r="B17" s="112" t="s">
        <v>90</v>
      </c>
      <c r="C17" s="113" t="n">
        <v>13601</v>
      </c>
      <c r="D17" s="113" t="n">
        <v>53541</v>
      </c>
      <c r="E17" s="113" t="n">
        <v>17604</v>
      </c>
      <c r="F17" s="113" t="n">
        <v>0</v>
      </c>
      <c r="G17" s="113" t="n">
        <v>0</v>
      </c>
      <c r="H17" s="113" t="n">
        <v>0</v>
      </c>
      <c r="I17" s="113" t="n">
        <v>64038</v>
      </c>
      <c r="J17" s="113" t="n">
        <v>87</v>
      </c>
      <c r="K17" s="113" t="n">
        <v>64125</v>
      </c>
      <c r="L17" s="113" t="n">
        <v>14786</v>
      </c>
      <c r="M17" s="113" t="n">
        <v>163657</v>
      </c>
      <c r="N17" s="113" t="n">
        <v>48934</v>
      </c>
      <c r="O17" s="113" t="n">
        <v>4979</v>
      </c>
      <c r="P17" s="114" t="n">
        <v>53913</v>
      </c>
      <c r="Q17" s="114" t="n">
        <v>0</v>
      </c>
      <c r="R17" s="115" t="n">
        <v>5391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5039</v>
      </c>
      <c r="X17" s="113" t="n">
        <v>0</v>
      </c>
      <c r="Y17" s="116" t="n">
        <v>5039</v>
      </c>
      <c r="Z17" s="113" t="n">
        <v>0</v>
      </c>
      <c r="AA17" s="113" t="n">
        <v>1963</v>
      </c>
      <c r="AB17" s="113" t="n">
        <v>70</v>
      </c>
      <c r="AC17" s="113" t="n">
        <v>2033</v>
      </c>
      <c r="AD17" s="113" t="n">
        <v>224642</v>
      </c>
    </row>
    <row r="18" customFormat="false" ht="15.95" hidden="false" customHeight="true" outlineLevel="0" collapsed="false">
      <c r="A18" s="111"/>
      <c r="B18" s="112" t="s">
        <v>72</v>
      </c>
      <c r="C18" s="117" t="n">
        <v>14321</v>
      </c>
      <c r="D18" s="117" t="n">
        <v>76370</v>
      </c>
      <c r="E18" s="117" t="n">
        <v>17962</v>
      </c>
      <c r="F18" s="117" t="n">
        <v>0</v>
      </c>
      <c r="G18" s="117" t="n">
        <v>5000</v>
      </c>
      <c r="H18" s="117" t="n">
        <v>7911</v>
      </c>
      <c r="I18" s="117" t="n">
        <v>68270</v>
      </c>
      <c r="J18" s="117" t="n">
        <v>740</v>
      </c>
      <c r="K18" s="117" t="n">
        <v>76921</v>
      </c>
      <c r="L18" s="117" t="n">
        <v>17592</v>
      </c>
      <c r="M18" s="117" t="n">
        <v>208166</v>
      </c>
      <c r="N18" s="117" t="n">
        <v>82074</v>
      </c>
      <c r="O18" s="118" t="n">
        <v>5113</v>
      </c>
      <c r="P18" s="119" t="n">
        <v>87187</v>
      </c>
      <c r="Q18" s="119" t="n">
        <v>0</v>
      </c>
      <c r="R18" s="119" t="n">
        <v>87187</v>
      </c>
      <c r="S18" s="119" t="n">
        <v>429</v>
      </c>
      <c r="T18" s="119" t="n">
        <v>0</v>
      </c>
      <c r="U18" s="119" t="n">
        <v>804</v>
      </c>
      <c r="V18" s="119" t="n">
        <v>3</v>
      </c>
      <c r="W18" s="119" t="n">
        <v>5397</v>
      </c>
      <c r="X18" s="120" t="n">
        <v>3250</v>
      </c>
      <c r="Y18" s="121" t="n">
        <v>9454</v>
      </c>
      <c r="Z18" s="117" t="n">
        <v>2148</v>
      </c>
      <c r="AA18" s="117" t="n">
        <v>15071</v>
      </c>
      <c r="AB18" s="117" t="n">
        <v>7610</v>
      </c>
      <c r="AC18" s="117" t="n">
        <v>24829</v>
      </c>
      <c r="AD18" s="117" t="n">
        <v>329636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017</v>
      </c>
      <c r="D20" s="113" t="n">
        <v>41306</v>
      </c>
      <c r="E20" s="113" t="n">
        <v>6980</v>
      </c>
      <c r="F20" s="113" t="n">
        <v>0</v>
      </c>
      <c r="G20" s="113" t="n">
        <v>800</v>
      </c>
      <c r="H20" s="113" t="n">
        <v>308</v>
      </c>
      <c r="I20" s="113" t="n">
        <v>8474</v>
      </c>
      <c r="J20" s="113" t="n">
        <v>26611</v>
      </c>
      <c r="K20" s="114" t="n">
        <v>35393</v>
      </c>
      <c r="L20" s="113" t="n">
        <v>10138</v>
      </c>
      <c r="M20" s="114" t="n">
        <v>99634</v>
      </c>
      <c r="N20" s="113" t="n">
        <v>68871</v>
      </c>
      <c r="O20" s="113" t="n">
        <v>6597</v>
      </c>
      <c r="P20" s="114" t="n">
        <v>75468</v>
      </c>
      <c r="Q20" s="114" t="n">
        <v>0</v>
      </c>
      <c r="R20" s="115" t="n">
        <v>75468</v>
      </c>
      <c r="S20" s="113" t="n">
        <v>172</v>
      </c>
      <c r="T20" s="113" t="n">
        <v>0</v>
      </c>
      <c r="U20" s="113" t="n">
        <v>348</v>
      </c>
      <c r="V20" s="113" t="n">
        <v>1</v>
      </c>
      <c r="W20" s="113" t="n">
        <v>361</v>
      </c>
      <c r="X20" s="113" t="n">
        <v>1712</v>
      </c>
      <c r="Y20" s="115" t="n">
        <v>2422</v>
      </c>
      <c r="Z20" s="113" t="n">
        <v>1206</v>
      </c>
      <c r="AA20" s="113" t="n">
        <v>10517</v>
      </c>
      <c r="AB20" s="113" t="n">
        <v>1695</v>
      </c>
      <c r="AC20" s="114" t="n">
        <v>13418</v>
      </c>
      <c r="AD20" s="114" t="n">
        <v>19094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658</v>
      </c>
      <c r="D21" s="113" t="n">
        <v>17428</v>
      </c>
      <c r="E21" s="113" t="n">
        <v>2525</v>
      </c>
      <c r="F21" s="113" t="n">
        <v>0</v>
      </c>
      <c r="G21" s="113" t="n">
        <v>2596</v>
      </c>
      <c r="H21" s="113" t="n">
        <v>2058</v>
      </c>
      <c r="I21" s="113" t="n">
        <v>4278</v>
      </c>
      <c r="J21" s="113" t="n">
        <v>12076</v>
      </c>
      <c r="K21" s="114" t="n">
        <v>18412</v>
      </c>
      <c r="L21" s="113" t="n">
        <v>4240</v>
      </c>
      <c r="M21" s="114" t="n">
        <v>49859</v>
      </c>
      <c r="N21" s="113" t="n">
        <v>41794</v>
      </c>
      <c r="O21" s="113" t="n">
        <v>2254</v>
      </c>
      <c r="P21" s="114" t="n">
        <v>44048</v>
      </c>
      <c r="Q21" s="114" t="n">
        <v>0</v>
      </c>
      <c r="R21" s="115" t="n">
        <v>44048</v>
      </c>
      <c r="S21" s="113" t="n">
        <v>1</v>
      </c>
      <c r="T21" s="113" t="n">
        <v>0</v>
      </c>
      <c r="U21" s="113" t="n">
        <v>185</v>
      </c>
      <c r="V21" s="113" t="n">
        <v>0</v>
      </c>
      <c r="W21" s="113" t="n">
        <v>0</v>
      </c>
      <c r="X21" s="113" t="n">
        <v>1101</v>
      </c>
      <c r="Y21" s="115" t="n">
        <v>1286</v>
      </c>
      <c r="Z21" s="113" t="n">
        <v>587</v>
      </c>
      <c r="AA21" s="113" t="n">
        <v>2739</v>
      </c>
      <c r="AB21" s="113" t="n">
        <v>751</v>
      </c>
      <c r="AC21" s="114" t="n">
        <v>4077</v>
      </c>
      <c r="AD21" s="114" t="n">
        <v>9927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11</v>
      </c>
      <c r="D22" s="113" t="n">
        <v>12636</v>
      </c>
      <c r="E22" s="113" t="n">
        <v>60</v>
      </c>
      <c r="F22" s="113" t="n">
        <v>0</v>
      </c>
      <c r="G22" s="113" t="n">
        <v>700</v>
      </c>
      <c r="H22" s="113" t="n">
        <v>1061</v>
      </c>
      <c r="I22" s="113" t="n">
        <v>566</v>
      </c>
      <c r="J22" s="113" t="n">
        <v>43</v>
      </c>
      <c r="K22" s="114" t="n">
        <v>1670</v>
      </c>
      <c r="L22" s="113" t="n">
        <v>2095</v>
      </c>
      <c r="M22" s="114" t="n">
        <v>17872</v>
      </c>
      <c r="N22" s="113" t="n">
        <v>11561</v>
      </c>
      <c r="O22" s="113" t="n">
        <v>360</v>
      </c>
      <c r="P22" s="114" t="n">
        <v>11921</v>
      </c>
      <c r="Q22" s="114" t="n">
        <v>0</v>
      </c>
      <c r="R22" s="115" t="n">
        <v>11921</v>
      </c>
      <c r="S22" s="113" t="n">
        <v>9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456</v>
      </c>
      <c r="Y22" s="115" t="n">
        <v>456</v>
      </c>
      <c r="Z22" s="113" t="n">
        <v>366</v>
      </c>
      <c r="AA22" s="113" t="n">
        <v>1209</v>
      </c>
      <c r="AB22" s="113" t="n">
        <v>293</v>
      </c>
      <c r="AC22" s="114" t="n">
        <v>1868</v>
      </c>
      <c r="AD22" s="114" t="n">
        <v>3211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40.78</v>
      </c>
      <c r="D23" s="113" t="n">
        <v>5348.069</v>
      </c>
      <c r="E23" s="113" t="n">
        <v>602.728</v>
      </c>
      <c r="F23" s="113" t="n">
        <v>0</v>
      </c>
      <c r="G23" s="113" t="n">
        <v>845</v>
      </c>
      <c r="H23" s="113" t="n">
        <v>0</v>
      </c>
      <c r="I23" s="113" t="n">
        <v>305.747</v>
      </c>
      <c r="J23" s="113" t="n">
        <v>35.409</v>
      </c>
      <c r="K23" s="114" t="n">
        <v>341.156</v>
      </c>
      <c r="L23" s="113" t="n">
        <v>758.413</v>
      </c>
      <c r="M23" s="114" t="n">
        <v>8136.146</v>
      </c>
      <c r="N23" s="113" t="n">
        <v>3906.794</v>
      </c>
      <c r="O23" s="113" t="n">
        <v>2.669</v>
      </c>
      <c r="P23" s="114" t="n">
        <v>3909.463</v>
      </c>
      <c r="Q23" s="114" t="n">
        <v>0</v>
      </c>
      <c r="R23" s="115" t="n">
        <v>3909.463</v>
      </c>
      <c r="S23" s="113" t="n">
        <v>13.348</v>
      </c>
      <c r="T23" s="113" t="n">
        <v>0</v>
      </c>
      <c r="U23" s="113" t="n">
        <v>0.002</v>
      </c>
      <c r="V23" s="113" t="n">
        <v>0</v>
      </c>
      <c r="W23" s="113" t="n">
        <v>0</v>
      </c>
      <c r="X23" s="113" t="n">
        <v>181.248</v>
      </c>
      <c r="Y23" s="115" t="n">
        <v>181.25</v>
      </c>
      <c r="Z23" s="113" t="n">
        <v>140.995</v>
      </c>
      <c r="AA23" s="113" t="n">
        <v>468.273</v>
      </c>
      <c r="AB23" s="113" t="n">
        <v>48.26</v>
      </c>
      <c r="AC23" s="114" t="n">
        <v>657.528</v>
      </c>
      <c r="AD23" s="114" t="n">
        <v>12884.38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07.434</v>
      </c>
      <c r="D24" s="113" t="n">
        <v>1509.21</v>
      </c>
      <c r="E24" s="113" t="n">
        <v>74.749</v>
      </c>
      <c r="F24" s="113" t="n">
        <v>0</v>
      </c>
      <c r="G24" s="113" t="n">
        <v>210</v>
      </c>
      <c r="H24" s="113" t="n">
        <v>78.997</v>
      </c>
      <c r="I24" s="113" t="n">
        <v>255.202</v>
      </c>
      <c r="J24" s="113" t="n">
        <v>17.212</v>
      </c>
      <c r="K24" s="114" t="n">
        <v>351.411</v>
      </c>
      <c r="L24" s="113" t="n">
        <v>256.528</v>
      </c>
      <c r="M24" s="114" t="n">
        <v>2509.332</v>
      </c>
      <c r="N24" s="113" t="n">
        <v>3044.378</v>
      </c>
      <c r="O24" s="113" t="n">
        <v>4.433</v>
      </c>
      <c r="P24" s="114" t="n">
        <v>3048.811</v>
      </c>
      <c r="Q24" s="114" t="n">
        <v>0</v>
      </c>
      <c r="R24" s="115" t="n">
        <v>3048.811</v>
      </c>
      <c r="S24" s="113" t="n">
        <v>1.251</v>
      </c>
      <c r="T24" s="113" t="n">
        <v>0</v>
      </c>
      <c r="U24" s="113" t="n">
        <v>0.002</v>
      </c>
      <c r="V24" s="113" t="n">
        <v>0</v>
      </c>
      <c r="W24" s="113" t="n">
        <v>0</v>
      </c>
      <c r="X24" s="113" t="n">
        <v>66.392</v>
      </c>
      <c r="Y24" s="115" t="n">
        <v>66.394</v>
      </c>
      <c r="Z24" s="113" t="n">
        <v>66.706</v>
      </c>
      <c r="AA24" s="113" t="n">
        <v>164.23</v>
      </c>
      <c r="AB24" s="113" t="n">
        <v>17.234</v>
      </c>
      <c r="AC24" s="114" t="n">
        <v>248.17</v>
      </c>
      <c r="AD24" s="114" t="n">
        <v>5872.70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87.173</v>
      </c>
      <c r="D25" s="137" t="n">
        <v>756.338</v>
      </c>
      <c r="E25" s="137" t="n">
        <v>36.65</v>
      </c>
      <c r="F25" s="137" t="n">
        <v>0</v>
      </c>
      <c r="G25" s="137" t="n">
        <v>10</v>
      </c>
      <c r="H25" s="137" t="n">
        <v>162.232</v>
      </c>
      <c r="I25" s="137" t="n">
        <v>130.546</v>
      </c>
      <c r="J25" s="137" t="n">
        <v>23.903</v>
      </c>
      <c r="K25" s="138" t="n">
        <v>316.681</v>
      </c>
      <c r="L25" s="137" t="n">
        <v>160.625</v>
      </c>
      <c r="M25" s="138" t="n">
        <v>1367.467</v>
      </c>
      <c r="N25" s="137" t="n">
        <v>1418.749</v>
      </c>
      <c r="O25" s="137" t="n">
        <v>5.564</v>
      </c>
      <c r="P25" s="138" t="n">
        <v>1424.313</v>
      </c>
      <c r="Q25" s="138" t="n">
        <v>0</v>
      </c>
      <c r="R25" s="139" t="n">
        <v>1424.313</v>
      </c>
      <c r="S25" s="137" t="n">
        <v>3.974</v>
      </c>
      <c r="T25" s="137" t="n">
        <v>0</v>
      </c>
      <c r="U25" s="137" t="n">
        <v>0.002</v>
      </c>
      <c r="V25" s="137" t="n">
        <v>0</v>
      </c>
      <c r="W25" s="137" t="n">
        <v>0</v>
      </c>
      <c r="X25" s="137" t="n">
        <v>47.136</v>
      </c>
      <c r="Y25" s="139" t="n">
        <v>47.138</v>
      </c>
      <c r="Z25" s="137" t="n">
        <v>37.392</v>
      </c>
      <c r="AA25" s="137" t="n">
        <v>93.322</v>
      </c>
      <c r="AB25" s="137" t="n">
        <v>17.98</v>
      </c>
      <c r="AC25" s="138" t="n">
        <v>148.694</v>
      </c>
      <c r="AD25" s="138" t="n">
        <v>2987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19125</v>
      </c>
      <c r="D12" s="113" t="n">
        <v>12117</v>
      </c>
      <c r="E12" s="184" t="n">
        <v>31242</v>
      </c>
      <c r="F12" s="113" t="n">
        <v>0</v>
      </c>
      <c r="G12" s="113" t="n">
        <v>0</v>
      </c>
      <c r="H12" s="113" t="n">
        <v>2480</v>
      </c>
      <c r="I12" s="113" t="n">
        <v>0</v>
      </c>
      <c r="J12" s="113" t="n">
        <v>0</v>
      </c>
      <c r="K12" s="185" t="n">
        <v>2480</v>
      </c>
      <c r="L12" s="113" t="n">
        <v>0</v>
      </c>
      <c r="M12" s="113" t="n">
        <v>0</v>
      </c>
      <c r="N12" s="114" t="n">
        <v>2480</v>
      </c>
      <c r="O12" s="113" t="n">
        <v>17241</v>
      </c>
      <c r="P12" s="114" t="n">
        <v>2414</v>
      </c>
      <c r="Q12" s="113" t="n">
        <v>8305</v>
      </c>
      <c r="R12" s="113" t="n">
        <v>12864</v>
      </c>
      <c r="S12" s="186" t="n">
        <v>40824</v>
      </c>
      <c r="T12" s="113" t="n">
        <v>22000</v>
      </c>
      <c r="U12" s="113" t="n">
        <v>4253</v>
      </c>
      <c r="V12" s="113" t="n">
        <v>0</v>
      </c>
      <c r="W12" s="113" t="n">
        <v>1464</v>
      </c>
      <c r="X12" s="113" t="n">
        <v>0</v>
      </c>
      <c r="Y12" s="113" t="n">
        <v>0</v>
      </c>
      <c r="Z12" s="186" t="n">
        <v>27717</v>
      </c>
      <c r="AA12" s="113" t="n">
        <v>19388</v>
      </c>
      <c r="AB12" s="113" t="n">
        <v>0</v>
      </c>
      <c r="AC12" s="185" t="n">
        <v>19388</v>
      </c>
      <c r="AD12" s="185" t="n">
        <v>121651</v>
      </c>
    </row>
    <row r="13" customFormat="false" ht="15.95" hidden="false" customHeight="true" outlineLevel="0" collapsed="false">
      <c r="A13" s="111"/>
      <c r="B13" s="112" t="s">
        <v>90</v>
      </c>
      <c r="C13" s="113" t="n">
        <v>31804</v>
      </c>
      <c r="D13" s="113" t="n">
        <v>247234</v>
      </c>
      <c r="E13" s="184" t="n">
        <v>279038</v>
      </c>
      <c r="F13" s="113" t="n">
        <v>0</v>
      </c>
      <c r="G13" s="113" t="n">
        <v>0</v>
      </c>
      <c r="H13" s="113" t="n">
        <v>6176</v>
      </c>
      <c r="I13" s="113" t="n">
        <v>130068</v>
      </c>
      <c r="J13" s="113" t="n">
        <v>87441</v>
      </c>
      <c r="K13" s="185" t="n">
        <v>223685</v>
      </c>
      <c r="L13" s="113" t="n">
        <v>0</v>
      </c>
      <c r="M13" s="113" t="n">
        <v>0</v>
      </c>
      <c r="N13" s="114" t="n">
        <v>223685</v>
      </c>
      <c r="O13" s="113" t="n">
        <v>16318</v>
      </c>
      <c r="P13" s="114" t="n">
        <v>0</v>
      </c>
      <c r="Q13" s="113" t="n">
        <v>0</v>
      </c>
      <c r="R13" s="113" t="n">
        <v>14696</v>
      </c>
      <c r="S13" s="186" t="n">
        <v>3101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33737</v>
      </c>
    </row>
    <row r="14" customFormat="false" ht="15.95" hidden="false" customHeight="true" outlineLevel="0" collapsed="false">
      <c r="A14" s="111"/>
      <c r="B14" s="112" t="s">
        <v>72</v>
      </c>
      <c r="C14" s="118" t="n">
        <v>50929</v>
      </c>
      <c r="D14" s="118" t="n">
        <v>259351</v>
      </c>
      <c r="E14" s="187" t="n">
        <v>310280</v>
      </c>
      <c r="F14" s="118" t="n">
        <v>0</v>
      </c>
      <c r="G14" s="118" t="n">
        <v>0</v>
      </c>
      <c r="H14" s="118" t="n">
        <v>8656</v>
      </c>
      <c r="I14" s="118" t="n">
        <v>130068</v>
      </c>
      <c r="J14" s="118" t="n">
        <v>87441</v>
      </c>
      <c r="K14" s="188" t="n">
        <v>226165</v>
      </c>
      <c r="L14" s="118" t="n">
        <v>0</v>
      </c>
      <c r="M14" s="189" t="n">
        <v>0</v>
      </c>
      <c r="N14" s="119" t="n">
        <v>226165</v>
      </c>
      <c r="O14" s="189" t="n">
        <v>33559</v>
      </c>
      <c r="P14" s="189" t="n">
        <v>2414</v>
      </c>
      <c r="Q14" s="189" t="n">
        <v>8305</v>
      </c>
      <c r="R14" s="189" t="n">
        <v>27560</v>
      </c>
      <c r="S14" s="118" t="n">
        <v>71838</v>
      </c>
      <c r="T14" s="118" t="n">
        <v>22000</v>
      </c>
      <c r="U14" s="118" t="n">
        <v>4253</v>
      </c>
      <c r="V14" s="118" t="n">
        <v>0</v>
      </c>
      <c r="W14" s="118" t="n">
        <v>1464</v>
      </c>
      <c r="X14" s="118" t="n">
        <v>0</v>
      </c>
      <c r="Y14" s="118" t="n">
        <v>0</v>
      </c>
      <c r="Z14" s="118" t="n">
        <v>27717</v>
      </c>
      <c r="AA14" s="118" t="n">
        <v>19388</v>
      </c>
      <c r="AB14" s="118" t="n">
        <v>0</v>
      </c>
      <c r="AC14" s="188" t="n">
        <v>19388</v>
      </c>
      <c r="AD14" s="188" t="n">
        <v>655388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30414</v>
      </c>
      <c r="D16" s="113" t="n">
        <v>18027</v>
      </c>
      <c r="E16" s="184" t="n">
        <v>48441</v>
      </c>
      <c r="F16" s="113" t="n">
        <v>0</v>
      </c>
      <c r="G16" s="113" t="n">
        <v>0</v>
      </c>
      <c r="H16" s="113" t="n">
        <v>1764</v>
      </c>
      <c r="I16" s="113" t="n">
        <v>0</v>
      </c>
      <c r="J16" s="113" t="n">
        <v>0</v>
      </c>
      <c r="K16" s="185" t="n">
        <v>1764</v>
      </c>
      <c r="L16" s="113" t="n">
        <v>0</v>
      </c>
      <c r="M16" s="113" t="n">
        <v>0</v>
      </c>
      <c r="N16" s="114" t="n">
        <v>1764</v>
      </c>
      <c r="O16" s="113" t="n">
        <v>13068</v>
      </c>
      <c r="P16" s="114" t="n">
        <v>1413</v>
      </c>
      <c r="Q16" s="113" t="n">
        <v>667</v>
      </c>
      <c r="R16" s="113" t="n">
        <v>7136</v>
      </c>
      <c r="S16" s="186" t="n">
        <v>22284</v>
      </c>
      <c r="T16" s="113" t="n">
        <v>12500</v>
      </c>
      <c r="U16" s="113" t="n">
        <v>1893</v>
      </c>
      <c r="V16" s="113" t="n">
        <v>589</v>
      </c>
      <c r="W16" s="113" t="n">
        <v>1042</v>
      </c>
      <c r="X16" s="113" t="n">
        <v>0</v>
      </c>
      <c r="Y16" s="113" t="n">
        <v>0</v>
      </c>
      <c r="Z16" s="186" t="n">
        <v>16024</v>
      </c>
      <c r="AA16" s="113" t="n">
        <v>10665</v>
      </c>
      <c r="AB16" s="113" t="n">
        <v>0</v>
      </c>
      <c r="AC16" s="185" t="n">
        <v>10665</v>
      </c>
      <c r="AD16" s="185" t="n">
        <v>99178</v>
      </c>
    </row>
    <row r="17" customFormat="false" ht="15.95" hidden="false" customHeight="true" outlineLevel="0" collapsed="false">
      <c r="A17" s="111"/>
      <c r="B17" s="112" t="s">
        <v>90</v>
      </c>
      <c r="C17" s="113" t="n">
        <v>26860</v>
      </c>
      <c r="D17" s="113" t="n">
        <v>117216</v>
      </c>
      <c r="E17" s="184" t="n">
        <v>144076</v>
      </c>
      <c r="F17" s="113" t="n">
        <v>0</v>
      </c>
      <c r="G17" s="113" t="n">
        <v>0</v>
      </c>
      <c r="H17" s="113" t="n">
        <v>3529</v>
      </c>
      <c r="I17" s="113" t="n">
        <v>28860</v>
      </c>
      <c r="J17" s="113" t="n">
        <v>46715</v>
      </c>
      <c r="K17" s="185" t="n">
        <v>79104</v>
      </c>
      <c r="L17" s="113" t="n">
        <v>0</v>
      </c>
      <c r="M17" s="113" t="n">
        <v>0</v>
      </c>
      <c r="N17" s="114" t="n">
        <v>79104</v>
      </c>
      <c r="O17" s="113" t="n">
        <v>2672</v>
      </c>
      <c r="P17" s="114" t="n">
        <v>0</v>
      </c>
      <c r="Q17" s="113" t="n">
        <v>0</v>
      </c>
      <c r="R17" s="113" t="n">
        <v>4606</v>
      </c>
      <c r="S17" s="186" t="n">
        <v>727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30458</v>
      </c>
    </row>
    <row r="18" customFormat="false" ht="15.95" hidden="false" customHeight="true" outlineLevel="0" collapsed="false">
      <c r="A18" s="111"/>
      <c r="B18" s="112" t="s">
        <v>72</v>
      </c>
      <c r="C18" s="118" t="n">
        <v>57274</v>
      </c>
      <c r="D18" s="118" t="n">
        <v>135243</v>
      </c>
      <c r="E18" s="187" t="n">
        <v>192517</v>
      </c>
      <c r="F18" s="118" t="n">
        <v>0</v>
      </c>
      <c r="G18" s="118" t="n">
        <v>0</v>
      </c>
      <c r="H18" s="118" t="n">
        <v>5293</v>
      </c>
      <c r="I18" s="118" t="n">
        <v>28860</v>
      </c>
      <c r="J18" s="118" t="n">
        <v>46715</v>
      </c>
      <c r="K18" s="188" t="n">
        <v>80868</v>
      </c>
      <c r="L18" s="118" t="n">
        <v>0</v>
      </c>
      <c r="M18" s="189" t="n">
        <v>0</v>
      </c>
      <c r="N18" s="119" t="n">
        <v>80868</v>
      </c>
      <c r="O18" s="189" t="n">
        <v>15740</v>
      </c>
      <c r="P18" s="189" t="n">
        <v>1413</v>
      </c>
      <c r="Q18" s="189" t="n">
        <v>667</v>
      </c>
      <c r="R18" s="189" t="n">
        <v>11742</v>
      </c>
      <c r="S18" s="118" t="n">
        <v>29562</v>
      </c>
      <c r="T18" s="118" t="n">
        <v>12500</v>
      </c>
      <c r="U18" s="118" t="n">
        <v>1893</v>
      </c>
      <c r="V18" s="118" t="n">
        <v>589</v>
      </c>
      <c r="W18" s="118" t="n">
        <v>1042</v>
      </c>
      <c r="X18" s="118" t="n">
        <v>0</v>
      </c>
      <c r="Y18" s="118" t="n">
        <v>0</v>
      </c>
      <c r="Z18" s="118" t="n">
        <v>16024</v>
      </c>
      <c r="AA18" s="118" t="n">
        <v>10665</v>
      </c>
      <c r="AB18" s="118" t="n">
        <v>0</v>
      </c>
      <c r="AC18" s="188" t="n">
        <v>10665</v>
      </c>
      <c r="AD18" s="188" t="n">
        <v>329636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8635</v>
      </c>
      <c r="D20" s="113" t="n">
        <v>78121</v>
      </c>
      <c r="E20" s="184" t="n">
        <v>106756</v>
      </c>
      <c r="F20" s="113" t="n">
        <v>0</v>
      </c>
      <c r="G20" s="113" t="n">
        <v>0</v>
      </c>
      <c r="H20" s="113" t="n">
        <v>2475</v>
      </c>
      <c r="I20" s="113" t="n">
        <v>53430</v>
      </c>
      <c r="J20" s="113" t="n">
        <v>7619</v>
      </c>
      <c r="K20" s="185" t="n">
        <v>63524</v>
      </c>
      <c r="L20" s="113" t="n">
        <v>0</v>
      </c>
      <c r="M20" s="113" t="n">
        <v>0</v>
      </c>
      <c r="N20" s="114" t="n">
        <v>63524</v>
      </c>
      <c r="O20" s="113" t="n">
        <v>3964</v>
      </c>
      <c r="P20" s="114" t="n">
        <v>617</v>
      </c>
      <c r="Q20" s="113" t="n">
        <v>47</v>
      </c>
      <c r="R20" s="113" t="n">
        <v>3568</v>
      </c>
      <c r="S20" s="185" t="n">
        <v>8196</v>
      </c>
      <c r="T20" s="113" t="n">
        <v>5500</v>
      </c>
      <c r="U20" s="113" t="n">
        <v>1167</v>
      </c>
      <c r="V20" s="113" t="n">
        <v>333</v>
      </c>
      <c r="W20" s="113" t="n">
        <v>341</v>
      </c>
      <c r="X20" s="113" t="n">
        <v>0</v>
      </c>
      <c r="Y20" s="113" t="n">
        <v>0</v>
      </c>
      <c r="Z20" s="185" t="n">
        <v>7341</v>
      </c>
      <c r="AA20" s="113" t="n">
        <v>5125</v>
      </c>
      <c r="AB20" s="113" t="n">
        <v>0</v>
      </c>
      <c r="AC20" s="185" t="n">
        <v>5125</v>
      </c>
      <c r="AD20" s="185" t="n">
        <v>19094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8209</v>
      </c>
      <c r="D21" s="113" t="n">
        <v>38085</v>
      </c>
      <c r="E21" s="184" t="n">
        <v>56294</v>
      </c>
      <c r="F21" s="113" t="n">
        <v>0</v>
      </c>
      <c r="G21" s="113" t="n">
        <v>0</v>
      </c>
      <c r="H21" s="113" t="n">
        <v>1997</v>
      </c>
      <c r="I21" s="113" t="n">
        <v>29401</v>
      </c>
      <c r="J21" s="113" t="n">
        <v>0</v>
      </c>
      <c r="K21" s="184" t="n">
        <v>31398</v>
      </c>
      <c r="L21" s="113" t="n">
        <v>0</v>
      </c>
      <c r="M21" s="113" t="n">
        <v>0</v>
      </c>
      <c r="N21" s="114" t="n">
        <v>31398</v>
      </c>
      <c r="O21" s="113" t="n">
        <v>1475</v>
      </c>
      <c r="P21" s="114" t="n">
        <v>287</v>
      </c>
      <c r="Q21" s="113" t="n">
        <v>36</v>
      </c>
      <c r="R21" s="113" t="n">
        <v>2647</v>
      </c>
      <c r="S21" s="184" t="n">
        <v>4445</v>
      </c>
      <c r="T21" s="113" t="n">
        <v>2500</v>
      </c>
      <c r="U21" s="113" t="n">
        <v>982</v>
      </c>
      <c r="V21" s="113" t="n">
        <v>174</v>
      </c>
      <c r="W21" s="113" t="n">
        <v>298</v>
      </c>
      <c r="X21" s="113" t="n">
        <v>0</v>
      </c>
      <c r="Y21" s="113" t="n">
        <v>0</v>
      </c>
      <c r="Z21" s="184" t="n">
        <v>3954</v>
      </c>
      <c r="AA21" s="113" t="n">
        <v>3179</v>
      </c>
      <c r="AB21" s="113" t="n">
        <v>0</v>
      </c>
      <c r="AC21" s="184" t="n">
        <v>3179</v>
      </c>
      <c r="AD21" s="184" t="n">
        <v>9927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719</v>
      </c>
      <c r="D22" s="113" t="n">
        <v>14882</v>
      </c>
      <c r="E22" s="184" t="n">
        <v>19601</v>
      </c>
      <c r="F22" s="113" t="n">
        <v>200</v>
      </c>
      <c r="G22" s="113" t="n">
        <v>0</v>
      </c>
      <c r="H22" s="113" t="n">
        <v>1255</v>
      </c>
      <c r="I22" s="113" t="n">
        <v>4008</v>
      </c>
      <c r="J22" s="113" t="n">
        <v>0</v>
      </c>
      <c r="K22" s="184" t="n">
        <v>5263</v>
      </c>
      <c r="L22" s="113" t="n">
        <v>0</v>
      </c>
      <c r="M22" s="113" t="n">
        <v>0</v>
      </c>
      <c r="N22" s="114" t="n">
        <v>5463</v>
      </c>
      <c r="O22" s="113" t="n">
        <v>614</v>
      </c>
      <c r="P22" s="114" t="n">
        <v>1073</v>
      </c>
      <c r="Q22" s="113" t="n">
        <v>36</v>
      </c>
      <c r="R22" s="113" t="n">
        <v>1591</v>
      </c>
      <c r="S22" s="184" t="n">
        <v>3314</v>
      </c>
      <c r="T22" s="113" t="n">
        <v>1700</v>
      </c>
      <c r="U22" s="113" t="n">
        <v>269</v>
      </c>
      <c r="V22" s="113" t="n">
        <v>98</v>
      </c>
      <c r="W22" s="113" t="n">
        <v>165</v>
      </c>
      <c r="X22" s="113" t="n">
        <v>0</v>
      </c>
      <c r="Y22" s="113" t="n">
        <v>0</v>
      </c>
      <c r="Z22" s="184" t="n">
        <v>2232</v>
      </c>
      <c r="AA22" s="113" t="n">
        <v>1507</v>
      </c>
      <c r="AB22" s="113" t="n">
        <v>0</v>
      </c>
      <c r="AC22" s="184" t="n">
        <v>1507</v>
      </c>
      <c r="AD22" s="184" t="n">
        <v>3211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146.602</v>
      </c>
      <c r="D23" s="113" t="n">
        <v>4709.775</v>
      </c>
      <c r="E23" s="184" t="n">
        <v>6856.377</v>
      </c>
      <c r="F23" s="113" t="n">
        <v>0</v>
      </c>
      <c r="G23" s="113" t="n">
        <v>0.037</v>
      </c>
      <c r="H23" s="113" t="n">
        <v>700.68</v>
      </c>
      <c r="I23" s="113" t="n">
        <v>1933.5</v>
      </c>
      <c r="J23" s="113" t="n">
        <v>0</v>
      </c>
      <c r="K23" s="185" t="n">
        <v>2634.217</v>
      </c>
      <c r="L23" s="113" t="n">
        <v>0</v>
      </c>
      <c r="M23" s="113" t="n">
        <v>0</v>
      </c>
      <c r="N23" s="114" t="n">
        <v>2634.217</v>
      </c>
      <c r="O23" s="113" t="n">
        <v>196.491</v>
      </c>
      <c r="P23" s="114" t="n">
        <v>529.347</v>
      </c>
      <c r="Q23" s="113" t="n">
        <v>19.82</v>
      </c>
      <c r="R23" s="113" t="n">
        <v>540.941</v>
      </c>
      <c r="S23" s="185" t="n">
        <v>1286.599</v>
      </c>
      <c r="T23" s="113" t="n">
        <v>700</v>
      </c>
      <c r="U23" s="113" t="n">
        <v>103.181</v>
      </c>
      <c r="V23" s="113" t="n">
        <v>38.52</v>
      </c>
      <c r="W23" s="113" t="n">
        <v>61.416</v>
      </c>
      <c r="X23" s="113" t="n">
        <v>0</v>
      </c>
      <c r="Y23" s="113" t="n">
        <v>0</v>
      </c>
      <c r="Z23" s="185" t="n">
        <v>903.117</v>
      </c>
      <c r="AA23" s="113" t="n">
        <v>1204.077</v>
      </c>
      <c r="AB23" s="113" t="n">
        <v>0</v>
      </c>
      <c r="AC23" s="185" t="n">
        <v>1204.077</v>
      </c>
      <c r="AD23" s="185" t="n">
        <v>12884.38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99.29</v>
      </c>
      <c r="D24" s="113" t="n">
        <v>1645.319</v>
      </c>
      <c r="E24" s="184" t="n">
        <v>2244.609</v>
      </c>
      <c r="F24" s="113" t="n">
        <v>0</v>
      </c>
      <c r="G24" s="113" t="n">
        <v>48.019</v>
      </c>
      <c r="H24" s="113" t="n">
        <v>516.298</v>
      </c>
      <c r="I24" s="113" t="n">
        <v>1576.724</v>
      </c>
      <c r="J24" s="113" t="n">
        <v>0</v>
      </c>
      <c r="K24" s="184" t="n">
        <v>2141.041</v>
      </c>
      <c r="L24" s="113" t="n">
        <v>0</v>
      </c>
      <c r="M24" s="113" t="n">
        <v>0</v>
      </c>
      <c r="N24" s="114" t="n">
        <v>2141.041</v>
      </c>
      <c r="O24" s="113" t="n">
        <v>90.868</v>
      </c>
      <c r="P24" s="114" t="n">
        <v>159.335</v>
      </c>
      <c r="Q24" s="113" t="n">
        <v>11.05</v>
      </c>
      <c r="R24" s="113" t="n">
        <v>333.641</v>
      </c>
      <c r="S24" s="184" t="n">
        <v>594.894</v>
      </c>
      <c r="T24" s="113" t="n">
        <v>400</v>
      </c>
      <c r="U24" s="113" t="n">
        <v>48.969</v>
      </c>
      <c r="V24" s="113" t="n">
        <v>18.444</v>
      </c>
      <c r="W24" s="113" t="n">
        <v>23.231</v>
      </c>
      <c r="X24" s="113" t="n">
        <v>0</v>
      </c>
      <c r="Y24" s="113" t="n">
        <v>0</v>
      </c>
      <c r="Z24" s="184" t="n">
        <v>490.644</v>
      </c>
      <c r="AA24" s="113" t="n">
        <v>401.519</v>
      </c>
      <c r="AB24" s="113" t="n">
        <v>0</v>
      </c>
      <c r="AC24" s="184" t="n">
        <v>401.519</v>
      </c>
      <c r="AD24" s="184" t="n">
        <v>5872.70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53.144</v>
      </c>
      <c r="D25" s="137" t="n">
        <v>1065.508</v>
      </c>
      <c r="E25" s="191" t="n">
        <v>1318.652</v>
      </c>
      <c r="F25" s="137" t="n">
        <v>0</v>
      </c>
      <c r="G25" s="137" t="n">
        <v>40.881</v>
      </c>
      <c r="H25" s="137" t="n">
        <v>210.632</v>
      </c>
      <c r="I25" s="137" t="n">
        <v>567.086</v>
      </c>
      <c r="J25" s="137" t="n">
        <v>0</v>
      </c>
      <c r="K25" s="191" t="n">
        <v>818.599</v>
      </c>
      <c r="L25" s="137" t="n">
        <v>0</v>
      </c>
      <c r="M25" s="137" t="n">
        <v>0</v>
      </c>
      <c r="N25" s="138" t="n">
        <v>818.599</v>
      </c>
      <c r="O25" s="137" t="n">
        <v>70.425</v>
      </c>
      <c r="P25" s="138" t="n">
        <v>48.588</v>
      </c>
      <c r="Q25" s="137" t="n">
        <v>5.503</v>
      </c>
      <c r="R25" s="137" t="n">
        <v>254.108</v>
      </c>
      <c r="S25" s="191" t="n">
        <v>378.624</v>
      </c>
      <c r="T25" s="137" t="n">
        <v>250</v>
      </c>
      <c r="U25" s="137" t="n">
        <v>37.625</v>
      </c>
      <c r="V25" s="137" t="n">
        <v>10.644</v>
      </c>
      <c r="W25" s="137" t="n">
        <v>17.469</v>
      </c>
      <c r="X25" s="137" t="n">
        <v>0</v>
      </c>
      <c r="Y25" s="137" t="n">
        <v>0</v>
      </c>
      <c r="Z25" s="191" t="n">
        <v>315.738</v>
      </c>
      <c r="AA25" s="137" t="n">
        <v>155.999</v>
      </c>
      <c r="AB25" s="137" t="n">
        <v>0</v>
      </c>
      <c r="AC25" s="191" t="n">
        <v>155.999</v>
      </c>
      <c r="AD25" s="191" t="n">
        <v>2987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7213</v>
      </c>
      <c r="C12" s="113" t="n">
        <v>30131</v>
      </c>
      <c r="D12" s="113" t="n">
        <v>45390</v>
      </c>
      <c r="E12" s="113" t="n">
        <v>24906</v>
      </c>
      <c r="F12" s="113" t="n">
        <v>6169</v>
      </c>
      <c r="G12" s="113" t="n">
        <v>3762</v>
      </c>
      <c r="H12" s="113" t="n">
        <v>117440</v>
      </c>
      <c r="I12" s="113" t="n">
        <v>39640</v>
      </c>
      <c r="J12" s="113" t="n">
        <v>18051</v>
      </c>
      <c r="K12" s="113" t="n">
        <v>12479</v>
      </c>
      <c r="L12" s="113" t="n">
        <v>150</v>
      </c>
      <c r="M12" s="113" t="n">
        <v>52269</v>
      </c>
      <c r="N12" s="113" t="n">
        <v>65171</v>
      </c>
      <c r="O12" s="113" t="n">
        <v>235</v>
      </c>
      <c r="P12" s="113" t="n">
        <v>64936</v>
      </c>
    </row>
    <row r="13" customFormat="false" ht="15.95" hidden="false" customHeight="true" outlineLevel="0" collapsed="false">
      <c r="A13" s="111" t="n">
        <v>1998</v>
      </c>
      <c r="B13" s="113" t="n">
        <v>29798</v>
      </c>
      <c r="C13" s="113" t="n">
        <v>23927</v>
      </c>
      <c r="D13" s="113" t="n">
        <v>20451</v>
      </c>
      <c r="E13" s="113" t="n">
        <v>16167</v>
      </c>
      <c r="F13" s="113" t="n">
        <v>2410</v>
      </c>
      <c r="G13" s="113" t="n">
        <v>2724</v>
      </c>
      <c r="H13" s="113" t="n">
        <v>71550</v>
      </c>
      <c r="I13" s="113" t="n">
        <v>22922</v>
      </c>
      <c r="J13" s="113" t="n">
        <v>7025</v>
      </c>
      <c r="K13" s="113" t="n">
        <v>5992</v>
      </c>
      <c r="L13" s="113" t="n">
        <v>274</v>
      </c>
      <c r="M13" s="113" t="n">
        <v>29188</v>
      </c>
      <c r="N13" s="113" t="n">
        <v>42362</v>
      </c>
      <c r="O13" s="113" t="n">
        <v>364</v>
      </c>
      <c r="P13" s="113" t="n">
        <v>41998</v>
      </c>
    </row>
    <row r="14" customFormat="false" ht="15.95" hidden="false" customHeight="true" outlineLevel="0" collapsed="false">
      <c r="A14" s="111" t="n">
        <v>1997</v>
      </c>
      <c r="B14" s="113" t="n">
        <v>21652</v>
      </c>
      <c r="C14" s="113" t="n">
        <v>18274</v>
      </c>
      <c r="D14" s="113" t="n">
        <v>10297</v>
      </c>
      <c r="E14" s="113" t="n">
        <v>4538</v>
      </c>
      <c r="F14" s="113" t="n">
        <v>157</v>
      </c>
      <c r="G14" s="113" t="n">
        <v>1420</v>
      </c>
      <c r="H14" s="113" t="n">
        <v>38064</v>
      </c>
      <c r="I14" s="113" t="n">
        <v>16765</v>
      </c>
      <c r="J14" s="113" t="n">
        <v>3017</v>
      </c>
      <c r="K14" s="113" t="n">
        <v>3878</v>
      </c>
      <c r="L14" s="113" t="n">
        <v>658</v>
      </c>
      <c r="M14" s="113" t="n">
        <v>21301</v>
      </c>
      <c r="N14" s="113" t="n">
        <v>16763</v>
      </c>
      <c r="O14" s="113" t="n">
        <v>202</v>
      </c>
      <c r="P14" s="113" t="n">
        <v>16561</v>
      </c>
    </row>
    <row r="15" customFormat="false" ht="15.95" hidden="false" customHeight="true" outlineLevel="0" collapsed="false">
      <c r="A15" s="111" t="n">
        <v>1996</v>
      </c>
      <c r="B15" s="113" t="n">
        <v>8070</v>
      </c>
      <c r="C15" s="113" t="n">
        <v>6983</v>
      </c>
      <c r="D15" s="113" t="n">
        <v>4475</v>
      </c>
      <c r="E15" s="113" t="n">
        <v>1144</v>
      </c>
      <c r="F15" s="113" t="n">
        <v>324</v>
      </c>
      <c r="G15" s="113" t="n">
        <v>510</v>
      </c>
      <c r="H15" s="113" t="n">
        <v>14523</v>
      </c>
      <c r="I15" s="113" t="n">
        <v>6980</v>
      </c>
      <c r="J15" s="113" t="n">
        <v>934</v>
      </c>
      <c r="K15" s="113" t="n">
        <v>1112</v>
      </c>
      <c r="L15" s="113" t="n">
        <v>242</v>
      </c>
      <c r="M15" s="113" t="n">
        <v>8334</v>
      </c>
      <c r="N15" s="113" t="n">
        <v>6189</v>
      </c>
      <c r="O15" s="113" t="n">
        <v>0</v>
      </c>
      <c r="P15" s="113" t="n">
        <v>6189</v>
      </c>
    </row>
    <row r="16" customFormat="false" ht="15.95" hidden="false" customHeight="true" outlineLevel="0" collapsed="false">
      <c r="A16" s="111" t="n">
        <v>1995</v>
      </c>
      <c r="B16" s="113" t="n">
        <v>3126</v>
      </c>
      <c r="C16" s="113" t="n">
        <v>2696</v>
      </c>
      <c r="D16" s="113" t="n">
        <v>1337</v>
      </c>
      <c r="E16" s="113" t="n">
        <v>460</v>
      </c>
      <c r="F16" s="113" t="n">
        <v>457</v>
      </c>
      <c r="G16" s="113" t="n">
        <v>338</v>
      </c>
      <c r="H16" s="113" t="n">
        <v>5718</v>
      </c>
      <c r="I16" s="113" t="n">
        <v>2255</v>
      </c>
      <c r="J16" s="113" t="n">
        <v>230</v>
      </c>
      <c r="K16" s="113" t="n">
        <v>486</v>
      </c>
      <c r="L16" s="113" t="n">
        <v>32</v>
      </c>
      <c r="M16" s="113" t="n">
        <v>2773</v>
      </c>
      <c r="N16" s="113" t="n">
        <v>2945</v>
      </c>
      <c r="O16" s="113" t="n">
        <v>0</v>
      </c>
      <c r="P16" s="113" t="n">
        <v>2945</v>
      </c>
    </row>
    <row r="17" customFormat="false" ht="15.95" hidden="false" customHeight="true" outlineLevel="0" collapsed="false">
      <c r="A17" s="111" t="n">
        <v>1994</v>
      </c>
      <c r="B17" s="113" t="n">
        <v>1366.502</v>
      </c>
      <c r="C17" s="113" t="n">
        <v>1161.199</v>
      </c>
      <c r="D17" s="113" t="n">
        <v>556.117</v>
      </c>
      <c r="E17" s="113" t="n">
        <v>287.177</v>
      </c>
      <c r="F17" s="113" t="n">
        <v>218.26</v>
      </c>
      <c r="G17" s="113" t="n">
        <v>164.179</v>
      </c>
      <c r="H17" s="113" t="n">
        <v>2592.235</v>
      </c>
      <c r="I17" s="113" t="n">
        <v>951.362</v>
      </c>
      <c r="J17" s="113" t="n">
        <v>84.984</v>
      </c>
      <c r="K17" s="113" t="n">
        <v>357.719</v>
      </c>
      <c r="L17" s="113" t="n">
        <v>1.286</v>
      </c>
      <c r="M17" s="113" t="n">
        <v>1310.367</v>
      </c>
      <c r="N17" s="113" t="n">
        <v>1281.868</v>
      </c>
      <c r="O17" s="113" t="n">
        <v>12.098</v>
      </c>
      <c r="P17" s="113" t="n">
        <v>1269.77</v>
      </c>
    </row>
    <row r="18" customFormat="false" ht="15.95" hidden="false" customHeight="true" outlineLevel="0" collapsed="false">
      <c r="A18" s="111" t="n">
        <v>1993</v>
      </c>
      <c r="B18" s="113" t="n">
        <v>889.202</v>
      </c>
      <c r="C18" s="113" t="n">
        <v>813.56</v>
      </c>
      <c r="D18" s="113" t="n">
        <v>193.958</v>
      </c>
      <c r="E18" s="113" t="n">
        <v>46.496</v>
      </c>
      <c r="F18" s="113" t="n">
        <v>24.4</v>
      </c>
      <c r="G18" s="113" t="n">
        <v>53.26</v>
      </c>
      <c r="H18" s="113" t="n">
        <v>1207.316</v>
      </c>
      <c r="I18" s="113" t="n">
        <v>250.46</v>
      </c>
      <c r="J18" s="113" t="n">
        <v>27.836</v>
      </c>
      <c r="K18" s="113" t="n">
        <v>260.385</v>
      </c>
      <c r="L18" s="113" t="n">
        <v>0.35</v>
      </c>
      <c r="M18" s="113" t="n">
        <v>511.195</v>
      </c>
      <c r="N18" s="113" t="n">
        <v>696.121</v>
      </c>
      <c r="O18" s="113" t="n">
        <v>0</v>
      </c>
      <c r="P18" s="113" t="n">
        <v>696.121</v>
      </c>
    </row>
    <row r="19" customFormat="false" ht="15.95" hidden="false" customHeight="true" outlineLevel="0" collapsed="false">
      <c r="A19" s="135" t="n">
        <v>1992</v>
      </c>
      <c r="B19" s="137" t="n">
        <v>448.944</v>
      </c>
      <c r="C19" s="137" t="n">
        <v>405.203</v>
      </c>
      <c r="D19" s="137" t="n">
        <v>71.832</v>
      </c>
      <c r="E19" s="137" t="n">
        <v>64.052</v>
      </c>
      <c r="F19" s="137" t="n">
        <v>30.256</v>
      </c>
      <c r="G19" s="137" t="n">
        <v>26.991</v>
      </c>
      <c r="H19" s="137" t="n">
        <v>642.075</v>
      </c>
      <c r="I19" s="137" t="n">
        <v>253.913</v>
      </c>
      <c r="J19" s="137" t="n">
        <v>30.725</v>
      </c>
      <c r="K19" s="137" t="n">
        <v>120.729</v>
      </c>
      <c r="L19" s="137" t="n">
        <v>0</v>
      </c>
      <c r="M19" s="137" t="n">
        <v>374.642</v>
      </c>
      <c r="N19" s="137" t="n">
        <v>267.433</v>
      </c>
      <c r="O19" s="137" t="n">
        <v>0.092</v>
      </c>
      <c r="P19" s="137" t="n">
        <v>267.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819</v>
      </c>
      <c r="C12" s="114" t="n">
        <v>3222</v>
      </c>
      <c r="D12" s="114" t="n">
        <v>5041</v>
      </c>
      <c r="E12" s="114" t="n">
        <v>1785</v>
      </c>
      <c r="F12" s="114" t="n">
        <v>3256</v>
      </c>
      <c r="G12" s="114" t="n">
        <v>41719</v>
      </c>
      <c r="H12" s="114" t="n">
        <v>62670</v>
      </c>
      <c r="I12" s="114" t="n">
        <v>-20951</v>
      </c>
      <c r="J12" s="114" t="n">
        <v>40776</v>
      </c>
      <c r="K12" s="114" t="n">
        <v>31749</v>
      </c>
      <c r="L12" s="114" t="n">
        <v>9027</v>
      </c>
      <c r="M12" s="114" t="n">
        <v>1228</v>
      </c>
      <c r="N12" s="114" t="n">
        <v>1443</v>
      </c>
      <c r="O12" s="114" t="n">
        <v>2671</v>
      </c>
      <c r="P12" s="114" t="n">
        <v>-5997</v>
      </c>
    </row>
    <row r="13" customFormat="false" ht="15.95" hidden="false" customHeight="true" outlineLevel="0" collapsed="false">
      <c r="A13" s="111" t="n">
        <v>1998</v>
      </c>
      <c r="B13" s="114" t="n">
        <v>1068</v>
      </c>
      <c r="C13" s="114" t="n">
        <v>1396</v>
      </c>
      <c r="D13" s="114" t="n">
        <v>2464</v>
      </c>
      <c r="E13" s="114" t="n">
        <v>533</v>
      </c>
      <c r="F13" s="114" t="n">
        <v>1931</v>
      </c>
      <c r="G13" s="114" t="n">
        <v>22052</v>
      </c>
      <c r="H13" s="114" t="n">
        <v>35422</v>
      </c>
      <c r="I13" s="114" t="n">
        <v>-13370</v>
      </c>
      <c r="J13" s="114" t="n">
        <v>6419</v>
      </c>
      <c r="K13" s="114" t="n">
        <v>6594</v>
      </c>
      <c r="L13" s="114" t="n">
        <v>-175</v>
      </c>
      <c r="M13" s="114" t="n">
        <v>402</v>
      </c>
      <c r="N13" s="114" t="n">
        <v>665</v>
      </c>
      <c r="O13" s="114" t="n">
        <v>1067</v>
      </c>
      <c r="P13" s="114" t="n">
        <v>-10547</v>
      </c>
    </row>
    <row r="14" customFormat="false" ht="15.95" hidden="false" customHeight="true" outlineLevel="0" collapsed="false">
      <c r="A14" s="111" t="n">
        <v>1997</v>
      </c>
      <c r="B14" s="114" t="n">
        <v>646</v>
      </c>
      <c r="C14" s="114" t="n">
        <v>657</v>
      </c>
      <c r="D14" s="114" t="n">
        <v>1303</v>
      </c>
      <c r="E14" s="114" t="n">
        <v>340</v>
      </c>
      <c r="F14" s="114" t="n">
        <v>963</v>
      </c>
      <c r="G14" s="114" t="n">
        <v>13593</v>
      </c>
      <c r="H14" s="114" t="n">
        <v>18844</v>
      </c>
      <c r="I14" s="114" t="n">
        <v>-5251</v>
      </c>
      <c r="J14" s="114" t="n">
        <v>1565</v>
      </c>
      <c r="K14" s="114" t="n">
        <v>1917</v>
      </c>
      <c r="L14" s="114" t="n">
        <v>-352</v>
      </c>
      <c r="M14" s="114" t="n">
        <v>0</v>
      </c>
      <c r="N14" s="114" t="n">
        <v>44</v>
      </c>
      <c r="O14" s="114" t="n">
        <v>44</v>
      </c>
      <c r="P14" s="114" t="n">
        <v>-4596</v>
      </c>
    </row>
    <row r="15" customFormat="false" ht="15.95" hidden="false" customHeight="true" outlineLevel="0" collapsed="false">
      <c r="A15" s="111" t="n">
        <v>1996</v>
      </c>
      <c r="B15" s="114" t="n">
        <v>192</v>
      </c>
      <c r="C15" s="114" t="n">
        <v>322</v>
      </c>
      <c r="D15" s="114" t="n">
        <v>514</v>
      </c>
      <c r="E15" s="114" t="n">
        <v>188</v>
      </c>
      <c r="F15" s="114" t="n">
        <v>326</v>
      </c>
      <c r="G15" s="114" t="n">
        <v>1801</v>
      </c>
      <c r="H15" s="114" t="n">
        <v>2968</v>
      </c>
      <c r="I15" s="114" t="n">
        <v>-1167</v>
      </c>
      <c r="J15" s="114" t="n">
        <v>883</v>
      </c>
      <c r="K15" s="114" t="n">
        <v>356</v>
      </c>
      <c r="L15" s="114" t="n">
        <v>527</v>
      </c>
      <c r="M15" s="114" t="n">
        <v>0</v>
      </c>
      <c r="N15" s="114" t="n">
        <v>176</v>
      </c>
      <c r="O15" s="114" t="n">
        <v>176</v>
      </c>
      <c r="P15" s="114" t="n">
        <v>-138</v>
      </c>
    </row>
    <row r="16" customFormat="false" ht="15.95" hidden="false" customHeight="true" outlineLevel="0" collapsed="false">
      <c r="A16" s="111" t="n">
        <v>1995</v>
      </c>
      <c r="B16" s="114" t="n">
        <v>96</v>
      </c>
      <c r="C16" s="114" t="n">
        <v>178</v>
      </c>
      <c r="D16" s="114" t="n">
        <v>274</v>
      </c>
      <c r="E16" s="114" t="n">
        <v>70</v>
      </c>
      <c r="F16" s="114" t="n">
        <v>204</v>
      </c>
      <c r="G16" s="114" t="n">
        <v>648</v>
      </c>
      <c r="H16" s="114" t="n">
        <v>985</v>
      </c>
      <c r="I16" s="114" t="n">
        <v>-337</v>
      </c>
      <c r="J16" s="114" t="n">
        <v>819</v>
      </c>
      <c r="K16" s="114" t="n">
        <v>80</v>
      </c>
      <c r="L16" s="114" t="n">
        <v>739</v>
      </c>
      <c r="M16" s="114" t="n">
        <v>0</v>
      </c>
      <c r="N16" s="114" t="n">
        <v>33</v>
      </c>
      <c r="O16" s="114" t="n">
        <v>33</v>
      </c>
      <c r="P16" s="114" t="n">
        <v>639</v>
      </c>
    </row>
    <row r="17" customFormat="false" ht="15.95" hidden="false" customHeight="true" outlineLevel="0" collapsed="false">
      <c r="A17" s="111" t="n">
        <v>1994</v>
      </c>
      <c r="B17" s="114" t="n">
        <v>58.434</v>
      </c>
      <c r="C17" s="114" t="n">
        <v>131.091</v>
      </c>
      <c r="D17" s="114" t="n">
        <v>189.525</v>
      </c>
      <c r="E17" s="114" t="n">
        <v>28.619</v>
      </c>
      <c r="F17" s="114" t="n">
        <v>160.906</v>
      </c>
      <c r="G17" s="114" t="n">
        <v>987.776</v>
      </c>
      <c r="H17" s="114" t="n">
        <v>354.596</v>
      </c>
      <c r="I17" s="114" t="n">
        <v>633.18</v>
      </c>
      <c r="J17" s="114" t="n">
        <v>229.517</v>
      </c>
      <c r="K17" s="114" t="n">
        <v>57.236</v>
      </c>
      <c r="L17" s="114" t="n">
        <v>172.281</v>
      </c>
      <c r="M17" s="114" t="n">
        <v>0</v>
      </c>
      <c r="N17" s="114" t="n">
        <v>39.278</v>
      </c>
      <c r="O17" s="114" t="n">
        <v>39.278</v>
      </c>
      <c r="P17" s="114" t="n">
        <v>1005.645</v>
      </c>
    </row>
    <row r="18" customFormat="false" ht="15.95" hidden="false" customHeight="true" outlineLevel="0" collapsed="false">
      <c r="A18" s="111" t="n">
        <v>1993</v>
      </c>
      <c r="B18" s="114" t="n">
        <v>24.613</v>
      </c>
      <c r="C18" s="114" t="n">
        <v>49.189</v>
      </c>
      <c r="D18" s="114" t="n">
        <v>73.802</v>
      </c>
      <c r="E18" s="114" t="n">
        <v>12.284</v>
      </c>
      <c r="F18" s="114" t="n">
        <v>61.518</v>
      </c>
      <c r="G18" s="114" t="n">
        <v>77.658</v>
      </c>
      <c r="H18" s="114" t="n">
        <v>312.923</v>
      </c>
      <c r="I18" s="114" t="n">
        <v>-235.265</v>
      </c>
      <c r="J18" s="114" t="n">
        <v>258.939</v>
      </c>
      <c r="K18" s="114" t="n">
        <v>18.885</v>
      </c>
      <c r="L18" s="114" t="n">
        <v>240.054</v>
      </c>
      <c r="M18" s="114" t="n">
        <v>0</v>
      </c>
      <c r="N18" s="114" t="n">
        <v>15.728</v>
      </c>
      <c r="O18" s="114" t="n">
        <v>15.728</v>
      </c>
      <c r="P18" s="114" t="n">
        <v>82.035</v>
      </c>
    </row>
    <row r="19" customFormat="false" ht="15.95" hidden="false" customHeight="true" outlineLevel="0" collapsed="false">
      <c r="A19" s="135" t="n">
        <v>1992</v>
      </c>
      <c r="B19" s="138" t="n">
        <v>12.023</v>
      </c>
      <c r="C19" s="138" t="n">
        <v>23.738</v>
      </c>
      <c r="D19" s="138" t="n">
        <v>35.761</v>
      </c>
      <c r="E19" s="138" t="n">
        <v>4.44</v>
      </c>
      <c r="F19" s="138" t="n">
        <v>31.321</v>
      </c>
      <c r="G19" s="138" t="n">
        <v>50.578</v>
      </c>
      <c r="H19" s="138" t="n">
        <v>129.431</v>
      </c>
      <c r="I19" s="138" t="n">
        <v>-78.853</v>
      </c>
      <c r="J19" s="138" t="n">
        <v>129.139</v>
      </c>
      <c r="K19" s="138" t="n">
        <v>8.748</v>
      </c>
      <c r="L19" s="138" t="n">
        <v>120.391</v>
      </c>
      <c r="M19" s="138" t="n">
        <v>0.001</v>
      </c>
      <c r="N19" s="138" t="n">
        <v>16.037</v>
      </c>
      <c r="O19" s="138" t="n">
        <v>16.038</v>
      </c>
      <c r="P19" s="138" t="n">
        <v>88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4125</v>
      </c>
      <c r="C12" s="113" t="n">
        <v>150</v>
      </c>
      <c r="D12" s="113" t="n">
        <v>566</v>
      </c>
      <c r="E12" s="113" t="n">
        <v>1904</v>
      </c>
      <c r="F12" s="113" t="n">
        <v>2252</v>
      </c>
      <c r="G12" s="113" t="n">
        <v>1175</v>
      </c>
      <c r="H12" s="113" t="n">
        <v>8594</v>
      </c>
      <c r="I12" s="113" t="n">
        <v>28766</v>
      </c>
      <c r="J12" s="113" t="n">
        <v>30173</v>
      </c>
      <c r="K12" s="113" t="n">
        <v>10785</v>
      </c>
      <c r="L12" s="113" t="n">
        <v>19388</v>
      </c>
    </row>
    <row r="13" customFormat="false" ht="15.95" hidden="false" customHeight="true" outlineLevel="0" collapsed="false">
      <c r="A13" s="111" t="n">
        <v>1998</v>
      </c>
      <c r="B13" s="113" t="n">
        <v>7754</v>
      </c>
      <c r="C13" s="113" t="n">
        <v>53</v>
      </c>
      <c r="D13" s="113" t="n">
        <v>624</v>
      </c>
      <c r="E13" s="113" t="n">
        <v>939</v>
      </c>
      <c r="F13" s="113" t="n">
        <v>1174</v>
      </c>
      <c r="G13" s="113" t="n">
        <v>591</v>
      </c>
      <c r="H13" s="113" t="n">
        <v>5238</v>
      </c>
      <c r="I13" s="113" t="n">
        <v>16373</v>
      </c>
      <c r="J13" s="113" t="n">
        <v>15078</v>
      </c>
      <c r="K13" s="113" t="n">
        <v>4413</v>
      </c>
      <c r="L13" s="113" t="n">
        <v>10665</v>
      </c>
    </row>
    <row r="14" customFormat="false" ht="15.95" hidden="false" customHeight="true" outlineLevel="0" collapsed="false">
      <c r="A14" s="111" t="n">
        <v>1997</v>
      </c>
      <c r="B14" s="113" t="n">
        <v>3251</v>
      </c>
      <c r="C14" s="113" t="n">
        <v>43</v>
      </c>
      <c r="D14" s="113" t="n">
        <v>0</v>
      </c>
      <c r="E14" s="113" t="n">
        <v>251</v>
      </c>
      <c r="F14" s="113" t="n">
        <v>501</v>
      </c>
      <c r="G14" s="113" t="n">
        <v>294</v>
      </c>
      <c r="H14" s="113" t="n">
        <v>1851</v>
      </c>
      <c r="I14" s="113" t="n">
        <v>6191</v>
      </c>
      <c r="J14" s="113" t="n">
        <v>5774</v>
      </c>
      <c r="K14" s="113" t="n">
        <v>649</v>
      </c>
      <c r="L14" s="113" t="n">
        <v>5125</v>
      </c>
    </row>
    <row r="15" customFormat="false" ht="15.95" hidden="false" customHeight="true" outlineLevel="0" collapsed="false">
      <c r="A15" s="111" t="n">
        <v>1996</v>
      </c>
      <c r="B15" s="113" t="n">
        <v>1334</v>
      </c>
      <c r="C15" s="113" t="n">
        <v>6</v>
      </c>
      <c r="D15" s="113" t="n">
        <v>0</v>
      </c>
      <c r="E15" s="113" t="n">
        <v>125</v>
      </c>
      <c r="F15" s="113" t="n">
        <v>244</v>
      </c>
      <c r="G15" s="113" t="n">
        <v>207</v>
      </c>
      <c r="H15" s="113" t="n">
        <v>956</v>
      </c>
      <c r="I15" s="113" t="n">
        <v>2872</v>
      </c>
      <c r="J15" s="113" t="n">
        <v>3179</v>
      </c>
      <c r="K15" s="113" t="n">
        <v>0</v>
      </c>
      <c r="L15" s="113" t="n">
        <v>3179</v>
      </c>
    </row>
    <row r="16" customFormat="false" ht="15.95" hidden="false" customHeight="true" outlineLevel="0" collapsed="false">
      <c r="A16" s="111" t="n">
        <v>1995</v>
      </c>
      <c r="B16" s="113" t="n">
        <v>479</v>
      </c>
      <c r="C16" s="113" t="n">
        <v>19</v>
      </c>
      <c r="D16" s="113" t="n">
        <v>1</v>
      </c>
      <c r="E16" s="113" t="n">
        <v>71</v>
      </c>
      <c r="F16" s="113" t="n">
        <v>85</v>
      </c>
      <c r="G16" s="113" t="n">
        <v>71</v>
      </c>
      <c r="H16" s="113" t="n">
        <v>420</v>
      </c>
      <c r="I16" s="113" t="n">
        <v>1146</v>
      </c>
      <c r="J16" s="113" t="n">
        <v>2438</v>
      </c>
      <c r="K16" s="113" t="n">
        <v>931</v>
      </c>
      <c r="L16" s="113" t="n">
        <v>1507</v>
      </c>
    </row>
    <row r="17" customFormat="false" ht="15.95" hidden="false" customHeight="true" outlineLevel="0" collapsed="false">
      <c r="A17" s="111" t="n">
        <v>1994</v>
      </c>
      <c r="B17" s="113" t="n">
        <v>215.747</v>
      </c>
      <c r="C17" s="113" t="n">
        <v>10.076</v>
      </c>
      <c r="D17" s="113" t="n">
        <v>0</v>
      </c>
      <c r="E17" s="113" t="n">
        <v>37.084</v>
      </c>
      <c r="F17" s="113" t="n">
        <v>39.13</v>
      </c>
      <c r="G17" s="113" t="n">
        <v>24.43</v>
      </c>
      <c r="H17" s="113" t="n">
        <v>259.227</v>
      </c>
      <c r="I17" s="113" t="n">
        <v>585.694</v>
      </c>
      <c r="J17" s="113" t="n">
        <v>1689.721</v>
      </c>
      <c r="K17" s="113" t="n">
        <v>485.644</v>
      </c>
      <c r="L17" s="113" t="n">
        <v>1204.077</v>
      </c>
    </row>
    <row r="18" customFormat="false" ht="15.95" hidden="false" customHeight="true" outlineLevel="0" collapsed="false">
      <c r="A18" s="111" t="n">
        <v>1993</v>
      </c>
      <c r="B18" s="113" t="n">
        <v>113.153</v>
      </c>
      <c r="C18" s="113" t="n">
        <v>6.435</v>
      </c>
      <c r="D18" s="113" t="n">
        <v>0</v>
      </c>
      <c r="E18" s="113" t="n">
        <v>25.433</v>
      </c>
      <c r="F18" s="113" t="n">
        <v>16.906</v>
      </c>
      <c r="G18" s="113" t="n">
        <v>15.927</v>
      </c>
      <c r="H18" s="113" t="n">
        <v>63.347</v>
      </c>
      <c r="I18" s="113" t="n">
        <v>241.201</v>
      </c>
      <c r="J18" s="113" t="n">
        <v>536.955</v>
      </c>
      <c r="K18" s="113" t="n">
        <v>135.436</v>
      </c>
      <c r="L18" s="113" t="n">
        <v>401.519</v>
      </c>
    </row>
    <row r="19" customFormat="false" ht="15.95" hidden="false" customHeight="true" outlineLevel="0" collapsed="false">
      <c r="A19" s="135" t="n">
        <v>1992</v>
      </c>
      <c r="B19" s="137" t="n">
        <v>69.877</v>
      </c>
      <c r="C19" s="137" t="n">
        <v>2.5</v>
      </c>
      <c r="D19" s="137" t="n">
        <v>0</v>
      </c>
      <c r="E19" s="137" t="n">
        <v>27.671</v>
      </c>
      <c r="F19" s="137" t="n">
        <v>10.415</v>
      </c>
      <c r="G19" s="137" t="n">
        <v>11.926</v>
      </c>
      <c r="H19" s="137" t="n">
        <v>42.746</v>
      </c>
      <c r="I19" s="137" t="n">
        <v>165.135</v>
      </c>
      <c r="J19" s="137" t="n">
        <v>191.103</v>
      </c>
      <c r="K19" s="137" t="n">
        <v>35.104</v>
      </c>
      <c r="L19" s="137" t="n">
        <v>155.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56308</v>
      </c>
      <c r="D10" s="113" t="n">
        <v>0</v>
      </c>
      <c r="E10" s="113" t="n">
        <v>7</v>
      </c>
      <c r="F10" s="113" t="n">
        <v>0</v>
      </c>
      <c r="G10" s="113" t="n">
        <v>0</v>
      </c>
      <c r="H10" s="117" t="n">
        <v>56315</v>
      </c>
      <c r="I10" s="113" t="n">
        <v>148092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48092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0</v>
      </c>
      <c r="U10" s="113" t="n">
        <v>104522</v>
      </c>
      <c r="V10" s="117" t="n">
        <v>104522</v>
      </c>
      <c r="W10" s="113" t="n">
        <v>0</v>
      </c>
      <c r="X10" s="113" t="n">
        <v>1534</v>
      </c>
      <c r="Y10" s="113" t="n">
        <v>0</v>
      </c>
      <c r="Z10" s="113" t="n">
        <v>0</v>
      </c>
      <c r="AA10" s="188" t="n">
        <v>1534</v>
      </c>
      <c r="AB10" s="113" t="n">
        <v>64410</v>
      </c>
      <c r="AC10" s="117" t="n">
        <v>170466</v>
      </c>
      <c r="AD10" s="117" t="n">
        <v>374873</v>
      </c>
    </row>
    <row r="11" customFormat="false" ht="15.95" hidden="false" customHeight="true" outlineLevel="0" collapsed="false">
      <c r="A11" s="111"/>
      <c r="B11" s="112" t="s">
        <v>90</v>
      </c>
      <c r="C11" s="113" t="n">
        <v>112231</v>
      </c>
      <c r="D11" s="113" t="n">
        <v>9527</v>
      </c>
      <c r="E11" s="113" t="n">
        <v>69009</v>
      </c>
      <c r="F11" s="113" t="n">
        <v>0</v>
      </c>
      <c r="G11" s="113" t="n">
        <v>6553</v>
      </c>
      <c r="H11" s="117" t="n">
        <v>197320</v>
      </c>
      <c r="I11" s="113" t="n">
        <v>636269</v>
      </c>
      <c r="J11" s="113" t="n">
        <v>301575</v>
      </c>
      <c r="K11" s="113" t="n">
        <v>0</v>
      </c>
      <c r="L11" s="113" t="n">
        <v>0</v>
      </c>
      <c r="M11" s="113" t="n">
        <v>0</v>
      </c>
      <c r="N11" s="113" t="n">
        <v>111100</v>
      </c>
      <c r="O11" s="117" t="n">
        <v>1048944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246264</v>
      </c>
    </row>
    <row r="12" customFormat="false" ht="15.95" hidden="false" customHeight="true" outlineLevel="0" collapsed="false">
      <c r="A12" s="111"/>
      <c r="B12" s="112" t="s">
        <v>72</v>
      </c>
      <c r="C12" s="117" t="n">
        <v>168539</v>
      </c>
      <c r="D12" s="117" t="n">
        <v>9527</v>
      </c>
      <c r="E12" s="117" t="n">
        <v>69016</v>
      </c>
      <c r="F12" s="117" t="n">
        <v>0</v>
      </c>
      <c r="G12" s="117" t="n">
        <v>6553</v>
      </c>
      <c r="H12" s="117" t="n">
        <v>253635</v>
      </c>
      <c r="I12" s="117" t="n">
        <v>784361</v>
      </c>
      <c r="J12" s="117" t="n">
        <v>301575</v>
      </c>
      <c r="K12" s="117" t="n">
        <v>0</v>
      </c>
      <c r="L12" s="117" t="n">
        <v>0</v>
      </c>
      <c r="M12" s="117" t="n">
        <v>0</v>
      </c>
      <c r="N12" s="117" t="n">
        <v>111100</v>
      </c>
      <c r="O12" s="117" t="n">
        <v>1197036</v>
      </c>
      <c r="P12" s="111"/>
      <c r="Q12" s="112" t="s">
        <v>72</v>
      </c>
      <c r="R12" s="117" t="n">
        <v>0</v>
      </c>
      <c r="S12" s="117" t="n">
        <v>0</v>
      </c>
      <c r="T12" s="117" t="n">
        <v>0</v>
      </c>
      <c r="U12" s="117" t="n">
        <v>104522</v>
      </c>
      <c r="V12" s="117" t="n">
        <v>104522</v>
      </c>
      <c r="W12" s="117" t="n">
        <v>0</v>
      </c>
      <c r="X12" s="117" t="n">
        <v>1534</v>
      </c>
      <c r="Y12" s="117" t="n">
        <v>0</v>
      </c>
      <c r="Z12" s="117" t="n">
        <v>0</v>
      </c>
      <c r="AA12" s="117" t="n">
        <v>1534</v>
      </c>
      <c r="AB12" s="117" t="n">
        <v>64410</v>
      </c>
      <c r="AC12" s="117" t="n">
        <v>170466</v>
      </c>
      <c r="AD12" s="117" t="n">
        <v>1621137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37684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37684</v>
      </c>
      <c r="I14" s="113" t="n">
        <v>34711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34711</v>
      </c>
      <c r="P14" s="111" t="n">
        <v>1998</v>
      </c>
      <c r="Q14" s="112" t="s">
        <v>89</v>
      </c>
      <c r="R14" s="113" t="n">
        <v>31324</v>
      </c>
      <c r="S14" s="113" t="n">
        <v>0</v>
      </c>
      <c r="T14" s="113" t="n">
        <v>0</v>
      </c>
      <c r="U14" s="113" t="n">
        <v>0</v>
      </c>
      <c r="V14" s="117" t="n">
        <v>31324</v>
      </c>
      <c r="W14" s="113" t="n">
        <v>0</v>
      </c>
      <c r="X14" s="113" t="n">
        <v>0</v>
      </c>
      <c r="Y14" s="113" t="n">
        <v>0</v>
      </c>
      <c r="Z14" s="113" t="n">
        <v>2841</v>
      </c>
      <c r="AA14" s="188" t="n">
        <v>2841</v>
      </c>
      <c r="AB14" s="113" t="n">
        <v>12892</v>
      </c>
      <c r="AC14" s="117" t="n">
        <v>47057</v>
      </c>
      <c r="AD14" s="117" t="n">
        <v>119452</v>
      </c>
    </row>
    <row r="15" customFormat="false" ht="15.95" hidden="false" customHeight="true" outlineLevel="0" collapsed="false">
      <c r="A15" s="111"/>
      <c r="B15" s="112" t="s">
        <v>90</v>
      </c>
      <c r="C15" s="113" t="n">
        <v>70077</v>
      </c>
      <c r="D15" s="113" t="n">
        <v>4553</v>
      </c>
      <c r="E15" s="113" t="n">
        <v>34852</v>
      </c>
      <c r="F15" s="113" t="n">
        <v>394</v>
      </c>
      <c r="G15" s="113" t="n">
        <v>26790</v>
      </c>
      <c r="H15" s="117" t="n">
        <v>136666</v>
      </c>
      <c r="I15" s="113" t="n">
        <v>58075</v>
      </c>
      <c r="J15" s="113" t="n">
        <v>146795</v>
      </c>
      <c r="K15" s="113" t="n">
        <v>0</v>
      </c>
      <c r="L15" s="113" t="n">
        <v>0</v>
      </c>
      <c r="M15" s="113" t="n">
        <v>0</v>
      </c>
      <c r="N15" s="113" t="n">
        <v>58035</v>
      </c>
      <c r="O15" s="117" t="n">
        <v>262905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399571</v>
      </c>
    </row>
    <row r="16" customFormat="false" ht="15.95" hidden="false" customHeight="true" outlineLevel="0" collapsed="false">
      <c r="A16" s="111"/>
      <c r="B16" s="112" t="s">
        <v>72</v>
      </c>
      <c r="C16" s="117" t="n">
        <v>107761</v>
      </c>
      <c r="D16" s="117" t="n">
        <v>4553</v>
      </c>
      <c r="E16" s="117" t="n">
        <v>34852</v>
      </c>
      <c r="F16" s="117" t="n">
        <v>394</v>
      </c>
      <c r="G16" s="117" t="n">
        <v>26790</v>
      </c>
      <c r="H16" s="117" t="n">
        <v>174350</v>
      </c>
      <c r="I16" s="117" t="n">
        <v>92786</v>
      </c>
      <c r="J16" s="117" t="n">
        <v>146795</v>
      </c>
      <c r="K16" s="117" t="n">
        <v>0</v>
      </c>
      <c r="L16" s="117" t="n">
        <v>0</v>
      </c>
      <c r="M16" s="117" t="n">
        <v>0</v>
      </c>
      <c r="N16" s="117" t="n">
        <v>58035</v>
      </c>
      <c r="O16" s="117" t="n">
        <v>297616</v>
      </c>
      <c r="P16" s="111"/>
      <c r="Q16" s="112" t="s">
        <v>72</v>
      </c>
      <c r="R16" s="117" t="n">
        <v>31324</v>
      </c>
      <c r="S16" s="117" t="n">
        <v>0</v>
      </c>
      <c r="T16" s="117" t="n">
        <v>0</v>
      </c>
      <c r="U16" s="117" t="n">
        <v>0</v>
      </c>
      <c r="V16" s="117" t="n">
        <v>31324</v>
      </c>
      <c r="W16" s="117" t="n">
        <v>0</v>
      </c>
      <c r="X16" s="117" t="n">
        <v>0</v>
      </c>
      <c r="Y16" s="117" t="n">
        <v>0</v>
      </c>
      <c r="Z16" s="117" t="n">
        <v>2841</v>
      </c>
      <c r="AA16" s="117" t="n">
        <v>2841</v>
      </c>
      <c r="AB16" s="117" t="n">
        <v>12892</v>
      </c>
      <c r="AC16" s="117" t="n">
        <v>47057</v>
      </c>
      <c r="AD16" s="117" t="n">
        <v>519023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58250</v>
      </c>
      <c r="D18" s="113" t="n">
        <v>2569</v>
      </c>
      <c r="E18" s="113" t="n">
        <v>21842</v>
      </c>
      <c r="F18" s="113" t="n">
        <v>1168</v>
      </c>
      <c r="G18" s="113" t="n">
        <v>17503</v>
      </c>
      <c r="H18" s="117" t="n">
        <v>101332</v>
      </c>
      <c r="I18" s="113" t="n">
        <v>98574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98574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21569</v>
      </c>
      <c r="V18" s="117" t="n">
        <v>21569</v>
      </c>
      <c r="W18" s="113" t="n">
        <v>0</v>
      </c>
      <c r="X18" s="113" t="n">
        <v>600</v>
      </c>
      <c r="Y18" s="113" t="n">
        <v>0</v>
      </c>
      <c r="Z18" s="113" t="n">
        <v>0</v>
      </c>
      <c r="AA18" s="117" t="n">
        <v>600</v>
      </c>
      <c r="AB18" s="113" t="n">
        <v>13238</v>
      </c>
      <c r="AC18" s="117" t="n">
        <v>35407</v>
      </c>
      <c r="AD18" s="117" t="n">
        <v>23531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3703</v>
      </c>
      <c r="D19" s="113" t="n">
        <v>1235</v>
      </c>
      <c r="E19" s="113" t="n">
        <v>12693</v>
      </c>
      <c r="F19" s="113" t="n">
        <v>957</v>
      </c>
      <c r="G19" s="113" t="n">
        <v>0</v>
      </c>
      <c r="H19" s="117" t="n">
        <v>38588</v>
      </c>
      <c r="I19" s="113" t="n">
        <v>16823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6823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1882</v>
      </c>
      <c r="V19" s="117" t="n">
        <v>11882</v>
      </c>
      <c r="W19" s="269" t="n">
        <v>0</v>
      </c>
      <c r="X19" s="269" t="n">
        <v>1202</v>
      </c>
      <c r="Y19" s="269" t="n">
        <v>0</v>
      </c>
      <c r="Z19" s="269" t="n">
        <v>0</v>
      </c>
      <c r="AA19" s="117" t="n">
        <v>1202</v>
      </c>
      <c r="AB19" s="113" t="n">
        <v>0</v>
      </c>
      <c r="AC19" s="117" t="n">
        <v>13084</v>
      </c>
      <c r="AD19" s="117" t="n">
        <v>6849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9033</v>
      </c>
      <c r="D20" s="113" t="n">
        <v>515</v>
      </c>
      <c r="E20" s="113" t="n">
        <v>5684</v>
      </c>
      <c r="F20" s="113" t="n">
        <v>241</v>
      </c>
      <c r="G20" s="113" t="n">
        <v>0</v>
      </c>
      <c r="H20" s="117" t="n">
        <v>15473</v>
      </c>
      <c r="I20" s="113" t="n">
        <v>5831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5831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1180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184</v>
      </c>
      <c r="AB20" s="113" t="n">
        <v>0</v>
      </c>
      <c r="AC20" s="117" t="n">
        <v>1364</v>
      </c>
      <c r="AD20" s="117" t="n">
        <v>22668</v>
      </c>
    </row>
    <row r="21" customFormat="false" ht="15.95" hidden="false" customHeight="true" outlineLevel="0" collapsed="false">
      <c r="A21" s="111" t="n">
        <v>1994</v>
      </c>
      <c r="B21" s="134"/>
      <c r="C21" s="113" t="n">
        <v>4775.198</v>
      </c>
      <c r="D21" s="113" t="n">
        <v>334.767</v>
      </c>
      <c r="E21" s="113" t="n">
        <v>2906.634</v>
      </c>
      <c r="F21" s="113" t="n">
        <v>63.92</v>
      </c>
      <c r="G21" s="113" t="n">
        <v>0.327</v>
      </c>
      <c r="H21" s="117" t="n">
        <v>8080.846</v>
      </c>
      <c r="I21" s="113" t="n">
        <v>497.223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497.223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612.952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649.069</v>
      </c>
      <c r="AB21" s="113" t="n">
        <v>0</v>
      </c>
      <c r="AC21" s="117" t="n">
        <v>1262.021</v>
      </c>
      <c r="AD21" s="117" t="n">
        <v>9840.0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173.802</v>
      </c>
      <c r="D22" s="113" t="n">
        <v>263.599</v>
      </c>
      <c r="E22" s="113" t="n">
        <v>1497.167</v>
      </c>
      <c r="F22" s="113" t="n">
        <v>142.842</v>
      </c>
      <c r="G22" s="113" t="n">
        <v>49.962</v>
      </c>
      <c r="H22" s="117" t="n">
        <v>4127.372</v>
      </c>
      <c r="I22" s="113" t="n">
        <v>650.796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650.796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188.885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230.338</v>
      </c>
      <c r="AB22" s="113" t="n">
        <v>0</v>
      </c>
      <c r="AC22" s="117" t="n">
        <v>419.223</v>
      </c>
      <c r="AD22" s="117" t="n">
        <v>5197.39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292.232</v>
      </c>
      <c r="D23" s="137" t="n">
        <v>165.929</v>
      </c>
      <c r="E23" s="137" t="n">
        <v>667.27</v>
      </c>
      <c r="F23" s="137" t="n">
        <v>0</v>
      </c>
      <c r="G23" s="137" t="n">
        <v>43.603</v>
      </c>
      <c r="H23" s="271" t="n">
        <v>2169.034</v>
      </c>
      <c r="I23" s="137" t="n">
        <v>322.465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22.465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0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0</v>
      </c>
      <c r="AB23" s="137" t="n">
        <v>0</v>
      </c>
      <c r="AC23" s="272" t="n">
        <v>0</v>
      </c>
      <c r="AD23" s="272" t="n">
        <v>2491.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10.1</v>
      </c>
      <c r="C5" s="285" t="n">
        <v>12.4</v>
      </c>
      <c r="D5" s="285" t="n">
        <v>10.2</v>
      </c>
      <c r="E5" s="285" t="n">
        <v>10.2</v>
      </c>
      <c r="F5" s="285" t="n">
        <v>17.5</v>
      </c>
      <c r="G5" s="285" t="n">
        <v>10.9</v>
      </c>
      <c r="H5" s="285" t="n">
        <v>9.3</v>
      </c>
      <c r="I5" s="286" t="n">
        <v>10.9</v>
      </c>
    </row>
    <row r="6" customFormat="false" ht="26.1" hidden="false" customHeight="true" outlineLevel="0" collapsed="false">
      <c r="A6" s="284" t="s">
        <v>225</v>
      </c>
      <c r="B6" s="285" t="n">
        <v>7.18734551136121</v>
      </c>
      <c r="C6" s="285" t="n">
        <v>8.09650644953828</v>
      </c>
      <c r="D6" s="285" t="n">
        <v>6.52868410302605</v>
      </c>
      <c r="E6" s="285" t="n">
        <v>7.18545381283369</v>
      </c>
      <c r="F6" s="285" t="n">
        <v>11.6418096335274</v>
      </c>
      <c r="G6" s="285" t="n">
        <v>16.3546313844811</v>
      </c>
      <c r="H6" s="285" t="n">
        <v>15.1916824728358</v>
      </c>
      <c r="I6" s="287" t="n">
        <v>15.7897678815054</v>
      </c>
    </row>
    <row r="7" customFormat="false" ht="26.1" hidden="false" customHeight="true" outlineLevel="0" collapsed="false">
      <c r="A7" s="284" t="s">
        <v>226</v>
      </c>
      <c r="B7" s="285" t="n">
        <v>8.78095610920038</v>
      </c>
      <c r="C7" s="285" t="n">
        <v>9.76242295663625</v>
      </c>
      <c r="D7" s="285" t="n">
        <v>7.32088325111581</v>
      </c>
      <c r="E7" s="285" t="n">
        <v>8.13415134789947</v>
      </c>
      <c r="F7" s="285" t="n">
        <v>14.9178104053623</v>
      </c>
      <c r="G7" s="285" t="n">
        <v>22.2029727538656</v>
      </c>
      <c r="H7" s="285" t="n">
        <v>20.3427770113894</v>
      </c>
      <c r="I7" s="287" t="n">
        <v>22.0721384619776</v>
      </c>
    </row>
    <row r="8" customFormat="false" ht="26.1" hidden="false" customHeight="true" outlineLevel="0" collapsed="false">
      <c r="A8" s="284" t="s">
        <v>227</v>
      </c>
      <c r="B8" s="285" t="n">
        <v>-8.50305467906034</v>
      </c>
      <c r="C8" s="285" t="n">
        <v>5.22849446055649</v>
      </c>
      <c r="D8" s="285" t="n">
        <v>5.26023609263546</v>
      </c>
      <c r="E8" s="285" t="n">
        <v>5.88999697793896</v>
      </c>
      <c r="F8" s="285" t="n">
        <v>10.2220008095401</v>
      </c>
      <c r="G8" s="285" t="n">
        <v>14.9478900315552</v>
      </c>
      <c r="H8" s="285" t="n">
        <v>14.0611305825406</v>
      </c>
      <c r="I8" s="287" t="n">
        <v>14.2119860276368</v>
      </c>
    </row>
    <row r="9" customFormat="false" ht="27" hidden="false" customHeight="true" outlineLevel="0" collapsed="false">
      <c r="A9" s="284" t="s">
        <v>228</v>
      </c>
      <c r="B9" s="285" t="n">
        <v>2.06916242958017</v>
      </c>
      <c r="C9" s="285" t="n">
        <v>3.144843806523</v>
      </c>
      <c r="D9" s="285" t="n">
        <v>2.92454047459854</v>
      </c>
      <c r="E9" s="285" t="n">
        <v>4.25178076476023</v>
      </c>
      <c r="F9" s="285" t="n">
        <v>6.8248608195674</v>
      </c>
      <c r="G9" s="285" t="n">
        <v>9.27279426496812</v>
      </c>
      <c r="H9" s="285" t="n">
        <v>8.05921501327269</v>
      </c>
      <c r="I9" s="287" t="n">
        <v>8.60973614150179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17.5856134076303</v>
      </c>
      <c r="C11" s="285" t="n">
        <v>26.4494776056013</v>
      </c>
      <c r="D11" s="285" t="n">
        <v>39.524043950519</v>
      </c>
      <c r="E11" s="285" t="n">
        <v>44.3719149793493</v>
      </c>
      <c r="F11" s="285" t="n">
        <v>37.1174144534047</v>
      </c>
      <c r="G11" s="285" t="n">
        <v>30.3426387301158</v>
      </c>
      <c r="H11" s="285" t="n">
        <v>51.9149176010314</v>
      </c>
      <c r="I11" s="287" t="n">
        <v>47.6739616790935</v>
      </c>
    </row>
    <row r="12" customFormat="false" ht="26.1" hidden="false" customHeight="true" outlineLevel="0" collapsed="false">
      <c r="A12" s="284" t="s">
        <v>231</v>
      </c>
      <c r="B12" s="285" t="n">
        <v>0.498030437121488</v>
      </c>
      <c r="C12" s="285" t="n">
        <v>0.492045832520903</v>
      </c>
      <c r="D12" s="285" t="n">
        <v>0.227911167647215</v>
      </c>
      <c r="E12" s="285" t="n">
        <v>0.00227025063567018</v>
      </c>
      <c r="F12" s="285" t="n">
        <v>0.0754970220619076</v>
      </c>
      <c r="G12" s="285" t="n">
        <v>0.341427965938033</v>
      </c>
      <c r="H12" s="285" t="n">
        <v>0.0410323893478474</v>
      </c>
      <c r="I12" s="287" t="n">
        <v>0.279011705994399</v>
      </c>
    </row>
    <row r="13" customFormat="false" ht="26.1" hidden="false" customHeight="true" outlineLevel="0" collapsed="false">
      <c r="A13" s="284" t="s">
        <v>232</v>
      </c>
      <c r="B13" s="285" t="n">
        <v>15.6904001904216</v>
      </c>
      <c r="C13" s="285" t="n">
        <v>2.86801198898179</v>
      </c>
      <c r="D13" s="285" t="n">
        <v>1.26844801039059</v>
      </c>
      <c r="E13" s="285" t="n">
        <v>1.29545683489473</v>
      </c>
      <c r="F13" s="285" t="n">
        <v>1.4198088239873</v>
      </c>
      <c r="G13" s="285" t="n">
        <v>1.40674135292583</v>
      </c>
      <c r="H13" s="285" t="n">
        <v>1.13055189029522</v>
      </c>
      <c r="I13" s="287" t="n">
        <v>1.57778185386857</v>
      </c>
    </row>
    <row r="14" customFormat="false" ht="26.1" hidden="false" customHeight="true" outlineLevel="0" collapsed="false">
      <c r="A14" s="284" t="s">
        <v>233</v>
      </c>
      <c r="B14" s="285" t="n">
        <v>87.1571579260947</v>
      </c>
      <c r="C14" s="285" t="n">
        <v>97.4763297433806</v>
      </c>
      <c r="D14" s="285" t="n">
        <v>90.3291979434112</v>
      </c>
      <c r="E14" s="285" t="n">
        <v>98.9196017238817</v>
      </c>
      <c r="F14" s="285" t="n">
        <v>102.486040301044</v>
      </c>
      <c r="G14" s="285" t="n">
        <v>108.844735976696</v>
      </c>
      <c r="H14" s="285" t="n">
        <v>89.896363216598</v>
      </c>
      <c r="I14" s="287" t="n">
        <v>87.3540487202113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59.7153136767838</v>
      </c>
      <c r="C16" s="285" t="n">
        <v>63.150262714024</v>
      </c>
      <c r="D16" s="285" t="n">
        <v>52.1802432152172</v>
      </c>
      <c r="E16" s="285" t="n">
        <v>50.2256472247406</v>
      </c>
      <c r="F16" s="285" t="n">
        <v>55.6465423296074</v>
      </c>
      <c r="G16" s="285" t="n">
        <v>63.1473270711288</v>
      </c>
      <c r="H16" s="285" t="n">
        <v>42.7287109675317</v>
      </c>
      <c r="I16" s="287" t="n">
        <v>45.7712380322478</v>
      </c>
    </row>
    <row r="17" customFormat="false" ht="26.1" hidden="false" customHeight="true" outlineLevel="0" collapsed="false">
      <c r="A17" s="284" t="s">
        <v>236</v>
      </c>
      <c r="B17" s="285" t="n">
        <v>72.9556618106236</v>
      </c>
      <c r="C17" s="285" t="n">
        <v>76.1438996287287</v>
      </c>
      <c r="D17" s="285" t="n">
        <v>58.5118628141884</v>
      </c>
      <c r="E17" s="285" t="n">
        <v>56.8569538840487</v>
      </c>
      <c r="F17" s="285" t="n">
        <v>71.3054580274497</v>
      </c>
      <c r="G17" s="285" t="n">
        <v>85.728522366461</v>
      </c>
      <c r="H17" s="285" t="n">
        <v>57.216877771824</v>
      </c>
      <c r="I17" s="287" t="n">
        <v>63.9825177295507</v>
      </c>
    </row>
    <row r="18" customFormat="false" ht="26.1" hidden="false" customHeight="true" outlineLevel="0" collapsed="false">
      <c r="A18" s="284" t="s">
        <v>237</v>
      </c>
      <c r="B18" s="285" t="n">
        <v>55.684728621025</v>
      </c>
      <c r="C18" s="285" t="n">
        <v>71.0138072880959</v>
      </c>
      <c r="D18" s="285" t="n">
        <v>51.5460347947658</v>
      </c>
      <c r="E18" s="285" t="n">
        <v>58.580769802348</v>
      </c>
      <c r="F18" s="285" t="n">
        <v>67.1764991502792</v>
      </c>
      <c r="G18" s="285" t="n">
        <v>82.816093752639</v>
      </c>
      <c r="H18" s="285" t="n">
        <v>47.4455509242856</v>
      </c>
      <c r="I18" s="287" t="n">
        <v>55.7049373505708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3.93655383016048</v>
      </c>
      <c r="C20" s="285" t="n">
        <v>4.09736869402856</v>
      </c>
      <c r="D20" s="285" t="n">
        <v>3.53190081733354</v>
      </c>
      <c r="E20" s="285" t="n">
        <v>4.83913933646403</v>
      </c>
      <c r="F20" s="285" t="n">
        <v>6.69757134374547</v>
      </c>
      <c r="G20" s="285" t="n">
        <v>12.838630546928</v>
      </c>
      <c r="H20" s="285" t="n">
        <v>9.06330799150685</v>
      </c>
      <c r="I20" s="286" t="n">
        <v>6.02816407222096</v>
      </c>
    </row>
    <row r="21" customFormat="false" ht="26.1" hidden="false" customHeight="true" outlineLevel="0" collapsed="false">
      <c r="A21" s="284" t="s">
        <v>240</v>
      </c>
      <c r="B21" s="285" t="n">
        <v>88.6490935278114</v>
      </c>
      <c r="C21" s="285" t="n">
        <v>91.2903916113846</v>
      </c>
      <c r="D21" s="285" t="n">
        <v>90.7481186365649</v>
      </c>
      <c r="E21" s="285" t="n">
        <v>102.780472033624</v>
      </c>
      <c r="F21" s="285" t="n">
        <v>96.1367629979998</v>
      </c>
      <c r="G21" s="285" t="n">
        <v>172.780986123159</v>
      </c>
      <c r="H21" s="285" t="n">
        <v>99.5853082038042</v>
      </c>
      <c r="I21" s="287" t="n">
        <v>61.1602487199392</v>
      </c>
    </row>
    <row r="22" customFormat="false" ht="26.1" hidden="false" customHeight="true" outlineLevel="0" collapsed="false">
      <c r="A22" s="284" t="s">
        <v>241</v>
      </c>
      <c r="B22" s="285" t="n">
        <v>112.394202898551</v>
      </c>
      <c r="C22" s="285" t="n">
        <v>118.5</v>
      </c>
      <c r="D22" s="285" t="n">
        <v>128.125</v>
      </c>
      <c r="E22" s="285" t="n">
        <v>151.380952380952</v>
      </c>
      <c r="F22" s="285" t="n">
        <v>125.583333333333</v>
      </c>
      <c r="G22" s="285" t="n">
        <v>218.923090909091</v>
      </c>
      <c r="H22" s="285" t="n">
        <v>123.544307692308</v>
      </c>
      <c r="I22" s="287" t="n">
        <v>77.9995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13.1846533688519</v>
      </c>
      <c r="C24" s="285" t="n">
        <v>16.1351420920592</v>
      </c>
      <c r="D24" s="285" t="n">
        <v>11.413035987485</v>
      </c>
      <c r="E24" s="285" t="n">
        <v>9.42102338891976</v>
      </c>
      <c r="F24" s="285" t="n">
        <v>13.0884854726811</v>
      </c>
      <c r="G24" s="285" t="n">
        <v>13.5390908634355</v>
      </c>
      <c r="H24" s="285" t="n">
        <v>15.7132265779596</v>
      </c>
      <c r="I24" s="286" t="n">
        <v>10.3306778327529</v>
      </c>
    </row>
    <row r="25" customFormat="false" ht="26.1" hidden="false" customHeight="true" outlineLevel="0" collapsed="false">
      <c r="A25" s="284" t="s">
        <v>244</v>
      </c>
      <c r="B25" s="285" t="n">
        <v>224.683847022136</v>
      </c>
      <c r="C25" s="285" t="n">
        <v>245.134986980951</v>
      </c>
      <c r="D25" s="285" t="n">
        <v>178.69583587625</v>
      </c>
      <c r="E25" s="285" t="n">
        <v>174.262059035277</v>
      </c>
      <c r="F25" s="285" t="n">
        <v>206.202668589975</v>
      </c>
      <c r="G25" s="285" t="n">
        <v>197.825113117165</v>
      </c>
      <c r="H25" s="285" t="n">
        <v>236.175236455756</v>
      </c>
      <c r="I25" s="287" t="n">
        <v>171.383614223712</v>
      </c>
    </row>
    <row r="26" customFormat="false" ht="26.1" hidden="false" customHeight="true" outlineLevel="0" collapsed="false">
      <c r="A26" s="284" t="s">
        <v>245</v>
      </c>
      <c r="B26" s="285" t="n">
        <v>-20.8475283320587</v>
      </c>
      <c r="C26" s="285" t="n">
        <v>-64.4170280339584</v>
      </c>
      <c r="D26" s="285" t="n">
        <v>-74.2367953480859</v>
      </c>
      <c r="E26" s="285" t="n">
        <v>-4.8050139275766</v>
      </c>
      <c r="F26" s="285" t="n">
        <v>55.7591623036649</v>
      </c>
      <c r="G26" s="285" t="n">
        <v>171.701434537489</v>
      </c>
      <c r="H26" s="285" t="n">
        <v>34.0110530221683</v>
      </c>
      <c r="I26" s="287" t="n">
        <v>53.8329245768614</v>
      </c>
    </row>
    <row r="27" customFormat="false" ht="26.1" hidden="false" customHeight="true" outlineLevel="0" collapsed="false">
      <c r="A27" s="284" t="s">
        <v>246</v>
      </c>
      <c r="B27" s="285" t="n">
        <v>137.524526439193</v>
      </c>
      <c r="C27" s="285" t="n">
        <v>133.893022541209</v>
      </c>
      <c r="D27" s="285" t="n">
        <v>121.737232649498</v>
      </c>
      <c r="E27" s="285" t="n">
        <v>128.368731036945</v>
      </c>
      <c r="F27" s="285" t="n">
        <v>162.209747384537</v>
      </c>
      <c r="G27" s="285" t="n">
        <v>189.755498372679</v>
      </c>
      <c r="H27" s="285" t="n">
        <v>171.366009388673</v>
      </c>
      <c r="I27" s="287" t="n">
        <v>135.421109087642</v>
      </c>
    </row>
    <row r="28" customFormat="false" ht="26.1" hidden="false" customHeight="true" outlineLevel="0" collapsed="false">
      <c r="A28" s="284" t="s">
        <v>247</v>
      </c>
      <c r="B28" s="285" t="n">
        <v>0.203897478612456</v>
      </c>
      <c r="C28" s="285" t="n">
        <v>0.4174934336541</v>
      </c>
      <c r="D28" s="285" t="n">
        <v>0.267663115492659</v>
      </c>
      <c r="E28" s="285" t="n">
        <v>0</v>
      </c>
      <c r="F28" s="285" t="n">
        <v>0</v>
      </c>
      <c r="G28" s="285" t="n">
        <v>0.309454265202152</v>
      </c>
      <c r="H28" s="285" t="n">
        <v>0</v>
      </c>
      <c r="I28" s="287" t="n">
        <v>0.00645925439141537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1.83689554372585</v>
      </c>
      <c r="C30" s="285" t="n">
        <v>1.67870310310741</v>
      </c>
      <c r="D30" s="285" t="n">
        <v>1.78000160155584</v>
      </c>
      <c r="E30" s="285" t="n">
        <v>2.1025935163785</v>
      </c>
      <c r="F30" s="285" t="n">
        <v>1.50471790931494</v>
      </c>
      <c r="G30" s="285" t="n">
        <v>1.29742858264918</v>
      </c>
      <c r="H30" s="285" t="n">
        <v>1.07219013017363</v>
      </c>
      <c r="I30" s="287" t="n">
        <v>1.1735684965138</v>
      </c>
    </row>
    <row r="31" customFormat="false" ht="26.1" hidden="false" customHeight="true" outlineLevel="0" collapsed="false">
      <c r="A31" s="284" t="s">
        <v>250</v>
      </c>
      <c r="B31" s="285" t="n">
        <v>0.963449942257705</v>
      </c>
      <c r="C31" s="285" t="n">
        <v>1.07262086253544</v>
      </c>
      <c r="D31" s="285" t="n">
        <v>1.573658752429</v>
      </c>
      <c r="E31" s="285" t="n">
        <v>2.14185719363609</v>
      </c>
      <c r="F31" s="285" t="n">
        <v>1.42806487087399</v>
      </c>
      <c r="G31" s="285" t="n">
        <v>1.03532588114097</v>
      </c>
      <c r="H31" s="285" t="n">
        <v>1.37385193563359</v>
      </c>
      <c r="I31" s="287" t="n">
        <v>1.40635386119257</v>
      </c>
    </row>
    <row r="32" customFormat="false" ht="26.1" hidden="false" customHeight="true" outlineLevel="0" collapsed="false">
      <c r="A32" s="284" t="s">
        <v>251</v>
      </c>
      <c r="B32" s="285" t="n">
        <v>1.38605605629171</v>
      </c>
      <c r="C32" s="285" t="n">
        <v>1.52030706069335</v>
      </c>
      <c r="D32" s="285" t="n">
        <v>1.50032963235347</v>
      </c>
      <c r="E32" s="285" t="n">
        <v>1.71539141298717</v>
      </c>
      <c r="F32" s="285" t="n">
        <v>1.36193813364239</v>
      </c>
      <c r="G32" s="285" t="n">
        <v>0.991581134962449</v>
      </c>
      <c r="H32" s="285" t="n">
        <v>0.750725437469899</v>
      </c>
      <c r="I32" s="287" t="n">
        <v>0.888831070788229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908735722472963</v>
      </c>
      <c r="C34" s="285" t="n">
        <v>0.895070208769975</v>
      </c>
      <c r="D34" s="285" t="n">
        <v>0.98532686459829</v>
      </c>
      <c r="E34" s="285" t="n">
        <v>1.10803404489575</v>
      </c>
      <c r="F34" s="285" t="n">
        <v>0.782886243706099</v>
      </c>
      <c r="G34" s="285" t="n">
        <v>0.63817645712746</v>
      </c>
      <c r="H34" s="285" t="n">
        <v>0.560379221899487</v>
      </c>
      <c r="I34" s="287" t="n">
        <v>0.539349266783288</v>
      </c>
    </row>
    <row r="35" customFormat="false" ht="26.1" hidden="false" customHeight="true" outlineLevel="0" collapsed="false">
      <c r="A35" s="284" t="s">
        <v>250</v>
      </c>
      <c r="B35" s="285" t="n">
        <v>0.530758176362541</v>
      </c>
      <c r="C35" s="285" t="n">
        <v>0.617368703732487</v>
      </c>
      <c r="D35" s="285" t="n">
        <v>0.856433458735824</v>
      </c>
      <c r="E35" s="285" t="n">
        <v>1.14111979374457</v>
      </c>
      <c r="F35" s="285" t="n">
        <v>0.683667061424512</v>
      </c>
      <c r="G35" s="285" t="n">
        <v>0.494960834484391</v>
      </c>
      <c r="H35" s="285" t="n">
        <v>0.702965596589403</v>
      </c>
      <c r="I35" s="287" t="n">
        <v>0.615168961525837</v>
      </c>
    </row>
    <row r="36" customFormat="false" ht="26.1" hidden="false" customHeight="true" outlineLevel="0" collapsed="false">
      <c r="A36" s="290" t="s">
        <v>251</v>
      </c>
      <c r="B36" s="291" t="n">
        <v>0.642883899100379</v>
      </c>
      <c r="C36" s="291" t="n">
        <v>0.796008615319121</v>
      </c>
      <c r="D36" s="291" t="n">
        <v>0.850946402476541</v>
      </c>
      <c r="E36" s="291" t="n">
        <v>0.916017467044265</v>
      </c>
      <c r="F36" s="291" t="n">
        <v>0.73551484913709</v>
      </c>
      <c r="G36" s="291" t="n">
        <v>0.537707403187012</v>
      </c>
      <c r="H36" s="291" t="n">
        <v>0.411880557686168</v>
      </c>
      <c r="I36" s="292" t="n">
        <v>0.43165285820438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3:17Z</dcterms:created>
  <dc:creator>gkilinc</dc:creator>
  <dc:description/>
  <dc:language>en-US</dc:language>
  <cp:lastModifiedBy>erdogana</cp:lastModifiedBy>
  <dcterms:modified xsi:type="dcterms:W3CDTF">2009-10-09T12:08:28Z</dcterms:modified>
  <cp:revision>0</cp:revision>
  <dc:subject/>
  <dc:title/>
</cp:coreProperties>
</file>