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osuez Euro Türk Mercha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Indosuez Euro Türk Mercha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52">
  <si>
    <t xml:space="preserve">Indosuez Euro Türk Merchant Bank A.Ş.</t>
  </si>
  <si>
    <t xml:space="preserve">Eurotürk Bank</t>
  </si>
  <si>
    <t xml:space="preserve">Genel Bilgiler</t>
  </si>
  <si>
    <t xml:space="preserve">Kuruluş Yılı</t>
  </si>
  <si>
    <t xml:space="preserve">:</t>
  </si>
  <si>
    <t xml:space="preserve">1990</t>
  </si>
  <si>
    <t xml:space="preserve">Banka Grubu</t>
  </si>
  <si>
    <t xml:space="preserve">Yabancı Sermayeli Kalkınma ve Yatırım Bankaları</t>
  </si>
  <si>
    <t xml:space="preserve">Ana Ortaklar</t>
  </si>
  <si>
    <t xml:space="preserve">Credit Agricole Indosuez Paris</t>
  </si>
  <si>
    <t xml:space="preserve">Yönetim Kurulu Başkanı</t>
  </si>
  <si>
    <t xml:space="preserve">Jean Cheval</t>
  </si>
  <si>
    <t xml:space="preserve">Genel Müdür</t>
  </si>
  <si>
    <t xml:space="preserve">Gilles Serra</t>
  </si>
  <si>
    <t xml:space="preserve">Genel Merkez Adresi</t>
  </si>
  <si>
    <t xml:space="preserve">Büyükdere Cad. Yapı Kredi Plaza, C Blok, Kat 14</t>
  </si>
  <si>
    <t xml:space="preserve">Levent, 80620</t>
  </si>
  <si>
    <t xml:space="preserve">İstanbul</t>
  </si>
  <si>
    <t xml:space="preserve">Telefon</t>
  </si>
  <si>
    <t xml:space="preserve">212-279 73 11 - 279 70 70</t>
  </si>
  <si>
    <t xml:space="preserve">Faks</t>
  </si>
  <si>
    <t xml:space="preserve">212-282 63 01</t>
  </si>
  <si>
    <t xml:space="preserve">SWIFT Kodu</t>
  </si>
  <si>
    <t xml:space="preserve">-              </t>
  </si>
  <si>
    <t xml:space="preserve">EFT Kodu</t>
  </si>
  <si>
    <t xml:space="preserve">0121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72.75" hidden="false" customHeight="true" outlineLevel="0" collapsed="false"/>
    <row r="2" customFormat="false" ht="28.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4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4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4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4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4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4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4</v>
      </c>
      <c r="D38" s="26" t="s">
        <v>27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s">
        <v>27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s">
        <v>27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s">
        <v>27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2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0</v>
      </c>
      <c r="D12" s="113" t="n">
        <v>2690</v>
      </c>
      <c r="E12" s="113" t="n">
        <v>0</v>
      </c>
      <c r="F12" s="113" t="n">
        <v>0</v>
      </c>
      <c r="G12" s="113" t="n">
        <v>0</v>
      </c>
      <c r="H12" s="113" t="n">
        <v>143</v>
      </c>
      <c r="I12" s="113" t="n">
        <v>365</v>
      </c>
      <c r="J12" s="113" t="n">
        <v>0</v>
      </c>
      <c r="K12" s="113" t="n">
        <v>508</v>
      </c>
      <c r="L12" s="113" t="n">
        <v>0</v>
      </c>
      <c r="M12" s="113" t="n">
        <v>3208</v>
      </c>
      <c r="N12" s="113" t="n">
        <v>39</v>
      </c>
      <c r="O12" s="113" t="n">
        <v>35</v>
      </c>
      <c r="P12" s="114" t="n">
        <v>74</v>
      </c>
      <c r="Q12" s="114" t="n">
        <v>0</v>
      </c>
      <c r="R12" s="115" t="n">
        <v>74</v>
      </c>
      <c r="S12" s="113" t="n">
        <v>86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2221</v>
      </c>
      <c r="Y12" s="116" t="n">
        <v>2221</v>
      </c>
      <c r="Z12" s="113" t="n">
        <v>0</v>
      </c>
      <c r="AA12" s="113" t="n">
        <v>667</v>
      </c>
      <c r="AB12" s="113" t="n">
        <v>90</v>
      </c>
      <c r="AC12" s="113" t="n">
        <v>757</v>
      </c>
      <c r="AD12" s="113" t="n">
        <v>6260</v>
      </c>
    </row>
    <row r="13" customFormat="false" ht="15.95" hidden="false" customHeight="true" outlineLevel="0" collapsed="false">
      <c r="A13" s="111"/>
      <c r="B13" s="112" t="s">
        <v>89</v>
      </c>
      <c r="C13" s="113" t="n">
        <v>27</v>
      </c>
      <c r="D13" s="113" t="n">
        <v>488</v>
      </c>
      <c r="E13" s="113" t="n">
        <v>2977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3492</v>
      </c>
      <c r="N13" s="113" t="n">
        <v>19341</v>
      </c>
      <c r="O13" s="113" t="n">
        <v>0</v>
      </c>
      <c r="P13" s="114" t="n">
        <v>19341</v>
      </c>
      <c r="Q13" s="114" t="n">
        <v>0</v>
      </c>
      <c r="R13" s="115" t="n">
        <v>19341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724</v>
      </c>
      <c r="AB13" s="113" t="n">
        <v>2</v>
      </c>
      <c r="AC13" s="113" t="n">
        <v>726</v>
      </c>
      <c r="AD13" s="113" t="n">
        <v>23559</v>
      </c>
    </row>
    <row r="14" customFormat="false" ht="15.95" hidden="false" customHeight="true" outlineLevel="0" collapsed="false">
      <c r="A14" s="111"/>
      <c r="B14" s="112" t="s">
        <v>71</v>
      </c>
      <c r="C14" s="117" t="n">
        <v>37</v>
      </c>
      <c r="D14" s="117" t="n">
        <v>3178</v>
      </c>
      <c r="E14" s="117" t="n">
        <v>2977</v>
      </c>
      <c r="F14" s="117" t="n">
        <v>0</v>
      </c>
      <c r="G14" s="117" t="n">
        <v>0</v>
      </c>
      <c r="H14" s="117" t="n">
        <v>143</v>
      </c>
      <c r="I14" s="117" t="n">
        <v>365</v>
      </c>
      <c r="J14" s="117" t="n">
        <v>0</v>
      </c>
      <c r="K14" s="117" t="n">
        <v>508</v>
      </c>
      <c r="L14" s="117" t="n">
        <v>0</v>
      </c>
      <c r="M14" s="117" t="n">
        <v>6700</v>
      </c>
      <c r="N14" s="117" t="n">
        <v>19380</v>
      </c>
      <c r="O14" s="118" t="n">
        <v>35</v>
      </c>
      <c r="P14" s="119" t="n">
        <v>19415</v>
      </c>
      <c r="Q14" s="119" t="n">
        <v>0</v>
      </c>
      <c r="R14" s="119" t="n">
        <v>19415</v>
      </c>
      <c r="S14" s="119" t="n">
        <v>86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2221</v>
      </c>
      <c r="Y14" s="121" t="n">
        <v>2221</v>
      </c>
      <c r="Z14" s="117" t="n">
        <v>0</v>
      </c>
      <c r="AA14" s="117" t="n">
        <v>1391</v>
      </c>
      <c r="AB14" s="117" t="n">
        <v>92</v>
      </c>
      <c r="AC14" s="117" t="n">
        <v>1483</v>
      </c>
      <c r="AD14" s="117" t="n">
        <v>29819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4</v>
      </c>
      <c r="D16" s="113" t="n">
        <v>78</v>
      </c>
      <c r="E16" s="113" t="n">
        <v>2</v>
      </c>
      <c r="F16" s="113" t="n">
        <v>0</v>
      </c>
      <c r="G16" s="113" t="n">
        <v>0</v>
      </c>
      <c r="H16" s="113" t="n">
        <v>104</v>
      </c>
      <c r="I16" s="113" t="n">
        <v>101</v>
      </c>
      <c r="J16" s="113" t="n">
        <v>0</v>
      </c>
      <c r="K16" s="113" t="n">
        <v>205</v>
      </c>
      <c r="L16" s="113" t="n">
        <v>0</v>
      </c>
      <c r="M16" s="113" t="n">
        <v>289</v>
      </c>
      <c r="N16" s="113" t="n">
        <v>42</v>
      </c>
      <c r="O16" s="113" t="n">
        <v>17</v>
      </c>
      <c r="P16" s="114" t="n">
        <v>59</v>
      </c>
      <c r="Q16" s="114" t="n">
        <v>0</v>
      </c>
      <c r="R16" s="115" t="n">
        <v>59</v>
      </c>
      <c r="S16" s="113" t="n">
        <v>130</v>
      </c>
      <c r="T16" s="113" t="n">
        <v>0</v>
      </c>
      <c r="U16" s="113" t="n">
        <v>0</v>
      </c>
      <c r="V16" s="113" t="n">
        <v>0</v>
      </c>
      <c r="W16" s="113" t="n">
        <v>200</v>
      </c>
      <c r="X16" s="113" t="n">
        <v>1436</v>
      </c>
      <c r="Y16" s="116" t="n">
        <v>1636</v>
      </c>
      <c r="Z16" s="113" t="n">
        <v>0</v>
      </c>
      <c r="AA16" s="113" t="n">
        <v>265</v>
      </c>
      <c r="AB16" s="113" t="n">
        <v>34</v>
      </c>
      <c r="AC16" s="113" t="n">
        <v>299</v>
      </c>
      <c r="AD16" s="113" t="n">
        <v>2283</v>
      </c>
    </row>
    <row r="17" customFormat="false" ht="15.95" hidden="false" customHeight="true" outlineLevel="0" collapsed="false">
      <c r="A17" s="111"/>
      <c r="B17" s="112" t="s">
        <v>89</v>
      </c>
      <c r="C17" s="113" t="n">
        <v>26</v>
      </c>
      <c r="D17" s="113" t="n">
        <v>373</v>
      </c>
      <c r="E17" s="113" t="n">
        <v>1783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2182</v>
      </c>
      <c r="N17" s="113" t="n">
        <v>13276</v>
      </c>
      <c r="O17" s="113" t="n">
        <v>0</v>
      </c>
      <c r="P17" s="114" t="n">
        <v>13276</v>
      </c>
      <c r="Q17" s="114" t="n">
        <v>0</v>
      </c>
      <c r="R17" s="115" t="n">
        <v>13276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438</v>
      </c>
      <c r="AB17" s="113" t="n">
        <v>0</v>
      </c>
      <c r="AC17" s="113" t="n">
        <v>438</v>
      </c>
      <c r="AD17" s="113" t="n">
        <v>15896</v>
      </c>
    </row>
    <row r="18" customFormat="false" ht="15.95" hidden="false" customHeight="true" outlineLevel="0" collapsed="false">
      <c r="A18" s="111"/>
      <c r="B18" s="112" t="s">
        <v>71</v>
      </c>
      <c r="C18" s="117" t="n">
        <v>30</v>
      </c>
      <c r="D18" s="117" t="n">
        <v>451</v>
      </c>
      <c r="E18" s="117" t="n">
        <v>1785</v>
      </c>
      <c r="F18" s="117" t="n">
        <v>0</v>
      </c>
      <c r="G18" s="117" t="n">
        <v>0</v>
      </c>
      <c r="H18" s="117" t="n">
        <v>104</v>
      </c>
      <c r="I18" s="117" t="n">
        <v>101</v>
      </c>
      <c r="J18" s="117" t="n">
        <v>0</v>
      </c>
      <c r="K18" s="117" t="n">
        <v>205</v>
      </c>
      <c r="L18" s="117" t="n">
        <v>0</v>
      </c>
      <c r="M18" s="117" t="n">
        <v>2471</v>
      </c>
      <c r="N18" s="117" t="n">
        <v>13318</v>
      </c>
      <c r="O18" s="118" t="n">
        <v>17</v>
      </c>
      <c r="P18" s="119" t="n">
        <v>13335</v>
      </c>
      <c r="Q18" s="119" t="n">
        <v>0</v>
      </c>
      <c r="R18" s="119" t="n">
        <v>13335</v>
      </c>
      <c r="S18" s="119" t="n">
        <v>130</v>
      </c>
      <c r="T18" s="119" t="n">
        <v>0</v>
      </c>
      <c r="U18" s="119" t="n">
        <v>0</v>
      </c>
      <c r="V18" s="119" t="n">
        <v>0</v>
      </c>
      <c r="W18" s="119" t="n">
        <v>200</v>
      </c>
      <c r="X18" s="120" t="n">
        <v>1436</v>
      </c>
      <c r="Y18" s="121" t="n">
        <v>1636</v>
      </c>
      <c r="Z18" s="117" t="n">
        <v>0</v>
      </c>
      <c r="AA18" s="117" t="n">
        <v>703</v>
      </c>
      <c r="AB18" s="117" t="n">
        <v>34</v>
      </c>
      <c r="AC18" s="117" t="n">
        <v>737</v>
      </c>
      <c r="AD18" s="117" t="n">
        <v>18179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0</v>
      </c>
      <c r="D20" s="113" t="n">
        <v>626</v>
      </c>
      <c r="E20" s="113" t="n">
        <v>970</v>
      </c>
      <c r="F20" s="113" t="n">
        <v>0</v>
      </c>
      <c r="G20" s="113" t="n">
        <v>0</v>
      </c>
      <c r="H20" s="113" t="n">
        <v>0</v>
      </c>
      <c r="I20" s="113" t="n">
        <v>203</v>
      </c>
      <c r="J20" s="113" t="n">
        <v>0</v>
      </c>
      <c r="K20" s="114" t="n">
        <v>203</v>
      </c>
      <c r="L20" s="113" t="n">
        <v>0</v>
      </c>
      <c r="M20" s="114" t="n">
        <v>1809</v>
      </c>
      <c r="N20" s="113" t="n">
        <v>4618</v>
      </c>
      <c r="O20" s="113" t="n">
        <v>6</v>
      </c>
      <c r="P20" s="114" t="n">
        <v>4624</v>
      </c>
      <c r="Q20" s="114" t="n">
        <v>0</v>
      </c>
      <c r="R20" s="115" t="n">
        <v>4624</v>
      </c>
      <c r="S20" s="113" t="n">
        <v>144</v>
      </c>
      <c r="T20" s="113" t="n">
        <v>13</v>
      </c>
      <c r="U20" s="113" t="n">
        <v>0</v>
      </c>
      <c r="V20" s="113" t="n">
        <v>0</v>
      </c>
      <c r="W20" s="113" t="n">
        <v>0</v>
      </c>
      <c r="X20" s="113" t="n">
        <v>822</v>
      </c>
      <c r="Y20" s="115" t="n">
        <v>835</v>
      </c>
      <c r="Z20" s="113" t="n">
        <v>0</v>
      </c>
      <c r="AA20" s="113" t="n">
        <v>291</v>
      </c>
      <c r="AB20" s="113" t="n">
        <v>16</v>
      </c>
      <c r="AC20" s="114" t="n">
        <v>307</v>
      </c>
      <c r="AD20" s="114" t="n">
        <v>757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</v>
      </c>
      <c r="D21" s="113" t="n">
        <v>453</v>
      </c>
      <c r="E21" s="113" t="n">
        <v>424</v>
      </c>
      <c r="F21" s="113" t="n">
        <v>0</v>
      </c>
      <c r="G21" s="113" t="n">
        <v>0</v>
      </c>
      <c r="H21" s="113" t="n">
        <v>2</v>
      </c>
      <c r="I21" s="113" t="n">
        <v>74</v>
      </c>
      <c r="J21" s="113" t="n">
        <v>0</v>
      </c>
      <c r="K21" s="114" t="n">
        <v>76</v>
      </c>
      <c r="L21" s="113" t="n">
        <v>0</v>
      </c>
      <c r="M21" s="114" t="n">
        <v>955</v>
      </c>
      <c r="N21" s="113" t="n">
        <v>4148</v>
      </c>
      <c r="O21" s="113" t="n">
        <v>4</v>
      </c>
      <c r="P21" s="114" t="n">
        <v>4152</v>
      </c>
      <c r="Q21" s="114" t="n">
        <v>0</v>
      </c>
      <c r="R21" s="115" t="n">
        <v>4152</v>
      </c>
      <c r="S21" s="113" t="n">
        <v>152</v>
      </c>
      <c r="T21" s="113" t="n">
        <v>21</v>
      </c>
      <c r="U21" s="113" t="n">
        <v>0</v>
      </c>
      <c r="V21" s="113" t="n">
        <v>0</v>
      </c>
      <c r="W21" s="113" t="n">
        <v>0</v>
      </c>
      <c r="X21" s="113" t="n">
        <v>451</v>
      </c>
      <c r="Y21" s="115" t="n">
        <v>472</v>
      </c>
      <c r="Z21" s="113" t="n">
        <v>0</v>
      </c>
      <c r="AA21" s="113" t="n">
        <v>143</v>
      </c>
      <c r="AB21" s="113" t="n">
        <v>3</v>
      </c>
      <c r="AC21" s="114" t="n">
        <v>146</v>
      </c>
      <c r="AD21" s="114" t="n">
        <v>572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.373</v>
      </c>
      <c r="D22" s="113" t="n">
        <v>306.919</v>
      </c>
      <c r="E22" s="113" t="n">
        <v>33.877</v>
      </c>
      <c r="F22" s="113" t="n">
        <v>0</v>
      </c>
      <c r="G22" s="113" t="n">
        <v>18</v>
      </c>
      <c r="H22" s="113" t="n">
        <v>36.427</v>
      </c>
      <c r="I22" s="113" t="n">
        <v>19.178</v>
      </c>
      <c r="J22" s="113" t="n">
        <v>0</v>
      </c>
      <c r="K22" s="114" t="n">
        <v>55.605</v>
      </c>
      <c r="L22" s="113" t="n">
        <v>0</v>
      </c>
      <c r="M22" s="114" t="n">
        <v>417.774</v>
      </c>
      <c r="N22" s="113" t="n">
        <v>383.834</v>
      </c>
      <c r="O22" s="113" t="n">
        <v>2.048</v>
      </c>
      <c r="P22" s="114" t="n">
        <v>385.882</v>
      </c>
      <c r="Q22" s="114" t="n">
        <v>0</v>
      </c>
      <c r="R22" s="115" t="n">
        <v>385.882</v>
      </c>
      <c r="S22" s="113" t="n">
        <v>150.844</v>
      </c>
      <c r="T22" s="113" t="n">
        <v>101.82</v>
      </c>
      <c r="U22" s="113" t="n">
        <v>0</v>
      </c>
      <c r="V22" s="113" t="n">
        <v>0</v>
      </c>
      <c r="W22" s="113" t="n">
        <v>0</v>
      </c>
      <c r="X22" s="113" t="n">
        <v>263.756</v>
      </c>
      <c r="Y22" s="115" t="n">
        <v>365.576</v>
      </c>
      <c r="Z22" s="113" t="n">
        <v>0</v>
      </c>
      <c r="AA22" s="113" t="n">
        <v>71.034</v>
      </c>
      <c r="AB22" s="113" t="n">
        <v>14.225</v>
      </c>
      <c r="AC22" s="114" t="n">
        <v>85.259</v>
      </c>
      <c r="AD22" s="114" t="n">
        <v>1254.49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118.889</v>
      </c>
      <c r="E23" s="113" t="n">
        <v>25.396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.009</v>
      </c>
      <c r="K23" s="114" t="n">
        <v>0.009</v>
      </c>
      <c r="L23" s="113" t="n">
        <v>0</v>
      </c>
      <c r="M23" s="114" t="n">
        <v>144.294</v>
      </c>
      <c r="N23" s="113" t="n">
        <v>492.96</v>
      </c>
      <c r="O23" s="113" t="n">
        <v>0</v>
      </c>
      <c r="P23" s="114" t="n">
        <v>492.96</v>
      </c>
      <c r="Q23" s="114" t="n">
        <v>0</v>
      </c>
      <c r="R23" s="115" t="n">
        <v>492.96</v>
      </c>
      <c r="S23" s="113" t="n">
        <v>150.84</v>
      </c>
      <c r="T23" s="113" t="n">
        <v>90.594</v>
      </c>
      <c r="U23" s="113" t="n">
        <v>0</v>
      </c>
      <c r="V23" s="113" t="n">
        <v>0</v>
      </c>
      <c r="W23" s="113" t="n">
        <v>0</v>
      </c>
      <c r="X23" s="113" t="n">
        <v>157.198</v>
      </c>
      <c r="Y23" s="115" t="n">
        <v>247.792</v>
      </c>
      <c r="Z23" s="113" t="n">
        <v>0</v>
      </c>
      <c r="AA23" s="113" t="n">
        <v>33.182</v>
      </c>
      <c r="AB23" s="113" t="n">
        <v>2.231</v>
      </c>
      <c r="AC23" s="114" t="n">
        <v>35.413</v>
      </c>
      <c r="AD23" s="114" t="n">
        <v>920.459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.034</v>
      </c>
      <c r="D24" s="113" t="n">
        <v>195.905</v>
      </c>
      <c r="E24" s="113" t="n">
        <v>0.08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.009</v>
      </c>
      <c r="K24" s="114" t="n">
        <v>0.009</v>
      </c>
      <c r="L24" s="113" t="n">
        <v>0</v>
      </c>
      <c r="M24" s="114" t="n">
        <v>196.028</v>
      </c>
      <c r="N24" s="113" t="n">
        <v>116.929</v>
      </c>
      <c r="O24" s="113" t="n">
        <v>0.009</v>
      </c>
      <c r="P24" s="114" t="n">
        <v>116.938</v>
      </c>
      <c r="Q24" s="114" t="n">
        <v>0</v>
      </c>
      <c r="R24" s="115" t="n">
        <v>116.938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15.195</v>
      </c>
      <c r="Y24" s="115" t="n">
        <v>15.195</v>
      </c>
      <c r="Z24" s="113" t="n">
        <v>0</v>
      </c>
      <c r="AA24" s="113" t="n">
        <v>0.88</v>
      </c>
      <c r="AB24" s="113" t="n">
        <v>2.33</v>
      </c>
      <c r="AC24" s="114" t="n">
        <v>3.21</v>
      </c>
      <c r="AD24" s="114" t="n">
        <v>331.37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08</v>
      </c>
      <c r="D25" s="137" t="n">
        <v>31.608</v>
      </c>
      <c r="E25" s="137" t="n">
        <v>0.011</v>
      </c>
      <c r="F25" s="137" t="n">
        <v>0</v>
      </c>
      <c r="G25" s="137" t="n">
        <v>0</v>
      </c>
      <c r="H25" s="137" t="n">
        <v>0.545</v>
      </c>
      <c r="I25" s="137" t="n">
        <v>0</v>
      </c>
      <c r="J25" s="137" t="n">
        <v>18.541</v>
      </c>
      <c r="K25" s="138" t="n">
        <v>19.086</v>
      </c>
      <c r="L25" s="137" t="n">
        <v>0</v>
      </c>
      <c r="M25" s="138" t="n">
        <v>50.785</v>
      </c>
      <c r="N25" s="137" t="n">
        <v>66.928</v>
      </c>
      <c r="O25" s="137" t="n">
        <v>0.419</v>
      </c>
      <c r="P25" s="138" t="n">
        <v>67.347</v>
      </c>
      <c r="Q25" s="138" t="n">
        <v>0</v>
      </c>
      <c r="R25" s="139" t="n">
        <v>67.347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2.818</v>
      </c>
      <c r="Y25" s="139" t="n">
        <v>2.818</v>
      </c>
      <c r="Z25" s="137" t="n">
        <v>0</v>
      </c>
      <c r="AA25" s="137" t="n">
        <v>1.44</v>
      </c>
      <c r="AB25" s="137" t="n">
        <v>6.032</v>
      </c>
      <c r="AC25" s="138" t="n">
        <v>7.472</v>
      </c>
      <c r="AD25" s="138" t="n">
        <v>128.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0</v>
      </c>
      <c r="D12" s="113" t="n">
        <v>0</v>
      </c>
      <c r="E12" s="184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0</v>
      </c>
      <c r="O12" s="113" t="n">
        <v>21</v>
      </c>
      <c r="P12" s="114" t="n">
        <v>64</v>
      </c>
      <c r="Q12" s="113" t="n">
        <v>219</v>
      </c>
      <c r="R12" s="113" t="n">
        <v>21</v>
      </c>
      <c r="S12" s="186" t="n">
        <v>325</v>
      </c>
      <c r="T12" s="113" t="n">
        <v>1194</v>
      </c>
      <c r="U12" s="113" t="n">
        <v>11</v>
      </c>
      <c r="V12" s="113" t="n">
        <v>0</v>
      </c>
      <c r="W12" s="113" t="n">
        <v>1575</v>
      </c>
      <c r="X12" s="113" t="n">
        <v>0</v>
      </c>
      <c r="Y12" s="113" t="n">
        <v>146</v>
      </c>
      <c r="Z12" s="186" t="n">
        <v>2634</v>
      </c>
      <c r="AA12" s="113" t="n">
        <v>383</v>
      </c>
      <c r="AB12" s="113" t="n">
        <v>0</v>
      </c>
      <c r="AC12" s="185" t="n">
        <v>383</v>
      </c>
      <c r="AD12" s="185" t="n">
        <v>3342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0</v>
      </c>
      <c r="I13" s="113" t="n">
        <v>25773</v>
      </c>
      <c r="J13" s="113" t="n">
        <v>0</v>
      </c>
      <c r="K13" s="185" t="n">
        <v>25773</v>
      </c>
      <c r="L13" s="113" t="n">
        <v>0</v>
      </c>
      <c r="M13" s="113" t="n">
        <v>0</v>
      </c>
      <c r="N13" s="114" t="n">
        <v>25773</v>
      </c>
      <c r="O13" s="113" t="n">
        <v>694</v>
      </c>
      <c r="P13" s="114" t="n">
        <v>0</v>
      </c>
      <c r="Q13" s="113" t="n">
        <v>0</v>
      </c>
      <c r="R13" s="113" t="n">
        <v>10</v>
      </c>
      <c r="S13" s="186" t="n">
        <v>704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6477</v>
      </c>
    </row>
    <row r="14" customFormat="false" ht="15.95" hidden="false" customHeight="true" outlineLevel="0" collapsed="false">
      <c r="A14" s="111"/>
      <c r="B14" s="112" t="s">
        <v>71</v>
      </c>
      <c r="C14" s="118" t="n">
        <v>0</v>
      </c>
      <c r="D14" s="118" t="n">
        <v>0</v>
      </c>
      <c r="E14" s="187" t="n">
        <v>0</v>
      </c>
      <c r="F14" s="118" t="n">
        <v>0</v>
      </c>
      <c r="G14" s="118" t="n">
        <v>0</v>
      </c>
      <c r="H14" s="118" t="n">
        <v>0</v>
      </c>
      <c r="I14" s="118" t="n">
        <v>25773</v>
      </c>
      <c r="J14" s="118" t="n">
        <v>0</v>
      </c>
      <c r="K14" s="188" t="n">
        <v>25773</v>
      </c>
      <c r="L14" s="118" t="n">
        <v>0</v>
      </c>
      <c r="M14" s="189" t="n">
        <v>0</v>
      </c>
      <c r="N14" s="119" t="n">
        <v>25773</v>
      </c>
      <c r="O14" s="189" t="n">
        <v>715</v>
      </c>
      <c r="P14" s="189" t="n">
        <v>64</v>
      </c>
      <c r="Q14" s="189" t="n">
        <v>219</v>
      </c>
      <c r="R14" s="189" t="n">
        <v>31</v>
      </c>
      <c r="S14" s="118" t="n">
        <v>1029</v>
      </c>
      <c r="T14" s="118" t="n">
        <v>1194</v>
      </c>
      <c r="U14" s="118" t="n">
        <v>11</v>
      </c>
      <c r="V14" s="118" t="n">
        <v>0</v>
      </c>
      <c r="W14" s="118" t="n">
        <v>1575</v>
      </c>
      <c r="X14" s="118" t="n">
        <v>0</v>
      </c>
      <c r="Y14" s="118" t="n">
        <v>146</v>
      </c>
      <c r="Z14" s="118" t="n">
        <v>2634</v>
      </c>
      <c r="AA14" s="118" t="n">
        <v>383</v>
      </c>
      <c r="AB14" s="118" t="n">
        <v>0</v>
      </c>
      <c r="AC14" s="188" t="n">
        <v>383</v>
      </c>
      <c r="AD14" s="188" t="n">
        <v>29819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1</v>
      </c>
      <c r="P16" s="114" t="n">
        <v>28</v>
      </c>
      <c r="Q16" s="113" t="n">
        <v>25</v>
      </c>
      <c r="R16" s="113" t="n">
        <v>7</v>
      </c>
      <c r="S16" s="186" t="n">
        <v>61</v>
      </c>
      <c r="T16" s="113" t="n">
        <v>1194</v>
      </c>
      <c r="U16" s="113" t="n">
        <v>11</v>
      </c>
      <c r="V16" s="113" t="n">
        <v>0</v>
      </c>
      <c r="W16" s="113" t="n">
        <v>845</v>
      </c>
      <c r="X16" s="113" t="n">
        <v>105</v>
      </c>
      <c r="Y16" s="113" t="n">
        <v>41</v>
      </c>
      <c r="Z16" s="186" t="n">
        <v>1904</v>
      </c>
      <c r="AA16" s="113" t="n">
        <v>0</v>
      </c>
      <c r="AB16" s="113" t="n">
        <v>0</v>
      </c>
      <c r="AC16" s="185" t="n">
        <v>0</v>
      </c>
      <c r="AD16" s="185" t="n">
        <v>1965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15938</v>
      </c>
      <c r="J17" s="113" t="n">
        <v>0</v>
      </c>
      <c r="K17" s="185" t="n">
        <v>15938</v>
      </c>
      <c r="L17" s="113" t="n">
        <v>0</v>
      </c>
      <c r="M17" s="113" t="n">
        <v>0</v>
      </c>
      <c r="N17" s="114" t="n">
        <v>15938</v>
      </c>
      <c r="O17" s="113" t="n">
        <v>253</v>
      </c>
      <c r="P17" s="114" t="n">
        <v>0</v>
      </c>
      <c r="Q17" s="113" t="n">
        <v>0</v>
      </c>
      <c r="R17" s="113" t="n">
        <v>23</v>
      </c>
      <c r="S17" s="186" t="n">
        <v>27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6214</v>
      </c>
    </row>
    <row r="18" customFormat="false" ht="15.95" hidden="false" customHeight="true" outlineLevel="0" collapsed="false">
      <c r="A18" s="111"/>
      <c r="B18" s="112" t="s">
        <v>71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15938</v>
      </c>
      <c r="J18" s="118" t="n">
        <v>0</v>
      </c>
      <c r="K18" s="188" t="n">
        <v>15938</v>
      </c>
      <c r="L18" s="118" t="n">
        <v>0</v>
      </c>
      <c r="M18" s="189" t="n">
        <v>0</v>
      </c>
      <c r="N18" s="119" t="n">
        <v>15938</v>
      </c>
      <c r="O18" s="189" t="n">
        <v>254</v>
      </c>
      <c r="P18" s="189" t="n">
        <v>28</v>
      </c>
      <c r="Q18" s="189" t="n">
        <v>25</v>
      </c>
      <c r="R18" s="189" t="n">
        <v>30</v>
      </c>
      <c r="S18" s="118" t="n">
        <v>337</v>
      </c>
      <c r="T18" s="118" t="n">
        <v>1194</v>
      </c>
      <c r="U18" s="118" t="n">
        <v>11</v>
      </c>
      <c r="V18" s="118" t="n">
        <v>0</v>
      </c>
      <c r="W18" s="118" t="n">
        <v>845</v>
      </c>
      <c r="X18" s="118" t="n">
        <v>105</v>
      </c>
      <c r="Y18" s="118" t="n">
        <v>41</v>
      </c>
      <c r="Z18" s="118" t="n">
        <v>1904</v>
      </c>
      <c r="AA18" s="118" t="n">
        <v>0</v>
      </c>
      <c r="AB18" s="118" t="n">
        <v>0</v>
      </c>
      <c r="AC18" s="188" t="n">
        <v>0</v>
      </c>
      <c r="AD18" s="188" t="n">
        <v>18179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164</v>
      </c>
      <c r="I20" s="113" t="n">
        <v>5941</v>
      </c>
      <c r="J20" s="113" t="n">
        <v>0</v>
      </c>
      <c r="K20" s="185" t="n">
        <v>6105</v>
      </c>
      <c r="L20" s="113" t="n">
        <v>0</v>
      </c>
      <c r="M20" s="113" t="n">
        <v>0</v>
      </c>
      <c r="N20" s="114" t="n">
        <v>6105</v>
      </c>
      <c r="O20" s="113" t="n">
        <v>119</v>
      </c>
      <c r="P20" s="114" t="n">
        <v>18</v>
      </c>
      <c r="Q20" s="113" t="n">
        <v>14</v>
      </c>
      <c r="R20" s="113" t="n">
        <v>301</v>
      </c>
      <c r="S20" s="185" t="n">
        <v>452</v>
      </c>
      <c r="T20" s="113" t="n">
        <v>450</v>
      </c>
      <c r="U20" s="113" t="n">
        <v>2</v>
      </c>
      <c r="V20" s="113" t="n">
        <v>9</v>
      </c>
      <c r="W20" s="113" t="n">
        <v>598</v>
      </c>
      <c r="X20" s="113" t="n">
        <v>0</v>
      </c>
      <c r="Y20" s="113" t="n">
        <v>149</v>
      </c>
      <c r="Z20" s="185" t="n">
        <v>910</v>
      </c>
      <c r="AA20" s="113" t="n">
        <v>108</v>
      </c>
      <c r="AB20" s="113" t="n">
        <v>0</v>
      </c>
      <c r="AC20" s="185" t="n">
        <v>108</v>
      </c>
      <c r="AD20" s="185" t="n">
        <v>757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272</v>
      </c>
      <c r="I21" s="113" t="n">
        <v>4717</v>
      </c>
      <c r="J21" s="113" t="n">
        <v>0</v>
      </c>
      <c r="K21" s="184" t="n">
        <v>4989</v>
      </c>
      <c r="L21" s="113" t="n">
        <v>0</v>
      </c>
      <c r="M21" s="113" t="n">
        <v>0</v>
      </c>
      <c r="N21" s="114" t="n">
        <v>4989</v>
      </c>
      <c r="O21" s="113" t="n">
        <v>63</v>
      </c>
      <c r="P21" s="114" t="n">
        <v>6</v>
      </c>
      <c r="Q21" s="113" t="n">
        <v>6</v>
      </c>
      <c r="R21" s="113" t="n">
        <v>109</v>
      </c>
      <c r="S21" s="184" t="n">
        <v>184</v>
      </c>
      <c r="T21" s="113" t="n">
        <v>450</v>
      </c>
      <c r="U21" s="113" t="n">
        <v>11</v>
      </c>
      <c r="V21" s="113" t="n">
        <v>0</v>
      </c>
      <c r="W21" s="113" t="n">
        <v>239</v>
      </c>
      <c r="X21" s="113" t="n">
        <v>65</v>
      </c>
      <c r="Y21" s="113" t="n">
        <v>83</v>
      </c>
      <c r="Z21" s="184" t="n">
        <v>552</v>
      </c>
      <c r="AA21" s="113" t="n">
        <v>0</v>
      </c>
      <c r="AB21" s="113" t="n">
        <v>0</v>
      </c>
      <c r="AC21" s="184" t="n">
        <v>0</v>
      </c>
      <c r="AD21" s="184" t="n">
        <v>5725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395.975</v>
      </c>
      <c r="I22" s="113" t="n">
        <v>320.742</v>
      </c>
      <c r="J22" s="113" t="n">
        <v>0</v>
      </c>
      <c r="K22" s="184" t="n">
        <v>716.717</v>
      </c>
      <c r="L22" s="113" t="n">
        <v>0</v>
      </c>
      <c r="M22" s="113" t="n">
        <v>0</v>
      </c>
      <c r="N22" s="114" t="n">
        <v>716.717</v>
      </c>
      <c r="O22" s="113" t="n">
        <v>13.522</v>
      </c>
      <c r="P22" s="114" t="n">
        <v>6.366</v>
      </c>
      <c r="Q22" s="113" t="n">
        <v>4.108</v>
      </c>
      <c r="R22" s="113" t="n">
        <v>165.221</v>
      </c>
      <c r="S22" s="184" t="n">
        <v>189.217</v>
      </c>
      <c r="T22" s="113" t="n">
        <v>285.56</v>
      </c>
      <c r="U22" s="113" t="n">
        <v>11.431</v>
      </c>
      <c r="V22" s="113" t="n">
        <v>0</v>
      </c>
      <c r="W22" s="113" t="n">
        <v>135.043</v>
      </c>
      <c r="X22" s="113" t="n">
        <v>83.477</v>
      </c>
      <c r="Y22" s="113" t="n">
        <v>0</v>
      </c>
      <c r="Z22" s="184" t="n">
        <v>348.557</v>
      </c>
      <c r="AA22" s="113" t="n">
        <v>0</v>
      </c>
      <c r="AB22" s="113" t="n">
        <v>0</v>
      </c>
      <c r="AC22" s="184" t="n">
        <v>0</v>
      </c>
      <c r="AD22" s="184" t="n">
        <v>1254.49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205.929</v>
      </c>
      <c r="I23" s="113" t="n">
        <v>501.919</v>
      </c>
      <c r="J23" s="113" t="n">
        <v>0</v>
      </c>
      <c r="K23" s="185" t="n">
        <v>707.848</v>
      </c>
      <c r="L23" s="113" t="n">
        <v>0</v>
      </c>
      <c r="M23" s="113" t="n">
        <v>0</v>
      </c>
      <c r="N23" s="114" t="n">
        <v>707.848</v>
      </c>
      <c r="O23" s="113" t="n">
        <v>4.181</v>
      </c>
      <c r="P23" s="114" t="n">
        <v>2.116</v>
      </c>
      <c r="Q23" s="113" t="n">
        <v>0</v>
      </c>
      <c r="R23" s="113" t="n">
        <v>115.483</v>
      </c>
      <c r="S23" s="185" t="n">
        <v>121.78</v>
      </c>
      <c r="T23" s="113" t="n">
        <v>61.286</v>
      </c>
      <c r="U23" s="113" t="n">
        <v>11.308</v>
      </c>
      <c r="V23" s="113" t="n">
        <v>0</v>
      </c>
      <c r="W23" s="113" t="n">
        <v>18.114</v>
      </c>
      <c r="X23" s="113" t="n">
        <v>0</v>
      </c>
      <c r="Y23" s="113" t="n">
        <v>0</v>
      </c>
      <c r="Z23" s="185" t="n">
        <v>90.708</v>
      </c>
      <c r="AA23" s="113" t="n">
        <v>0.123</v>
      </c>
      <c r="AB23" s="113" t="n">
        <v>0</v>
      </c>
      <c r="AC23" s="185" t="n">
        <v>0.123</v>
      </c>
      <c r="AD23" s="185" t="n">
        <v>920.459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12.75</v>
      </c>
      <c r="H24" s="113" t="n">
        <v>41.039</v>
      </c>
      <c r="I24" s="113" t="n">
        <v>202.615</v>
      </c>
      <c r="J24" s="113" t="n">
        <v>0</v>
      </c>
      <c r="K24" s="184" t="n">
        <v>256.404</v>
      </c>
      <c r="L24" s="113" t="n">
        <v>0</v>
      </c>
      <c r="M24" s="113" t="n">
        <v>0</v>
      </c>
      <c r="N24" s="114" t="n">
        <v>256.404</v>
      </c>
      <c r="O24" s="113" t="n">
        <v>3.298</v>
      </c>
      <c r="P24" s="114" t="n">
        <v>4.308</v>
      </c>
      <c r="Q24" s="113" t="n">
        <v>0</v>
      </c>
      <c r="R24" s="113" t="n">
        <v>23.43</v>
      </c>
      <c r="S24" s="184" t="n">
        <v>31.036</v>
      </c>
      <c r="T24" s="113" t="n">
        <v>20</v>
      </c>
      <c r="U24" s="113" t="n">
        <v>9.647</v>
      </c>
      <c r="V24" s="113" t="n">
        <v>0</v>
      </c>
      <c r="W24" s="113" t="n">
        <v>2.893</v>
      </c>
      <c r="X24" s="113" t="n">
        <v>0</v>
      </c>
      <c r="Y24" s="113" t="n">
        <v>0</v>
      </c>
      <c r="Z24" s="184" t="n">
        <v>32.54</v>
      </c>
      <c r="AA24" s="113" t="n">
        <v>11.391</v>
      </c>
      <c r="AB24" s="113" t="n">
        <v>0</v>
      </c>
      <c r="AC24" s="184" t="n">
        <v>11.391</v>
      </c>
      <c r="AD24" s="184" t="n">
        <v>331.37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15</v>
      </c>
      <c r="H25" s="137" t="n">
        <v>18.259</v>
      </c>
      <c r="I25" s="137" t="n">
        <v>59.284</v>
      </c>
      <c r="J25" s="137" t="n">
        <v>0</v>
      </c>
      <c r="K25" s="191" t="n">
        <v>92.543</v>
      </c>
      <c r="L25" s="137" t="n">
        <v>0</v>
      </c>
      <c r="M25" s="137" t="n">
        <v>0</v>
      </c>
      <c r="N25" s="138" t="n">
        <v>92.543</v>
      </c>
      <c r="O25" s="137" t="n">
        <v>0.607</v>
      </c>
      <c r="P25" s="138" t="n">
        <v>2.358</v>
      </c>
      <c r="Q25" s="137" t="n">
        <v>0.373</v>
      </c>
      <c r="R25" s="137" t="n">
        <v>1.168</v>
      </c>
      <c r="S25" s="191" t="n">
        <v>4.506</v>
      </c>
      <c r="T25" s="137" t="n">
        <v>20</v>
      </c>
      <c r="U25" s="137" t="n">
        <v>0.317</v>
      </c>
      <c r="V25" s="137" t="n">
        <v>0</v>
      </c>
      <c r="W25" s="137" t="n">
        <v>1.727</v>
      </c>
      <c r="X25" s="137" t="n">
        <v>0</v>
      </c>
      <c r="Y25" s="137" t="n">
        <v>0</v>
      </c>
      <c r="Z25" s="191" t="n">
        <v>22.044</v>
      </c>
      <c r="AA25" s="137" t="n">
        <v>4.647</v>
      </c>
      <c r="AB25" s="137" t="n">
        <v>4.682</v>
      </c>
      <c r="AC25" s="191" t="n">
        <v>9.329</v>
      </c>
      <c r="AD25" s="191" t="n">
        <v>128.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732</v>
      </c>
      <c r="C12" s="113" t="n">
        <v>79</v>
      </c>
      <c r="D12" s="113" t="n">
        <v>448</v>
      </c>
      <c r="E12" s="113" t="n">
        <v>600</v>
      </c>
      <c r="F12" s="113" t="n">
        <v>0</v>
      </c>
      <c r="G12" s="113" t="n">
        <v>0</v>
      </c>
      <c r="H12" s="113" t="n">
        <v>2780</v>
      </c>
      <c r="I12" s="113" t="n">
        <v>0</v>
      </c>
      <c r="J12" s="113" t="n">
        <v>0</v>
      </c>
      <c r="K12" s="113" t="n">
        <v>1353</v>
      </c>
      <c r="L12" s="113" t="n">
        <v>10</v>
      </c>
      <c r="M12" s="113" t="n">
        <v>1363</v>
      </c>
      <c r="N12" s="113" t="n">
        <v>1417</v>
      </c>
      <c r="O12" s="113" t="n">
        <v>0</v>
      </c>
      <c r="P12" s="113" t="n">
        <v>1417</v>
      </c>
    </row>
    <row r="13" customFormat="false" ht="15.95" hidden="false" customHeight="true" outlineLevel="0" collapsed="false">
      <c r="A13" s="111" t="n">
        <v>1998</v>
      </c>
      <c r="B13" s="113" t="n">
        <v>772</v>
      </c>
      <c r="C13" s="113" t="n">
        <v>106</v>
      </c>
      <c r="D13" s="113" t="n">
        <v>244</v>
      </c>
      <c r="E13" s="113" t="n">
        <v>171</v>
      </c>
      <c r="F13" s="113" t="n">
        <v>0</v>
      </c>
      <c r="G13" s="113" t="n">
        <v>0</v>
      </c>
      <c r="H13" s="113" t="n">
        <v>1187</v>
      </c>
      <c r="I13" s="113" t="n">
        <v>0</v>
      </c>
      <c r="J13" s="113" t="n">
        <v>0</v>
      </c>
      <c r="K13" s="113" t="n">
        <v>779</v>
      </c>
      <c r="L13" s="113" t="n">
        <v>17</v>
      </c>
      <c r="M13" s="113" t="n">
        <v>796</v>
      </c>
      <c r="N13" s="113" t="n">
        <v>391</v>
      </c>
      <c r="O13" s="113" t="n">
        <v>0</v>
      </c>
      <c r="P13" s="113" t="n">
        <v>391</v>
      </c>
    </row>
    <row r="14" customFormat="false" ht="15.95" hidden="false" customHeight="true" outlineLevel="0" collapsed="false">
      <c r="A14" s="111" t="n">
        <v>1997</v>
      </c>
      <c r="B14" s="113" t="n">
        <v>567</v>
      </c>
      <c r="C14" s="113" t="n">
        <v>115</v>
      </c>
      <c r="D14" s="113" t="n">
        <v>248</v>
      </c>
      <c r="E14" s="113" t="n">
        <v>256</v>
      </c>
      <c r="F14" s="113" t="n">
        <v>0</v>
      </c>
      <c r="G14" s="113" t="n">
        <v>0</v>
      </c>
      <c r="H14" s="113" t="n">
        <v>1071</v>
      </c>
      <c r="I14" s="113" t="n">
        <v>0</v>
      </c>
      <c r="J14" s="113" t="n">
        <v>0</v>
      </c>
      <c r="K14" s="113" t="n">
        <v>514</v>
      </c>
      <c r="L14" s="113" t="n">
        <v>14</v>
      </c>
      <c r="M14" s="113" t="n">
        <v>528</v>
      </c>
      <c r="N14" s="113" t="n">
        <v>543</v>
      </c>
      <c r="O14" s="113" t="n">
        <v>0</v>
      </c>
      <c r="P14" s="113" t="n">
        <v>543</v>
      </c>
    </row>
    <row r="15" customFormat="false" ht="15.95" hidden="false" customHeight="true" outlineLevel="0" collapsed="false">
      <c r="A15" s="111" t="n">
        <v>1996</v>
      </c>
      <c r="B15" s="113" t="n">
        <v>221</v>
      </c>
      <c r="C15" s="113" t="n">
        <v>69</v>
      </c>
      <c r="D15" s="113" t="n">
        <v>84</v>
      </c>
      <c r="E15" s="113" t="n">
        <v>62</v>
      </c>
      <c r="F15" s="113" t="n">
        <v>1</v>
      </c>
      <c r="G15" s="113" t="n">
        <v>0</v>
      </c>
      <c r="H15" s="113" t="n">
        <v>368</v>
      </c>
      <c r="I15" s="113" t="n">
        <v>0</v>
      </c>
      <c r="J15" s="113" t="n">
        <v>0</v>
      </c>
      <c r="K15" s="113" t="n">
        <v>174</v>
      </c>
      <c r="L15" s="113" t="n">
        <v>4</v>
      </c>
      <c r="M15" s="113" t="n">
        <v>178</v>
      </c>
      <c r="N15" s="113" t="n">
        <v>190</v>
      </c>
      <c r="O15" s="113" t="n">
        <v>82</v>
      </c>
      <c r="P15" s="113" t="n">
        <v>108</v>
      </c>
    </row>
    <row r="16" customFormat="false" ht="15.95" hidden="false" customHeight="true" outlineLevel="0" collapsed="false">
      <c r="A16" s="111" t="n">
        <v>1995</v>
      </c>
      <c r="B16" s="113" t="n">
        <v>93.507</v>
      </c>
      <c r="C16" s="113" t="n">
        <v>58.266</v>
      </c>
      <c r="D16" s="113" t="n">
        <v>51.341</v>
      </c>
      <c r="E16" s="113" t="n">
        <v>21.359</v>
      </c>
      <c r="F16" s="113" t="n">
        <v>1.5</v>
      </c>
      <c r="G16" s="113" t="n">
        <v>0</v>
      </c>
      <c r="H16" s="113" t="n">
        <v>167.707</v>
      </c>
      <c r="I16" s="113" t="n">
        <v>0</v>
      </c>
      <c r="J16" s="113" t="n">
        <v>0</v>
      </c>
      <c r="K16" s="113" t="n">
        <v>78.96</v>
      </c>
      <c r="L16" s="113" t="n">
        <v>16.012</v>
      </c>
      <c r="M16" s="113" t="n">
        <v>94.972</v>
      </c>
      <c r="N16" s="113" t="n">
        <v>72.735</v>
      </c>
      <c r="O16" s="113" t="n">
        <v>0</v>
      </c>
      <c r="P16" s="113" t="n">
        <v>72.735</v>
      </c>
    </row>
    <row r="17" customFormat="false" ht="15.95" hidden="false" customHeight="true" outlineLevel="0" collapsed="false">
      <c r="A17" s="111" t="n">
        <v>1994</v>
      </c>
      <c r="B17" s="113" t="n">
        <v>123.734</v>
      </c>
      <c r="C17" s="113" t="n">
        <v>115.671</v>
      </c>
      <c r="D17" s="113" t="n">
        <v>0</v>
      </c>
      <c r="E17" s="113" t="n">
        <v>16.211</v>
      </c>
      <c r="F17" s="113" t="n">
        <v>0</v>
      </c>
      <c r="G17" s="113" t="n">
        <v>0</v>
      </c>
      <c r="H17" s="113" t="n">
        <v>139.945</v>
      </c>
      <c r="I17" s="113" t="n">
        <v>0</v>
      </c>
      <c r="J17" s="113" t="n">
        <v>0</v>
      </c>
      <c r="K17" s="113" t="n">
        <v>60.487</v>
      </c>
      <c r="L17" s="113" t="n">
        <v>0.01</v>
      </c>
      <c r="M17" s="113" t="n">
        <v>60.497</v>
      </c>
      <c r="N17" s="113" t="n">
        <v>79.448</v>
      </c>
      <c r="O17" s="113" t="n">
        <v>60.246</v>
      </c>
      <c r="P17" s="113" t="n">
        <v>19.202</v>
      </c>
    </row>
    <row r="18" customFormat="false" ht="15.95" hidden="false" customHeight="true" outlineLevel="0" collapsed="false">
      <c r="A18" s="111" t="n">
        <v>1993</v>
      </c>
      <c r="B18" s="113" t="n">
        <v>24.637</v>
      </c>
      <c r="C18" s="113" t="n">
        <v>21.14</v>
      </c>
      <c r="D18" s="113" t="n">
        <v>5.228</v>
      </c>
      <c r="E18" s="113" t="n">
        <v>17.286</v>
      </c>
      <c r="F18" s="113" t="n">
        <v>0</v>
      </c>
      <c r="G18" s="113" t="n">
        <v>0</v>
      </c>
      <c r="H18" s="113" t="n">
        <v>47.151</v>
      </c>
      <c r="I18" s="113" t="n">
        <v>0</v>
      </c>
      <c r="J18" s="113" t="n">
        <v>0</v>
      </c>
      <c r="K18" s="113" t="n">
        <v>17.474</v>
      </c>
      <c r="L18" s="113" t="n">
        <v>0</v>
      </c>
      <c r="M18" s="113" t="n">
        <v>17.474</v>
      </c>
      <c r="N18" s="113" t="n">
        <v>29.677</v>
      </c>
      <c r="O18" s="113" t="n">
        <v>0</v>
      </c>
      <c r="P18" s="113" t="n">
        <v>29.677</v>
      </c>
    </row>
    <row r="19" customFormat="false" ht="15.95" hidden="false" customHeight="true" outlineLevel="0" collapsed="false">
      <c r="A19" s="135" t="n">
        <v>1992</v>
      </c>
      <c r="B19" s="137" t="n">
        <v>11.985</v>
      </c>
      <c r="C19" s="137" t="n">
        <v>9.261</v>
      </c>
      <c r="D19" s="137" t="n">
        <v>8.974</v>
      </c>
      <c r="E19" s="137" t="n">
        <v>5.407</v>
      </c>
      <c r="F19" s="137" t="n">
        <v>0.113</v>
      </c>
      <c r="G19" s="137" t="n">
        <v>0</v>
      </c>
      <c r="H19" s="137" t="n">
        <v>26.479</v>
      </c>
      <c r="I19" s="137" t="n">
        <v>0</v>
      </c>
      <c r="J19" s="137" t="n">
        <v>0</v>
      </c>
      <c r="K19" s="137" t="n">
        <v>13.06</v>
      </c>
      <c r="L19" s="137" t="n">
        <v>0.064</v>
      </c>
      <c r="M19" s="137" t="n">
        <v>13.124</v>
      </c>
      <c r="N19" s="137" t="n">
        <v>13.355</v>
      </c>
      <c r="O19" s="137" t="n">
        <v>0</v>
      </c>
      <c r="P19" s="137" t="n">
        <v>13.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72</v>
      </c>
      <c r="C12" s="114" t="n">
        <v>474</v>
      </c>
      <c r="D12" s="114" t="n">
        <v>546</v>
      </c>
      <c r="E12" s="114" t="n">
        <v>107</v>
      </c>
      <c r="F12" s="114" t="n">
        <v>439</v>
      </c>
      <c r="G12" s="114" t="n">
        <v>1882</v>
      </c>
      <c r="H12" s="114" t="n">
        <v>2458</v>
      </c>
      <c r="I12" s="114" t="n">
        <v>-576</v>
      </c>
      <c r="J12" s="114" t="n">
        <v>224</v>
      </c>
      <c r="K12" s="114" t="n">
        <v>4</v>
      </c>
      <c r="L12" s="114" t="n">
        <v>220</v>
      </c>
      <c r="M12" s="114" t="n">
        <v>0</v>
      </c>
      <c r="N12" s="114" t="n">
        <v>187</v>
      </c>
      <c r="O12" s="114" t="n">
        <v>187</v>
      </c>
      <c r="P12" s="114" t="n">
        <v>270</v>
      </c>
    </row>
    <row r="13" customFormat="false" ht="15.95" hidden="false" customHeight="true" outlineLevel="0" collapsed="false">
      <c r="A13" s="111" t="n">
        <v>1998</v>
      </c>
      <c r="B13" s="114" t="n">
        <v>22</v>
      </c>
      <c r="C13" s="114" t="n">
        <v>390</v>
      </c>
      <c r="D13" s="114" t="n">
        <v>412</v>
      </c>
      <c r="E13" s="114" t="n">
        <v>69</v>
      </c>
      <c r="F13" s="114" t="n">
        <v>343</v>
      </c>
      <c r="G13" s="114" t="n">
        <v>939</v>
      </c>
      <c r="H13" s="114" t="n">
        <v>1107</v>
      </c>
      <c r="I13" s="114" t="n">
        <v>-168</v>
      </c>
      <c r="J13" s="114" t="n">
        <v>218</v>
      </c>
      <c r="K13" s="114" t="n">
        <v>33</v>
      </c>
      <c r="L13" s="114" t="n">
        <v>185</v>
      </c>
      <c r="M13" s="114" t="n">
        <v>0</v>
      </c>
      <c r="N13" s="114" t="n">
        <v>91</v>
      </c>
      <c r="O13" s="114" t="n">
        <v>91</v>
      </c>
      <c r="P13" s="114" t="n">
        <v>451</v>
      </c>
    </row>
    <row r="14" customFormat="false" ht="15.95" hidden="false" customHeight="true" outlineLevel="0" collapsed="false">
      <c r="A14" s="111" t="n">
        <v>1997</v>
      </c>
      <c r="B14" s="114" t="n">
        <v>13</v>
      </c>
      <c r="C14" s="114" t="n">
        <v>97</v>
      </c>
      <c r="D14" s="114" t="n">
        <v>110</v>
      </c>
      <c r="E14" s="114" t="n">
        <v>48</v>
      </c>
      <c r="F14" s="114" t="n">
        <v>62</v>
      </c>
      <c r="G14" s="114" t="n">
        <v>828</v>
      </c>
      <c r="H14" s="114" t="n">
        <v>1099</v>
      </c>
      <c r="I14" s="114" t="n">
        <v>-271</v>
      </c>
      <c r="J14" s="114" t="n">
        <v>108</v>
      </c>
      <c r="K14" s="114" t="n">
        <v>63</v>
      </c>
      <c r="L14" s="114" t="n">
        <v>45</v>
      </c>
      <c r="M14" s="114" t="n">
        <v>0</v>
      </c>
      <c r="N14" s="114" t="n">
        <v>51</v>
      </c>
      <c r="O14" s="114" t="n">
        <v>51</v>
      </c>
      <c r="P14" s="114" t="n">
        <v>-113</v>
      </c>
    </row>
    <row r="15" customFormat="false" ht="15.95" hidden="false" customHeight="true" outlineLevel="0" collapsed="false">
      <c r="A15" s="111" t="n">
        <v>1996</v>
      </c>
      <c r="B15" s="114" t="n">
        <v>9</v>
      </c>
      <c r="C15" s="114" t="n">
        <v>40</v>
      </c>
      <c r="D15" s="114" t="n">
        <v>49</v>
      </c>
      <c r="E15" s="114" t="n">
        <v>5</v>
      </c>
      <c r="F15" s="114" t="n">
        <v>44</v>
      </c>
      <c r="G15" s="114" t="n">
        <v>547</v>
      </c>
      <c r="H15" s="114" t="n">
        <v>663</v>
      </c>
      <c r="I15" s="114" t="n">
        <v>-116</v>
      </c>
      <c r="J15" s="114" t="n">
        <v>86</v>
      </c>
      <c r="K15" s="114" t="n">
        <v>28</v>
      </c>
      <c r="L15" s="114" t="n">
        <v>58</v>
      </c>
      <c r="M15" s="114" t="n">
        <v>0</v>
      </c>
      <c r="N15" s="114" t="n">
        <v>26</v>
      </c>
      <c r="O15" s="114" t="n">
        <v>26</v>
      </c>
      <c r="P15" s="114" t="n">
        <v>12</v>
      </c>
    </row>
    <row r="16" customFormat="false" ht="15.95" hidden="false" customHeight="true" outlineLevel="0" collapsed="false">
      <c r="A16" s="111" t="n">
        <v>1995</v>
      </c>
      <c r="B16" s="114" t="n">
        <v>7.62</v>
      </c>
      <c r="C16" s="114" t="n">
        <v>38.215</v>
      </c>
      <c r="D16" s="114" t="n">
        <v>45.835</v>
      </c>
      <c r="E16" s="114" t="n">
        <v>23.822</v>
      </c>
      <c r="F16" s="114" t="n">
        <v>22.013</v>
      </c>
      <c r="G16" s="114" t="n">
        <v>151.5</v>
      </c>
      <c r="H16" s="114" t="n">
        <v>220.534</v>
      </c>
      <c r="I16" s="114" t="n">
        <v>-69.034</v>
      </c>
      <c r="J16" s="114" t="n">
        <v>23.655</v>
      </c>
      <c r="K16" s="114" t="n">
        <v>28.574</v>
      </c>
      <c r="L16" s="114" t="n">
        <v>-4.919</v>
      </c>
      <c r="M16" s="114" t="n">
        <v>0</v>
      </c>
      <c r="N16" s="114" t="n">
        <v>31.886</v>
      </c>
      <c r="O16" s="114" t="n">
        <v>31.886</v>
      </c>
      <c r="P16" s="114" t="n">
        <v>-20.054</v>
      </c>
    </row>
    <row r="17" customFormat="false" ht="15.95" hidden="false" customHeight="true" outlineLevel="0" collapsed="false">
      <c r="A17" s="111" t="n">
        <v>1994</v>
      </c>
      <c r="B17" s="114" t="n">
        <v>2.309</v>
      </c>
      <c r="C17" s="114" t="n">
        <v>5.112</v>
      </c>
      <c r="D17" s="114" t="n">
        <v>7.421</v>
      </c>
      <c r="E17" s="114" t="n">
        <v>7.71</v>
      </c>
      <c r="F17" s="114" t="n">
        <v>-0.289</v>
      </c>
      <c r="G17" s="114" t="n">
        <v>199.637</v>
      </c>
      <c r="H17" s="114" t="n">
        <v>226.12</v>
      </c>
      <c r="I17" s="114" t="n">
        <v>-26.483</v>
      </c>
      <c r="J17" s="114" t="n">
        <v>0.008</v>
      </c>
      <c r="K17" s="114" t="n">
        <v>0</v>
      </c>
      <c r="L17" s="114" t="n">
        <v>0.008</v>
      </c>
      <c r="M17" s="114" t="n">
        <v>0</v>
      </c>
      <c r="N17" s="114" t="n">
        <v>26.006</v>
      </c>
      <c r="O17" s="114" t="n">
        <v>26.006</v>
      </c>
      <c r="P17" s="114" t="n">
        <v>-0.758000000000006</v>
      </c>
    </row>
    <row r="18" customFormat="false" ht="15.95" hidden="false" customHeight="true" outlineLevel="0" collapsed="false">
      <c r="A18" s="111" t="n">
        <v>1993</v>
      </c>
      <c r="B18" s="114" t="n">
        <v>0.812</v>
      </c>
      <c r="C18" s="114" t="n">
        <v>4.926</v>
      </c>
      <c r="D18" s="114" t="n">
        <v>5.738</v>
      </c>
      <c r="E18" s="114" t="n">
        <v>3.356</v>
      </c>
      <c r="F18" s="114" t="n">
        <v>2.382</v>
      </c>
      <c r="G18" s="114" t="n">
        <v>17.705</v>
      </c>
      <c r="H18" s="114" t="n">
        <v>20.708</v>
      </c>
      <c r="I18" s="114" t="n">
        <v>-3.003</v>
      </c>
      <c r="J18" s="114" t="n">
        <v>1.936</v>
      </c>
      <c r="K18" s="114" t="n">
        <v>0.514</v>
      </c>
      <c r="L18" s="114" t="n">
        <v>1.422</v>
      </c>
      <c r="M18" s="114" t="n">
        <v>0</v>
      </c>
      <c r="N18" s="114" t="n">
        <v>0.354</v>
      </c>
      <c r="O18" s="114" t="n">
        <v>0.354</v>
      </c>
      <c r="P18" s="114" t="n">
        <v>1.155</v>
      </c>
    </row>
    <row r="19" customFormat="false" ht="15.95" hidden="false" customHeight="true" outlineLevel="0" collapsed="false">
      <c r="A19" s="135" t="n">
        <v>1992</v>
      </c>
      <c r="B19" s="138" t="n">
        <v>0.722</v>
      </c>
      <c r="C19" s="138" t="n">
        <v>4.113</v>
      </c>
      <c r="D19" s="138" t="n">
        <v>4.835</v>
      </c>
      <c r="E19" s="138" t="n">
        <v>0.643</v>
      </c>
      <c r="F19" s="138" t="n">
        <v>4.192</v>
      </c>
      <c r="G19" s="138" t="n">
        <v>3.817</v>
      </c>
      <c r="H19" s="138" t="n">
        <v>0.023</v>
      </c>
      <c r="I19" s="138" t="n">
        <v>3.794</v>
      </c>
      <c r="J19" s="138" t="n">
        <v>3.688</v>
      </c>
      <c r="K19" s="138" t="n">
        <v>0.014</v>
      </c>
      <c r="L19" s="138" t="n">
        <v>3.674</v>
      </c>
      <c r="M19" s="138" t="n">
        <v>0</v>
      </c>
      <c r="N19" s="138" t="n">
        <v>1.478</v>
      </c>
      <c r="O19" s="138" t="n">
        <v>1.478</v>
      </c>
      <c r="P19" s="138" t="n">
        <v>13.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87</v>
      </c>
      <c r="C12" s="113" t="n">
        <v>32</v>
      </c>
      <c r="D12" s="113" t="n">
        <v>0</v>
      </c>
      <c r="E12" s="113" t="n">
        <v>171</v>
      </c>
      <c r="F12" s="113" t="n">
        <v>14</v>
      </c>
      <c r="G12" s="113" t="n">
        <v>34</v>
      </c>
      <c r="H12" s="113" t="n">
        <v>308</v>
      </c>
      <c r="I12" s="113" t="n">
        <v>1146</v>
      </c>
      <c r="J12" s="113" t="n">
        <v>541</v>
      </c>
      <c r="K12" s="113" t="n">
        <v>158</v>
      </c>
      <c r="L12" s="113" t="n">
        <v>383</v>
      </c>
    </row>
    <row r="13" customFormat="false" ht="15.95" hidden="false" customHeight="true" outlineLevel="0" collapsed="false">
      <c r="A13" s="111" t="n">
        <v>1998</v>
      </c>
      <c r="B13" s="113" t="n">
        <v>305</v>
      </c>
      <c r="C13" s="113" t="n">
        <v>14</v>
      </c>
      <c r="D13" s="113" t="n">
        <v>0</v>
      </c>
      <c r="E13" s="113" t="n">
        <v>66</v>
      </c>
      <c r="F13" s="113" t="n">
        <v>5</v>
      </c>
      <c r="G13" s="113" t="n">
        <v>27</v>
      </c>
      <c r="H13" s="113" t="n">
        <v>530</v>
      </c>
      <c r="I13" s="113" t="n">
        <v>947</v>
      </c>
      <c r="J13" s="113" t="n">
        <v>-105</v>
      </c>
      <c r="K13" s="113" t="n">
        <v>0</v>
      </c>
      <c r="L13" s="113" t="n">
        <v>-105</v>
      </c>
    </row>
    <row r="14" customFormat="false" ht="15.95" hidden="false" customHeight="true" outlineLevel="0" collapsed="false">
      <c r="A14" s="111" t="n">
        <v>1997</v>
      </c>
      <c r="B14" s="113" t="n">
        <v>142</v>
      </c>
      <c r="C14" s="113" t="n">
        <v>8</v>
      </c>
      <c r="D14" s="113" t="n">
        <v>0</v>
      </c>
      <c r="E14" s="113" t="n">
        <v>43</v>
      </c>
      <c r="F14" s="113" t="n">
        <v>3</v>
      </c>
      <c r="G14" s="113" t="n">
        <v>15</v>
      </c>
      <c r="H14" s="113" t="n">
        <v>111</v>
      </c>
      <c r="I14" s="113" t="n">
        <v>322</v>
      </c>
      <c r="J14" s="113" t="n">
        <v>108</v>
      </c>
      <c r="K14" s="113" t="n">
        <v>0</v>
      </c>
      <c r="L14" s="113" t="n">
        <v>108</v>
      </c>
    </row>
    <row r="15" customFormat="false" ht="15.95" hidden="false" customHeight="true" outlineLevel="0" collapsed="false">
      <c r="A15" s="111" t="n">
        <v>1996</v>
      </c>
      <c r="B15" s="113" t="n">
        <v>81</v>
      </c>
      <c r="C15" s="113" t="n">
        <v>3</v>
      </c>
      <c r="D15" s="113" t="n">
        <v>0</v>
      </c>
      <c r="E15" s="113" t="n">
        <v>26</v>
      </c>
      <c r="F15" s="113" t="n">
        <v>3</v>
      </c>
      <c r="G15" s="113" t="n">
        <v>10</v>
      </c>
      <c r="H15" s="113" t="n">
        <v>62</v>
      </c>
      <c r="I15" s="113" t="n">
        <v>185</v>
      </c>
      <c r="J15" s="113" t="n">
        <v>-65</v>
      </c>
      <c r="K15" s="113" t="n">
        <v>0</v>
      </c>
      <c r="L15" s="113" t="n">
        <v>-65</v>
      </c>
    </row>
    <row r="16" customFormat="false" ht="15.95" hidden="false" customHeight="true" outlineLevel="0" collapsed="false">
      <c r="A16" s="111" t="n">
        <v>1995</v>
      </c>
      <c r="B16" s="113" t="n">
        <v>54.942</v>
      </c>
      <c r="C16" s="113" t="n">
        <v>2.361</v>
      </c>
      <c r="D16" s="113" t="n">
        <v>0</v>
      </c>
      <c r="E16" s="113" t="n">
        <v>13.065</v>
      </c>
      <c r="F16" s="113" t="n">
        <v>2.692</v>
      </c>
      <c r="G16" s="113" t="n">
        <v>7.456</v>
      </c>
      <c r="H16" s="113" t="n">
        <v>55.642</v>
      </c>
      <c r="I16" s="113" t="n">
        <v>136.158</v>
      </c>
      <c r="J16" s="113" t="n">
        <v>-83.477</v>
      </c>
      <c r="K16" s="113" t="n">
        <v>0</v>
      </c>
      <c r="L16" s="113" t="n">
        <v>-83.477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.027</v>
      </c>
      <c r="E17" s="113" t="n">
        <v>2.728</v>
      </c>
      <c r="F17" s="113" t="n">
        <v>0.177</v>
      </c>
      <c r="G17" s="113" t="n">
        <v>4.41</v>
      </c>
      <c r="H17" s="113" t="n">
        <v>10.979</v>
      </c>
      <c r="I17" s="113" t="n">
        <v>18.321</v>
      </c>
      <c r="J17" s="113" t="n">
        <v>0.123</v>
      </c>
      <c r="K17" s="113" t="n">
        <v>0</v>
      </c>
      <c r="L17" s="113" t="n">
        <v>0.123</v>
      </c>
    </row>
    <row r="18" customFormat="false" ht="15.95" hidden="false" customHeight="true" outlineLevel="0" collapsed="false">
      <c r="A18" s="111" t="n">
        <v>1993</v>
      </c>
      <c r="B18" s="113" t="n">
        <v>4.942</v>
      </c>
      <c r="C18" s="113" t="n">
        <v>0</v>
      </c>
      <c r="D18" s="113" t="n">
        <v>0</v>
      </c>
      <c r="E18" s="113" t="n">
        <v>1.923</v>
      </c>
      <c r="F18" s="113" t="n">
        <v>2.045</v>
      </c>
      <c r="G18" s="113" t="n">
        <v>2.174</v>
      </c>
      <c r="H18" s="113" t="n">
        <v>4.578</v>
      </c>
      <c r="I18" s="113" t="n">
        <v>15.662</v>
      </c>
      <c r="J18" s="113" t="n">
        <v>15.17</v>
      </c>
      <c r="K18" s="113" t="n">
        <v>3.779</v>
      </c>
      <c r="L18" s="113" t="n">
        <v>11.391</v>
      </c>
    </row>
    <row r="19" customFormat="false" ht="15.95" hidden="false" customHeight="true" outlineLevel="0" collapsed="false">
      <c r="A19" s="135" t="n">
        <v>1992</v>
      </c>
      <c r="B19" s="137" t="n">
        <v>8.864</v>
      </c>
      <c r="C19" s="137" t="n">
        <v>0.257</v>
      </c>
      <c r="D19" s="137" t="n">
        <v>0</v>
      </c>
      <c r="E19" s="137" t="n">
        <v>1.63</v>
      </c>
      <c r="F19" s="137" t="n">
        <v>6.17</v>
      </c>
      <c r="G19" s="137" t="n">
        <v>1.37</v>
      </c>
      <c r="H19" s="137" t="n">
        <v>1.831</v>
      </c>
      <c r="I19" s="137" t="n">
        <v>20.122</v>
      </c>
      <c r="J19" s="137" t="n">
        <v>6.371</v>
      </c>
      <c r="K19" s="137" t="n">
        <v>1.724</v>
      </c>
      <c r="L19" s="137" t="n">
        <v>4.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247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47</v>
      </c>
      <c r="I10" s="113" t="n">
        <v>8438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8438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8685</v>
      </c>
    </row>
    <row r="11" customFormat="false" ht="15.95" hidden="false" customHeight="true" outlineLevel="0" collapsed="false">
      <c r="A11" s="111"/>
      <c r="B11" s="112" t="s">
        <v>89</v>
      </c>
      <c r="C11" s="113" t="n">
        <v>11328</v>
      </c>
      <c r="D11" s="113" t="n">
        <v>98</v>
      </c>
      <c r="E11" s="113" t="n">
        <v>1445</v>
      </c>
      <c r="F11" s="113" t="n">
        <v>0</v>
      </c>
      <c r="G11" s="113" t="n">
        <v>0</v>
      </c>
      <c r="H11" s="117" t="n">
        <v>12871</v>
      </c>
      <c r="I11" s="113" t="n">
        <v>12685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2685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25556</v>
      </c>
    </row>
    <row r="12" customFormat="false" ht="15.95" hidden="false" customHeight="true" outlineLevel="0" collapsed="false">
      <c r="A12" s="111"/>
      <c r="B12" s="112" t="s">
        <v>71</v>
      </c>
      <c r="C12" s="117" t="n">
        <v>11575</v>
      </c>
      <c r="D12" s="117" t="n">
        <v>98</v>
      </c>
      <c r="E12" s="117" t="n">
        <v>1445</v>
      </c>
      <c r="F12" s="117" t="n">
        <v>0</v>
      </c>
      <c r="G12" s="117" t="n">
        <v>0</v>
      </c>
      <c r="H12" s="117" t="n">
        <v>13118</v>
      </c>
      <c r="I12" s="117" t="n">
        <v>21123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21123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3424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279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79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86</v>
      </c>
      <c r="V14" s="117" t="n">
        <v>86</v>
      </c>
      <c r="W14" s="113" t="n">
        <v>0</v>
      </c>
      <c r="X14" s="113" t="n">
        <v>0</v>
      </c>
      <c r="Y14" s="113" t="n">
        <v>0</v>
      </c>
      <c r="Z14" s="113" t="n">
        <v>87</v>
      </c>
      <c r="AA14" s="188" t="n">
        <v>87</v>
      </c>
      <c r="AB14" s="113" t="n">
        <v>0</v>
      </c>
      <c r="AC14" s="117" t="n">
        <v>173</v>
      </c>
      <c r="AD14" s="117" t="n">
        <v>452</v>
      </c>
    </row>
    <row r="15" customFormat="false" ht="15.95" hidden="false" customHeight="true" outlineLevel="0" collapsed="false">
      <c r="A15" s="111"/>
      <c r="B15" s="112" t="s">
        <v>89</v>
      </c>
      <c r="C15" s="113" t="n">
        <v>1446</v>
      </c>
      <c r="D15" s="113" t="n">
        <v>403</v>
      </c>
      <c r="E15" s="113" t="n">
        <v>1783</v>
      </c>
      <c r="F15" s="113" t="n">
        <v>0</v>
      </c>
      <c r="G15" s="113" t="n">
        <v>0</v>
      </c>
      <c r="H15" s="117" t="n">
        <v>3632</v>
      </c>
      <c r="I15" s="113" t="n">
        <v>0</v>
      </c>
      <c r="J15" s="113" t="n">
        <v>563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563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4195</v>
      </c>
    </row>
    <row r="16" customFormat="false" ht="15.95" hidden="false" customHeight="true" outlineLevel="0" collapsed="false">
      <c r="A16" s="111"/>
      <c r="B16" s="112" t="s">
        <v>71</v>
      </c>
      <c r="C16" s="117" t="n">
        <v>1725</v>
      </c>
      <c r="D16" s="117" t="n">
        <v>403</v>
      </c>
      <c r="E16" s="117" t="n">
        <v>1783</v>
      </c>
      <c r="F16" s="117" t="n">
        <v>0</v>
      </c>
      <c r="G16" s="117" t="n">
        <v>0</v>
      </c>
      <c r="H16" s="117" t="n">
        <v>3911</v>
      </c>
      <c r="I16" s="117" t="n">
        <v>0</v>
      </c>
      <c r="J16" s="117" t="n">
        <v>563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563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86</v>
      </c>
      <c r="V16" s="117" t="n">
        <v>86</v>
      </c>
      <c r="W16" s="117" t="n">
        <v>0</v>
      </c>
      <c r="X16" s="117" t="n">
        <v>0</v>
      </c>
      <c r="Y16" s="117" t="n">
        <v>0</v>
      </c>
      <c r="Z16" s="117" t="n">
        <v>87</v>
      </c>
      <c r="AA16" s="117" t="n">
        <v>87</v>
      </c>
      <c r="AB16" s="117" t="n">
        <v>0</v>
      </c>
      <c r="AC16" s="117" t="n">
        <v>173</v>
      </c>
      <c r="AD16" s="117" t="n">
        <v>4647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248</v>
      </c>
      <c r="D18" s="113" t="n">
        <v>0</v>
      </c>
      <c r="E18" s="113" t="n">
        <v>4355</v>
      </c>
      <c r="F18" s="113" t="n">
        <v>0</v>
      </c>
      <c r="G18" s="113" t="n">
        <v>0</v>
      </c>
      <c r="H18" s="117" t="n">
        <v>5603</v>
      </c>
      <c r="I18" s="113" t="n">
        <v>0</v>
      </c>
      <c r="J18" s="113" t="n">
        <v>449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449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54</v>
      </c>
      <c r="V18" s="117" t="n">
        <v>54</v>
      </c>
      <c r="W18" s="113" t="n">
        <v>0</v>
      </c>
      <c r="X18" s="113" t="n">
        <v>0</v>
      </c>
      <c r="Y18" s="113" t="n">
        <v>0</v>
      </c>
      <c r="Z18" s="113" t="n">
        <v>56</v>
      </c>
      <c r="AA18" s="117" t="n">
        <v>56</v>
      </c>
      <c r="AB18" s="113" t="n">
        <v>0</v>
      </c>
      <c r="AC18" s="117" t="n">
        <v>110</v>
      </c>
      <c r="AD18" s="117" t="n">
        <v>6162</v>
      </c>
    </row>
    <row r="19" customFormat="false" ht="15.95" hidden="false" customHeight="true" outlineLevel="0" collapsed="false">
      <c r="A19" s="111" t="n">
        <v>1996</v>
      </c>
      <c r="B19" s="268"/>
      <c r="C19" s="113" t="n">
        <v>849</v>
      </c>
      <c r="D19" s="113" t="n">
        <v>0</v>
      </c>
      <c r="E19" s="113" t="n">
        <v>1176</v>
      </c>
      <c r="F19" s="113" t="n">
        <v>0</v>
      </c>
      <c r="G19" s="113" t="n">
        <v>0</v>
      </c>
      <c r="H19" s="117" t="n">
        <v>2025</v>
      </c>
      <c r="I19" s="113" t="n">
        <v>359</v>
      </c>
      <c r="J19" s="113" t="n">
        <v>322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681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32</v>
      </c>
      <c r="V19" s="117" t="n">
        <v>32</v>
      </c>
      <c r="W19" s="269" t="n">
        <v>0</v>
      </c>
      <c r="X19" s="269" t="n">
        <v>0</v>
      </c>
      <c r="Y19" s="269" t="n">
        <v>0</v>
      </c>
      <c r="Z19" s="269" t="n">
        <v>34</v>
      </c>
      <c r="AA19" s="117" t="n">
        <v>34</v>
      </c>
      <c r="AB19" s="113" t="n">
        <v>0</v>
      </c>
      <c r="AC19" s="117" t="n">
        <v>66</v>
      </c>
      <c r="AD19" s="117" t="n">
        <v>2772</v>
      </c>
    </row>
    <row r="20" customFormat="false" ht="15.95" hidden="false" customHeight="true" outlineLevel="0" collapsed="false">
      <c r="A20" s="111" t="n">
        <v>1995</v>
      </c>
      <c r="B20" s="133"/>
      <c r="C20" s="113" t="n">
        <v>840.75</v>
      </c>
      <c r="D20" s="113" t="n">
        <v>0</v>
      </c>
      <c r="E20" s="113" t="n">
        <v>513.946</v>
      </c>
      <c r="F20" s="113" t="n">
        <v>0</v>
      </c>
      <c r="G20" s="113" t="n">
        <v>0</v>
      </c>
      <c r="H20" s="117" t="n">
        <v>1354.696</v>
      </c>
      <c r="I20" s="113" t="n">
        <v>980.669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980.669</v>
      </c>
      <c r="P20" s="111" t="n">
        <v>1995</v>
      </c>
      <c r="Q20" s="133"/>
      <c r="R20" s="269" t="s">
        <v>27</v>
      </c>
      <c r="S20" s="269" t="s">
        <v>27</v>
      </c>
      <c r="T20" s="269" t="s">
        <v>27</v>
      </c>
      <c r="U20" s="269" t="s">
        <v>27</v>
      </c>
      <c r="V20" s="120" t="n">
        <v>3.467</v>
      </c>
      <c r="W20" s="269" t="s">
        <v>27</v>
      </c>
      <c r="X20" s="269" t="s">
        <v>27</v>
      </c>
      <c r="Y20" s="269" t="s">
        <v>27</v>
      </c>
      <c r="Z20" s="269" t="s">
        <v>27</v>
      </c>
      <c r="AA20" s="117" t="n">
        <v>2.343</v>
      </c>
      <c r="AB20" s="113" t="n">
        <v>0</v>
      </c>
      <c r="AC20" s="117" t="n">
        <v>5.81</v>
      </c>
      <c r="AD20" s="117" t="n">
        <v>2341.175</v>
      </c>
    </row>
    <row r="21" customFormat="false" ht="15.95" hidden="false" customHeight="true" outlineLevel="0" collapsed="false">
      <c r="A21" s="111" t="n">
        <v>1994</v>
      </c>
      <c r="B21" s="134"/>
      <c r="C21" s="113" t="n">
        <v>417.138</v>
      </c>
      <c r="D21" s="113" t="n">
        <v>0</v>
      </c>
      <c r="E21" s="113" t="n">
        <v>169.496</v>
      </c>
      <c r="F21" s="113" t="n">
        <v>0</v>
      </c>
      <c r="G21" s="113" t="n">
        <v>0</v>
      </c>
      <c r="H21" s="117" t="n">
        <v>586.634</v>
      </c>
      <c r="I21" s="113" t="n">
        <v>81.298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81.298</v>
      </c>
      <c r="P21" s="111" t="n">
        <v>1994</v>
      </c>
      <c r="Q21" s="134"/>
      <c r="R21" s="269" t="s">
        <v>27</v>
      </c>
      <c r="S21" s="269" t="s">
        <v>27</v>
      </c>
      <c r="T21" s="269" t="s">
        <v>27</v>
      </c>
      <c r="U21" s="269" t="s">
        <v>27</v>
      </c>
      <c r="V21" s="120" t="n">
        <v>0</v>
      </c>
      <c r="W21" s="269" t="s">
        <v>27</v>
      </c>
      <c r="X21" s="269" t="s">
        <v>27</v>
      </c>
      <c r="Y21" s="269" t="s">
        <v>27</v>
      </c>
      <c r="Z21" s="269" t="s">
        <v>27</v>
      </c>
      <c r="AA21" s="117" t="n">
        <v>0</v>
      </c>
      <c r="AB21" s="113" t="n">
        <v>0</v>
      </c>
      <c r="AC21" s="117" t="n">
        <v>0</v>
      </c>
      <c r="AD21" s="117" t="n">
        <v>667.932</v>
      </c>
    </row>
    <row r="22" customFormat="false" ht="15.95" hidden="false" customHeight="true" outlineLevel="0" collapsed="false">
      <c r="A22" s="111" t="n">
        <v>1993</v>
      </c>
      <c r="B22" s="134"/>
      <c r="C22" s="113" t="n">
        <v>523.168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523.168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7</v>
      </c>
      <c r="S22" s="269" t="s">
        <v>27</v>
      </c>
      <c r="T22" s="269" t="s">
        <v>27</v>
      </c>
      <c r="U22" s="269" t="s">
        <v>27</v>
      </c>
      <c r="V22" s="120" t="n">
        <v>0</v>
      </c>
      <c r="W22" s="270" t="s">
        <v>27</v>
      </c>
      <c r="X22" s="269" t="s">
        <v>27</v>
      </c>
      <c r="Y22" s="269" t="s">
        <v>27</v>
      </c>
      <c r="Z22" s="269" t="s">
        <v>27</v>
      </c>
      <c r="AA22" s="117" t="n">
        <v>0</v>
      </c>
      <c r="AB22" s="113" t="n">
        <v>0</v>
      </c>
      <c r="AC22" s="117" t="n">
        <v>0</v>
      </c>
      <c r="AD22" s="117" t="n">
        <v>523.168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4.55</v>
      </c>
      <c r="D23" s="137" t="n">
        <v>0</v>
      </c>
      <c r="E23" s="137" t="n">
        <v>0</v>
      </c>
      <c r="F23" s="137" t="n">
        <v>0</v>
      </c>
      <c r="G23" s="137" t="n">
        <v>14.973</v>
      </c>
      <c r="H23" s="271" t="n">
        <v>49.523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7</v>
      </c>
      <c r="S23" s="274" t="s">
        <v>27</v>
      </c>
      <c r="T23" s="274" t="s">
        <v>27</v>
      </c>
      <c r="U23" s="274" t="s">
        <v>27</v>
      </c>
      <c r="V23" s="275" t="n">
        <v>0</v>
      </c>
      <c r="W23" s="273" t="s">
        <v>27</v>
      </c>
      <c r="X23" s="274" t="s">
        <v>27</v>
      </c>
      <c r="Y23" s="274" t="s">
        <v>27</v>
      </c>
      <c r="Z23" s="274" t="s">
        <v>27</v>
      </c>
      <c r="AA23" s="272" t="n">
        <v>0</v>
      </c>
      <c r="AB23" s="137" t="n">
        <v>0</v>
      </c>
      <c r="AC23" s="272" t="n">
        <v>0</v>
      </c>
      <c r="AD23" s="272" t="n">
        <v>49.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12.1</v>
      </c>
      <c r="C5" s="285" t="n">
        <v>13.1</v>
      </c>
      <c r="D5" s="285" t="n">
        <v>11.7</v>
      </c>
      <c r="E5" s="285" t="n">
        <v>10.2</v>
      </c>
      <c r="F5" s="285" t="n">
        <v>27.7</v>
      </c>
      <c r="G5" s="285" t="n">
        <v>8.9</v>
      </c>
      <c r="H5" s="285" t="n">
        <v>9.6</v>
      </c>
      <c r="I5" s="286" t="s">
        <v>27</v>
      </c>
    </row>
    <row r="6" customFormat="false" ht="26.1" hidden="false" customHeight="true" outlineLevel="0" collapsed="false">
      <c r="A6" s="284" t="s">
        <v>224</v>
      </c>
      <c r="B6" s="285" t="n">
        <v>10.1177101847815</v>
      </c>
      <c r="C6" s="285" t="n">
        <v>10.4736234116288</v>
      </c>
      <c r="D6" s="285" t="n">
        <v>13.4389438943894</v>
      </c>
      <c r="E6" s="285" t="n">
        <v>9.64192139737991</v>
      </c>
      <c r="F6" s="285" t="n">
        <v>27.7847350040774</v>
      </c>
      <c r="G6" s="285" t="n">
        <v>9.86801150295668</v>
      </c>
      <c r="H6" s="285" t="n">
        <v>13.2573459958777</v>
      </c>
      <c r="I6" s="287" t="n">
        <v>24.4296148634969</v>
      </c>
    </row>
    <row r="7" customFormat="false" ht="26.1" hidden="false" customHeight="true" outlineLevel="0" collapsed="false">
      <c r="A7" s="284" t="s">
        <v>225</v>
      </c>
      <c r="B7" s="285" t="n">
        <v>11.7060489659721</v>
      </c>
      <c r="C7" s="285" t="n">
        <v>11.946291881039</v>
      </c>
      <c r="D7" s="285" t="n">
        <v>16.6748566748567</v>
      </c>
      <c r="E7" s="285" t="n">
        <v>11.0643415514131</v>
      </c>
      <c r="F7" s="285" t="n">
        <v>48.6324448841035</v>
      </c>
      <c r="G7" s="285" t="n">
        <v>12.8319921791119</v>
      </c>
      <c r="H7" s="285" t="n">
        <v>17.1335080575966</v>
      </c>
      <c r="I7" s="287" t="n">
        <v>33.9009973741936</v>
      </c>
    </row>
    <row r="8" customFormat="false" ht="26.1" hidden="false" customHeight="true" outlineLevel="0" collapsed="false">
      <c r="A8" s="284" t="s">
        <v>226</v>
      </c>
      <c r="B8" s="285" t="n">
        <v>2.66943894832154</v>
      </c>
      <c r="C8" s="285" t="n">
        <v>1.47422850541834</v>
      </c>
      <c r="D8" s="285" t="n">
        <v>2.41584158415842</v>
      </c>
      <c r="E8" s="285" t="n">
        <v>1.39737991266376</v>
      </c>
      <c r="F8" s="285" t="n">
        <v>-1.35664584281593</v>
      </c>
      <c r="G8" s="285" t="n">
        <v>-17.0524705608832</v>
      </c>
      <c r="H8" s="285" t="n">
        <v>8.67185118794342</v>
      </c>
      <c r="I8" s="287" t="n">
        <v>22.235286788868</v>
      </c>
    </row>
    <row r="9" customFormat="false" ht="27" hidden="false" customHeight="true" outlineLevel="0" collapsed="false">
      <c r="A9" s="284" t="s">
        <v>227</v>
      </c>
      <c r="B9" s="285" t="n">
        <v>4.70964720574462</v>
      </c>
      <c r="C9" s="285" t="n">
        <v>8.34136510996232</v>
      </c>
      <c r="D9" s="285" t="n">
        <v>7.41064278954648</v>
      </c>
      <c r="E9" s="285" t="n">
        <v>6.49641049782276</v>
      </c>
      <c r="F9" s="285" t="n">
        <v>9.69380915802525</v>
      </c>
      <c r="G9" s="285" t="n">
        <v>5.71842827112468</v>
      </c>
      <c r="H9" s="285" t="n">
        <v>5.14090053233381</v>
      </c>
      <c r="I9" s="287" t="n">
        <v>17.6307285959145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65.1094939468124</v>
      </c>
      <c r="C11" s="285" t="n">
        <v>73.3538698498267</v>
      </c>
      <c r="D11" s="285" t="n">
        <v>61.042904290429</v>
      </c>
      <c r="E11" s="285" t="n">
        <v>72.5240174672489</v>
      </c>
      <c r="F11" s="285" t="n">
        <v>30.7600453092131</v>
      </c>
      <c r="G11" s="285" t="n">
        <v>53.5558889640929</v>
      </c>
      <c r="H11" s="285" t="n">
        <v>35.2891472096231</v>
      </c>
      <c r="I11" s="287" t="n">
        <v>52.4419491987354</v>
      </c>
    </row>
    <row r="12" customFormat="false" ht="26.1" hidden="false" customHeight="true" outlineLevel="0" collapsed="false">
      <c r="A12" s="284" t="s">
        <v>230</v>
      </c>
      <c r="B12" s="285" t="n">
        <v>0.442956476950811</v>
      </c>
      <c r="C12" s="285" t="n">
        <v>0.974878140232471</v>
      </c>
      <c r="D12" s="285" t="n">
        <v>3.11418685121107</v>
      </c>
      <c r="E12" s="285" t="n">
        <v>3.66088631984586</v>
      </c>
      <c r="F12" s="285" t="n">
        <v>39.0907064854023</v>
      </c>
      <c r="G12" s="285" t="n">
        <v>30.5988315481986</v>
      </c>
      <c r="H12" s="285" t="n">
        <v>0</v>
      </c>
      <c r="I12" s="287" t="n">
        <v>0</v>
      </c>
    </row>
    <row r="13" customFormat="false" ht="26.1" hidden="false" customHeight="true" outlineLevel="0" collapsed="false">
      <c r="A13" s="284" t="s">
        <v>231</v>
      </c>
      <c r="B13" s="285" t="n">
        <v>7.44827123645998</v>
      </c>
      <c r="C13" s="285" t="n">
        <v>8.99939490621046</v>
      </c>
      <c r="D13" s="285" t="n">
        <v>11.023102310231</v>
      </c>
      <c r="E13" s="285" t="n">
        <v>8.24454148471616</v>
      </c>
      <c r="F13" s="285" t="n">
        <v>29.1413808468933</v>
      </c>
      <c r="G13" s="285" t="n">
        <v>26.9204820638399</v>
      </c>
      <c r="H13" s="285" t="n">
        <v>4.58549480793431</v>
      </c>
      <c r="I13" s="287" t="n">
        <v>2.19432807462896</v>
      </c>
    </row>
    <row r="14" customFormat="false" ht="26.1" hidden="false" customHeight="true" outlineLevel="0" collapsed="false">
      <c r="A14" s="284" t="s">
        <v>232</v>
      </c>
      <c r="B14" s="285" t="n">
        <v>88.9791139479548</v>
      </c>
      <c r="C14" s="285" t="n">
        <v>98.0387319600345</v>
      </c>
      <c r="D14" s="285" t="n">
        <v>93.3599141236007</v>
      </c>
      <c r="E14" s="285" t="n">
        <v>92.455391776571</v>
      </c>
      <c r="F14" s="285" t="n">
        <v>54.3207903917339</v>
      </c>
      <c r="G14" s="285" t="n">
        <v>73.9491635045194</v>
      </c>
      <c r="H14" s="285" t="n">
        <v>82.2465436272511</v>
      </c>
      <c r="I14" s="287" t="n">
        <v>113.393585326476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22.4688956705456</v>
      </c>
      <c r="C16" s="285" t="n">
        <v>13.5926068540624</v>
      </c>
      <c r="D16" s="285" t="n">
        <v>23.8811881188119</v>
      </c>
      <c r="E16" s="285" t="n">
        <v>16.6812227074236</v>
      </c>
      <c r="F16" s="285" t="n">
        <v>33.3022715986006</v>
      </c>
      <c r="G16" s="285" t="n">
        <v>15.6763093195895</v>
      </c>
      <c r="H16" s="285" t="n">
        <v>59.1566552293351</v>
      </c>
      <c r="I16" s="287" t="n">
        <v>39.545404992914</v>
      </c>
    </row>
    <row r="17" customFormat="false" ht="26.1" hidden="false" customHeight="true" outlineLevel="0" collapsed="false">
      <c r="A17" s="284" t="s">
        <v>235</v>
      </c>
      <c r="B17" s="285" t="n">
        <v>25.9961975711015</v>
      </c>
      <c r="C17" s="285" t="n">
        <v>15.5038273309073</v>
      </c>
      <c r="D17" s="285" t="n">
        <v>29.6314496314496</v>
      </c>
      <c r="E17" s="285" t="n">
        <v>19.1421126478252</v>
      </c>
      <c r="F17" s="285" t="n">
        <v>58.2899526591388</v>
      </c>
      <c r="G17" s="285" t="n">
        <v>20.3848848905415</v>
      </c>
      <c r="H17" s="285" t="n">
        <v>76.4527854479649</v>
      </c>
      <c r="I17" s="287" t="n">
        <v>54.8771922241553</v>
      </c>
    </row>
    <row r="18" customFormat="false" ht="26.1" hidden="false" customHeight="true" outlineLevel="0" collapsed="false">
      <c r="A18" s="284" t="s">
        <v>236</v>
      </c>
      <c r="B18" s="285" t="n">
        <v>13.1888053782528</v>
      </c>
      <c r="C18" s="285" t="n">
        <v>13.4575058591341</v>
      </c>
      <c r="D18" s="285" t="n">
        <v>21.5917804017789</v>
      </c>
      <c r="E18" s="285" t="n">
        <v>12.3739332816137</v>
      </c>
      <c r="F18" s="285" t="n">
        <v>15.388926132923</v>
      </c>
      <c r="G18" s="285" t="n">
        <v>22.8800869152417</v>
      </c>
      <c r="H18" s="285" t="n">
        <v>68.7402710725827</v>
      </c>
      <c r="I18" s="287" t="n">
        <v>54.2700687405336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1.59589982915955</v>
      </c>
      <c r="C20" s="285" t="n">
        <v>-0.815407315368486</v>
      </c>
      <c r="D20" s="285" t="n">
        <v>1.62406015037594</v>
      </c>
      <c r="E20" s="285" t="n">
        <v>-1.86260000908376</v>
      </c>
      <c r="F20" s="285" t="n">
        <v>-7.67622244189522</v>
      </c>
      <c r="G20" s="285" t="n">
        <v>0.0196512305984039</v>
      </c>
      <c r="H20" s="285" t="n">
        <v>4.95483837291999</v>
      </c>
      <c r="I20" s="286" t="n">
        <v>4.33634429472584</v>
      </c>
    </row>
    <row r="21" customFormat="false" ht="26.1" hidden="false" customHeight="true" outlineLevel="0" collapsed="false">
      <c r="A21" s="284" t="s">
        <v>239</v>
      </c>
      <c r="B21" s="285" t="n">
        <v>16.8796826795945</v>
      </c>
      <c r="C21" s="285" t="n">
        <v>-7.46268656716418</v>
      </c>
      <c r="D21" s="285" t="n">
        <v>14.7742818057456</v>
      </c>
      <c r="E21" s="285" t="n">
        <v>-14.4355104674107</v>
      </c>
      <c r="F21" s="285" t="n">
        <v>-38.0075808452756</v>
      </c>
      <c r="G21" s="285" t="n">
        <v>0.199597559392445</v>
      </c>
      <c r="H21" s="285" t="n">
        <v>41.7375054961161</v>
      </c>
      <c r="I21" s="287" t="n">
        <v>22.7900247664353</v>
      </c>
    </row>
    <row r="22" customFormat="false" ht="26.1" hidden="false" customHeight="true" outlineLevel="0" collapsed="false">
      <c r="A22" s="284" t="s">
        <v>240</v>
      </c>
      <c r="B22" s="285" t="n">
        <v>32.0770519262982</v>
      </c>
      <c r="C22" s="285" t="n">
        <v>-12.7737226277372</v>
      </c>
      <c r="D22" s="285" t="n">
        <v>24</v>
      </c>
      <c r="E22" s="285" t="n">
        <v>-17.673609222905</v>
      </c>
      <c r="F22" s="285" t="n">
        <v>-48.1349071345785</v>
      </c>
      <c r="G22" s="285" t="n">
        <v>0.30263514012253</v>
      </c>
      <c r="H22" s="285" t="n">
        <v>56.955</v>
      </c>
      <c r="I22" s="287" t="n">
        <v>23.235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5.90441268386183</v>
      </c>
      <c r="C24" s="285" t="n">
        <v>3.03642152675313</v>
      </c>
      <c r="D24" s="285" t="n">
        <v>8.16541353383459</v>
      </c>
      <c r="E24" s="285" t="n">
        <v>3.09478155355455</v>
      </c>
      <c r="F24" s="285" t="n">
        <v>6.6884296190717</v>
      </c>
      <c r="G24" s="285" t="n">
        <v>3.06782869878498</v>
      </c>
      <c r="H24" s="285" t="n">
        <v>12.9088524618687</v>
      </c>
      <c r="I24" s="286" t="n">
        <v>12.4622074577283</v>
      </c>
    </row>
    <row r="25" customFormat="false" ht="26.1" hidden="false" customHeight="true" outlineLevel="0" collapsed="false">
      <c r="A25" s="284" t="s">
        <v>243</v>
      </c>
      <c r="B25" s="285" t="n">
        <v>203.961848862803</v>
      </c>
      <c r="C25" s="285" t="n">
        <v>149.120603015075</v>
      </c>
      <c r="D25" s="285" t="n">
        <v>202.840909090909</v>
      </c>
      <c r="E25" s="285" t="n">
        <v>206.741573033708</v>
      </c>
      <c r="F25" s="285" t="n">
        <v>176.585730531104</v>
      </c>
      <c r="G25" s="285" t="n">
        <v>231.325520273733</v>
      </c>
      <c r="H25" s="285" t="n">
        <v>269.835183701499</v>
      </c>
      <c r="I25" s="287" t="n">
        <v>201.760134105456</v>
      </c>
    </row>
    <row r="26" customFormat="false" ht="26.1" hidden="false" customHeight="true" outlineLevel="0" collapsed="false">
      <c r="A26" s="284" t="s">
        <v>244</v>
      </c>
      <c r="B26" s="285" t="n">
        <v>23.5602094240838</v>
      </c>
      <c r="C26" s="285" t="n">
        <v>47.6240760295671</v>
      </c>
      <c r="D26" s="285" t="n">
        <v>-35.0931677018634</v>
      </c>
      <c r="E26" s="285" t="n">
        <v>6.48648648648649</v>
      </c>
      <c r="F26" s="285" t="n">
        <v>-14.7284772102998</v>
      </c>
      <c r="G26" s="285" t="n">
        <v>-4.1373287484308</v>
      </c>
      <c r="H26" s="285" t="n">
        <v>7.3745370961563</v>
      </c>
      <c r="I26" s="287" t="n">
        <v>65.29172050492</v>
      </c>
    </row>
    <row r="27" customFormat="false" ht="26.1" hidden="false" customHeight="true" outlineLevel="0" collapsed="false">
      <c r="A27" s="284" t="s">
        <v>245</v>
      </c>
      <c r="B27" s="285" t="n">
        <v>121.562375448386</v>
      </c>
      <c r="C27" s="285" t="n">
        <v>93.9759036144578</v>
      </c>
      <c r="D27" s="285" t="n">
        <v>112.705882352941</v>
      </c>
      <c r="E27" s="285" t="n">
        <v>104.683195592287</v>
      </c>
      <c r="F27" s="285" t="n">
        <v>63.8830960931078</v>
      </c>
      <c r="G27" s="285" t="n">
        <v>176.592910248928</v>
      </c>
      <c r="H27" s="285" t="n">
        <v>145.781023660068</v>
      </c>
      <c r="I27" s="287" t="n">
        <v>119.163207603922</v>
      </c>
    </row>
    <row r="28" customFormat="false" ht="26.1" hidden="false" customHeight="true" outlineLevel="0" collapsed="false">
      <c r="A28" s="284" t="s">
        <v>246</v>
      </c>
      <c r="B28" s="285" t="n">
        <v>0</v>
      </c>
      <c r="C28" s="285" t="n">
        <v>0</v>
      </c>
      <c r="D28" s="285" t="n">
        <v>0</v>
      </c>
      <c r="E28" s="285" t="n">
        <v>1.97495183044316</v>
      </c>
      <c r="F28" s="285" t="n">
        <v>0</v>
      </c>
      <c r="G28" s="285" t="n">
        <v>12.2212755598832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0.866956902481813</v>
      </c>
      <c r="C30" s="285" t="n">
        <v>1.04479053038967</v>
      </c>
      <c r="D30" s="285" t="n">
        <v>0.726428474845436</v>
      </c>
      <c r="E30" s="285" t="n">
        <v>1.05730891334499</v>
      </c>
      <c r="F30" s="285" t="n">
        <v>0.415222507240381</v>
      </c>
      <c r="G30" s="285" t="n">
        <v>0.558995645652029</v>
      </c>
      <c r="H30" s="285" t="n">
        <v>0.44429234152097</v>
      </c>
      <c r="I30" s="287" t="n">
        <v>0.319688332379079</v>
      </c>
    </row>
    <row r="31" customFormat="false" ht="26.1" hidden="false" customHeight="true" outlineLevel="0" collapsed="false">
      <c r="A31" s="284" t="s">
        <v>249</v>
      </c>
      <c r="B31" s="285" t="n">
        <v>0.860182182288621</v>
      </c>
      <c r="C31" s="285" t="n">
        <v>1.08273174803326</v>
      </c>
      <c r="D31" s="285" t="n">
        <v>0.639892834556427</v>
      </c>
      <c r="E31" s="285" t="n">
        <v>1.08563778605196</v>
      </c>
      <c r="F31" s="285" t="n">
        <v>0.201466035283</v>
      </c>
      <c r="G31" s="285" t="n">
        <v>0.509119451387024</v>
      </c>
      <c r="H31" s="285" t="n">
        <v>0.256707571400347</v>
      </c>
      <c r="I31" s="287" t="n">
        <v>0.268861032376542</v>
      </c>
    </row>
    <row r="32" customFormat="false" ht="26.1" hidden="false" customHeight="true" outlineLevel="0" collapsed="false">
      <c r="A32" s="284" t="s">
        <v>250</v>
      </c>
      <c r="B32" s="285" t="s">
        <v>27</v>
      </c>
      <c r="C32" s="285" t="s">
        <v>27</v>
      </c>
      <c r="D32" s="285" t="s">
        <v>27</v>
      </c>
      <c r="E32" s="285" t="s">
        <v>27</v>
      </c>
      <c r="F32" s="285" t="s">
        <v>27</v>
      </c>
      <c r="G32" s="285" t="s">
        <v>27</v>
      </c>
      <c r="H32" s="285" t="s">
        <v>27</v>
      </c>
      <c r="I32" s="287" t="s">
        <v>27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0413458752806296</v>
      </c>
      <c r="C34" s="285" t="n">
        <v>0.0493619669126836</v>
      </c>
      <c r="D34" s="285" t="n">
        <v>0.039089624070828</v>
      </c>
      <c r="E34" s="285" t="n">
        <v>0.0639014295056731</v>
      </c>
      <c r="F34" s="285" t="n">
        <v>0.0305795605677089</v>
      </c>
      <c r="G34" s="285" t="n">
        <v>0.0455912464870145</v>
      </c>
      <c r="H34" s="285" t="n">
        <v>0.0316197322870109</v>
      </c>
      <c r="I34" s="287" t="n">
        <v>0.0231838376398419</v>
      </c>
    </row>
    <row r="35" customFormat="false" ht="26.1" hidden="false" customHeight="true" outlineLevel="0" collapsed="false">
      <c r="A35" s="284" t="s">
        <v>249</v>
      </c>
      <c r="B35" s="285" t="n">
        <v>0.0894083502011101</v>
      </c>
      <c r="C35" s="285" t="n">
        <v>0.0944247613092859</v>
      </c>
      <c r="D35" s="285" t="n">
        <v>0.0524745364021102</v>
      </c>
      <c r="E35" s="285" t="n">
        <v>0.107562871949406</v>
      </c>
      <c r="F35" s="285" t="n">
        <v>0.0221302586189593</v>
      </c>
      <c r="G35" s="285" t="n">
        <v>0.0624116133001964</v>
      </c>
      <c r="H35" s="285" t="n">
        <v>0.0269624423862193</v>
      </c>
      <c r="I35" s="287" t="n">
        <v>0.0290875559317934</v>
      </c>
    </row>
    <row r="36" customFormat="false" ht="26.1" hidden="false" customHeight="true" outlineLevel="0" collapsed="false">
      <c r="A36" s="290" t="s">
        <v>250</v>
      </c>
      <c r="B36" s="291" t="s">
        <v>27</v>
      </c>
      <c r="C36" s="291" t="s">
        <v>27</v>
      </c>
      <c r="D36" s="291" t="s">
        <v>27</v>
      </c>
      <c r="E36" s="291" t="s">
        <v>27</v>
      </c>
      <c r="F36" s="291" t="s">
        <v>27</v>
      </c>
      <c r="G36" s="291" t="s">
        <v>27</v>
      </c>
      <c r="H36" s="291" t="s">
        <v>27</v>
      </c>
      <c r="I36" s="292" t="s">
        <v>2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2:15Z</dcterms:created>
  <dc:creator>gkilinc</dc:creator>
  <dc:description/>
  <dc:language>en-US</dc:language>
  <cp:lastModifiedBy>erdogana</cp:lastModifiedBy>
  <dcterms:modified xsi:type="dcterms:W3CDTF">2009-10-09T12:21:29Z</dcterms:modified>
  <cp:revision>0</cp:revision>
  <dc:subject/>
  <dc:title/>
</cp:coreProperties>
</file>