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iye Halk Bankası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iye Halk Bankası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51">
  <si>
    <t xml:space="preserve">Türkiye Halk Bankası A.Ş.</t>
  </si>
  <si>
    <t xml:space="preserve">Halkbank</t>
  </si>
  <si>
    <t xml:space="preserve">Genel Bilgiler</t>
  </si>
  <si>
    <t xml:space="preserve">Kuruluş Yılı</t>
  </si>
  <si>
    <t xml:space="preserve">:</t>
  </si>
  <si>
    <t xml:space="preserve">1938</t>
  </si>
  <si>
    <t xml:space="preserve">Banka Grubu</t>
  </si>
  <si>
    <t xml:space="preserve">Kamusal Sermayeli Ticaret Bankaları</t>
  </si>
  <si>
    <t xml:space="preserve">Ana Ortaklar</t>
  </si>
  <si>
    <t xml:space="preserve">Hazine</t>
  </si>
  <si>
    <t xml:space="preserve">Yönetim Kurulu Başkanı</t>
  </si>
  <si>
    <t xml:space="preserve">Yenal Ansen</t>
  </si>
  <si>
    <t xml:space="preserve">Genel Müdür</t>
  </si>
  <si>
    <t xml:space="preserve">Genel Merkez Adresi</t>
  </si>
  <si>
    <t xml:space="preserve">Söğütözü Mah. 2. Cad. No 63</t>
  </si>
  <si>
    <t xml:space="preserve">Söğütözü, 06520</t>
  </si>
  <si>
    <t xml:space="preserve">Ankara</t>
  </si>
  <si>
    <t xml:space="preserve">Telefon</t>
  </si>
  <si>
    <t xml:space="preserve">312-289 20 00</t>
  </si>
  <si>
    <t xml:space="preserve">Faks</t>
  </si>
  <si>
    <t xml:space="preserve">312-229 58 57</t>
  </si>
  <si>
    <t xml:space="preserve">SWIFT Kodu</t>
  </si>
  <si>
    <t xml:space="preserve">TRHBTR2A       </t>
  </si>
  <si>
    <t xml:space="preserve">EFT Kodu</t>
  </si>
  <si>
    <t xml:space="preserve">0012</t>
  </si>
  <si>
    <t xml:space="preserve">Web Sayfası Adresi</t>
  </si>
  <si>
    <t xml:space="preserve">http://www.halkbank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-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8.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tru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1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4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4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4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4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4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4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4</v>
      </c>
      <c r="D36" s="26" t="n">
        <f aca="false">D37+IF(ISNUMBER(D38),D38,0)</f>
        <v>810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4</v>
      </c>
      <c r="D37" s="26" t="n">
        <v>809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4</v>
      </c>
      <c r="D38" s="26" t="n">
        <v>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4</v>
      </c>
      <c r="D40" s="26" t="n">
        <v>2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1</v>
      </c>
      <c r="C41" s="21" t="s">
        <v>4</v>
      </c>
      <c r="D41" s="26" t="n">
        <v>9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2</v>
      </c>
      <c r="C42" s="21" t="s">
        <v>4</v>
      </c>
      <c r="D42" s="26" t="n">
        <v>3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3</v>
      </c>
      <c r="C44" s="21" t="s">
        <v>4</v>
      </c>
      <c r="D44" s="26" t="n">
        <v>14843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6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7</v>
      </c>
      <c r="O4" s="55"/>
      <c r="P4" s="55"/>
      <c r="Q4" s="55"/>
      <c r="R4" s="56"/>
      <c r="S4" s="57" t="s">
        <v>38</v>
      </c>
      <c r="T4" s="55"/>
      <c r="U4" s="55"/>
      <c r="V4" s="55"/>
      <c r="W4" s="55"/>
      <c r="X4" s="55"/>
      <c r="Y4" s="56"/>
      <c r="Z4" s="57" t="s">
        <v>39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0</v>
      </c>
      <c r="I5" s="67"/>
      <c r="J5" s="67"/>
      <c r="K5" s="68"/>
      <c r="L5" s="65"/>
      <c r="M5" s="65"/>
      <c r="N5" s="69" t="s">
        <v>41</v>
      </c>
      <c r="O5" s="70"/>
      <c r="P5" s="71"/>
      <c r="Q5" s="64"/>
      <c r="R5" s="72"/>
      <c r="S5" s="73" t="s">
        <v>42</v>
      </c>
      <c r="T5" s="74"/>
      <c r="U5" s="75" t="s">
        <v>43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4</v>
      </c>
      <c r="M6" s="78"/>
      <c r="N6" s="82" t="s">
        <v>37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5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6</v>
      </c>
      <c r="G7" s="62"/>
      <c r="H7" s="62"/>
      <c r="I7" s="87"/>
      <c r="J7" s="87"/>
      <c r="K7" s="87"/>
      <c r="L7" s="62" t="s">
        <v>47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8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9</v>
      </c>
      <c r="G8" s="86"/>
      <c r="H8" s="62" t="s">
        <v>9</v>
      </c>
      <c r="I8" s="87" t="s">
        <v>50</v>
      </c>
      <c r="J8" s="87" t="s">
        <v>45</v>
      </c>
      <c r="K8" s="91"/>
      <c r="L8" s="89" t="s">
        <v>51</v>
      </c>
      <c r="M8" s="62"/>
      <c r="N8" s="62" t="s">
        <v>45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2</v>
      </c>
      <c r="Y8" s="87"/>
      <c r="Z8" s="62" t="s">
        <v>53</v>
      </c>
      <c r="AA8" s="87" t="s">
        <v>54</v>
      </c>
      <c r="AB8" s="86" t="s">
        <v>55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6</v>
      </c>
      <c r="D9" s="62"/>
      <c r="E9" s="62"/>
      <c r="F9" s="62" t="s">
        <v>57</v>
      </c>
      <c r="G9" s="62" t="s">
        <v>58</v>
      </c>
      <c r="H9" s="87" t="s">
        <v>59</v>
      </c>
      <c r="I9" s="87" t="s">
        <v>60</v>
      </c>
      <c r="J9" s="87" t="s">
        <v>45</v>
      </c>
      <c r="K9" s="91"/>
      <c r="L9" s="90" t="s">
        <v>61</v>
      </c>
      <c r="M9" s="93"/>
      <c r="N9" s="87"/>
      <c r="O9" s="87"/>
      <c r="P9" s="88"/>
      <c r="Q9" s="88" t="s">
        <v>62</v>
      </c>
      <c r="R9" s="93"/>
      <c r="S9" s="88" t="s">
        <v>63</v>
      </c>
      <c r="T9" s="88"/>
      <c r="U9" s="87"/>
      <c r="V9" s="62"/>
      <c r="W9" s="88" t="s">
        <v>64</v>
      </c>
      <c r="X9" s="88" t="s">
        <v>65</v>
      </c>
      <c r="Y9" s="87"/>
      <c r="Z9" s="62" t="s">
        <v>66</v>
      </c>
      <c r="AA9" s="62" t="s">
        <v>67</v>
      </c>
      <c r="AB9" s="87" t="s">
        <v>68</v>
      </c>
      <c r="AC9" s="86"/>
      <c r="AD9" s="94" t="s">
        <v>69</v>
      </c>
    </row>
    <row r="10" customFormat="false" ht="15.75" hidden="false" customHeight="true" outlineLevel="0" collapsed="false">
      <c r="A10" s="95" t="s">
        <v>70</v>
      </c>
      <c r="B10" s="96" t="s">
        <v>45</v>
      </c>
      <c r="C10" s="97" t="s">
        <v>71</v>
      </c>
      <c r="D10" s="98" t="s">
        <v>72</v>
      </c>
      <c r="E10" s="98" t="s">
        <v>73</v>
      </c>
      <c r="F10" s="98" t="s">
        <v>74</v>
      </c>
      <c r="G10" s="98" t="s">
        <v>75</v>
      </c>
      <c r="H10" s="98" t="s">
        <v>76</v>
      </c>
      <c r="I10" s="99" t="s">
        <v>77</v>
      </c>
      <c r="J10" s="98" t="s">
        <v>46</v>
      </c>
      <c r="K10" s="100" t="s">
        <v>69</v>
      </c>
      <c r="L10" s="101" t="s">
        <v>78</v>
      </c>
      <c r="M10" s="100" t="s">
        <v>69</v>
      </c>
      <c r="N10" s="101" t="s">
        <v>79</v>
      </c>
      <c r="O10" s="98" t="s">
        <v>80</v>
      </c>
      <c r="P10" s="102" t="s">
        <v>69</v>
      </c>
      <c r="Q10" s="101" t="s">
        <v>81</v>
      </c>
      <c r="R10" s="102" t="s">
        <v>69</v>
      </c>
      <c r="S10" s="103" t="s">
        <v>37</v>
      </c>
      <c r="T10" s="102" t="s">
        <v>82</v>
      </c>
      <c r="U10" s="98" t="s">
        <v>49</v>
      </c>
      <c r="V10" s="101" t="s">
        <v>46</v>
      </c>
      <c r="W10" s="101" t="s">
        <v>71</v>
      </c>
      <c r="X10" s="104" t="s">
        <v>83</v>
      </c>
      <c r="Y10" s="105" t="s">
        <v>69</v>
      </c>
      <c r="Z10" s="101" t="s">
        <v>84</v>
      </c>
      <c r="AA10" s="98" t="s">
        <v>85</v>
      </c>
      <c r="AB10" s="98" t="s">
        <v>34</v>
      </c>
      <c r="AC10" s="102" t="s">
        <v>69</v>
      </c>
      <c r="AD10" s="106" t="s">
        <v>3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42883</v>
      </c>
      <c r="D12" s="113" t="n">
        <v>8214</v>
      </c>
      <c r="E12" s="113" t="n">
        <v>119830</v>
      </c>
      <c r="F12" s="113" t="n">
        <v>0</v>
      </c>
      <c r="G12" s="113" t="n">
        <v>0</v>
      </c>
      <c r="H12" s="113" t="n">
        <v>177</v>
      </c>
      <c r="I12" s="113" t="n">
        <v>286737</v>
      </c>
      <c r="J12" s="113" t="n">
        <v>1627</v>
      </c>
      <c r="K12" s="113" t="n">
        <v>288541</v>
      </c>
      <c r="L12" s="113" t="n">
        <v>244328</v>
      </c>
      <c r="M12" s="113" t="n">
        <v>703796</v>
      </c>
      <c r="N12" s="113" t="n">
        <v>138690</v>
      </c>
      <c r="O12" s="113" t="n">
        <v>941</v>
      </c>
      <c r="P12" s="114" t="n">
        <v>139631</v>
      </c>
      <c r="Q12" s="114" t="n">
        <v>554270</v>
      </c>
      <c r="R12" s="115" t="n">
        <v>693901</v>
      </c>
      <c r="S12" s="113" t="n">
        <v>124511</v>
      </c>
      <c r="T12" s="113" t="n">
        <v>61652</v>
      </c>
      <c r="U12" s="113" t="n">
        <v>2680</v>
      </c>
      <c r="V12" s="113" t="n">
        <v>1</v>
      </c>
      <c r="W12" s="113" t="n">
        <v>262</v>
      </c>
      <c r="X12" s="113" t="n">
        <v>83677</v>
      </c>
      <c r="Y12" s="116" t="n">
        <v>148272</v>
      </c>
      <c r="Z12" s="113" t="n">
        <v>0</v>
      </c>
      <c r="AA12" s="113" t="n">
        <v>166215</v>
      </c>
      <c r="AB12" s="113" t="n">
        <v>4277953</v>
      </c>
      <c r="AC12" s="113" t="n">
        <v>4444168</v>
      </c>
      <c r="AD12" s="113" t="n">
        <v>5990137</v>
      </c>
    </row>
    <row r="13" customFormat="false" ht="15.95" hidden="false" customHeight="true" outlineLevel="0" collapsed="false">
      <c r="A13" s="111"/>
      <c r="B13" s="112" t="s">
        <v>87</v>
      </c>
      <c r="C13" s="113" t="n">
        <v>45397</v>
      </c>
      <c r="D13" s="113" t="n">
        <v>284616</v>
      </c>
      <c r="E13" s="113" t="n">
        <v>24627</v>
      </c>
      <c r="F13" s="113" t="n">
        <v>35139</v>
      </c>
      <c r="G13" s="113" t="n">
        <v>0</v>
      </c>
      <c r="H13" s="113" t="n">
        <v>0</v>
      </c>
      <c r="I13" s="113" t="n">
        <v>142115</v>
      </c>
      <c r="J13" s="113" t="n">
        <v>2164</v>
      </c>
      <c r="K13" s="113" t="n">
        <v>144279</v>
      </c>
      <c r="L13" s="113" t="n">
        <v>80154</v>
      </c>
      <c r="M13" s="113" t="n">
        <v>614212</v>
      </c>
      <c r="N13" s="113" t="n">
        <v>305009</v>
      </c>
      <c r="O13" s="113" t="n">
        <v>59451</v>
      </c>
      <c r="P13" s="114" t="n">
        <v>364460</v>
      </c>
      <c r="Q13" s="114" t="n">
        <v>133443</v>
      </c>
      <c r="R13" s="115" t="n">
        <v>497903</v>
      </c>
      <c r="S13" s="113" t="n">
        <v>25585</v>
      </c>
      <c r="T13" s="113" t="n">
        <v>5132</v>
      </c>
      <c r="U13" s="113" t="n">
        <v>9279</v>
      </c>
      <c r="V13" s="113" t="n">
        <v>0</v>
      </c>
      <c r="W13" s="113" t="n">
        <v>0</v>
      </c>
      <c r="X13" s="113" t="n">
        <v>0</v>
      </c>
      <c r="Y13" s="116" t="n">
        <v>14411</v>
      </c>
      <c r="Z13" s="113" t="n">
        <v>0</v>
      </c>
      <c r="AA13" s="113" t="n">
        <v>19889</v>
      </c>
      <c r="AB13" s="113" t="n">
        <v>10678</v>
      </c>
      <c r="AC13" s="113" t="n">
        <v>30567</v>
      </c>
      <c r="AD13" s="113" t="n">
        <v>1157093</v>
      </c>
    </row>
    <row r="14" customFormat="false" ht="15.95" hidden="false" customHeight="true" outlineLevel="0" collapsed="false">
      <c r="A14" s="111"/>
      <c r="B14" s="112" t="s">
        <v>69</v>
      </c>
      <c r="C14" s="117" t="n">
        <v>88280</v>
      </c>
      <c r="D14" s="117" t="n">
        <v>292830</v>
      </c>
      <c r="E14" s="117" t="n">
        <v>144457</v>
      </c>
      <c r="F14" s="117" t="n">
        <v>35139</v>
      </c>
      <c r="G14" s="117" t="n">
        <v>0</v>
      </c>
      <c r="H14" s="117" t="n">
        <v>177</v>
      </c>
      <c r="I14" s="117" t="n">
        <v>428852</v>
      </c>
      <c r="J14" s="117" t="n">
        <v>3791</v>
      </c>
      <c r="K14" s="117" t="n">
        <v>432820</v>
      </c>
      <c r="L14" s="117" t="n">
        <v>324482</v>
      </c>
      <c r="M14" s="117" t="n">
        <v>1318008</v>
      </c>
      <c r="N14" s="117" t="n">
        <v>443699</v>
      </c>
      <c r="O14" s="118" t="n">
        <v>60392</v>
      </c>
      <c r="P14" s="119" t="n">
        <v>504091</v>
      </c>
      <c r="Q14" s="119" t="n">
        <v>687713</v>
      </c>
      <c r="R14" s="119" t="n">
        <v>1191804</v>
      </c>
      <c r="S14" s="119" t="n">
        <v>150096</v>
      </c>
      <c r="T14" s="119" t="n">
        <v>66784</v>
      </c>
      <c r="U14" s="119" t="n">
        <v>11959</v>
      </c>
      <c r="V14" s="119" t="n">
        <v>1</v>
      </c>
      <c r="W14" s="119" t="n">
        <v>262</v>
      </c>
      <c r="X14" s="120" t="n">
        <v>83677</v>
      </c>
      <c r="Y14" s="121" t="n">
        <v>162683</v>
      </c>
      <c r="Z14" s="117" t="n">
        <v>0</v>
      </c>
      <c r="AA14" s="117" t="n">
        <v>186104</v>
      </c>
      <c r="AB14" s="117" t="n">
        <v>4288631</v>
      </c>
      <c r="AC14" s="117" t="n">
        <v>4474735</v>
      </c>
      <c r="AD14" s="117" t="n">
        <v>7147230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5</v>
      </c>
      <c r="L15" s="124"/>
      <c r="M15" s="125" t="s">
        <v>45</v>
      </c>
      <c r="N15" s="124"/>
      <c r="O15" s="124"/>
      <c r="P15" s="125"/>
      <c r="Q15" s="124"/>
      <c r="R15" s="126" t="s">
        <v>45</v>
      </c>
      <c r="S15" s="124"/>
      <c r="T15" s="124"/>
      <c r="U15" s="124" t="s">
        <v>45</v>
      </c>
      <c r="V15" s="124"/>
      <c r="W15" s="127"/>
      <c r="X15" s="127"/>
      <c r="Y15" s="128" t="s">
        <v>45</v>
      </c>
      <c r="Z15" s="124"/>
      <c r="AA15" s="124"/>
      <c r="AB15" s="124"/>
      <c r="AC15" s="125" t="s">
        <v>45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15570</v>
      </c>
      <c r="D16" s="113" t="n">
        <v>49</v>
      </c>
      <c r="E16" s="113" t="n">
        <v>23497</v>
      </c>
      <c r="F16" s="113" t="n">
        <v>0</v>
      </c>
      <c r="G16" s="113" t="n">
        <v>0</v>
      </c>
      <c r="H16" s="113" t="n">
        <v>3849</v>
      </c>
      <c r="I16" s="113" t="n">
        <v>89731</v>
      </c>
      <c r="J16" s="113" t="n">
        <v>912</v>
      </c>
      <c r="K16" s="113" t="n">
        <v>94492</v>
      </c>
      <c r="L16" s="113" t="n">
        <v>126865</v>
      </c>
      <c r="M16" s="113" t="n">
        <v>260473</v>
      </c>
      <c r="N16" s="113" t="n">
        <v>100810</v>
      </c>
      <c r="O16" s="113" t="n">
        <v>1439</v>
      </c>
      <c r="P16" s="114" t="n">
        <v>102249</v>
      </c>
      <c r="Q16" s="114" t="n">
        <v>383978</v>
      </c>
      <c r="R16" s="115" t="n">
        <v>486227</v>
      </c>
      <c r="S16" s="113" t="n">
        <v>51009</v>
      </c>
      <c r="T16" s="113" t="n">
        <v>20927</v>
      </c>
      <c r="U16" s="113" t="n">
        <v>1914</v>
      </c>
      <c r="V16" s="113" t="n">
        <v>527</v>
      </c>
      <c r="W16" s="113" t="n">
        <v>136</v>
      </c>
      <c r="X16" s="113" t="n">
        <v>55598</v>
      </c>
      <c r="Y16" s="116" t="n">
        <v>79102</v>
      </c>
      <c r="Z16" s="113" t="n">
        <v>1684</v>
      </c>
      <c r="AA16" s="113" t="n">
        <v>61065</v>
      </c>
      <c r="AB16" s="113" t="n">
        <v>1647072</v>
      </c>
      <c r="AC16" s="113" t="n">
        <v>1709821</v>
      </c>
      <c r="AD16" s="113" t="n">
        <v>2535623</v>
      </c>
    </row>
    <row r="17" customFormat="false" ht="15.95" hidden="false" customHeight="true" outlineLevel="0" collapsed="false">
      <c r="A17" s="111"/>
      <c r="B17" s="112" t="s">
        <v>87</v>
      </c>
      <c r="C17" s="113" t="n">
        <v>10969</v>
      </c>
      <c r="D17" s="113" t="n">
        <v>140109</v>
      </c>
      <c r="E17" s="113" t="n">
        <v>25649</v>
      </c>
      <c r="F17" s="113" t="n">
        <v>0</v>
      </c>
      <c r="G17" s="113" t="n">
        <v>0</v>
      </c>
      <c r="H17" s="113" t="n">
        <v>0</v>
      </c>
      <c r="I17" s="113" t="n">
        <v>116480</v>
      </c>
      <c r="J17" s="113" t="n">
        <v>702</v>
      </c>
      <c r="K17" s="113" t="n">
        <v>117182</v>
      </c>
      <c r="L17" s="113" t="n">
        <v>44100</v>
      </c>
      <c r="M17" s="113" t="n">
        <v>338009</v>
      </c>
      <c r="N17" s="113" t="n">
        <v>127740</v>
      </c>
      <c r="O17" s="113" t="n">
        <v>42303</v>
      </c>
      <c r="P17" s="114" t="n">
        <v>170043</v>
      </c>
      <c r="Q17" s="114" t="n">
        <v>53946</v>
      </c>
      <c r="R17" s="115" t="n">
        <v>223989</v>
      </c>
      <c r="S17" s="113" t="n">
        <v>8745</v>
      </c>
      <c r="T17" s="113" t="n">
        <v>8619</v>
      </c>
      <c r="U17" s="113" t="n">
        <v>6252</v>
      </c>
      <c r="V17" s="113" t="n">
        <v>0</v>
      </c>
      <c r="W17" s="113" t="n">
        <v>0</v>
      </c>
      <c r="X17" s="113" t="n">
        <v>3</v>
      </c>
      <c r="Y17" s="116" t="n">
        <v>14874</v>
      </c>
      <c r="Z17" s="113" t="n">
        <v>0</v>
      </c>
      <c r="AA17" s="113" t="n">
        <v>6887</v>
      </c>
      <c r="AB17" s="113" t="n">
        <v>1150</v>
      </c>
      <c r="AC17" s="113" t="n">
        <v>8037</v>
      </c>
      <c r="AD17" s="113" t="n">
        <v>584909</v>
      </c>
    </row>
    <row r="18" customFormat="false" ht="15.95" hidden="false" customHeight="true" outlineLevel="0" collapsed="false">
      <c r="A18" s="111"/>
      <c r="B18" s="112" t="s">
        <v>69</v>
      </c>
      <c r="C18" s="117" t="n">
        <v>26539</v>
      </c>
      <c r="D18" s="117" t="n">
        <v>140158</v>
      </c>
      <c r="E18" s="117" t="n">
        <v>49146</v>
      </c>
      <c r="F18" s="117" t="n">
        <v>0</v>
      </c>
      <c r="G18" s="117" t="n">
        <v>0</v>
      </c>
      <c r="H18" s="117" t="n">
        <v>3849</v>
      </c>
      <c r="I18" s="117" t="n">
        <v>206211</v>
      </c>
      <c r="J18" s="117" t="n">
        <v>1614</v>
      </c>
      <c r="K18" s="117" t="n">
        <v>211674</v>
      </c>
      <c r="L18" s="117" t="n">
        <v>170965</v>
      </c>
      <c r="M18" s="117" t="n">
        <v>598482</v>
      </c>
      <c r="N18" s="117" t="n">
        <v>228550</v>
      </c>
      <c r="O18" s="118" t="n">
        <v>43742</v>
      </c>
      <c r="P18" s="119" t="n">
        <v>272292</v>
      </c>
      <c r="Q18" s="119" t="n">
        <v>437924</v>
      </c>
      <c r="R18" s="119" t="n">
        <v>710216</v>
      </c>
      <c r="S18" s="119" t="n">
        <v>59754</v>
      </c>
      <c r="T18" s="119" t="n">
        <v>29546</v>
      </c>
      <c r="U18" s="119" t="n">
        <v>8166</v>
      </c>
      <c r="V18" s="119" t="n">
        <v>527</v>
      </c>
      <c r="W18" s="119" t="n">
        <v>136</v>
      </c>
      <c r="X18" s="120" t="n">
        <v>55601</v>
      </c>
      <c r="Y18" s="121" t="n">
        <v>93976</v>
      </c>
      <c r="Z18" s="117" t="n">
        <v>1684</v>
      </c>
      <c r="AA18" s="117" t="n">
        <v>67952</v>
      </c>
      <c r="AB18" s="117" t="n">
        <v>1648222</v>
      </c>
      <c r="AC18" s="117" t="n">
        <v>1717858</v>
      </c>
      <c r="AD18" s="117" t="n">
        <v>3120532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9974</v>
      </c>
      <c r="D20" s="113" t="n">
        <v>110634</v>
      </c>
      <c r="E20" s="113" t="n">
        <v>14687</v>
      </c>
      <c r="F20" s="113" t="n">
        <v>0</v>
      </c>
      <c r="G20" s="113" t="n">
        <v>8053</v>
      </c>
      <c r="H20" s="113" t="n">
        <v>12106</v>
      </c>
      <c r="I20" s="113" t="n">
        <v>183067</v>
      </c>
      <c r="J20" s="113" t="n">
        <v>1424</v>
      </c>
      <c r="K20" s="114" t="n">
        <v>196597</v>
      </c>
      <c r="L20" s="113" t="n">
        <v>80335</v>
      </c>
      <c r="M20" s="114" t="n">
        <v>430280</v>
      </c>
      <c r="N20" s="113" t="n">
        <v>115129</v>
      </c>
      <c r="O20" s="113" t="n">
        <v>8796</v>
      </c>
      <c r="P20" s="114" t="n">
        <v>123925</v>
      </c>
      <c r="Q20" s="114" t="n">
        <v>278718</v>
      </c>
      <c r="R20" s="115" t="n">
        <v>402643</v>
      </c>
      <c r="S20" s="113" t="n">
        <v>18996</v>
      </c>
      <c r="T20" s="113" t="n">
        <v>2621</v>
      </c>
      <c r="U20" s="113" t="n">
        <v>4242</v>
      </c>
      <c r="V20" s="113" t="n">
        <v>1498</v>
      </c>
      <c r="W20" s="113" t="n">
        <v>119</v>
      </c>
      <c r="X20" s="113" t="n">
        <v>32753</v>
      </c>
      <c r="Y20" s="115" t="n">
        <v>41233</v>
      </c>
      <c r="Z20" s="113" t="n">
        <v>1019</v>
      </c>
      <c r="AA20" s="113" t="n">
        <v>50229</v>
      </c>
      <c r="AB20" s="113" t="n">
        <v>608119</v>
      </c>
      <c r="AC20" s="114" t="n">
        <v>659367</v>
      </c>
      <c r="AD20" s="114" t="n">
        <v>153352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8783</v>
      </c>
      <c r="D21" s="113" t="n">
        <v>75645</v>
      </c>
      <c r="E21" s="113" t="n">
        <v>12844</v>
      </c>
      <c r="F21" s="113" t="n">
        <v>0</v>
      </c>
      <c r="G21" s="113" t="n">
        <v>5500</v>
      </c>
      <c r="H21" s="113" t="n">
        <v>2218</v>
      </c>
      <c r="I21" s="113" t="n">
        <v>74051</v>
      </c>
      <c r="J21" s="113" t="n">
        <v>15632</v>
      </c>
      <c r="K21" s="114" t="n">
        <v>91901</v>
      </c>
      <c r="L21" s="113" t="n">
        <v>39118</v>
      </c>
      <c r="M21" s="114" t="n">
        <v>233791</v>
      </c>
      <c r="N21" s="113" t="n">
        <v>44435</v>
      </c>
      <c r="O21" s="113" t="n">
        <v>6489</v>
      </c>
      <c r="P21" s="114" t="n">
        <v>50924</v>
      </c>
      <c r="Q21" s="114" t="n">
        <v>125745</v>
      </c>
      <c r="R21" s="115" t="n">
        <v>176669</v>
      </c>
      <c r="S21" s="113" t="n">
        <v>9217</v>
      </c>
      <c r="T21" s="113" t="n">
        <v>7</v>
      </c>
      <c r="U21" s="113" t="n">
        <v>2659</v>
      </c>
      <c r="V21" s="113" t="n">
        <v>199</v>
      </c>
      <c r="W21" s="113" t="n">
        <v>113</v>
      </c>
      <c r="X21" s="113" t="n">
        <v>17635</v>
      </c>
      <c r="Y21" s="115" t="n">
        <v>20613</v>
      </c>
      <c r="Z21" s="113" t="n">
        <v>428</v>
      </c>
      <c r="AA21" s="113" t="n">
        <v>36332</v>
      </c>
      <c r="AB21" s="113" t="n">
        <v>236830</v>
      </c>
      <c r="AC21" s="114" t="n">
        <v>273590</v>
      </c>
      <c r="AD21" s="114" t="n">
        <v>704663</v>
      </c>
    </row>
    <row r="22" customFormat="false" ht="15.95" hidden="false" customHeight="true" outlineLevel="0" collapsed="false">
      <c r="A22" s="111" t="n">
        <v>1995</v>
      </c>
      <c r="B22" s="133"/>
      <c r="C22" s="113" t="n">
        <v>4973.158</v>
      </c>
      <c r="D22" s="113" t="n">
        <v>36469.289</v>
      </c>
      <c r="E22" s="113" t="n">
        <v>2348.745</v>
      </c>
      <c r="F22" s="113" t="n">
        <v>0</v>
      </c>
      <c r="G22" s="113" t="n">
        <v>0</v>
      </c>
      <c r="H22" s="113" t="n">
        <v>3047.172</v>
      </c>
      <c r="I22" s="113" t="n">
        <v>30111.167</v>
      </c>
      <c r="J22" s="113" t="n">
        <v>2077.723</v>
      </c>
      <c r="K22" s="114" t="n">
        <v>35236.062</v>
      </c>
      <c r="L22" s="113" t="n">
        <v>22338.824</v>
      </c>
      <c r="M22" s="114" t="n">
        <v>101366.078</v>
      </c>
      <c r="N22" s="113" t="n">
        <v>35312.803</v>
      </c>
      <c r="O22" s="113" t="n">
        <v>7641.695</v>
      </c>
      <c r="P22" s="114" t="n">
        <v>42954.498</v>
      </c>
      <c r="Q22" s="114" t="n">
        <v>47254.369</v>
      </c>
      <c r="R22" s="115" t="n">
        <v>90208.867</v>
      </c>
      <c r="S22" s="113" t="n">
        <v>4562.311</v>
      </c>
      <c r="T22" s="113" t="n">
        <v>1997.068</v>
      </c>
      <c r="U22" s="113" t="n">
        <v>788.964</v>
      </c>
      <c r="V22" s="113" t="n">
        <v>1064.026</v>
      </c>
      <c r="W22" s="113" t="n">
        <v>0</v>
      </c>
      <c r="X22" s="113" t="n">
        <v>9747.379</v>
      </c>
      <c r="Y22" s="115" t="n">
        <v>13597.437</v>
      </c>
      <c r="Z22" s="113" t="n">
        <v>195.202</v>
      </c>
      <c r="AA22" s="113" t="n">
        <v>18651.366</v>
      </c>
      <c r="AB22" s="113" t="n">
        <v>83468.972</v>
      </c>
      <c r="AC22" s="114" t="n">
        <v>102315.54</v>
      </c>
      <c r="AD22" s="114" t="n">
        <v>307487.92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019.676</v>
      </c>
      <c r="D23" s="113" t="n">
        <v>19770.38</v>
      </c>
      <c r="E23" s="113" t="n">
        <v>3247.415</v>
      </c>
      <c r="F23" s="113" t="n">
        <v>0</v>
      </c>
      <c r="G23" s="113" t="n">
        <v>0</v>
      </c>
      <c r="H23" s="113" t="n">
        <v>338.903</v>
      </c>
      <c r="I23" s="113" t="n">
        <v>10478.924</v>
      </c>
      <c r="J23" s="113" t="n">
        <v>8326.289</v>
      </c>
      <c r="K23" s="114" t="n">
        <v>19144.116</v>
      </c>
      <c r="L23" s="113" t="n">
        <v>9732.465</v>
      </c>
      <c r="M23" s="114" t="n">
        <v>54914.052</v>
      </c>
      <c r="N23" s="113" t="n">
        <v>9289.998</v>
      </c>
      <c r="O23" s="113" t="n">
        <v>2814.787</v>
      </c>
      <c r="P23" s="114" t="n">
        <v>12104.785</v>
      </c>
      <c r="Q23" s="114" t="n">
        <v>15227.425</v>
      </c>
      <c r="R23" s="115" t="n">
        <v>27332.21</v>
      </c>
      <c r="S23" s="113" t="n">
        <v>4454.755</v>
      </c>
      <c r="T23" s="113" t="n">
        <v>2726.401</v>
      </c>
      <c r="U23" s="113" t="n">
        <v>297.232</v>
      </c>
      <c r="V23" s="113" t="n">
        <v>422.164</v>
      </c>
      <c r="W23" s="113" t="n">
        <v>0</v>
      </c>
      <c r="X23" s="113" t="n">
        <v>4359.904</v>
      </c>
      <c r="Y23" s="115" t="n">
        <v>7805.701</v>
      </c>
      <c r="Z23" s="113" t="n">
        <v>105.078</v>
      </c>
      <c r="AA23" s="113" t="n">
        <v>9903.524</v>
      </c>
      <c r="AB23" s="113" t="n">
        <v>41711.967</v>
      </c>
      <c r="AC23" s="114" t="n">
        <v>51720.569</v>
      </c>
      <c r="AD23" s="114" t="n">
        <v>141772.53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917.797</v>
      </c>
      <c r="D24" s="113" t="n">
        <v>4672.274</v>
      </c>
      <c r="E24" s="113" t="n">
        <v>871.489</v>
      </c>
      <c r="F24" s="113" t="n">
        <v>0</v>
      </c>
      <c r="G24" s="113" t="n">
        <v>300</v>
      </c>
      <c r="H24" s="113" t="n">
        <v>78.126</v>
      </c>
      <c r="I24" s="113" t="n">
        <v>5291.993</v>
      </c>
      <c r="J24" s="113" t="n">
        <v>1314.237</v>
      </c>
      <c r="K24" s="114" t="n">
        <v>6684.356</v>
      </c>
      <c r="L24" s="113" t="n">
        <v>3432.367</v>
      </c>
      <c r="M24" s="114" t="n">
        <v>17878.283</v>
      </c>
      <c r="N24" s="113" t="n">
        <v>9894.051</v>
      </c>
      <c r="O24" s="113" t="n">
        <v>945.487</v>
      </c>
      <c r="P24" s="114" t="n">
        <v>10839.538</v>
      </c>
      <c r="Q24" s="114" t="n">
        <v>8815.432</v>
      </c>
      <c r="R24" s="115" t="n">
        <v>19654.97</v>
      </c>
      <c r="S24" s="113" t="n">
        <v>1815.135</v>
      </c>
      <c r="T24" s="113" t="n">
        <v>1046.983</v>
      </c>
      <c r="U24" s="113" t="n">
        <v>117.377</v>
      </c>
      <c r="V24" s="113" t="n">
        <v>248.463</v>
      </c>
      <c r="W24" s="113" t="n">
        <v>0</v>
      </c>
      <c r="X24" s="113" t="n">
        <v>2148.977</v>
      </c>
      <c r="Y24" s="115" t="n">
        <v>3561.8</v>
      </c>
      <c r="Z24" s="113" t="n">
        <v>73.612</v>
      </c>
      <c r="AA24" s="113" t="n">
        <v>2742.476</v>
      </c>
      <c r="AB24" s="113" t="n">
        <v>10737.742</v>
      </c>
      <c r="AC24" s="114" t="n">
        <v>13553.83</v>
      </c>
      <c r="AD24" s="114" t="n">
        <v>54648.88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167.063</v>
      </c>
      <c r="D25" s="137" t="n">
        <v>3742.867</v>
      </c>
      <c r="E25" s="137" t="n">
        <v>352.589</v>
      </c>
      <c r="F25" s="137" t="n">
        <v>0</v>
      </c>
      <c r="G25" s="137" t="n">
        <v>400</v>
      </c>
      <c r="H25" s="137" t="n">
        <v>402.469</v>
      </c>
      <c r="I25" s="137" t="n">
        <v>3096.753</v>
      </c>
      <c r="J25" s="137" t="n">
        <v>487.407</v>
      </c>
      <c r="K25" s="138" t="n">
        <v>3986.629</v>
      </c>
      <c r="L25" s="137" t="n">
        <v>1933.509</v>
      </c>
      <c r="M25" s="138" t="n">
        <v>11582.657</v>
      </c>
      <c r="N25" s="137" t="n">
        <v>4702.663</v>
      </c>
      <c r="O25" s="137" t="n">
        <v>371.345</v>
      </c>
      <c r="P25" s="138" t="n">
        <v>5074.008</v>
      </c>
      <c r="Q25" s="138" t="n">
        <v>5354.038</v>
      </c>
      <c r="R25" s="139" t="n">
        <v>10428.046</v>
      </c>
      <c r="S25" s="137" t="n">
        <v>417.415</v>
      </c>
      <c r="T25" s="137" t="n">
        <v>200.049</v>
      </c>
      <c r="U25" s="137" t="n">
        <v>124.812</v>
      </c>
      <c r="V25" s="137" t="n">
        <v>101.396</v>
      </c>
      <c r="W25" s="137" t="n">
        <v>0</v>
      </c>
      <c r="X25" s="137" t="n">
        <v>1400.365</v>
      </c>
      <c r="Y25" s="139" t="n">
        <v>1826.622</v>
      </c>
      <c r="Z25" s="137" t="n">
        <v>49.174</v>
      </c>
      <c r="AA25" s="137" t="n">
        <v>1846.8</v>
      </c>
      <c r="AB25" s="137" t="n">
        <v>2413.374</v>
      </c>
      <c r="AC25" s="138" t="n">
        <v>4309.348</v>
      </c>
      <c r="AD25" s="138" t="n">
        <v>28146.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8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5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89</v>
      </c>
      <c r="D4" s="58"/>
      <c r="E4" s="58"/>
      <c r="F4" s="152" t="s">
        <v>90</v>
      </c>
      <c r="G4" s="153"/>
      <c r="H4" s="58"/>
      <c r="I4" s="58"/>
      <c r="J4" s="58"/>
      <c r="K4" s="58"/>
      <c r="L4" s="58"/>
      <c r="M4" s="58"/>
      <c r="N4" s="59"/>
      <c r="O4" s="54" t="s">
        <v>46</v>
      </c>
      <c r="P4" s="54" t="s">
        <v>88</v>
      </c>
      <c r="Q4" s="58"/>
      <c r="R4" s="58"/>
      <c r="S4" s="59"/>
      <c r="T4" s="54" t="s">
        <v>91</v>
      </c>
      <c r="U4" s="58"/>
      <c r="V4" s="58"/>
      <c r="W4" s="58"/>
      <c r="X4" s="58"/>
      <c r="Y4" s="58"/>
      <c r="Z4" s="58"/>
      <c r="AA4" s="154" t="s">
        <v>92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3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4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5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5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5</v>
      </c>
      <c r="P7" s="90" t="s">
        <v>96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8</v>
      </c>
      <c r="P8" s="90" t="s">
        <v>97</v>
      </c>
      <c r="Q8" s="90"/>
      <c r="R8" s="90" t="s">
        <v>55</v>
      </c>
      <c r="S8" s="62"/>
      <c r="T8" s="86" t="s">
        <v>45</v>
      </c>
      <c r="U8" s="86"/>
      <c r="V8" s="86" t="s">
        <v>98</v>
      </c>
      <c r="W8" s="62"/>
      <c r="X8" s="86" t="s">
        <v>45</v>
      </c>
      <c r="Y8" s="86" t="s">
        <v>99</v>
      </c>
      <c r="Z8" s="62"/>
      <c r="AA8" s="86" t="s">
        <v>45</v>
      </c>
      <c r="AB8" s="86" t="s">
        <v>99</v>
      </c>
      <c r="AC8" s="86" t="s">
        <v>45</v>
      </c>
      <c r="AD8" s="168"/>
    </row>
    <row r="9" customFormat="false" ht="15.75" hidden="false" customHeight="true" outlineLevel="0" collapsed="false">
      <c r="A9" s="156"/>
      <c r="B9" s="92" t="s">
        <v>45</v>
      </c>
      <c r="C9" s="92"/>
      <c r="D9" s="62"/>
      <c r="E9" s="92"/>
      <c r="F9" s="92" t="s">
        <v>100</v>
      </c>
      <c r="G9" s="92"/>
      <c r="H9" s="92" t="s">
        <v>101</v>
      </c>
      <c r="I9" s="92" t="s">
        <v>102</v>
      </c>
      <c r="J9" s="92"/>
      <c r="K9" s="92"/>
      <c r="L9" s="86"/>
      <c r="M9" s="89" t="s">
        <v>103</v>
      </c>
      <c r="N9" s="90"/>
      <c r="O9" s="90" t="s">
        <v>104</v>
      </c>
      <c r="P9" s="90" t="s">
        <v>105</v>
      </c>
      <c r="Q9" s="90" t="s">
        <v>106</v>
      </c>
      <c r="R9" s="89" t="s">
        <v>68</v>
      </c>
      <c r="S9" s="170" t="s">
        <v>45</v>
      </c>
      <c r="T9" s="86" t="s">
        <v>107</v>
      </c>
      <c r="U9" s="86" t="s">
        <v>108</v>
      </c>
      <c r="V9" s="86" t="s">
        <v>94</v>
      </c>
      <c r="W9" s="86" t="s">
        <v>109</v>
      </c>
      <c r="X9" s="86" t="s">
        <v>110</v>
      </c>
      <c r="Y9" s="86" t="s">
        <v>111</v>
      </c>
      <c r="Z9" s="170"/>
      <c r="AA9" s="86" t="s">
        <v>110</v>
      </c>
      <c r="AB9" s="86" t="s">
        <v>111</v>
      </c>
      <c r="AC9" s="163"/>
      <c r="AD9" s="171" t="s">
        <v>69</v>
      </c>
    </row>
    <row r="10" customFormat="false" ht="15.75" hidden="false" customHeight="true" outlineLevel="0" collapsed="false">
      <c r="A10" s="95" t="s">
        <v>70</v>
      </c>
      <c r="B10" s="96" t="s">
        <v>45</v>
      </c>
      <c r="C10" s="172" t="s">
        <v>112</v>
      </c>
      <c r="D10" s="172" t="s">
        <v>113</v>
      </c>
      <c r="E10" s="173" t="s">
        <v>69</v>
      </c>
      <c r="F10" s="174" t="s">
        <v>75</v>
      </c>
      <c r="G10" s="174" t="s">
        <v>73</v>
      </c>
      <c r="H10" s="174" t="s">
        <v>72</v>
      </c>
      <c r="I10" s="174" t="s">
        <v>72</v>
      </c>
      <c r="J10" s="174" t="s">
        <v>46</v>
      </c>
      <c r="K10" s="173" t="s">
        <v>69</v>
      </c>
      <c r="L10" s="175" t="s">
        <v>114</v>
      </c>
      <c r="M10" s="176" t="s">
        <v>65</v>
      </c>
      <c r="N10" s="177" t="s">
        <v>69</v>
      </c>
      <c r="O10" s="176" t="s">
        <v>115</v>
      </c>
      <c r="P10" s="176" t="s">
        <v>116</v>
      </c>
      <c r="Q10" s="176" t="s">
        <v>117</v>
      </c>
      <c r="R10" s="176" t="s">
        <v>88</v>
      </c>
      <c r="S10" s="178" t="s">
        <v>69</v>
      </c>
      <c r="T10" s="175" t="s">
        <v>118</v>
      </c>
      <c r="U10" s="175" t="s">
        <v>119</v>
      </c>
      <c r="V10" s="175" t="s">
        <v>120</v>
      </c>
      <c r="W10" s="175" t="s">
        <v>121</v>
      </c>
      <c r="X10" s="175" t="s">
        <v>122</v>
      </c>
      <c r="Y10" s="175" t="s">
        <v>122</v>
      </c>
      <c r="Z10" s="178" t="s">
        <v>69</v>
      </c>
      <c r="AA10" s="99" t="s">
        <v>123</v>
      </c>
      <c r="AB10" s="175" t="s">
        <v>123</v>
      </c>
      <c r="AC10" s="179" t="s">
        <v>69</v>
      </c>
      <c r="AD10" s="180" t="s">
        <v>88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448072</v>
      </c>
      <c r="D12" s="113" t="n">
        <v>4356425</v>
      </c>
      <c r="E12" s="184" t="n">
        <v>4804497</v>
      </c>
      <c r="F12" s="113" t="n">
        <v>31800</v>
      </c>
      <c r="G12" s="113" t="n">
        <v>473</v>
      </c>
      <c r="H12" s="113" t="n">
        <v>15756</v>
      </c>
      <c r="I12" s="113" t="n">
        <v>847</v>
      </c>
      <c r="J12" s="113" t="n">
        <v>7498</v>
      </c>
      <c r="K12" s="185" t="n">
        <v>24574</v>
      </c>
      <c r="L12" s="113" t="n">
        <v>193153</v>
      </c>
      <c r="M12" s="113" t="n">
        <v>0</v>
      </c>
      <c r="N12" s="114" t="n">
        <v>249527</v>
      </c>
      <c r="O12" s="113" t="n">
        <v>499357</v>
      </c>
      <c r="P12" s="114" t="n">
        <v>61655</v>
      </c>
      <c r="Q12" s="113" t="n">
        <v>114728</v>
      </c>
      <c r="R12" s="113" t="n">
        <v>108061</v>
      </c>
      <c r="S12" s="186" t="n">
        <v>783801</v>
      </c>
      <c r="T12" s="113" t="n">
        <v>86345</v>
      </c>
      <c r="U12" s="113" t="n">
        <v>17552</v>
      </c>
      <c r="V12" s="113" t="n">
        <v>0</v>
      </c>
      <c r="W12" s="113" t="n">
        <v>66815</v>
      </c>
      <c r="X12" s="113" t="n">
        <v>0</v>
      </c>
      <c r="Y12" s="113" t="n">
        <v>0</v>
      </c>
      <c r="Z12" s="186" t="n">
        <v>170712</v>
      </c>
      <c r="AA12" s="113" t="n">
        <v>88193</v>
      </c>
      <c r="AB12" s="113" t="n">
        <v>0</v>
      </c>
      <c r="AC12" s="185" t="n">
        <v>88193</v>
      </c>
      <c r="AD12" s="185" t="n">
        <v>6096730</v>
      </c>
    </row>
    <row r="13" customFormat="false" ht="15.95" hidden="false" customHeight="true" outlineLevel="0" collapsed="false">
      <c r="A13" s="111"/>
      <c r="B13" s="112" t="s">
        <v>87</v>
      </c>
      <c r="C13" s="113" t="n">
        <v>98054</v>
      </c>
      <c r="D13" s="113" t="n">
        <v>656991</v>
      </c>
      <c r="E13" s="184" t="n">
        <v>755045</v>
      </c>
      <c r="F13" s="113" t="n">
        <v>0</v>
      </c>
      <c r="G13" s="113" t="n">
        <v>0</v>
      </c>
      <c r="H13" s="113" t="n">
        <v>10157</v>
      </c>
      <c r="I13" s="113" t="n">
        <v>165873</v>
      </c>
      <c r="J13" s="113" t="n">
        <v>20623</v>
      </c>
      <c r="K13" s="185" t="n">
        <v>196653</v>
      </c>
      <c r="L13" s="113" t="n">
        <v>1797</v>
      </c>
      <c r="M13" s="113" t="n">
        <v>69238</v>
      </c>
      <c r="N13" s="114" t="n">
        <v>267688</v>
      </c>
      <c r="O13" s="113" t="n">
        <v>17670</v>
      </c>
      <c r="P13" s="114" t="n">
        <v>0</v>
      </c>
      <c r="Q13" s="113" t="n">
        <v>0</v>
      </c>
      <c r="R13" s="113" t="n">
        <v>10097</v>
      </c>
      <c r="S13" s="186" t="n">
        <v>27767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050500</v>
      </c>
    </row>
    <row r="14" customFormat="false" ht="15.95" hidden="false" customHeight="true" outlineLevel="0" collapsed="false">
      <c r="A14" s="111"/>
      <c r="B14" s="112" t="s">
        <v>69</v>
      </c>
      <c r="C14" s="118" t="n">
        <v>546126</v>
      </c>
      <c r="D14" s="118" t="n">
        <v>5013416</v>
      </c>
      <c r="E14" s="187" t="n">
        <v>5559542</v>
      </c>
      <c r="F14" s="118" t="n">
        <v>31800</v>
      </c>
      <c r="G14" s="118" t="n">
        <v>473</v>
      </c>
      <c r="H14" s="118" t="n">
        <v>25913</v>
      </c>
      <c r="I14" s="118" t="n">
        <v>166720</v>
      </c>
      <c r="J14" s="118" t="n">
        <v>28121</v>
      </c>
      <c r="K14" s="188" t="n">
        <v>221227</v>
      </c>
      <c r="L14" s="118" t="n">
        <v>194950</v>
      </c>
      <c r="M14" s="189" t="n">
        <v>69238</v>
      </c>
      <c r="N14" s="119" t="n">
        <v>517215</v>
      </c>
      <c r="O14" s="189" t="n">
        <v>517027</v>
      </c>
      <c r="P14" s="189" t="n">
        <v>61655</v>
      </c>
      <c r="Q14" s="189" t="n">
        <v>114728</v>
      </c>
      <c r="R14" s="189" t="n">
        <v>118158</v>
      </c>
      <c r="S14" s="118" t="n">
        <v>811568</v>
      </c>
      <c r="T14" s="118" t="n">
        <v>86345</v>
      </c>
      <c r="U14" s="118" t="n">
        <v>17552</v>
      </c>
      <c r="V14" s="118" t="n">
        <v>0</v>
      </c>
      <c r="W14" s="118" t="n">
        <v>66815</v>
      </c>
      <c r="X14" s="118" t="n">
        <v>0</v>
      </c>
      <c r="Y14" s="118" t="n">
        <v>0</v>
      </c>
      <c r="Z14" s="118" t="n">
        <v>170712</v>
      </c>
      <c r="AA14" s="118" t="n">
        <v>88193</v>
      </c>
      <c r="AB14" s="118" t="n">
        <v>0</v>
      </c>
      <c r="AC14" s="188" t="n">
        <v>88193</v>
      </c>
      <c r="AD14" s="188" t="n">
        <v>7147230</v>
      </c>
    </row>
    <row r="15" customFormat="false" ht="15.95" hidden="false" customHeight="true" outlineLevel="0" collapsed="false">
      <c r="A15" s="122"/>
      <c r="B15" s="123"/>
      <c r="C15" s="124" t="s">
        <v>45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5</v>
      </c>
      <c r="O15" s="124"/>
      <c r="P15" s="124"/>
      <c r="Q15" s="124"/>
      <c r="R15" s="124"/>
      <c r="S15" s="131" t="s">
        <v>45</v>
      </c>
      <c r="T15" s="124"/>
      <c r="U15" s="124"/>
      <c r="V15" s="124"/>
      <c r="W15" s="124"/>
      <c r="X15" s="124"/>
      <c r="Y15" s="124"/>
      <c r="Z15" s="131" t="s">
        <v>45</v>
      </c>
      <c r="AA15" s="124"/>
      <c r="AB15" s="124"/>
      <c r="AC15" s="131" t="s">
        <v>45</v>
      </c>
      <c r="AD15" s="129" t="s">
        <v>45</v>
      </c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220703</v>
      </c>
      <c r="D16" s="113" t="n">
        <v>1831550</v>
      </c>
      <c r="E16" s="184" t="n">
        <v>2052253</v>
      </c>
      <c r="F16" s="113" t="n">
        <v>5000</v>
      </c>
      <c r="G16" s="113" t="n">
        <v>337</v>
      </c>
      <c r="H16" s="113" t="n">
        <v>5433</v>
      </c>
      <c r="I16" s="113" t="n">
        <v>756</v>
      </c>
      <c r="J16" s="113" t="n">
        <v>6935</v>
      </c>
      <c r="K16" s="185" t="n">
        <v>13461</v>
      </c>
      <c r="L16" s="113" t="n">
        <v>93093</v>
      </c>
      <c r="M16" s="113" t="n">
        <v>0</v>
      </c>
      <c r="N16" s="114" t="n">
        <v>111554</v>
      </c>
      <c r="O16" s="113" t="n">
        <v>173418</v>
      </c>
      <c r="P16" s="114" t="n">
        <v>28930</v>
      </c>
      <c r="Q16" s="113" t="n">
        <v>21145</v>
      </c>
      <c r="R16" s="113" t="n">
        <v>59187</v>
      </c>
      <c r="S16" s="186" t="n">
        <v>282680</v>
      </c>
      <c r="T16" s="113" t="n">
        <v>60716</v>
      </c>
      <c r="U16" s="113" t="n">
        <v>8205</v>
      </c>
      <c r="V16" s="113" t="n">
        <v>859</v>
      </c>
      <c r="W16" s="113" t="n">
        <v>44198</v>
      </c>
      <c r="X16" s="113" t="n">
        <v>0</v>
      </c>
      <c r="Y16" s="113" t="n">
        <v>0</v>
      </c>
      <c r="Z16" s="186" t="n">
        <v>113978</v>
      </c>
      <c r="AA16" s="113" t="n">
        <v>14683</v>
      </c>
      <c r="AB16" s="113" t="n">
        <v>0</v>
      </c>
      <c r="AC16" s="185" t="n">
        <v>14683</v>
      </c>
      <c r="AD16" s="185" t="n">
        <v>2575148</v>
      </c>
    </row>
    <row r="17" customFormat="false" ht="15.95" hidden="false" customHeight="true" outlineLevel="0" collapsed="false">
      <c r="A17" s="111"/>
      <c r="B17" s="112" t="s">
        <v>87</v>
      </c>
      <c r="C17" s="113" t="n">
        <v>66812</v>
      </c>
      <c r="D17" s="113" t="n">
        <v>331008</v>
      </c>
      <c r="E17" s="184" t="n">
        <v>397820</v>
      </c>
      <c r="F17" s="113" t="n">
        <v>0</v>
      </c>
      <c r="G17" s="113" t="n">
        <v>0</v>
      </c>
      <c r="H17" s="113" t="n">
        <v>4215</v>
      </c>
      <c r="I17" s="113" t="n">
        <v>75700</v>
      </c>
      <c r="J17" s="113" t="n">
        <v>4859</v>
      </c>
      <c r="K17" s="185" t="n">
        <v>84774</v>
      </c>
      <c r="L17" s="113" t="n">
        <v>1286</v>
      </c>
      <c r="M17" s="113" t="n">
        <v>46825</v>
      </c>
      <c r="N17" s="114" t="n">
        <v>132885</v>
      </c>
      <c r="O17" s="113" t="n">
        <v>10003</v>
      </c>
      <c r="P17" s="114" t="n">
        <v>0</v>
      </c>
      <c r="Q17" s="113" t="n">
        <v>0</v>
      </c>
      <c r="R17" s="113" t="n">
        <v>4676</v>
      </c>
      <c r="S17" s="186" t="n">
        <v>14679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545384</v>
      </c>
    </row>
    <row r="18" customFormat="false" ht="15.95" hidden="false" customHeight="true" outlineLevel="0" collapsed="false">
      <c r="A18" s="111"/>
      <c r="B18" s="112" t="s">
        <v>69</v>
      </c>
      <c r="C18" s="118" t="n">
        <v>287515</v>
      </c>
      <c r="D18" s="118" t="n">
        <v>2162558</v>
      </c>
      <c r="E18" s="187" t="n">
        <v>2450073</v>
      </c>
      <c r="F18" s="118" t="n">
        <v>5000</v>
      </c>
      <c r="G18" s="118" t="n">
        <v>337</v>
      </c>
      <c r="H18" s="118" t="n">
        <v>9648</v>
      </c>
      <c r="I18" s="118" t="n">
        <v>76456</v>
      </c>
      <c r="J18" s="118" t="n">
        <v>11794</v>
      </c>
      <c r="K18" s="188" t="n">
        <v>98235</v>
      </c>
      <c r="L18" s="118" t="n">
        <v>94379</v>
      </c>
      <c r="M18" s="189" t="n">
        <v>46825</v>
      </c>
      <c r="N18" s="119" t="n">
        <v>244439</v>
      </c>
      <c r="O18" s="189" t="n">
        <v>183421</v>
      </c>
      <c r="P18" s="189" t="n">
        <v>28930</v>
      </c>
      <c r="Q18" s="189" t="n">
        <v>21145</v>
      </c>
      <c r="R18" s="189" t="n">
        <v>63863</v>
      </c>
      <c r="S18" s="118" t="n">
        <v>297359</v>
      </c>
      <c r="T18" s="118" t="n">
        <v>60716</v>
      </c>
      <c r="U18" s="118" t="n">
        <v>8205</v>
      </c>
      <c r="V18" s="118" t="n">
        <v>859</v>
      </c>
      <c r="W18" s="118" t="n">
        <v>44198</v>
      </c>
      <c r="X18" s="118" t="n">
        <v>0</v>
      </c>
      <c r="Y18" s="118" t="n">
        <v>0</v>
      </c>
      <c r="Z18" s="118" t="n">
        <v>113978</v>
      </c>
      <c r="AA18" s="118" t="n">
        <v>14683</v>
      </c>
      <c r="AB18" s="118" t="n">
        <v>0</v>
      </c>
      <c r="AC18" s="188" t="n">
        <v>14683</v>
      </c>
      <c r="AD18" s="188" t="n">
        <v>3120532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05609</v>
      </c>
      <c r="D20" s="113" t="n">
        <v>1036672</v>
      </c>
      <c r="E20" s="184" t="n">
        <v>1142281</v>
      </c>
      <c r="F20" s="113" t="n">
        <v>0</v>
      </c>
      <c r="G20" s="113" t="n">
        <v>473</v>
      </c>
      <c r="H20" s="113" t="n">
        <v>3724</v>
      </c>
      <c r="I20" s="113" t="n">
        <v>35412</v>
      </c>
      <c r="J20" s="113" t="n">
        <v>8129</v>
      </c>
      <c r="K20" s="185" t="n">
        <v>47738</v>
      </c>
      <c r="L20" s="113" t="n">
        <v>51593</v>
      </c>
      <c r="M20" s="113" t="n">
        <v>31005</v>
      </c>
      <c r="N20" s="114" t="n">
        <v>130336</v>
      </c>
      <c r="O20" s="113" t="n">
        <v>99408</v>
      </c>
      <c r="P20" s="114" t="n">
        <v>14033</v>
      </c>
      <c r="Q20" s="113" t="n">
        <v>12608</v>
      </c>
      <c r="R20" s="113" t="n">
        <v>37770</v>
      </c>
      <c r="S20" s="185" t="n">
        <v>163819</v>
      </c>
      <c r="T20" s="113" t="n">
        <v>60716</v>
      </c>
      <c r="U20" s="113" t="n">
        <v>3957</v>
      </c>
      <c r="V20" s="113" t="n">
        <v>519</v>
      </c>
      <c r="W20" s="113" t="n">
        <v>25245</v>
      </c>
      <c r="X20" s="113" t="n">
        <v>0</v>
      </c>
      <c r="Y20" s="113" t="n">
        <v>0</v>
      </c>
      <c r="Z20" s="185" t="n">
        <v>90437</v>
      </c>
      <c r="AA20" s="113" t="n">
        <v>6650</v>
      </c>
      <c r="AB20" s="113" t="n">
        <v>0</v>
      </c>
      <c r="AC20" s="185" t="n">
        <v>6650</v>
      </c>
      <c r="AD20" s="185" t="n">
        <v>153352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86102</v>
      </c>
      <c r="D21" s="113" t="n">
        <v>474834</v>
      </c>
      <c r="E21" s="184" t="n">
        <v>560936</v>
      </c>
      <c r="F21" s="113" t="n">
        <v>0</v>
      </c>
      <c r="G21" s="113" t="n">
        <v>472</v>
      </c>
      <c r="H21" s="113" t="n">
        <v>2504</v>
      </c>
      <c r="I21" s="113" t="n">
        <v>21777</v>
      </c>
      <c r="J21" s="113" t="n">
        <v>5040</v>
      </c>
      <c r="K21" s="184" t="n">
        <v>29793</v>
      </c>
      <c r="L21" s="113" t="n">
        <v>16405</v>
      </c>
      <c r="M21" s="113" t="n">
        <v>0</v>
      </c>
      <c r="N21" s="114" t="n">
        <v>46198</v>
      </c>
      <c r="O21" s="113" t="n">
        <v>34346</v>
      </c>
      <c r="P21" s="114" t="n">
        <v>4172</v>
      </c>
      <c r="Q21" s="113" t="n">
        <v>5206</v>
      </c>
      <c r="R21" s="113" t="n">
        <v>16976</v>
      </c>
      <c r="S21" s="184" t="n">
        <v>60700</v>
      </c>
      <c r="T21" s="113" t="n">
        <v>15000</v>
      </c>
      <c r="U21" s="113" t="n">
        <v>1635</v>
      </c>
      <c r="V21" s="113" t="n">
        <v>219</v>
      </c>
      <c r="W21" s="113" t="n">
        <v>14064</v>
      </c>
      <c r="X21" s="113" t="n">
        <v>0</v>
      </c>
      <c r="Y21" s="113" t="n">
        <v>0</v>
      </c>
      <c r="Z21" s="184" t="n">
        <v>30918</v>
      </c>
      <c r="AA21" s="113" t="n">
        <v>5911</v>
      </c>
      <c r="AB21" s="113" t="n">
        <v>0</v>
      </c>
      <c r="AC21" s="184" t="n">
        <v>5911</v>
      </c>
      <c r="AD21" s="184" t="n">
        <v>704663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9303.969</v>
      </c>
      <c r="D22" s="113" t="n">
        <v>200689.94</v>
      </c>
      <c r="E22" s="184" t="n">
        <v>229993.909</v>
      </c>
      <c r="F22" s="113" t="n">
        <v>4413.7</v>
      </c>
      <c r="G22" s="113" t="n">
        <v>506.901</v>
      </c>
      <c r="H22" s="113" t="n">
        <v>1988.107</v>
      </c>
      <c r="I22" s="113" t="n">
        <v>6588.927</v>
      </c>
      <c r="J22" s="113" t="n">
        <v>3907.545</v>
      </c>
      <c r="K22" s="184" t="n">
        <v>12991.48</v>
      </c>
      <c r="L22" s="113" t="n">
        <v>8059.525</v>
      </c>
      <c r="M22" s="113" t="n">
        <v>1065.555</v>
      </c>
      <c r="N22" s="114" t="n">
        <v>26530.26</v>
      </c>
      <c r="O22" s="113" t="n">
        <v>19302.971</v>
      </c>
      <c r="P22" s="114" t="n">
        <v>1723.545</v>
      </c>
      <c r="Q22" s="113" t="n">
        <v>612.856</v>
      </c>
      <c r="R22" s="113" t="n">
        <v>7507.669</v>
      </c>
      <c r="S22" s="184" t="n">
        <v>29147.041</v>
      </c>
      <c r="T22" s="113" t="n">
        <v>10418.66</v>
      </c>
      <c r="U22" s="113" t="n">
        <v>742.125</v>
      </c>
      <c r="V22" s="113" t="n">
        <v>99.87</v>
      </c>
      <c r="W22" s="113" t="n">
        <v>8225.501</v>
      </c>
      <c r="X22" s="113" t="n">
        <v>0</v>
      </c>
      <c r="Y22" s="113" t="n">
        <v>0</v>
      </c>
      <c r="Z22" s="184" t="n">
        <v>19486.156</v>
      </c>
      <c r="AA22" s="113" t="n">
        <v>2330.556</v>
      </c>
      <c r="AB22" s="113" t="n">
        <v>0</v>
      </c>
      <c r="AC22" s="184" t="n">
        <v>2330.556</v>
      </c>
      <c r="AD22" s="184" t="n">
        <v>307487.92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6907.197</v>
      </c>
      <c r="D23" s="113" t="n">
        <v>87114.269</v>
      </c>
      <c r="E23" s="184" t="n">
        <v>104021.466</v>
      </c>
      <c r="F23" s="113" t="n">
        <v>2259.9</v>
      </c>
      <c r="G23" s="113" t="n">
        <v>456.718</v>
      </c>
      <c r="H23" s="113" t="n">
        <v>637.617</v>
      </c>
      <c r="I23" s="113" t="n">
        <v>521.088</v>
      </c>
      <c r="J23" s="113" t="n">
        <v>10268.406</v>
      </c>
      <c r="K23" s="185" t="n">
        <v>11883.829</v>
      </c>
      <c r="L23" s="113" t="n">
        <v>4734.993</v>
      </c>
      <c r="M23" s="113" t="n">
        <v>170.881</v>
      </c>
      <c r="N23" s="114" t="n">
        <v>19049.603</v>
      </c>
      <c r="O23" s="113" t="n">
        <v>8183.706</v>
      </c>
      <c r="P23" s="114" t="n">
        <v>578.459</v>
      </c>
      <c r="Q23" s="113" t="n">
        <v>107.598</v>
      </c>
      <c r="R23" s="113" t="n">
        <v>2630.161</v>
      </c>
      <c r="S23" s="185" t="n">
        <v>11499.924</v>
      </c>
      <c r="T23" s="113" t="n">
        <v>2137.796</v>
      </c>
      <c r="U23" s="113" t="n">
        <v>396.95</v>
      </c>
      <c r="V23" s="113" t="n">
        <v>53.718</v>
      </c>
      <c r="W23" s="113" t="n">
        <v>3711.834</v>
      </c>
      <c r="X23" s="113" t="n">
        <v>0</v>
      </c>
      <c r="Y23" s="113" t="n">
        <v>0</v>
      </c>
      <c r="Z23" s="185" t="n">
        <v>6300.298</v>
      </c>
      <c r="AA23" s="113" t="n">
        <v>901.241</v>
      </c>
      <c r="AB23" s="113" t="n">
        <v>0</v>
      </c>
      <c r="AC23" s="185" t="n">
        <v>901.241</v>
      </c>
      <c r="AD23" s="185" t="n">
        <v>141772.53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9986.515</v>
      </c>
      <c r="D24" s="113" t="n">
        <v>23791.153</v>
      </c>
      <c r="E24" s="184" t="n">
        <v>33777.668</v>
      </c>
      <c r="F24" s="113" t="n">
        <v>0</v>
      </c>
      <c r="G24" s="113" t="n">
        <v>442.807</v>
      </c>
      <c r="H24" s="113" t="n">
        <v>818.522</v>
      </c>
      <c r="I24" s="113" t="n">
        <v>984.96</v>
      </c>
      <c r="J24" s="113" t="n">
        <v>6709.258</v>
      </c>
      <c r="K24" s="184" t="n">
        <v>8955.547</v>
      </c>
      <c r="L24" s="113" t="n">
        <v>2937.672</v>
      </c>
      <c r="M24" s="113" t="n">
        <v>633.163</v>
      </c>
      <c r="N24" s="114" t="n">
        <v>12526.382</v>
      </c>
      <c r="O24" s="113" t="n">
        <v>1854.674</v>
      </c>
      <c r="P24" s="114" t="n">
        <v>540.165</v>
      </c>
      <c r="Q24" s="113" t="n">
        <v>29.153</v>
      </c>
      <c r="R24" s="113" t="n">
        <v>2104.543</v>
      </c>
      <c r="S24" s="184" t="n">
        <v>4528.535</v>
      </c>
      <c r="T24" s="113" t="n">
        <v>1626.314</v>
      </c>
      <c r="U24" s="113" t="n">
        <v>276.435</v>
      </c>
      <c r="V24" s="113" t="n">
        <v>37.292</v>
      </c>
      <c r="W24" s="113" t="n">
        <v>1561.598</v>
      </c>
      <c r="X24" s="113" t="n">
        <v>0</v>
      </c>
      <c r="Y24" s="113" t="n">
        <v>0</v>
      </c>
      <c r="Z24" s="184" t="n">
        <v>3501.639</v>
      </c>
      <c r="AA24" s="113" t="n">
        <v>314.659</v>
      </c>
      <c r="AB24" s="113" t="n">
        <v>0</v>
      </c>
      <c r="AC24" s="184" t="n">
        <v>314.659</v>
      </c>
      <c r="AD24" s="184" t="n">
        <v>54648.88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5410.136</v>
      </c>
      <c r="D25" s="137" t="n">
        <v>13644.87</v>
      </c>
      <c r="E25" s="191" t="n">
        <v>19055.006</v>
      </c>
      <c r="F25" s="137" t="n">
        <v>0</v>
      </c>
      <c r="G25" s="137" t="n">
        <v>307.739</v>
      </c>
      <c r="H25" s="137" t="n">
        <v>26.053</v>
      </c>
      <c r="I25" s="137" t="n">
        <v>344.227</v>
      </c>
      <c r="J25" s="137" t="n">
        <v>1230.656</v>
      </c>
      <c r="K25" s="191" t="n">
        <v>1908.675</v>
      </c>
      <c r="L25" s="137" t="n">
        <v>1650.371</v>
      </c>
      <c r="M25" s="137" t="n">
        <v>0</v>
      </c>
      <c r="N25" s="138" t="n">
        <v>3559.046</v>
      </c>
      <c r="O25" s="137" t="n">
        <v>1306.212</v>
      </c>
      <c r="P25" s="138" t="n">
        <v>329.862</v>
      </c>
      <c r="Q25" s="137" t="n">
        <v>26.592</v>
      </c>
      <c r="R25" s="137" t="n">
        <v>1600.442</v>
      </c>
      <c r="S25" s="191" t="n">
        <v>3263.108</v>
      </c>
      <c r="T25" s="137" t="n">
        <v>923.314</v>
      </c>
      <c r="U25" s="137" t="n">
        <v>158.042</v>
      </c>
      <c r="V25" s="137" t="n">
        <v>21.612</v>
      </c>
      <c r="W25" s="137" t="n">
        <v>857.425</v>
      </c>
      <c r="X25" s="137" t="n">
        <v>0</v>
      </c>
      <c r="Y25" s="137" t="n">
        <v>0</v>
      </c>
      <c r="Z25" s="191" t="n">
        <v>1960.393</v>
      </c>
      <c r="AA25" s="137" t="n">
        <v>309.12</v>
      </c>
      <c r="AB25" s="137" t="n">
        <v>0</v>
      </c>
      <c r="AC25" s="191" t="n">
        <v>309.12</v>
      </c>
      <c r="AD25" s="191" t="n">
        <v>28146.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5</v>
      </c>
      <c r="C4" s="58"/>
      <c r="D4" s="58"/>
      <c r="E4" s="58"/>
      <c r="F4" s="58"/>
      <c r="G4" s="196"/>
      <c r="H4" s="59"/>
      <c r="I4" s="195" t="s">
        <v>126</v>
      </c>
      <c r="J4" s="58"/>
      <c r="K4" s="58"/>
      <c r="L4" s="58"/>
      <c r="M4" s="59"/>
      <c r="N4" s="197"/>
      <c r="O4" s="198"/>
      <c r="P4" s="199" t="s">
        <v>127</v>
      </c>
    </row>
    <row r="5" customFormat="false" ht="15.75" hidden="false" customHeight="true" outlineLevel="0" collapsed="false">
      <c r="A5" s="200"/>
      <c r="B5" s="67" t="s">
        <v>128</v>
      </c>
      <c r="C5" s="201"/>
      <c r="D5" s="201"/>
      <c r="E5" s="201"/>
      <c r="F5" s="201"/>
      <c r="G5" s="201"/>
      <c r="H5" s="202"/>
      <c r="I5" s="67" t="s">
        <v>129</v>
      </c>
      <c r="J5" s="71"/>
      <c r="K5" s="201"/>
      <c r="L5" s="201"/>
      <c r="M5" s="203"/>
      <c r="N5" s="203"/>
      <c r="O5" s="201"/>
      <c r="P5" s="199" t="s">
        <v>130</v>
      </c>
    </row>
    <row r="6" customFormat="false" ht="15.75" hidden="false" customHeight="true" outlineLevel="0" collapsed="false">
      <c r="A6" s="200"/>
      <c r="B6" s="164" t="s">
        <v>131</v>
      </c>
      <c r="C6" s="204"/>
      <c r="D6" s="201"/>
      <c r="E6" s="201"/>
      <c r="F6" s="201"/>
      <c r="G6" s="201"/>
      <c r="H6" s="202"/>
      <c r="I6" s="164" t="s">
        <v>132</v>
      </c>
      <c r="J6" s="205"/>
      <c r="K6" s="201"/>
      <c r="L6" s="201"/>
      <c r="M6" s="206"/>
      <c r="N6" s="206"/>
      <c r="O6" s="201"/>
      <c r="P6" s="199" t="s">
        <v>133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4</v>
      </c>
      <c r="L7" s="86"/>
      <c r="M7" s="86"/>
      <c r="N7" s="206"/>
      <c r="O7" s="201" t="s">
        <v>135</v>
      </c>
      <c r="P7" s="199" t="s">
        <v>136</v>
      </c>
    </row>
    <row r="8" customFormat="false" ht="15.75" hidden="false" customHeight="true" outlineLevel="0" collapsed="false">
      <c r="A8" s="200"/>
      <c r="B8" s="62"/>
      <c r="C8" s="86" t="s">
        <v>86</v>
      </c>
      <c r="D8" s="86" t="s">
        <v>103</v>
      </c>
      <c r="E8" s="86"/>
      <c r="F8" s="86" t="s">
        <v>45</v>
      </c>
      <c r="G8" s="86" t="s">
        <v>46</v>
      </c>
      <c r="H8" s="163"/>
      <c r="I8" s="62"/>
      <c r="J8" s="86" t="s">
        <v>137</v>
      </c>
      <c r="K8" s="86" t="s">
        <v>138</v>
      </c>
      <c r="L8" s="86" t="s">
        <v>46</v>
      </c>
      <c r="M8" s="163"/>
      <c r="N8" s="202"/>
      <c r="O8" s="201" t="s">
        <v>139</v>
      </c>
      <c r="P8" s="199" t="s">
        <v>82</v>
      </c>
    </row>
    <row r="9" customFormat="false" ht="15.75" hidden="false" customHeight="true" outlineLevel="0" collapsed="false">
      <c r="A9" s="200" t="s">
        <v>45</v>
      </c>
      <c r="B9" s="62"/>
      <c r="C9" s="86" t="s">
        <v>140</v>
      </c>
      <c r="D9" s="86" t="s">
        <v>71</v>
      </c>
      <c r="E9" s="86" t="s">
        <v>141</v>
      </c>
      <c r="F9" s="86" t="s">
        <v>100</v>
      </c>
      <c r="G9" s="86" t="s">
        <v>142</v>
      </c>
      <c r="H9" s="163"/>
      <c r="I9" s="62"/>
      <c r="J9" s="86" t="s">
        <v>143</v>
      </c>
      <c r="K9" s="86" t="s">
        <v>143</v>
      </c>
      <c r="L9" s="86" t="s">
        <v>142</v>
      </c>
      <c r="M9" s="163"/>
      <c r="N9" s="202"/>
      <c r="O9" s="201" t="s">
        <v>144</v>
      </c>
      <c r="P9" s="199" t="s">
        <v>142</v>
      </c>
    </row>
    <row r="10" customFormat="false" ht="15.75" hidden="false" customHeight="true" outlineLevel="0" collapsed="false">
      <c r="A10" s="95" t="s">
        <v>70</v>
      </c>
      <c r="B10" s="175" t="s">
        <v>69</v>
      </c>
      <c r="C10" s="175" t="s">
        <v>145</v>
      </c>
      <c r="D10" s="175" t="s">
        <v>146</v>
      </c>
      <c r="E10" s="175" t="s">
        <v>147</v>
      </c>
      <c r="F10" s="175" t="s">
        <v>75</v>
      </c>
      <c r="G10" s="175" t="s">
        <v>148</v>
      </c>
      <c r="H10" s="179" t="s">
        <v>69</v>
      </c>
      <c r="I10" s="175" t="s">
        <v>69</v>
      </c>
      <c r="J10" s="175" t="s">
        <v>142</v>
      </c>
      <c r="K10" s="175" t="s">
        <v>142</v>
      </c>
      <c r="L10" s="175" t="s">
        <v>149</v>
      </c>
      <c r="M10" s="179" t="s">
        <v>69</v>
      </c>
      <c r="N10" s="207" t="s">
        <v>82</v>
      </c>
      <c r="O10" s="172" t="s">
        <v>150</v>
      </c>
      <c r="P10" s="208" t="s">
        <v>151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611499</v>
      </c>
      <c r="C12" s="113" t="n">
        <v>566594</v>
      </c>
      <c r="D12" s="113" t="n">
        <v>96451</v>
      </c>
      <c r="E12" s="113" t="n">
        <v>7760</v>
      </c>
      <c r="F12" s="113" t="n">
        <v>1712</v>
      </c>
      <c r="G12" s="113" t="n">
        <v>2568057</v>
      </c>
      <c r="H12" s="113" t="n">
        <v>3285479</v>
      </c>
      <c r="I12" s="113" t="n">
        <v>2980370</v>
      </c>
      <c r="J12" s="113" t="n">
        <v>39093</v>
      </c>
      <c r="K12" s="113" t="n">
        <v>10482</v>
      </c>
      <c r="L12" s="113" t="n">
        <v>35766</v>
      </c>
      <c r="M12" s="113" t="n">
        <v>3026618</v>
      </c>
      <c r="N12" s="113" t="n">
        <v>258861</v>
      </c>
      <c r="O12" s="113" t="n">
        <v>53975</v>
      </c>
      <c r="P12" s="113" t="n">
        <v>204886</v>
      </c>
    </row>
    <row r="13" customFormat="false" ht="15.95" hidden="false" customHeight="true" outlineLevel="0" collapsed="false">
      <c r="A13" s="111" t="n">
        <v>1998</v>
      </c>
      <c r="B13" s="113" t="n">
        <v>347128</v>
      </c>
      <c r="C13" s="113" t="n">
        <v>329180</v>
      </c>
      <c r="D13" s="113" t="n">
        <v>106760</v>
      </c>
      <c r="E13" s="113" t="n">
        <v>6780</v>
      </c>
      <c r="F13" s="113" t="n">
        <v>2186</v>
      </c>
      <c r="G13" s="113" t="n">
        <v>918654</v>
      </c>
      <c r="H13" s="113" t="n">
        <v>1381508</v>
      </c>
      <c r="I13" s="113" t="n">
        <v>1241684</v>
      </c>
      <c r="J13" s="113" t="n">
        <v>18516</v>
      </c>
      <c r="K13" s="113" t="n">
        <v>5796</v>
      </c>
      <c r="L13" s="113" t="n">
        <v>27136</v>
      </c>
      <c r="M13" s="113" t="n">
        <v>1274616</v>
      </c>
      <c r="N13" s="113" t="n">
        <v>106892</v>
      </c>
      <c r="O13" s="113" t="n">
        <v>14709</v>
      </c>
      <c r="P13" s="113" t="n">
        <v>92183</v>
      </c>
    </row>
    <row r="14" customFormat="false" ht="15.95" hidden="false" customHeight="true" outlineLevel="0" collapsed="false">
      <c r="A14" s="111" t="n">
        <v>1997</v>
      </c>
      <c r="B14" s="113" t="n">
        <v>214316</v>
      </c>
      <c r="C14" s="113" t="n">
        <v>206546</v>
      </c>
      <c r="D14" s="113" t="n">
        <v>85764</v>
      </c>
      <c r="E14" s="113" t="n">
        <v>9989</v>
      </c>
      <c r="F14" s="113" t="n">
        <v>2667</v>
      </c>
      <c r="G14" s="113" t="n">
        <v>301436</v>
      </c>
      <c r="H14" s="113" t="n">
        <v>614172</v>
      </c>
      <c r="I14" s="113" t="n">
        <v>570919</v>
      </c>
      <c r="J14" s="113" t="n">
        <v>6411</v>
      </c>
      <c r="K14" s="113" t="n">
        <v>4112</v>
      </c>
      <c r="L14" s="113" t="n">
        <v>13301</v>
      </c>
      <c r="M14" s="113" t="n">
        <v>588332</v>
      </c>
      <c r="N14" s="113" t="n">
        <v>25840</v>
      </c>
      <c r="O14" s="113" t="n">
        <v>4145</v>
      </c>
      <c r="P14" s="113" t="n">
        <v>21695</v>
      </c>
    </row>
    <row r="15" customFormat="false" ht="15.95" hidden="false" customHeight="true" outlineLevel="0" collapsed="false">
      <c r="A15" s="111" t="n">
        <v>1996</v>
      </c>
      <c r="B15" s="113" t="n">
        <v>105211</v>
      </c>
      <c r="C15" s="113" t="n">
        <v>100920</v>
      </c>
      <c r="D15" s="113" t="n">
        <v>35875</v>
      </c>
      <c r="E15" s="113" t="n">
        <v>3362</v>
      </c>
      <c r="F15" s="113" t="n">
        <v>1552</v>
      </c>
      <c r="G15" s="113" t="n">
        <v>125615</v>
      </c>
      <c r="H15" s="113" t="n">
        <v>271615</v>
      </c>
      <c r="I15" s="113" t="n">
        <v>237897</v>
      </c>
      <c r="J15" s="113" t="n">
        <v>4971</v>
      </c>
      <c r="K15" s="113" t="n">
        <v>3093</v>
      </c>
      <c r="L15" s="113" t="n">
        <v>5288</v>
      </c>
      <c r="M15" s="113" t="n">
        <v>246278</v>
      </c>
      <c r="N15" s="113" t="n">
        <v>25337</v>
      </c>
      <c r="O15" s="113" t="n">
        <v>3030</v>
      </c>
      <c r="P15" s="113" t="n">
        <v>22307</v>
      </c>
    </row>
    <row r="16" customFormat="false" ht="15.95" hidden="false" customHeight="true" outlineLevel="0" collapsed="false">
      <c r="A16" s="111" t="n">
        <v>1995</v>
      </c>
      <c r="B16" s="113" t="n">
        <v>47981.552</v>
      </c>
      <c r="C16" s="113" t="n">
        <v>46483.802</v>
      </c>
      <c r="D16" s="113" t="n">
        <v>13302.294</v>
      </c>
      <c r="E16" s="113" t="n">
        <v>1661.396</v>
      </c>
      <c r="F16" s="113" t="n">
        <v>969.574</v>
      </c>
      <c r="G16" s="113" t="n">
        <v>45866.932</v>
      </c>
      <c r="H16" s="113" t="n">
        <v>109781.748</v>
      </c>
      <c r="I16" s="113" t="n">
        <v>93330.042</v>
      </c>
      <c r="J16" s="113" t="n">
        <v>2178.169</v>
      </c>
      <c r="K16" s="113" t="n">
        <v>1607.579</v>
      </c>
      <c r="L16" s="113" t="n">
        <v>4635.903</v>
      </c>
      <c r="M16" s="113" t="n">
        <v>99573.524</v>
      </c>
      <c r="N16" s="113" t="n">
        <v>10208.224</v>
      </c>
      <c r="O16" s="113" t="n">
        <v>1361.914</v>
      </c>
      <c r="P16" s="113" t="n">
        <v>8846.31</v>
      </c>
    </row>
    <row r="17" customFormat="false" ht="15.95" hidden="false" customHeight="true" outlineLevel="0" collapsed="false">
      <c r="A17" s="111" t="n">
        <v>1994</v>
      </c>
      <c r="B17" s="113" t="n">
        <v>25968</v>
      </c>
      <c r="C17" s="113" t="n">
        <v>24987.298</v>
      </c>
      <c r="D17" s="113" t="n">
        <v>9055.985</v>
      </c>
      <c r="E17" s="113" t="n">
        <v>712.575</v>
      </c>
      <c r="F17" s="113" t="n">
        <v>171.702</v>
      </c>
      <c r="G17" s="113" t="n">
        <v>19673.024</v>
      </c>
      <c r="H17" s="113" t="n">
        <v>55581.286</v>
      </c>
      <c r="I17" s="113" t="n">
        <v>38659.148</v>
      </c>
      <c r="J17" s="113" t="n">
        <v>1231.541</v>
      </c>
      <c r="K17" s="113" t="n">
        <v>1493.352</v>
      </c>
      <c r="L17" s="113" t="n">
        <v>1765.694</v>
      </c>
      <c r="M17" s="113" t="n">
        <v>41918.194</v>
      </c>
      <c r="N17" s="113" t="n">
        <v>13663.092</v>
      </c>
      <c r="O17" s="113" t="n">
        <v>1145.126</v>
      </c>
      <c r="P17" s="113" t="n">
        <v>12517.966</v>
      </c>
    </row>
    <row r="18" customFormat="false" ht="15.95" hidden="false" customHeight="true" outlineLevel="0" collapsed="false">
      <c r="A18" s="111" t="n">
        <v>1993</v>
      </c>
      <c r="B18" s="113" t="n">
        <v>8351.812</v>
      </c>
      <c r="C18" s="113" t="n">
        <v>8071.903</v>
      </c>
      <c r="D18" s="113" t="n">
        <v>1932.67</v>
      </c>
      <c r="E18" s="113" t="n">
        <v>408.837</v>
      </c>
      <c r="F18" s="113" t="n">
        <v>80.196</v>
      </c>
      <c r="G18" s="113" t="n">
        <v>1353.858</v>
      </c>
      <c r="H18" s="113" t="n">
        <v>12127.373</v>
      </c>
      <c r="I18" s="113" t="n">
        <v>8280.913</v>
      </c>
      <c r="J18" s="113" t="n">
        <v>375.419</v>
      </c>
      <c r="K18" s="113" t="n">
        <v>826.905</v>
      </c>
      <c r="L18" s="113" t="n">
        <v>553.666</v>
      </c>
      <c r="M18" s="113" t="n">
        <v>9661.484</v>
      </c>
      <c r="N18" s="113" t="n">
        <v>2465.889</v>
      </c>
      <c r="O18" s="113" t="n">
        <v>584.744</v>
      </c>
      <c r="P18" s="113" t="n">
        <v>1881.145</v>
      </c>
    </row>
    <row r="19" customFormat="false" ht="15.95" hidden="false" customHeight="true" outlineLevel="0" collapsed="false">
      <c r="A19" s="135" t="n">
        <v>1992</v>
      </c>
      <c r="B19" s="137" t="n">
        <v>4659.789</v>
      </c>
      <c r="C19" s="137" t="n">
        <v>4477.324</v>
      </c>
      <c r="D19" s="137" t="n">
        <v>1502.197</v>
      </c>
      <c r="E19" s="137" t="n">
        <v>329.692</v>
      </c>
      <c r="F19" s="137" t="n">
        <v>58.294</v>
      </c>
      <c r="G19" s="137" t="n">
        <v>67.577</v>
      </c>
      <c r="H19" s="137" t="n">
        <v>6617.549</v>
      </c>
      <c r="I19" s="137" t="n">
        <v>5296.824</v>
      </c>
      <c r="J19" s="137" t="n">
        <v>243.435</v>
      </c>
      <c r="K19" s="137" t="n">
        <v>535.022</v>
      </c>
      <c r="L19" s="137" t="n">
        <v>62.069</v>
      </c>
      <c r="M19" s="137" t="n">
        <v>5893.915</v>
      </c>
      <c r="N19" s="137" t="n">
        <v>723.634</v>
      </c>
      <c r="O19" s="137" t="n">
        <v>114.927</v>
      </c>
      <c r="P19" s="137" t="n">
        <v>608.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2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3</v>
      </c>
      <c r="C5" s="160"/>
      <c r="D5" s="160"/>
      <c r="E5" s="160"/>
      <c r="F5" s="210"/>
      <c r="G5" s="211" t="s">
        <v>154</v>
      </c>
      <c r="H5" s="212"/>
      <c r="I5" s="213"/>
      <c r="J5" s="214" t="s">
        <v>155</v>
      </c>
      <c r="K5" s="214"/>
      <c r="L5" s="213"/>
      <c r="M5" s="214" t="s">
        <v>156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7</v>
      </c>
      <c r="D6" s="62"/>
      <c r="E6" s="201" t="s">
        <v>158</v>
      </c>
      <c r="F6" s="170"/>
      <c r="G6" s="216"/>
      <c r="H6" s="217"/>
      <c r="I6" s="170"/>
      <c r="J6" s="214" t="s">
        <v>159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0</v>
      </c>
      <c r="C7" s="215"/>
      <c r="D7" s="62"/>
      <c r="E7" s="86" t="s">
        <v>143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1</v>
      </c>
      <c r="C8" s="220"/>
      <c r="D8" s="221"/>
      <c r="E8" s="86" t="s">
        <v>162</v>
      </c>
      <c r="F8" s="170"/>
      <c r="G8" s="89"/>
      <c r="H8" s="89"/>
      <c r="I8" s="170"/>
      <c r="J8" s="62"/>
      <c r="K8" s="62"/>
      <c r="L8" s="170"/>
      <c r="M8" s="62" t="s">
        <v>163</v>
      </c>
      <c r="N8" s="62" t="s">
        <v>164</v>
      </c>
      <c r="O8" s="170"/>
      <c r="P8" s="170"/>
    </row>
    <row r="9" customFormat="false" ht="15.75" hidden="false" customHeight="true" outlineLevel="0" collapsed="false">
      <c r="A9" s="89"/>
      <c r="B9" s="62" t="s">
        <v>165</v>
      </c>
      <c r="C9" s="62"/>
      <c r="D9" s="170" t="s">
        <v>45</v>
      </c>
      <c r="E9" s="86" t="s">
        <v>105</v>
      </c>
      <c r="F9" s="170"/>
      <c r="G9" s="89"/>
      <c r="H9" s="200" t="s">
        <v>135</v>
      </c>
      <c r="I9" s="170"/>
      <c r="J9" s="62"/>
      <c r="K9" s="200" t="s">
        <v>135</v>
      </c>
      <c r="L9" s="170"/>
      <c r="M9" s="62" t="s">
        <v>105</v>
      </c>
      <c r="N9" s="62" t="s">
        <v>166</v>
      </c>
      <c r="O9" s="170"/>
      <c r="P9" s="170"/>
    </row>
    <row r="10" customFormat="false" ht="15.75" hidden="false" customHeight="true" outlineLevel="0" collapsed="false">
      <c r="A10" s="95" t="s">
        <v>70</v>
      </c>
      <c r="B10" s="104" t="s">
        <v>167</v>
      </c>
      <c r="C10" s="99" t="s">
        <v>46</v>
      </c>
      <c r="D10" s="207" t="s">
        <v>69</v>
      </c>
      <c r="E10" s="175" t="s">
        <v>168</v>
      </c>
      <c r="F10" s="207" t="s">
        <v>82</v>
      </c>
      <c r="G10" s="222" t="s">
        <v>169</v>
      </c>
      <c r="H10" s="222" t="s">
        <v>94</v>
      </c>
      <c r="I10" s="207" t="s">
        <v>82</v>
      </c>
      <c r="J10" s="172" t="s">
        <v>169</v>
      </c>
      <c r="K10" s="172" t="s">
        <v>94</v>
      </c>
      <c r="L10" s="207" t="s">
        <v>82</v>
      </c>
      <c r="M10" s="175" t="s">
        <v>170</v>
      </c>
      <c r="N10" s="175" t="s">
        <v>171</v>
      </c>
      <c r="O10" s="207" t="s">
        <v>69</v>
      </c>
      <c r="P10" s="207" t="s">
        <v>69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0868</v>
      </c>
      <c r="C12" s="114" t="n">
        <v>13996</v>
      </c>
      <c r="D12" s="114" t="n">
        <v>24864</v>
      </c>
      <c r="E12" s="114" t="n">
        <v>4516</v>
      </c>
      <c r="F12" s="114" t="n">
        <v>20348</v>
      </c>
      <c r="G12" s="114" t="n">
        <v>299967</v>
      </c>
      <c r="H12" s="114" t="n">
        <v>244247</v>
      </c>
      <c r="I12" s="114" t="n">
        <v>55720</v>
      </c>
      <c r="J12" s="114" t="n">
        <v>6952</v>
      </c>
      <c r="K12" s="114" t="n">
        <v>954</v>
      </c>
      <c r="L12" s="114" t="n">
        <v>5998</v>
      </c>
      <c r="M12" s="114" t="n">
        <v>1025</v>
      </c>
      <c r="N12" s="114" t="n">
        <v>29797</v>
      </c>
      <c r="O12" s="114" t="n">
        <v>30822</v>
      </c>
      <c r="P12" s="114" t="n">
        <v>112888</v>
      </c>
    </row>
    <row r="13" customFormat="false" ht="15.95" hidden="false" customHeight="true" outlineLevel="0" collapsed="false">
      <c r="A13" s="111" t="n">
        <v>1998</v>
      </c>
      <c r="B13" s="114" t="n">
        <v>6520</v>
      </c>
      <c r="C13" s="114" t="n">
        <v>13799</v>
      </c>
      <c r="D13" s="114" t="n">
        <v>20319</v>
      </c>
      <c r="E13" s="114" t="n">
        <v>1519</v>
      </c>
      <c r="F13" s="114" t="n">
        <v>18800</v>
      </c>
      <c r="G13" s="114" t="n">
        <v>132555</v>
      </c>
      <c r="H13" s="114" t="n">
        <v>119658</v>
      </c>
      <c r="I13" s="114" t="n">
        <v>12897</v>
      </c>
      <c r="J13" s="114" t="n">
        <v>7375</v>
      </c>
      <c r="K13" s="114" t="n">
        <v>4341</v>
      </c>
      <c r="L13" s="114" t="n">
        <v>3034</v>
      </c>
      <c r="M13" s="114" t="n">
        <v>887</v>
      </c>
      <c r="N13" s="114" t="n">
        <v>6318</v>
      </c>
      <c r="O13" s="114" t="n">
        <v>7205</v>
      </c>
      <c r="P13" s="114" t="n">
        <v>41936</v>
      </c>
    </row>
    <row r="14" customFormat="false" ht="15.95" hidden="false" customHeight="true" outlineLevel="0" collapsed="false">
      <c r="A14" s="111" t="n">
        <v>1997</v>
      </c>
      <c r="B14" s="114" t="n">
        <v>3651</v>
      </c>
      <c r="C14" s="114" t="n">
        <v>4362</v>
      </c>
      <c r="D14" s="114" t="n">
        <v>8013</v>
      </c>
      <c r="E14" s="114" t="n">
        <v>1245</v>
      </c>
      <c r="F14" s="114" t="n">
        <v>6768</v>
      </c>
      <c r="G14" s="114" t="n">
        <v>119936</v>
      </c>
      <c r="H14" s="114" t="n">
        <v>95084</v>
      </c>
      <c r="I14" s="114" t="n">
        <v>24852</v>
      </c>
      <c r="J14" s="114" t="n">
        <v>3303</v>
      </c>
      <c r="K14" s="114" t="n">
        <v>40</v>
      </c>
      <c r="L14" s="114" t="n">
        <v>3263</v>
      </c>
      <c r="M14" s="114" t="n">
        <v>495</v>
      </c>
      <c r="N14" s="114" t="n">
        <v>3981</v>
      </c>
      <c r="O14" s="114" t="n">
        <v>4476</v>
      </c>
      <c r="P14" s="114" t="n">
        <v>39359</v>
      </c>
    </row>
    <row r="15" customFormat="false" ht="15.95" hidden="false" customHeight="true" outlineLevel="0" collapsed="false">
      <c r="A15" s="111" t="n">
        <v>1996</v>
      </c>
      <c r="B15" s="114" t="n">
        <v>1574</v>
      </c>
      <c r="C15" s="114" t="n">
        <v>2429</v>
      </c>
      <c r="D15" s="114" t="n">
        <v>4003</v>
      </c>
      <c r="E15" s="114" t="n">
        <v>390</v>
      </c>
      <c r="F15" s="114" t="n">
        <v>3613</v>
      </c>
      <c r="G15" s="114" t="n">
        <v>44387</v>
      </c>
      <c r="H15" s="114" t="n">
        <v>37180</v>
      </c>
      <c r="I15" s="114" t="n">
        <v>7207</v>
      </c>
      <c r="J15" s="114" t="n">
        <v>1326</v>
      </c>
      <c r="K15" s="114" t="n">
        <v>188</v>
      </c>
      <c r="L15" s="114" t="n">
        <v>1138</v>
      </c>
      <c r="M15" s="114" t="n">
        <v>193</v>
      </c>
      <c r="N15" s="114" t="n">
        <v>2934</v>
      </c>
      <c r="O15" s="114" t="n">
        <v>3127</v>
      </c>
      <c r="P15" s="114" t="n">
        <v>15085</v>
      </c>
    </row>
    <row r="16" customFormat="false" ht="15.95" hidden="false" customHeight="true" outlineLevel="0" collapsed="false">
      <c r="A16" s="111" t="n">
        <v>1995</v>
      </c>
      <c r="B16" s="114" t="n">
        <v>692.109</v>
      </c>
      <c r="C16" s="114" t="n">
        <v>781.538</v>
      </c>
      <c r="D16" s="114" t="n">
        <v>1473.647</v>
      </c>
      <c r="E16" s="114" t="n">
        <v>208.671</v>
      </c>
      <c r="F16" s="114" t="n">
        <v>1264.976</v>
      </c>
      <c r="G16" s="114" t="n">
        <v>17839.293</v>
      </c>
      <c r="H16" s="114" t="n">
        <v>17086.204</v>
      </c>
      <c r="I16" s="114" t="n">
        <v>753.089</v>
      </c>
      <c r="J16" s="114" t="n">
        <v>978.753</v>
      </c>
      <c r="K16" s="114" t="n">
        <v>1003.003</v>
      </c>
      <c r="L16" s="114" t="n">
        <v>-24.25</v>
      </c>
      <c r="M16" s="114" t="n">
        <v>129.628</v>
      </c>
      <c r="N16" s="114" t="n">
        <v>2332.8</v>
      </c>
      <c r="O16" s="114" t="n">
        <v>2462.428</v>
      </c>
      <c r="P16" s="114" t="n">
        <v>4456.243</v>
      </c>
    </row>
    <row r="17" customFormat="false" ht="15.95" hidden="false" customHeight="true" outlineLevel="0" collapsed="false">
      <c r="A17" s="111" t="n">
        <v>1994</v>
      </c>
      <c r="B17" s="114" t="n">
        <v>494.237</v>
      </c>
      <c r="C17" s="114" t="n">
        <v>505.838</v>
      </c>
      <c r="D17" s="114" t="n">
        <v>1000.075</v>
      </c>
      <c r="E17" s="114" t="n">
        <v>126.395</v>
      </c>
      <c r="F17" s="114" t="n">
        <v>873.68</v>
      </c>
      <c r="G17" s="114" t="n">
        <v>14343.103</v>
      </c>
      <c r="H17" s="114" t="n">
        <v>16223.495</v>
      </c>
      <c r="I17" s="114" t="n">
        <v>-1880.392</v>
      </c>
      <c r="J17" s="114" t="n">
        <v>4290.571</v>
      </c>
      <c r="K17" s="114" t="n">
        <v>7861.947</v>
      </c>
      <c r="L17" s="114" t="n">
        <v>-3571.376</v>
      </c>
      <c r="M17" s="114" t="n">
        <v>79.346</v>
      </c>
      <c r="N17" s="114" t="n">
        <v>654.14</v>
      </c>
      <c r="O17" s="114" t="n">
        <v>733.486</v>
      </c>
      <c r="P17" s="114" t="n">
        <v>-3844.602</v>
      </c>
    </row>
    <row r="18" customFormat="false" ht="15.95" hidden="false" customHeight="true" outlineLevel="0" collapsed="false">
      <c r="A18" s="111" t="n">
        <v>1993</v>
      </c>
      <c r="B18" s="114" t="n">
        <v>346.878</v>
      </c>
      <c r="C18" s="114" t="n">
        <v>267.327</v>
      </c>
      <c r="D18" s="114" t="n">
        <v>614.205</v>
      </c>
      <c r="E18" s="114" t="n">
        <v>29.494</v>
      </c>
      <c r="F18" s="114" t="n">
        <v>584.711</v>
      </c>
      <c r="G18" s="114" t="n">
        <v>3939.704</v>
      </c>
      <c r="H18" s="114" t="n">
        <v>3898.911</v>
      </c>
      <c r="I18" s="114" t="n">
        <v>40.7930000000001</v>
      </c>
      <c r="J18" s="114" t="n">
        <v>713.393</v>
      </c>
      <c r="K18" s="114" t="n">
        <v>7.199</v>
      </c>
      <c r="L18" s="114" t="n">
        <v>706.194</v>
      </c>
      <c r="M18" s="114" t="n">
        <v>31.839</v>
      </c>
      <c r="N18" s="114" t="n">
        <v>289.398</v>
      </c>
      <c r="O18" s="114" t="n">
        <v>321.237</v>
      </c>
      <c r="P18" s="114" t="n">
        <v>1652.935</v>
      </c>
    </row>
    <row r="19" customFormat="false" ht="15.95" hidden="false" customHeight="true" outlineLevel="0" collapsed="false">
      <c r="A19" s="135" t="n">
        <v>1992</v>
      </c>
      <c r="B19" s="138" t="n">
        <v>204.103</v>
      </c>
      <c r="C19" s="138" t="n">
        <v>82.899</v>
      </c>
      <c r="D19" s="138" t="n">
        <v>287.002</v>
      </c>
      <c r="E19" s="138" t="n">
        <v>13.344</v>
      </c>
      <c r="F19" s="138" t="n">
        <v>273.658</v>
      </c>
      <c r="G19" s="138" t="n">
        <v>1968</v>
      </c>
      <c r="H19" s="138" t="n">
        <v>1922.447</v>
      </c>
      <c r="I19" s="138" t="n">
        <v>45.5530000000001</v>
      </c>
      <c r="J19" s="138" t="n">
        <v>439.502</v>
      </c>
      <c r="K19" s="138" t="n">
        <v>1.034</v>
      </c>
      <c r="L19" s="138" t="n">
        <v>438.468</v>
      </c>
      <c r="M19" s="138" t="n">
        <v>9.791</v>
      </c>
      <c r="N19" s="138" t="n">
        <v>716.462</v>
      </c>
      <c r="O19" s="138" t="n">
        <v>726.253</v>
      </c>
      <c r="P19" s="138" t="n">
        <v>1483.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2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3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4</v>
      </c>
      <c r="D8" s="62" t="s">
        <v>45</v>
      </c>
      <c r="E8" s="62"/>
      <c r="F8" s="62"/>
      <c r="G8" s="62" t="s">
        <v>175</v>
      </c>
      <c r="H8" s="62"/>
      <c r="I8" s="170"/>
      <c r="J8" s="62" t="s">
        <v>176</v>
      </c>
      <c r="K8" s="62" t="s">
        <v>173</v>
      </c>
      <c r="L8" s="171" t="s">
        <v>177</v>
      </c>
    </row>
    <row r="9" customFormat="false" ht="15.6" hidden="false" customHeight="true" outlineLevel="0" collapsed="false">
      <c r="A9" s="89"/>
      <c r="B9" s="62" t="s">
        <v>178</v>
      </c>
      <c r="C9" s="62" t="s">
        <v>179</v>
      </c>
      <c r="D9" s="62" t="s">
        <v>46</v>
      </c>
      <c r="E9" s="62" t="s">
        <v>180</v>
      </c>
      <c r="F9" s="62" t="s">
        <v>181</v>
      </c>
      <c r="G9" s="62" t="s">
        <v>182</v>
      </c>
      <c r="H9" s="62"/>
      <c r="I9" s="170"/>
      <c r="J9" s="62" t="s">
        <v>183</v>
      </c>
      <c r="K9" s="62" t="s">
        <v>150</v>
      </c>
      <c r="L9" s="171" t="s">
        <v>169</v>
      </c>
    </row>
    <row r="10" customFormat="false" ht="15.6" hidden="false" customHeight="true" outlineLevel="0" collapsed="false">
      <c r="A10" s="95" t="s">
        <v>70</v>
      </c>
      <c r="B10" s="99" t="s">
        <v>149</v>
      </c>
      <c r="C10" s="99" t="s">
        <v>120</v>
      </c>
      <c r="D10" s="99" t="s">
        <v>184</v>
      </c>
      <c r="E10" s="99" t="s">
        <v>116</v>
      </c>
      <c r="F10" s="99" t="s">
        <v>149</v>
      </c>
      <c r="G10" s="99" t="s">
        <v>149</v>
      </c>
      <c r="H10" s="99" t="s">
        <v>46</v>
      </c>
      <c r="I10" s="178" t="s">
        <v>69</v>
      </c>
      <c r="J10" s="99" t="s">
        <v>185</v>
      </c>
      <c r="K10" s="99" t="s">
        <v>135</v>
      </c>
      <c r="L10" s="180" t="s">
        <v>18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78459</v>
      </c>
      <c r="C12" s="113" t="n">
        <v>7415</v>
      </c>
      <c r="D12" s="113" t="n">
        <v>1437</v>
      </c>
      <c r="E12" s="113" t="n">
        <v>5101</v>
      </c>
      <c r="F12" s="113" t="n">
        <v>1926</v>
      </c>
      <c r="G12" s="113" t="n">
        <v>1938</v>
      </c>
      <c r="H12" s="113" t="n">
        <v>51587</v>
      </c>
      <c r="I12" s="113" t="n">
        <v>147863</v>
      </c>
      <c r="J12" s="113" t="n">
        <v>169911</v>
      </c>
      <c r="K12" s="113" t="n">
        <v>81718</v>
      </c>
      <c r="L12" s="113" t="n">
        <v>88193</v>
      </c>
    </row>
    <row r="13" customFormat="false" ht="15.95" hidden="false" customHeight="true" outlineLevel="0" collapsed="false">
      <c r="A13" s="111" t="n">
        <v>1998</v>
      </c>
      <c r="B13" s="113" t="n">
        <v>47438</v>
      </c>
      <c r="C13" s="113" t="n">
        <v>3300</v>
      </c>
      <c r="D13" s="113" t="n">
        <v>16727</v>
      </c>
      <c r="E13" s="113" t="n">
        <v>3243</v>
      </c>
      <c r="F13" s="113" t="n">
        <v>2055</v>
      </c>
      <c r="G13" s="113" t="n">
        <v>1346</v>
      </c>
      <c r="H13" s="113" t="n">
        <v>32463</v>
      </c>
      <c r="I13" s="113" t="n">
        <v>106572</v>
      </c>
      <c r="J13" s="113" t="n">
        <v>27547</v>
      </c>
      <c r="K13" s="113" t="n">
        <v>12864</v>
      </c>
      <c r="L13" s="113" t="n">
        <v>14683</v>
      </c>
    </row>
    <row r="14" customFormat="false" ht="15.95" hidden="false" customHeight="true" outlineLevel="0" collapsed="false">
      <c r="A14" s="111" t="n">
        <v>1997</v>
      </c>
      <c r="B14" s="113" t="n">
        <v>24682</v>
      </c>
      <c r="C14" s="113" t="n">
        <v>900</v>
      </c>
      <c r="D14" s="113" t="n">
        <v>1605</v>
      </c>
      <c r="E14" s="113" t="n">
        <v>1838</v>
      </c>
      <c r="F14" s="113" t="n">
        <v>1148</v>
      </c>
      <c r="G14" s="113" t="n">
        <v>778</v>
      </c>
      <c r="H14" s="113" t="n">
        <v>12822</v>
      </c>
      <c r="I14" s="113" t="n">
        <v>43773</v>
      </c>
      <c r="J14" s="113" t="n">
        <v>17281</v>
      </c>
      <c r="K14" s="113" t="n">
        <v>10631</v>
      </c>
      <c r="L14" s="113" t="n">
        <v>6650</v>
      </c>
    </row>
    <row r="15" customFormat="false" ht="15.95" hidden="false" customHeight="true" outlineLevel="0" collapsed="false">
      <c r="A15" s="111" t="n">
        <v>1996</v>
      </c>
      <c r="B15" s="113" t="n">
        <v>10750</v>
      </c>
      <c r="C15" s="113" t="n">
        <v>800</v>
      </c>
      <c r="D15" s="113" t="n">
        <v>10171</v>
      </c>
      <c r="E15" s="113" t="n">
        <v>1422</v>
      </c>
      <c r="F15" s="113" t="n">
        <v>433</v>
      </c>
      <c r="G15" s="113" t="n">
        <v>404</v>
      </c>
      <c r="H15" s="113" t="n">
        <v>7139</v>
      </c>
      <c r="I15" s="113" t="n">
        <v>31119</v>
      </c>
      <c r="J15" s="113" t="n">
        <v>6273</v>
      </c>
      <c r="K15" s="113" t="n">
        <v>362</v>
      </c>
      <c r="L15" s="113" t="n">
        <v>5911</v>
      </c>
    </row>
    <row r="16" customFormat="false" ht="15.95" hidden="false" customHeight="true" outlineLevel="0" collapsed="false">
      <c r="A16" s="111" t="n">
        <v>1995</v>
      </c>
      <c r="B16" s="113" t="n">
        <v>5762.419</v>
      </c>
      <c r="C16" s="113" t="n">
        <v>150</v>
      </c>
      <c r="D16" s="113" t="n">
        <v>182.195</v>
      </c>
      <c r="E16" s="113" t="n">
        <v>891.086</v>
      </c>
      <c r="F16" s="113" t="n">
        <v>230.971</v>
      </c>
      <c r="G16" s="113" t="n">
        <v>225.17</v>
      </c>
      <c r="H16" s="113" t="n">
        <v>3530.156</v>
      </c>
      <c r="I16" s="113" t="n">
        <v>10971.997</v>
      </c>
      <c r="J16" s="113" t="n">
        <v>2330.556</v>
      </c>
      <c r="K16" s="113" t="n">
        <v>0</v>
      </c>
      <c r="L16" s="113" t="n">
        <v>2330.556</v>
      </c>
    </row>
    <row r="17" customFormat="false" ht="15.95" hidden="false" customHeight="true" outlineLevel="0" collapsed="false">
      <c r="A17" s="111" t="n">
        <v>1994</v>
      </c>
      <c r="B17" s="113" t="n">
        <v>2909.004</v>
      </c>
      <c r="C17" s="113" t="n">
        <v>78</v>
      </c>
      <c r="D17" s="113" t="n">
        <v>1737.267</v>
      </c>
      <c r="E17" s="113" t="n">
        <v>1074.82</v>
      </c>
      <c r="F17" s="113" t="n">
        <v>105.583</v>
      </c>
      <c r="G17" s="113" t="n">
        <v>122.495</v>
      </c>
      <c r="H17" s="113" t="n">
        <v>1744.954</v>
      </c>
      <c r="I17" s="113" t="n">
        <v>7772.123</v>
      </c>
      <c r="J17" s="113" t="n">
        <v>901.241</v>
      </c>
      <c r="K17" s="113" t="n">
        <v>0</v>
      </c>
      <c r="L17" s="113" t="n">
        <v>901.241</v>
      </c>
    </row>
    <row r="18" customFormat="false" ht="15.95" hidden="false" customHeight="true" outlineLevel="0" collapsed="false">
      <c r="A18" s="111" t="n">
        <v>1993</v>
      </c>
      <c r="B18" s="113" t="n">
        <v>1889.556</v>
      </c>
      <c r="C18" s="113" t="n">
        <v>0</v>
      </c>
      <c r="D18" s="113" t="n">
        <v>3.284</v>
      </c>
      <c r="E18" s="113" t="n">
        <v>434.282</v>
      </c>
      <c r="F18" s="113" t="n">
        <v>67.43</v>
      </c>
      <c r="G18" s="113" t="n">
        <v>72.801</v>
      </c>
      <c r="H18" s="113" t="n">
        <v>752.068</v>
      </c>
      <c r="I18" s="113" t="n">
        <v>3219.421</v>
      </c>
      <c r="J18" s="113" t="n">
        <v>314.659</v>
      </c>
      <c r="K18" s="113" t="n">
        <v>0</v>
      </c>
      <c r="L18" s="113" t="n">
        <v>314.659</v>
      </c>
    </row>
    <row r="19" customFormat="false" ht="15.95" hidden="false" customHeight="true" outlineLevel="0" collapsed="false">
      <c r="A19" s="135" t="n">
        <v>1992</v>
      </c>
      <c r="B19" s="137" t="n">
        <v>1135.037</v>
      </c>
      <c r="C19" s="137" t="n">
        <v>0</v>
      </c>
      <c r="D19" s="137" t="n">
        <v>15.65</v>
      </c>
      <c r="E19" s="137" t="n">
        <v>206.864</v>
      </c>
      <c r="F19" s="137" t="n">
        <v>37.151</v>
      </c>
      <c r="G19" s="137" t="n">
        <v>47.164</v>
      </c>
      <c r="H19" s="137" t="n">
        <v>341.653</v>
      </c>
      <c r="I19" s="137" t="n">
        <v>1783.519</v>
      </c>
      <c r="J19" s="137" t="n">
        <v>309.12</v>
      </c>
      <c r="K19" s="137" t="n">
        <v>0</v>
      </c>
      <c r="L19" s="137" t="n">
        <v>309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6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7</v>
      </c>
      <c r="D4" s="230"/>
      <c r="E4" s="231"/>
      <c r="F4" s="231"/>
      <c r="G4" s="231"/>
      <c r="H4" s="232"/>
      <c r="I4" s="233" t="s">
        <v>188</v>
      </c>
      <c r="J4" s="231"/>
      <c r="K4" s="234"/>
      <c r="L4" s="231"/>
      <c r="M4" s="231"/>
      <c r="N4" s="231"/>
      <c r="O4" s="232"/>
      <c r="P4" s="227"/>
      <c r="Q4" s="228"/>
      <c r="R4" s="235" t="s">
        <v>189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0</v>
      </c>
      <c r="S5" s="245"/>
      <c r="T5" s="245"/>
      <c r="U5" s="246"/>
      <c r="V5" s="247"/>
      <c r="W5" s="244" t="s">
        <v>191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2</v>
      </c>
      <c r="G6" s="62"/>
      <c r="H6" s="170"/>
      <c r="I6" s="62" t="s">
        <v>113</v>
      </c>
      <c r="J6" s="62" t="s">
        <v>193</v>
      </c>
      <c r="K6" s="62" t="s">
        <v>193</v>
      </c>
      <c r="L6" s="62" t="s">
        <v>194</v>
      </c>
      <c r="M6" s="62" t="s">
        <v>194</v>
      </c>
      <c r="N6" s="62"/>
      <c r="O6" s="170"/>
      <c r="P6" s="90"/>
      <c r="Q6" s="253"/>
      <c r="R6" s="254" t="s">
        <v>73</v>
      </c>
      <c r="S6" s="254" t="s">
        <v>72</v>
      </c>
      <c r="T6" s="254" t="s">
        <v>195</v>
      </c>
      <c r="U6" s="254" t="s">
        <v>46</v>
      </c>
      <c r="V6" s="255"/>
      <c r="W6" s="254" t="s">
        <v>73</v>
      </c>
      <c r="X6" s="254" t="s">
        <v>72</v>
      </c>
      <c r="Y6" s="254" t="s">
        <v>195</v>
      </c>
      <c r="Z6" s="254" t="s">
        <v>46</v>
      </c>
      <c r="AA6" s="255"/>
      <c r="AB6" s="86"/>
      <c r="AC6" s="252"/>
      <c r="AD6" s="256" t="s">
        <v>69</v>
      </c>
    </row>
    <row r="7" customFormat="false" ht="15.75" hidden="false" customHeight="true" outlineLevel="0" collapsed="false">
      <c r="A7" s="252"/>
      <c r="B7" s="86"/>
      <c r="C7" s="86" t="s">
        <v>196</v>
      </c>
      <c r="D7" s="86" t="s">
        <v>197</v>
      </c>
      <c r="E7" s="86"/>
      <c r="F7" s="86" t="s">
        <v>198</v>
      </c>
      <c r="G7" s="86"/>
      <c r="H7" s="163"/>
      <c r="I7" s="86" t="s">
        <v>199</v>
      </c>
      <c r="J7" s="86" t="s">
        <v>142</v>
      </c>
      <c r="K7" s="86" t="s">
        <v>142</v>
      </c>
      <c r="L7" s="86" t="s">
        <v>200</v>
      </c>
      <c r="M7" s="86" t="s">
        <v>201</v>
      </c>
      <c r="N7" s="86"/>
      <c r="O7" s="163"/>
      <c r="P7" s="252"/>
      <c r="Q7" s="253"/>
      <c r="R7" s="90" t="s">
        <v>202</v>
      </c>
      <c r="S7" s="90" t="s">
        <v>202</v>
      </c>
      <c r="T7" s="90" t="s">
        <v>203</v>
      </c>
      <c r="U7" s="90" t="s">
        <v>204</v>
      </c>
      <c r="V7" s="252"/>
      <c r="W7" s="90" t="s">
        <v>202</v>
      </c>
      <c r="X7" s="90" t="s">
        <v>202</v>
      </c>
      <c r="Y7" s="90" t="s">
        <v>203</v>
      </c>
      <c r="Z7" s="90" t="s">
        <v>204</v>
      </c>
      <c r="AA7" s="252"/>
      <c r="AB7" s="71" t="s">
        <v>46</v>
      </c>
      <c r="AC7" s="257"/>
      <c r="AD7" s="256" t="s">
        <v>205</v>
      </c>
    </row>
    <row r="8" customFormat="false" ht="15.75" hidden="false" customHeight="true" outlineLevel="0" collapsed="false">
      <c r="A8" s="95" t="s">
        <v>70</v>
      </c>
      <c r="B8" s="179"/>
      <c r="C8" s="175" t="s">
        <v>206</v>
      </c>
      <c r="D8" s="175" t="s">
        <v>207</v>
      </c>
      <c r="E8" s="175" t="s">
        <v>208</v>
      </c>
      <c r="F8" s="175" t="s">
        <v>209</v>
      </c>
      <c r="G8" s="175" t="s">
        <v>46</v>
      </c>
      <c r="H8" s="179" t="s">
        <v>69</v>
      </c>
      <c r="I8" s="175" t="s">
        <v>210</v>
      </c>
      <c r="J8" s="175" t="s">
        <v>211</v>
      </c>
      <c r="K8" s="175" t="s">
        <v>212</v>
      </c>
      <c r="L8" s="175" t="s">
        <v>213</v>
      </c>
      <c r="M8" s="175" t="s">
        <v>210</v>
      </c>
      <c r="N8" s="175" t="s">
        <v>46</v>
      </c>
      <c r="O8" s="179" t="s">
        <v>69</v>
      </c>
      <c r="P8" s="95" t="s">
        <v>70</v>
      </c>
      <c r="Q8" s="258"/>
      <c r="R8" s="176" t="s">
        <v>214</v>
      </c>
      <c r="S8" s="176" t="s">
        <v>214</v>
      </c>
      <c r="T8" s="176" t="s">
        <v>215</v>
      </c>
      <c r="U8" s="176" t="s">
        <v>215</v>
      </c>
      <c r="V8" s="177" t="s">
        <v>69</v>
      </c>
      <c r="W8" s="176" t="s">
        <v>214</v>
      </c>
      <c r="X8" s="176" t="s">
        <v>214</v>
      </c>
      <c r="Y8" s="176" t="s">
        <v>215</v>
      </c>
      <c r="Z8" s="176" t="s">
        <v>215</v>
      </c>
      <c r="AA8" s="177" t="s">
        <v>69</v>
      </c>
      <c r="AB8" s="259" t="s">
        <v>216</v>
      </c>
      <c r="AC8" s="260" t="s">
        <v>69</v>
      </c>
      <c r="AD8" s="261" t="s">
        <v>217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6</v>
      </c>
      <c r="C10" s="113" t="n">
        <v>84470</v>
      </c>
      <c r="D10" s="113" t="n">
        <v>0</v>
      </c>
      <c r="E10" s="113" t="n">
        <v>846</v>
      </c>
      <c r="F10" s="113" t="n">
        <v>0</v>
      </c>
      <c r="G10" s="113" t="n">
        <v>11652</v>
      </c>
      <c r="H10" s="117" t="n">
        <v>96968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6</v>
      </c>
      <c r="R10" s="113" t="n">
        <v>0</v>
      </c>
      <c r="S10" s="113" t="n">
        <v>115887</v>
      </c>
      <c r="T10" s="113" t="n">
        <v>0</v>
      </c>
      <c r="U10" s="113" t="n">
        <v>221855</v>
      </c>
      <c r="V10" s="117" t="n">
        <v>337742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40149</v>
      </c>
      <c r="AC10" s="117" t="n">
        <v>377891</v>
      </c>
      <c r="AD10" s="117" t="n">
        <v>474859</v>
      </c>
    </row>
    <row r="11" customFormat="false" ht="15.95" hidden="false" customHeight="true" outlineLevel="0" collapsed="false">
      <c r="A11" s="111"/>
      <c r="B11" s="112" t="s">
        <v>87</v>
      </c>
      <c r="C11" s="113" t="n">
        <v>224291</v>
      </c>
      <c r="D11" s="113" t="n">
        <v>17319</v>
      </c>
      <c r="E11" s="113" t="n">
        <v>80454</v>
      </c>
      <c r="F11" s="113" t="n">
        <v>72629</v>
      </c>
      <c r="G11" s="113" t="n">
        <v>6209</v>
      </c>
      <c r="H11" s="117" t="n">
        <v>400902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87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6360</v>
      </c>
      <c r="AC11" s="117" t="n">
        <v>6360</v>
      </c>
      <c r="AD11" s="117" t="n">
        <v>407262</v>
      </c>
    </row>
    <row r="12" customFormat="false" ht="15.95" hidden="false" customHeight="true" outlineLevel="0" collapsed="false">
      <c r="A12" s="111"/>
      <c r="B12" s="112" t="s">
        <v>69</v>
      </c>
      <c r="C12" s="117" t="n">
        <v>308761</v>
      </c>
      <c r="D12" s="117" t="n">
        <v>17319</v>
      </c>
      <c r="E12" s="117" t="n">
        <v>81300</v>
      </c>
      <c r="F12" s="117" t="n">
        <v>72629</v>
      </c>
      <c r="G12" s="117" t="n">
        <v>17861</v>
      </c>
      <c r="H12" s="117" t="n">
        <v>49787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69</v>
      </c>
      <c r="R12" s="117" t="n">
        <v>0</v>
      </c>
      <c r="S12" s="117" t="n">
        <v>115887</v>
      </c>
      <c r="T12" s="117" t="n">
        <v>0</v>
      </c>
      <c r="U12" s="117" t="n">
        <v>221855</v>
      </c>
      <c r="V12" s="117" t="n">
        <v>337742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46509</v>
      </c>
      <c r="AC12" s="117" t="n">
        <v>384251</v>
      </c>
      <c r="AD12" s="117" t="n">
        <v>882121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6</v>
      </c>
      <c r="C14" s="113" t="n">
        <v>47498</v>
      </c>
      <c r="D14" s="113" t="n">
        <v>0</v>
      </c>
      <c r="E14" s="113" t="n">
        <v>1020</v>
      </c>
      <c r="F14" s="113" t="n">
        <v>0</v>
      </c>
      <c r="G14" s="113" t="n">
        <v>3971</v>
      </c>
      <c r="H14" s="117" t="n">
        <v>52489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6</v>
      </c>
      <c r="R14" s="113" t="n">
        <v>0</v>
      </c>
      <c r="S14" s="113" t="n">
        <v>98004</v>
      </c>
      <c r="T14" s="113" t="n">
        <v>25</v>
      </c>
      <c r="U14" s="113" t="n">
        <v>44785</v>
      </c>
      <c r="V14" s="117" t="n">
        <v>142814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24185</v>
      </c>
      <c r="AC14" s="117" t="n">
        <v>166999</v>
      </c>
      <c r="AD14" s="117" t="n">
        <v>219488</v>
      </c>
    </row>
    <row r="15" customFormat="false" ht="15.95" hidden="false" customHeight="true" outlineLevel="0" collapsed="false">
      <c r="A15" s="111"/>
      <c r="B15" s="112" t="s">
        <v>87</v>
      </c>
      <c r="C15" s="113" t="n">
        <v>176761</v>
      </c>
      <c r="D15" s="113" t="n">
        <v>10256</v>
      </c>
      <c r="E15" s="113" t="n">
        <v>51771</v>
      </c>
      <c r="F15" s="113" t="n">
        <v>35620</v>
      </c>
      <c r="G15" s="113" t="n">
        <v>431</v>
      </c>
      <c r="H15" s="117" t="n">
        <v>274839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87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274839</v>
      </c>
    </row>
    <row r="16" customFormat="false" ht="15.95" hidden="false" customHeight="true" outlineLevel="0" collapsed="false">
      <c r="A16" s="111"/>
      <c r="B16" s="112" t="s">
        <v>69</v>
      </c>
      <c r="C16" s="117" t="n">
        <v>224259</v>
      </c>
      <c r="D16" s="117" t="n">
        <v>10256</v>
      </c>
      <c r="E16" s="117" t="n">
        <v>52791</v>
      </c>
      <c r="F16" s="117" t="n">
        <v>35620</v>
      </c>
      <c r="G16" s="117" t="n">
        <v>4402</v>
      </c>
      <c r="H16" s="117" t="n">
        <v>327328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69</v>
      </c>
      <c r="R16" s="117" t="n">
        <v>0</v>
      </c>
      <c r="S16" s="117" t="n">
        <v>98004</v>
      </c>
      <c r="T16" s="117" t="n">
        <v>25</v>
      </c>
      <c r="U16" s="117" t="n">
        <v>44785</v>
      </c>
      <c r="V16" s="117" t="n">
        <v>142814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24185</v>
      </c>
      <c r="AC16" s="117" t="n">
        <v>166999</v>
      </c>
      <c r="AD16" s="117" t="n">
        <v>494327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49607</v>
      </c>
      <c r="D18" s="113" t="n">
        <v>10963</v>
      </c>
      <c r="E18" s="113" t="n">
        <v>46253</v>
      </c>
      <c r="F18" s="113" t="n">
        <v>12621</v>
      </c>
      <c r="G18" s="113" t="n">
        <v>19314</v>
      </c>
      <c r="H18" s="117" t="n">
        <v>238758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23738</v>
      </c>
      <c r="S18" s="113" t="n">
        <v>0</v>
      </c>
      <c r="T18" s="113" t="n">
        <v>0</v>
      </c>
      <c r="U18" s="113" t="n">
        <v>52003</v>
      </c>
      <c r="V18" s="117" t="n">
        <v>75741</v>
      </c>
      <c r="W18" s="113" t="n">
        <v>0</v>
      </c>
      <c r="X18" s="113" t="n">
        <v>0</v>
      </c>
      <c r="Y18" s="113" t="n">
        <v>0</v>
      </c>
      <c r="Z18" s="113" t="n">
        <v>18376</v>
      </c>
      <c r="AA18" s="117" t="n">
        <v>18376</v>
      </c>
      <c r="AB18" s="113" t="n">
        <v>13828</v>
      </c>
      <c r="AC18" s="117" t="n">
        <v>107945</v>
      </c>
      <c r="AD18" s="117" t="n">
        <v>346703</v>
      </c>
    </row>
    <row r="19" customFormat="false" ht="15.95" hidden="false" customHeight="true" outlineLevel="0" collapsed="false">
      <c r="A19" s="111" t="n">
        <v>1996</v>
      </c>
      <c r="B19" s="268"/>
      <c r="C19" s="113" t="n">
        <v>52982</v>
      </c>
      <c r="D19" s="113" t="n">
        <v>4250</v>
      </c>
      <c r="E19" s="113" t="n">
        <v>14690</v>
      </c>
      <c r="F19" s="113" t="n">
        <v>13494</v>
      </c>
      <c r="G19" s="113" t="n">
        <v>8801</v>
      </c>
      <c r="H19" s="117" t="n">
        <v>94217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20891</v>
      </c>
      <c r="S19" s="269" t="n">
        <v>35090</v>
      </c>
      <c r="T19" s="269" t="n">
        <v>0</v>
      </c>
      <c r="U19" s="269" t="n">
        <v>0</v>
      </c>
      <c r="V19" s="117" t="n">
        <v>55981</v>
      </c>
      <c r="W19" s="269" t="n">
        <v>0</v>
      </c>
      <c r="X19" s="269" t="n">
        <v>0</v>
      </c>
      <c r="Y19" s="269" t="n">
        <v>0</v>
      </c>
      <c r="Z19" s="269" t="n">
        <v>1262</v>
      </c>
      <c r="AA19" s="117" t="n">
        <v>1262</v>
      </c>
      <c r="AB19" s="113" t="n">
        <v>1275</v>
      </c>
      <c r="AC19" s="117" t="n">
        <v>58518</v>
      </c>
      <c r="AD19" s="117" t="n">
        <v>152735</v>
      </c>
    </row>
    <row r="20" customFormat="false" ht="15.95" hidden="false" customHeight="true" outlineLevel="0" collapsed="false">
      <c r="A20" s="111" t="n">
        <v>1995</v>
      </c>
      <c r="B20" s="133"/>
      <c r="C20" s="113" t="n">
        <v>29315.538</v>
      </c>
      <c r="D20" s="113" t="n">
        <v>1415.943</v>
      </c>
      <c r="E20" s="113" t="n">
        <v>5439.895</v>
      </c>
      <c r="F20" s="113" t="n">
        <v>0</v>
      </c>
      <c r="G20" s="113" t="n">
        <v>5783.957</v>
      </c>
      <c r="H20" s="117" t="n">
        <v>41955.333</v>
      </c>
      <c r="I20" s="113" t="n">
        <v>2394.85</v>
      </c>
      <c r="J20" s="113" t="n">
        <v>15770.525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18165.375</v>
      </c>
      <c r="P20" s="111" t="n">
        <v>1995</v>
      </c>
      <c r="Q20" s="133"/>
      <c r="R20" s="269" t="s">
        <v>218</v>
      </c>
      <c r="S20" s="269" t="s">
        <v>218</v>
      </c>
      <c r="T20" s="269" t="s">
        <v>218</v>
      </c>
      <c r="U20" s="269" t="s">
        <v>218</v>
      </c>
      <c r="V20" s="120" t="n">
        <v>0</v>
      </c>
      <c r="W20" s="269" t="s">
        <v>218</v>
      </c>
      <c r="X20" s="269" t="s">
        <v>218</v>
      </c>
      <c r="Y20" s="269" t="s">
        <v>218</v>
      </c>
      <c r="Z20" s="269" t="s">
        <v>218</v>
      </c>
      <c r="AA20" s="117" t="n">
        <v>22867.917</v>
      </c>
      <c r="AB20" s="113" t="n">
        <v>3256.508</v>
      </c>
      <c r="AC20" s="117" t="n">
        <v>26124.425</v>
      </c>
      <c r="AD20" s="117" t="n">
        <v>86245.133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7506.293</v>
      </c>
      <c r="D21" s="113" t="n">
        <v>498.243</v>
      </c>
      <c r="E21" s="113" t="n">
        <v>2508.567</v>
      </c>
      <c r="F21" s="113" t="n">
        <v>0</v>
      </c>
      <c r="G21" s="113" t="n">
        <v>3129.929</v>
      </c>
      <c r="H21" s="117" t="n">
        <v>23643.032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18</v>
      </c>
      <c r="S21" s="269" t="s">
        <v>218</v>
      </c>
      <c r="T21" s="269" t="s">
        <v>218</v>
      </c>
      <c r="U21" s="269" t="s">
        <v>218</v>
      </c>
      <c r="V21" s="120" t="n">
        <v>7309.738</v>
      </c>
      <c r="W21" s="269" t="s">
        <v>218</v>
      </c>
      <c r="X21" s="269" t="s">
        <v>218</v>
      </c>
      <c r="Y21" s="269" t="s">
        <v>218</v>
      </c>
      <c r="Z21" s="269" t="s">
        <v>218</v>
      </c>
      <c r="AA21" s="117" t="n">
        <v>13.52</v>
      </c>
      <c r="AB21" s="113" t="n">
        <v>866.99</v>
      </c>
      <c r="AC21" s="117" t="n">
        <v>8190.248</v>
      </c>
      <c r="AD21" s="117" t="n">
        <v>31833.28</v>
      </c>
    </row>
    <row r="22" customFormat="false" ht="15.95" hidden="false" customHeight="true" outlineLevel="0" collapsed="false">
      <c r="A22" s="111" t="n">
        <v>1993</v>
      </c>
      <c r="B22" s="134"/>
      <c r="C22" s="113" t="n">
        <v>7716.934</v>
      </c>
      <c r="D22" s="113" t="n">
        <v>294.466</v>
      </c>
      <c r="E22" s="113" t="n">
        <v>909.712</v>
      </c>
      <c r="F22" s="113" t="n">
        <v>14.76</v>
      </c>
      <c r="G22" s="113" t="n">
        <v>451.706</v>
      </c>
      <c r="H22" s="117" t="n">
        <v>9387.578</v>
      </c>
      <c r="I22" s="113" t="n">
        <v>1415.004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1415.004</v>
      </c>
      <c r="P22" s="111" t="n">
        <v>1993</v>
      </c>
      <c r="Q22" s="134"/>
      <c r="R22" s="269" t="s">
        <v>218</v>
      </c>
      <c r="S22" s="269" t="s">
        <v>218</v>
      </c>
      <c r="T22" s="269" t="s">
        <v>218</v>
      </c>
      <c r="U22" s="269" t="s">
        <v>218</v>
      </c>
      <c r="V22" s="120" t="n">
        <v>2716.217</v>
      </c>
      <c r="W22" s="270" t="s">
        <v>218</v>
      </c>
      <c r="X22" s="269" t="s">
        <v>218</v>
      </c>
      <c r="Y22" s="269" t="s">
        <v>218</v>
      </c>
      <c r="Z22" s="269" t="s">
        <v>218</v>
      </c>
      <c r="AA22" s="117" t="n">
        <v>47.691</v>
      </c>
      <c r="AB22" s="113" t="n">
        <v>920.884</v>
      </c>
      <c r="AC22" s="117" t="n">
        <v>3684.792</v>
      </c>
      <c r="AD22" s="117" t="n">
        <v>14487.374</v>
      </c>
    </row>
    <row r="23" customFormat="false" ht="15.95" hidden="false" customHeight="true" outlineLevel="0" collapsed="false">
      <c r="A23" s="135" t="n">
        <v>1992</v>
      </c>
      <c r="B23" s="136"/>
      <c r="C23" s="138" t="n">
        <v>4524.299</v>
      </c>
      <c r="D23" s="137" t="n">
        <v>36.427</v>
      </c>
      <c r="E23" s="137" t="n">
        <v>333.256</v>
      </c>
      <c r="F23" s="137" t="n">
        <v>13.09</v>
      </c>
      <c r="G23" s="137" t="n">
        <v>309.13</v>
      </c>
      <c r="H23" s="271" t="n">
        <v>5216.202</v>
      </c>
      <c r="I23" s="137" t="n">
        <v>435.323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435.323</v>
      </c>
      <c r="P23" s="135" t="n">
        <v>1992</v>
      </c>
      <c r="Q23" s="136"/>
      <c r="R23" s="273" t="s">
        <v>218</v>
      </c>
      <c r="S23" s="274" t="s">
        <v>218</v>
      </c>
      <c r="T23" s="274" t="s">
        <v>218</v>
      </c>
      <c r="U23" s="274" t="s">
        <v>218</v>
      </c>
      <c r="V23" s="275" t="n">
        <v>0</v>
      </c>
      <c r="W23" s="273" t="s">
        <v>218</v>
      </c>
      <c r="X23" s="274" t="s">
        <v>218</v>
      </c>
      <c r="Y23" s="274" t="s">
        <v>218</v>
      </c>
      <c r="Z23" s="274" t="s">
        <v>218</v>
      </c>
      <c r="AA23" s="272" t="n">
        <v>0</v>
      </c>
      <c r="AB23" s="137" t="n">
        <v>215.771</v>
      </c>
      <c r="AC23" s="272" t="n">
        <v>215.771</v>
      </c>
      <c r="AD23" s="272" t="n">
        <v>5867.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9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0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1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2</v>
      </c>
      <c r="B5" s="285" t="n">
        <v>21.46</v>
      </c>
      <c r="C5" s="285" t="n">
        <v>18.23</v>
      </c>
      <c r="D5" s="285" t="n">
        <v>26.85</v>
      </c>
      <c r="E5" s="285" t="n">
        <v>25.37</v>
      </c>
      <c r="F5" s="285" t="n">
        <v>19.32</v>
      </c>
      <c r="G5" s="285" t="n">
        <v>8</v>
      </c>
      <c r="H5" s="285" t="n">
        <v>9.1</v>
      </c>
      <c r="I5" s="286" t="n">
        <v>9.52</v>
      </c>
    </row>
    <row r="6" customFormat="false" ht="26.1" hidden="false" customHeight="true" outlineLevel="0" collapsed="false">
      <c r="A6" s="284" t="s">
        <v>223</v>
      </c>
      <c r="B6" s="285" t="n">
        <v>3.62245233468071</v>
      </c>
      <c r="C6" s="285" t="n">
        <v>4.12304696763244</v>
      </c>
      <c r="D6" s="285" t="n">
        <v>6.3309777551429</v>
      </c>
      <c r="E6" s="285" t="n">
        <v>5.22646995797991</v>
      </c>
      <c r="F6" s="285" t="n">
        <v>7.09514437448376</v>
      </c>
      <c r="G6" s="285" t="n">
        <v>5.07964335432762</v>
      </c>
      <c r="H6" s="285" t="n">
        <v>6.98330467248525</v>
      </c>
      <c r="I6" s="287" t="n">
        <v>8.06316611558318</v>
      </c>
    </row>
    <row r="7" customFormat="false" ht="26.1" hidden="false" customHeight="true" outlineLevel="0" collapsed="false">
      <c r="A7" s="284" t="s">
        <v>224</v>
      </c>
      <c r="B7" s="285" t="n">
        <v>4.26057846315066</v>
      </c>
      <c r="C7" s="285" t="n">
        <v>4.77492770490538</v>
      </c>
      <c r="D7" s="285" t="n">
        <v>7.62892527759727</v>
      </c>
      <c r="E7" s="285" t="n">
        <v>6.06604143401621</v>
      </c>
      <c r="F7" s="285" t="n">
        <v>8.5047393721408</v>
      </c>
      <c r="G7" s="285" t="n">
        <v>5.85152876180835</v>
      </c>
      <c r="H7" s="285" t="n">
        <v>8.24182333942711</v>
      </c>
      <c r="I7" s="287" t="n">
        <v>10.0358529289665</v>
      </c>
    </row>
    <row r="8" customFormat="false" ht="26.1" hidden="false" customHeight="true" outlineLevel="0" collapsed="false">
      <c r="A8" s="284" t="s">
        <v>225</v>
      </c>
      <c r="B8" s="285" t="n">
        <v>1.34628380505455</v>
      </c>
      <c r="C8" s="285" t="n">
        <v>1.11150919138147</v>
      </c>
      <c r="D8" s="285" t="n">
        <v>3.64220164940467</v>
      </c>
      <c r="E8" s="285" t="n">
        <v>2.30124187022733</v>
      </c>
      <c r="F8" s="285" t="n">
        <v>2.67303995114319</v>
      </c>
      <c r="G8" s="285" t="n">
        <v>-0.42614883960738</v>
      </c>
      <c r="H8" s="285" t="n">
        <v>0.465696618172416</v>
      </c>
      <c r="I8" s="287" t="n">
        <v>1.57351101496081</v>
      </c>
    </row>
    <row r="9" customFormat="false" ht="27" hidden="false" customHeight="true" outlineLevel="0" collapsed="false">
      <c r="A9" s="284" t="s">
        <v>226</v>
      </c>
      <c r="B9" s="285" t="n">
        <v>3.22448227758383</v>
      </c>
      <c r="C9" s="285" t="n">
        <v>3.55922596151053</v>
      </c>
      <c r="D9" s="285" t="n">
        <v>5.16358139925732</v>
      </c>
      <c r="E9" s="285" t="n">
        <v>4.29543805793809</v>
      </c>
      <c r="F9" s="285" t="n">
        <v>5.5409907100637</v>
      </c>
      <c r="G9" s="285" t="n">
        <v>4.14821307941004</v>
      </c>
      <c r="H9" s="285" t="n">
        <v>5.51996617346525</v>
      </c>
      <c r="I9" s="287" t="n">
        <v>6.67229690248733</v>
      </c>
    </row>
    <row r="10" customFormat="false" ht="26.1" hidden="false" customHeight="true" outlineLevel="0" collapsed="false">
      <c r="A10" s="281" t="s">
        <v>227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8</v>
      </c>
      <c r="B11" s="285" t="n">
        <v>16.6750475358985</v>
      </c>
      <c r="C11" s="285" t="n">
        <v>22.7594525548849</v>
      </c>
      <c r="D11" s="285" t="n">
        <v>26.2560783242247</v>
      </c>
      <c r="E11" s="285" t="n">
        <v>25.0714171171184</v>
      </c>
      <c r="F11" s="285" t="n">
        <v>29.3373692251886</v>
      </c>
      <c r="G11" s="285" t="n">
        <v>19.2789178654156</v>
      </c>
      <c r="H11" s="285" t="n">
        <v>35.9659135210504</v>
      </c>
      <c r="I11" s="287" t="n">
        <v>37.0489471348887</v>
      </c>
    </row>
    <row r="12" customFormat="false" ht="26.1" hidden="false" customHeight="true" outlineLevel="0" collapsed="false">
      <c r="A12" s="284" t="s">
        <v>229</v>
      </c>
      <c r="B12" s="285" t="n">
        <v>12.594017137046</v>
      </c>
      <c r="C12" s="285" t="n">
        <v>8.41349673902024</v>
      </c>
      <c r="D12" s="285" t="n">
        <v>4.71782695837255</v>
      </c>
      <c r="E12" s="285" t="n">
        <v>5.21710090621445</v>
      </c>
      <c r="F12" s="285" t="n">
        <v>5.05749728571583</v>
      </c>
      <c r="G12" s="285" t="n">
        <v>16.2985539771574</v>
      </c>
      <c r="H12" s="285" t="n">
        <v>9.23499247264178</v>
      </c>
      <c r="I12" s="287" t="n">
        <v>4.00281126492921</v>
      </c>
    </row>
    <row r="13" customFormat="false" ht="26.1" hidden="false" customHeight="true" outlineLevel="0" collapsed="false">
      <c r="A13" s="284" t="s">
        <v>230</v>
      </c>
      <c r="B13" s="285" t="n">
        <v>2.27616852962616</v>
      </c>
      <c r="C13" s="285" t="n">
        <v>3.01153777625097</v>
      </c>
      <c r="D13" s="285" t="n">
        <v>2.68877610573823</v>
      </c>
      <c r="E13" s="285" t="n">
        <v>2.92522808775259</v>
      </c>
      <c r="F13" s="285" t="n">
        <v>4.42210442334057</v>
      </c>
      <c r="G13" s="285" t="n">
        <v>5.505792193935</v>
      </c>
      <c r="H13" s="285" t="n">
        <v>6.51760805431284</v>
      </c>
      <c r="I13" s="287" t="n">
        <v>6.48965510062237</v>
      </c>
    </row>
    <row r="14" customFormat="false" ht="26.1" hidden="false" customHeight="true" outlineLevel="0" collapsed="false">
      <c r="A14" s="284" t="s">
        <v>231</v>
      </c>
      <c r="B14" s="285" t="n">
        <v>110.146882436935</v>
      </c>
      <c r="C14" s="285" t="n">
        <v>107.247187302891</v>
      </c>
      <c r="D14" s="285" t="n">
        <v>108.585368683272</v>
      </c>
      <c r="E14" s="285" t="n">
        <v>112.057138452843</v>
      </c>
      <c r="F14" s="285" t="n">
        <v>99.65921566624</v>
      </c>
      <c r="G14" s="285" t="n">
        <v>111.021686092379</v>
      </c>
      <c r="H14" s="285" t="n">
        <v>88.1492163553979</v>
      </c>
      <c r="I14" s="287" t="n">
        <v>102.567829981292</v>
      </c>
    </row>
    <row r="15" customFormat="false" ht="26.1" hidden="false" customHeight="true" outlineLevel="0" collapsed="false">
      <c r="A15" s="281" t="s">
        <v>232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3</v>
      </c>
      <c r="B16" s="285" t="n">
        <v>18.4408225284481</v>
      </c>
      <c r="C16" s="285" t="n">
        <v>19.1788451456354</v>
      </c>
      <c r="D16" s="285" t="n">
        <v>28.0582684446207</v>
      </c>
      <c r="E16" s="285" t="n">
        <v>33.1777033844547</v>
      </c>
      <c r="F16" s="285" t="n">
        <v>32.9658730465517</v>
      </c>
      <c r="G16" s="285" t="n">
        <v>38.7339149730358</v>
      </c>
      <c r="H16" s="285" t="n">
        <v>32.7148187091034</v>
      </c>
      <c r="I16" s="287" t="n">
        <v>41.1510696130942</v>
      </c>
    </row>
    <row r="17" customFormat="false" ht="26.1" hidden="false" customHeight="true" outlineLevel="0" collapsed="false">
      <c r="A17" s="284" t="s">
        <v>234</v>
      </c>
      <c r="B17" s="285" t="n">
        <v>21.6893319907312</v>
      </c>
      <c r="C17" s="285" t="n">
        <v>22.211146211262</v>
      </c>
      <c r="D17" s="285" t="n">
        <v>33.8106437364895</v>
      </c>
      <c r="E17" s="285" t="n">
        <v>38.5073146949438</v>
      </c>
      <c r="F17" s="285" t="n">
        <v>39.5152154259586</v>
      </c>
      <c r="G17" s="285" t="n">
        <v>44.6197895624032</v>
      </c>
      <c r="H17" s="285" t="n">
        <v>38.6106247725631</v>
      </c>
      <c r="I17" s="287" t="n">
        <v>51.2188483514586</v>
      </c>
    </row>
    <row r="18" customFormat="false" ht="26.1" hidden="false" customHeight="true" outlineLevel="0" collapsed="false">
      <c r="A18" s="284" t="s">
        <v>235</v>
      </c>
      <c r="B18" s="285" t="n">
        <v>58.4685387910519</v>
      </c>
      <c r="C18" s="285" t="n">
        <v>61.9763322723072</v>
      </c>
      <c r="D18" s="285" t="n">
        <v>72.3709100987087</v>
      </c>
      <c r="E18" s="285" t="n">
        <v>88.3693446034478</v>
      </c>
      <c r="F18" s="285" t="n">
        <v>82.4715713822961</v>
      </c>
      <c r="G18" s="285" t="n">
        <v>90.375344405873</v>
      </c>
      <c r="H18" s="285" t="n">
        <v>67.0820148123077</v>
      </c>
      <c r="I18" s="287" t="n">
        <v>79.3679826799612</v>
      </c>
    </row>
    <row r="19" customFormat="false" ht="26.1" hidden="false" customHeight="true" outlineLevel="0" collapsed="false">
      <c r="A19" s="281" t="s">
        <v>236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7</v>
      </c>
      <c r="B20" s="285" t="n">
        <v>1.71786217872989</v>
      </c>
      <c r="C20" s="285" t="n">
        <v>0.630976642948998</v>
      </c>
      <c r="D20" s="285" t="n">
        <v>0.594231221176435</v>
      </c>
      <c r="E20" s="285" t="n">
        <v>1.16800763038775</v>
      </c>
      <c r="F20" s="285" t="n">
        <v>1.03750774378196</v>
      </c>
      <c r="G20" s="285" t="n">
        <v>0.917660632879567</v>
      </c>
      <c r="H20" s="285" t="n">
        <v>0.760086688710684</v>
      </c>
      <c r="I20" s="286" t="n">
        <v>1.47168572501744</v>
      </c>
    </row>
    <row r="21" customFormat="false" ht="26.1" hidden="false" customHeight="true" outlineLevel="0" collapsed="false">
      <c r="A21" s="284" t="s">
        <v>238</v>
      </c>
      <c r="B21" s="285" t="n">
        <v>61.9572166215884</v>
      </c>
      <c r="C21" s="285" t="n">
        <v>14.3658733458895</v>
      </c>
      <c r="D21" s="285" t="n">
        <v>10.9595813934325</v>
      </c>
      <c r="E21" s="285" t="n">
        <v>23.4544151478303</v>
      </c>
      <c r="F21" s="285" t="n">
        <v>18.0758160854532</v>
      </c>
      <c r="G21" s="285" t="n">
        <v>18.3890388195721</v>
      </c>
      <c r="H21" s="285" t="n">
        <v>11.5216827730046</v>
      </c>
      <c r="I21" s="287" t="n">
        <v>21.4967397098232</v>
      </c>
    </row>
    <row r="22" customFormat="false" ht="26.1" hidden="false" customHeight="true" outlineLevel="0" collapsed="false">
      <c r="A22" s="284" t="s">
        <v>239</v>
      </c>
      <c r="B22" s="285" t="n">
        <v>119.940704877568</v>
      </c>
      <c r="C22" s="285" t="n">
        <v>24.1830818894525</v>
      </c>
      <c r="D22" s="285" t="n">
        <v>17.5656400232448</v>
      </c>
      <c r="E22" s="285" t="n">
        <v>46.5091393488091</v>
      </c>
      <c r="F22" s="285" t="n">
        <v>37.1212386679808</v>
      </c>
      <c r="G22" s="285" t="n">
        <v>47.8860075821376</v>
      </c>
      <c r="H22" s="285" t="n">
        <v>24.6827380308029</v>
      </c>
      <c r="I22" s="287" t="n">
        <v>50.016827607632</v>
      </c>
    </row>
    <row r="23" customFormat="false" ht="26.1" hidden="false" customHeight="true" outlineLevel="0" collapsed="false">
      <c r="A23" s="281" t="s">
        <v>240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1</v>
      </c>
      <c r="B24" s="285" t="n">
        <v>3.99085993617694</v>
      </c>
      <c r="C24" s="285" t="n">
        <v>3.96140569890128</v>
      </c>
      <c r="D24" s="285" t="n">
        <v>1.93862351028914</v>
      </c>
      <c r="E24" s="285" t="n">
        <v>4.40784067180843</v>
      </c>
      <c r="F24" s="285" t="n">
        <v>3.93816545446486</v>
      </c>
      <c r="G24" s="285" t="n">
        <v>12.746029754444</v>
      </c>
      <c r="H24" s="285" t="n">
        <v>4.54407238958574</v>
      </c>
      <c r="I24" s="286" t="n">
        <v>2.89798590391495</v>
      </c>
    </row>
    <row r="25" customFormat="false" ht="26.1" hidden="false" customHeight="true" outlineLevel="0" collapsed="false">
      <c r="A25" s="284" t="s">
        <v>242</v>
      </c>
      <c r="B25" s="285" t="n">
        <v>108.55281373467</v>
      </c>
      <c r="C25" s="285" t="n">
        <v>108.386212004243</v>
      </c>
      <c r="D25" s="285" t="n">
        <v>104.392077942386</v>
      </c>
      <c r="E25" s="285" t="n">
        <v>110.287967256515</v>
      </c>
      <c r="F25" s="285" t="n">
        <v>110.251946089605</v>
      </c>
      <c r="G25" s="285" t="n">
        <v>132.594658061843</v>
      </c>
      <c r="H25" s="285" t="n">
        <v>125.522880335982</v>
      </c>
      <c r="I25" s="287" t="n">
        <v>112.277645673546</v>
      </c>
    </row>
    <row r="26" customFormat="false" ht="26.1" hidden="false" customHeight="true" outlineLevel="0" collapsed="false">
      <c r="A26" s="284" t="s">
        <v>243</v>
      </c>
      <c r="B26" s="285" t="n">
        <v>76.3463476326059</v>
      </c>
      <c r="C26" s="285" t="n">
        <v>39.3499230567128</v>
      </c>
      <c r="D26" s="285" t="n">
        <v>89.9161583624609</v>
      </c>
      <c r="E26" s="285" t="n">
        <v>48.4752080722388</v>
      </c>
      <c r="F26" s="285" t="n">
        <v>40.6146939340213</v>
      </c>
      <c r="G26" s="285" t="n">
        <v>-49.466561453029</v>
      </c>
      <c r="H26" s="285" t="n">
        <v>51.3426171973159</v>
      </c>
      <c r="I26" s="287" t="n">
        <v>83.2024777981059</v>
      </c>
    </row>
    <row r="27" customFormat="false" ht="26.1" hidden="false" customHeight="true" outlineLevel="0" collapsed="false">
      <c r="A27" s="284" t="s">
        <v>244</v>
      </c>
      <c r="B27" s="285" t="n">
        <v>107.052680422406</v>
      </c>
      <c r="C27" s="285" t="n">
        <v>103.059395245253</v>
      </c>
      <c r="D27" s="285" t="n">
        <v>103.389626723408</v>
      </c>
      <c r="E27" s="285" t="n">
        <v>103.353677220734</v>
      </c>
      <c r="F27" s="285" t="n">
        <v>103.340225788072</v>
      </c>
      <c r="G27" s="285" t="n">
        <v>104.118240984456</v>
      </c>
      <c r="H27" s="285" t="n">
        <v>106.982451931755</v>
      </c>
      <c r="I27" s="287" t="n">
        <v>105.523290724479</v>
      </c>
    </row>
    <row r="28" customFormat="false" ht="26.1" hidden="false" customHeight="true" outlineLevel="0" collapsed="false">
      <c r="A28" s="284" t="s">
        <v>245</v>
      </c>
      <c r="B28" s="285" t="n">
        <v>4.52884870331028</v>
      </c>
      <c r="C28" s="285" t="n">
        <v>2.07106007186546</v>
      </c>
      <c r="D28" s="285" t="n">
        <v>1.02944792284977</v>
      </c>
      <c r="E28" s="285" t="n">
        <v>1.71507168773243</v>
      </c>
      <c r="F28" s="285" t="n">
        <v>1.50973407082033</v>
      </c>
      <c r="G28" s="285" t="n">
        <v>4.18965755056031</v>
      </c>
      <c r="H28" s="285" t="n">
        <v>2.97504397106686</v>
      </c>
      <c r="I28" s="287" t="n">
        <v>1.10209525351154</v>
      </c>
    </row>
    <row r="29" customFormat="false" ht="26.1" hidden="false" customHeight="true" outlineLevel="0" collapsed="false">
      <c r="A29" s="281" t="s">
        <v>246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7</v>
      </c>
      <c r="B30" s="285" t="n">
        <v>28.3820376511532</v>
      </c>
      <c r="C30" s="285" t="n">
        <v>24.25488219228</v>
      </c>
      <c r="D30" s="285" t="n">
        <v>22.8986937263896</v>
      </c>
      <c r="E30" s="285" t="n">
        <v>20.5501799802682</v>
      </c>
      <c r="F30" s="285" t="n">
        <v>19.873587514114</v>
      </c>
      <c r="G30" s="285" t="n">
        <v>17.7167829685985</v>
      </c>
      <c r="H30" s="285" t="n">
        <v>14.1509228713625</v>
      </c>
      <c r="I30" s="287" t="n">
        <v>11.7888861431755</v>
      </c>
    </row>
    <row r="31" customFormat="false" ht="26.1" hidden="false" customHeight="true" outlineLevel="0" collapsed="false">
      <c r="A31" s="284" t="s">
        <v>248</v>
      </c>
      <c r="B31" s="285" t="n">
        <v>19.4581706246284</v>
      </c>
      <c r="C31" s="285" t="n">
        <v>17.2897565977486</v>
      </c>
      <c r="D31" s="285" t="n">
        <v>13.1860232600713</v>
      </c>
      <c r="E31" s="285" t="n">
        <v>13.0537744367124</v>
      </c>
      <c r="F31" s="285" t="n">
        <v>13.1831884104567</v>
      </c>
      <c r="G31" s="285" t="n">
        <v>9.08249012238605</v>
      </c>
      <c r="H31" s="285" t="n">
        <v>12.7593220118927</v>
      </c>
      <c r="I31" s="287" t="n">
        <v>10.6237352024287</v>
      </c>
    </row>
    <row r="32" customFormat="false" ht="26.1" hidden="false" customHeight="true" outlineLevel="0" collapsed="false">
      <c r="A32" s="284" t="s">
        <v>249</v>
      </c>
      <c r="B32" s="285" t="n">
        <v>28.9498820117014</v>
      </c>
      <c r="C32" s="285" t="n">
        <v>24.9045396776961</v>
      </c>
      <c r="D32" s="285" t="n">
        <v>22.8380697341459</v>
      </c>
      <c r="E32" s="285" t="n">
        <v>20.7176971111212</v>
      </c>
      <c r="F32" s="285" t="n">
        <v>19.9417952079464</v>
      </c>
      <c r="G32" s="285" t="n">
        <v>18.6013036107694</v>
      </c>
      <c r="H32" s="285" t="n">
        <v>14.2316437882886</v>
      </c>
      <c r="I32" s="287" t="n">
        <v>12.5498113083281</v>
      </c>
    </row>
    <row r="33" customFormat="false" ht="26.1" hidden="false" customHeight="true" outlineLevel="0" collapsed="false">
      <c r="A33" s="281" t="s">
        <v>250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7</v>
      </c>
      <c r="B34" s="285" t="n">
        <v>9.91007344920938</v>
      </c>
      <c r="C34" s="285" t="n">
        <v>8.47327121040599</v>
      </c>
      <c r="D34" s="285" t="n">
        <v>7.91350991075491</v>
      </c>
      <c r="E34" s="285" t="n">
        <v>7.86532279821067</v>
      </c>
      <c r="F34" s="285" t="n">
        <v>7.49534714448964</v>
      </c>
      <c r="G34" s="285" t="n">
        <v>7.02213401303061</v>
      </c>
      <c r="H34" s="285" t="n">
        <v>5.21464778222652</v>
      </c>
      <c r="I34" s="287" t="n">
        <v>5.08127810603886</v>
      </c>
    </row>
    <row r="35" customFormat="false" ht="26.1" hidden="false" customHeight="true" outlineLevel="0" collapsed="false">
      <c r="A35" s="284" t="s">
        <v>248</v>
      </c>
      <c r="B35" s="285" t="n">
        <v>5.48839708488714</v>
      </c>
      <c r="C35" s="285" t="n">
        <v>5.02901959340351</v>
      </c>
      <c r="D35" s="285" t="n">
        <v>4.56931331326878</v>
      </c>
      <c r="E35" s="285" t="n">
        <v>4.57683647023835</v>
      </c>
      <c r="F35" s="285" t="n">
        <v>5.17346120428862</v>
      </c>
      <c r="G35" s="285" t="n">
        <v>3.4604173181592</v>
      </c>
      <c r="H35" s="285" t="n">
        <v>4.53185445473557</v>
      </c>
      <c r="I35" s="287" t="n">
        <v>4.50393293367655</v>
      </c>
    </row>
    <row r="36" customFormat="false" ht="26.1" hidden="false" customHeight="true" outlineLevel="0" collapsed="false">
      <c r="A36" s="290" t="s">
        <v>249</v>
      </c>
      <c r="B36" s="291" t="n">
        <v>11.5190796640851</v>
      </c>
      <c r="C36" s="291" t="n">
        <v>10.130425968412</v>
      </c>
      <c r="D36" s="291" t="n">
        <v>9.10506114473478</v>
      </c>
      <c r="E36" s="291" t="n">
        <v>9.12756552907844</v>
      </c>
      <c r="F36" s="291" t="n">
        <v>8.6303726993819</v>
      </c>
      <c r="G36" s="291" t="n">
        <v>8.15782334585249</v>
      </c>
      <c r="H36" s="291" t="n">
        <v>6.19812391965737</v>
      </c>
      <c r="I36" s="292" t="n">
        <v>6.23754243196973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09:00Z</dcterms:created>
  <dc:creator>gkilinc</dc:creator>
  <dc:description/>
  <dc:language>en-US</dc:language>
  <cp:lastModifiedBy>erdogana</cp:lastModifiedBy>
  <dcterms:modified xsi:type="dcterms:W3CDTF">2009-10-09T12:01:29Z</dcterms:modified>
  <cp:revision>0</cp:revision>
  <dc:subject/>
  <dc:title/>
</cp:coreProperties>
</file>