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 Suisse First Bosto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Credit Suisse First Bosto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1">
  <si>
    <t xml:space="preserve">Credit Suisse First Boston</t>
  </si>
  <si>
    <t xml:space="preserve">Genel Bilgiler</t>
  </si>
  <si>
    <t xml:space="preserve">Kuruluş Yılı</t>
  </si>
  <si>
    <t xml:space="preserve">:</t>
  </si>
  <si>
    <t xml:space="preserve">1999</t>
  </si>
  <si>
    <t xml:space="preserve">Banka Grubu</t>
  </si>
  <si>
    <t xml:space="preserve">Türkiye'de Şube Açan Yabancı Bankalar</t>
  </si>
  <si>
    <t xml:space="preserve">Ana Ortaklar</t>
  </si>
  <si>
    <t xml:space="preserve">Credit Suise First Boston</t>
  </si>
  <si>
    <t xml:space="preserve">Müdürler Kurulu Başkanı</t>
  </si>
  <si>
    <t xml:space="preserve">Michael James Eggleton</t>
  </si>
  <si>
    <t xml:space="preserve">Genel Müdür</t>
  </si>
  <si>
    <t xml:space="preserve">Genel Merkez Adresi</t>
  </si>
  <si>
    <t xml:space="preserve">Büyükdere Cad. Ali Kaya Sok.</t>
  </si>
  <si>
    <t xml:space="preserve">Polat Plaza B Blok No 4 Kat 13 Levent, 80640</t>
  </si>
  <si>
    <t xml:space="preserve">İstanbul</t>
  </si>
  <si>
    <t xml:space="preserve">Telefon</t>
  </si>
  <si>
    <t xml:space="preserve">212- 278 25 00</t>
  </si>
  <si>
    <t xml:space="preserve">Faks</t>
  </si>
  <si>
    <t xml:space="preserve">212- 281 64 44</t>
  </si>
  <si>
    <t xml:space="preserve">SWIFT Kodu</t>
  </si>
  <si>
    <t xml:space="preserve">CRESTRIS       </t>
  </si>
  <si>
    <t xml:space="preserve">EFT Kodu</t>
  </si>
  <si>
    <t xml:space="preserve">0140</t>
  </si>
  <si>
    <t xml:space="preserve">Web Sayfası Adresi</t>
  </si>
  <si>
    <t xml:space="preserve">http://www.csfb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9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9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s">
        <v>29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s">
        <v>29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16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</v>
      </c>
      <c r="D12" s="113" t="n">
        <v>23501</v>
      </c>
      <c r="E12" s="113" t="n">
        <v>299</v>
      </c>
      <c r="F12" s="113" t="n">
        <v>0</v>
      </c>
      <c r="G12" s="113" t="n">
        <v>0</v>
      </c>
      <c r="H12" s="113" t="n">
        <v>0</v>
      </c>
      <c r="I12" s="113" t="n">
        <v>49</v>
      </c>
      <c r="J12" s="113" t="n">
        <v>0</v>
      </c>
      <c r="K12" s="113" t="n">
        <v>49</v>
      </c>
      <c r="L12" s="113" t="n">
        <v>0</v>
      </c>
      <c r="M12" s="113" t="n">
        <v>23850</v>
      </c>
      <c r="N12" s="113" t="n">
        <v>0</v>
      </c>
      <c r="O12" s="113" t="n">
        <v>0</v>
      </c>
      <c r="P12" s="114" t="n">
        <v>0</v>
      </c>
      <c r="Q12" s="114" t="n">
        <v>0</v>
      </c>
      <c r="R12" s="115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430</v>
      </c>
      <c r="Y12" s="116" t="n">
        <v>430</v>
      </c>
      <c r="Z12" s="113" t="n">
        <v>0</v>
      </c>
      <c r="AA12" s="113" t="n">
        <v>385</v>
      </c>
      <c r="AB12" s="113" t="n">
        <v>943</v>
      </c>
      <c r="AC12" s="113" t="n">
        <v>1328</v>
      </c>
      <c r="AD12" s="113" t="n">
        <v>25608</v>
      </c>
    </row>
    <row r="13" customFormat="false" ht="15.95" hidden="false" customHeight="true" outlineLevel="0" collapsed="false">
      <c r="A13" s="111"/>
      <c r="B13" s="112" t="s">
        <v>88</v>
      </c>
      <c r="C13" s="113" t="n">
        <v>0</v>
      </c>
      <c r="D13" s="113" t="n">
        <v>2</v>
      </c>
      <c r="E13" s="113" t="n">
        <v>3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5</v>
      </c>
      <c r="N13" s="113" t="n">
        <v>0</v>
      </c>
      <c r="O13" s="113" t="n">
        <v>0</v>
      </c>
      <c r="P13" s="114" t="n">
        <v>0</v>
      </c>
      <c r="Q13" s="114" t="n">
        <v>0</v>
      </c>
      <c r="R13" s="115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5</v>
      </c>
    </row>
    <row r="14" customFormat="false" ht="15.95" hidden="false" customHeight="true" outlineLevel="0" collapsed="false">
      <c r="A14" s="111"/>
      <c r="B14" s="112" t="s">
        <v>70</v>
      </c>
      <c r="C14" s="117" t="n">
        <v>1</v>
      </c>
      <c r="D14" s="117" t="n">
        <v>23503</v>
      </c>
      <c r="E14" s="117" t="n">
        <v>302</v>
      </c>
      <c r="F14" s="117" t="n">
        <v>0</v>
      </c>
      <c r="G14" s="117" t="n">
        <v>0</v>
      </c>
      <c r="H14" s="117" t="n">
        <v>0</v>
      </c>
      <c r="I14" s="117" t="n">
        <v>49</v>
      </c>
      <c r="J14" s="117" t="n">
        <v>0</v>
      </c>
      <c r="K14" s="117" t="n">
        <v>49</v>
      </c>
      <c r="L14" s="117" t="n">
        <v>0</v>
      </c>
      <c r="M14" s="117" t="n">
        <v>23855</v>
      </c>
      <c r="N14" s="117" t="n">
        <v>0</v>
      </c>
      <c r="O14" s="118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0" t="n">
        <v>430</v>
      </c>
      <c r="Y14" s="121" t="n">
        <v>430</v>
      </c>
      <c r="Z14" s="117" t="n">
        <v>0</v>
      </c>
      <c r="AA14" s="117" t="n">
        <v>385</v>
      </c>
      <c r="AB14" s="117" t="n">
        <v>943</v>
      </c>
      <c r="AC14" s="117" t="n">
        <v>1328</v>
      </c>
      <c r="AD14" s="117" t="n">
        <v>25613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5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6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</row>
    <row r="17" customFormat="false" ht="15.95" hidden="false" customHeight="true" outlineLevel="0" collapsed="false">
      <c r="A17" s="111"/>
      <c r="B17" s="112" t="s">
        <v>88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0</v>
      </c>
      <c r="R17" s="115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</row>
    <row r="18" customFormat="false" ht="15.95" hidden="false" customHeight="true" outlineLevel="0" collapsed="false">
      <c r="A18" s="111"/>
      <c r="B18" s="112" t="s">
        <v>7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8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0" t="n">
        <v>0</v>
      </c>
      <c r="Y18" s="121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4" t="n">
        <v>0</v>
      </c>
      <c r="L20" s="113" t="n">
        <v>0</v>
      </c>
      <c r="M20" s="114" t="n">
        <v>0</v>
      </c>
      <c r="N20" s="113" t="n">
        <v>0</v>
      </c>
      <c r="O20" s="113" t="n">
        <v>0</v>
      </c>
      <c r="P20" s="114" t="n">
        <v>0</v>
      </c>
      <c r="Q20" s="114" t="n">
        <v>0</v>
      </c>
      <c r="R20" s="115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5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4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0</v>
      </c>
      <c r="L21" s="113" t="n">
        <v>0</v>
      </c>
      <c r="M21" s="114" t="n">
        <v>0</v>
      </c>
      <c r="N21" s="113" t="n">
        <v>0</v>
      </c>
      <c r="O21" s="113" t="n">
        <v>0</v>
      </c>
      <c r="P21" s="114" t="n">
        <v>0</v>
      </c>
      <c r="Q21" s="114" t="n">
        <v>0</v>
      </c>
      <c r="R21" s="115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5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3" t="n">
        <v>0</v>
      </c>
      <c r="M22" s="114" t="n">
        <v>0</v>
      </c>
      <c r="N22" s="113" t="n">
        <v>0</v>
      </c>
      <c r="O22" s="113" t="n">
        <v>0</v>
      </c>
      <c r="P22" s="114" t="n">
        <v>0</v>
      </c>
      <c r="Q22" s="114" t="n">
        <v>0</v>
      </c>
      <c r="R22" s="115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5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4" t="n">
        <v>0</v>
      </c>
      <c r="L23" s="113" t="n">
        <v>0</v>
      </c>
      <c r="M23" s="114" t="n">
        <v>0</v>
      </c>
      <c r="N23" s="113" t="n">
        <v>0</v>
      </c>
      <c r="O23" s="113" t="n">
        <v>0</v>
      </c>
      <c r="P23" s="114" t="n">
        <v>0</v>
      </c>
      <c r="Q23" s="114" t="n">
        <v>0</v>
      </c>
      <c r="R23" s="115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5" t="n">
        <v>0</v>
      </c>
      <c r="Z23" s="113" t="n">
        <v>0</v>
      </c>
      <c r="AA23" s="113" t="n">
        <v>0</v>
      </c>
      <c r="AB23" s="113" t="n">
        <v>0</v>
      </c>
      <c r="AC23" s="114" t="n">
        <v>0</v>
      </c>
      <c r="AD23" s="114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4" t="n">
        <v>0</v>
      </c>
      <c r="L24" s="113" t="n">
        <v>0</v>
      </c>
      <c r="M24" s="114" t="n">
        <v>0</v>
      </c>
      <c r="N24" s="113" t="n">
        <v>0</v>
      </c>
      <c r="O24" s="113" t="n">
        <v>0</v>
      </c>
      <c r="P24" s="114" t="n">
        <v>0</v>
      </c>
      <c r="Q24" s="114" t="n">
        <v>0</v>
      </c>
      <c r="R24" s="115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5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8" t="n">
        <v>0</v>
      </c>
      <c r="L25" s="137" t="n">
        <v>0</v>
      </c>
      <c r="M25" s="138" t="n">
        <v>0</v>
      </c>
      <c r="N25" s="137" t="n">
        <v>0</v>
      </c>
      <c r="O25" s="137" t="n">
        <v>0</v>
      </c>
      <c r="P25" s="138" t="n">
        <v>0</v>
      </c>
      <c r="Q25" s="138" t="n">
        <v>0</v>
      </c>
      <c r="R25" s="139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9" t="n">
        <v>0</v>
      </c>
      <c r="Z25" s="137" t="n">
        <v>0</v>
      </c>
      <c r="AA25" s="137" t="n">
        <v>0</v>
      </c>
      <c r="AB25" s="137" t="n">
        <v>0</v>
      </c>
      <c r="AC25" s="138" t="n">
        <v>0</v>
      </c>
      <c r="AD25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0</v>
      </c>
      <c r="D12" s="113" t="n">
        <v>0</v>
      </c>
      <c r="E12" s="184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85" t="n">
        <v>0</v>
      </c>
      <c r="L12" s="113" t="n">
        <v>0</v>
      </c>
      <c r="M12" s="113" t="n">
        <v>0</v>
      </c>
      <c r="N12" s="114" t="n">
        <v>0</v>
      </c>
      <c r="O12" s="113" t="n">
        <v>0</v>
      </c>
      <c r="P12" s="114" t="n">
        <v>266</v>
      </c>
      <c r="Q12" s="113" t="n">
        <v>8440</v>
      </c>
      <c r="R12" s="113" t="n">
        <v>2</v>
      </c>
      <c r="S12" s="186" t="n">
        <v>8708</v>
      </c>
      <c r="T12" s="113" t="n">
        <v>6000</v>
      </c>
      <c r="U12" s="113" t="n">
        <v>45</v>
      </c>
      <c r="V12" s="113" t="n">
        <v>0</v>
      </c>
      <c r="W12" s="113" t="n">
        <v>137</v>
      </c>
      <c r="X12" s="113" t="n">
        <v>0</v>
      </c>
      <c r="Y12" s="113" t="n">
        <v>0</v>
      </c>
      <c r="Z12" s="186" t="n">
        <v>6182</v>
      </c>
      <c r="AA12" s="113" t="n">
        <v>9864</v>
      </c>
      <c r="AB12" s="113" t="n">
        <v>854</v>
      </c>
      <c r="AC12" s="185" t="n">
        <v>10718</v>
      </c>
      <c r="AD12" s="185" t="n">
        <v>25608</v>
      </c>
    </row>
    <row r="13" customFormat="false" ht="15.95" hidden="false" customHeight="true" outlineLevel="0" collapsed="false">
      <c r="A13" s="111"/>
      <c r="B13" s="112" t="s">
        <v>88</v>
      </c>
      <c r="C13" s="113" t="n">
        <v>0</v>
      </c>
      <c r="D13" s="113" t="n">
        <v>0</v>
      </c>
      <c r="E13" s="184" t="n">
        <v>0</v>
      </c>
      <c r="F13" s="113" t="n">
        <v>0</v>
      </c>
      <c r="G13" s="113" t="n">
        <v>0</v>
      </c>
      <c r="H13" s="113" t="n">
        <v>5</v>
      </c>
      <c r="I13" s="113" t="n">
        <v>0</v>
      </c>
      <c r="J13" s="113" t="n">
        <v>0</v>
      </c>
      <c r="K13" s="185" t="n">
        <v>5</v>
      </c>
      <c r="L13" s="113" t="n">
        <v>0</v>
      </c>
      <c r="M13" s="113" t="n">
        <v>0</v>
      </c>
      <c r="N13" s="114" t="n">
        <v>5</v>
      </c>
      <c r="O13" s="113" t="n">
        <v>0</v>
      </c>
      <c r="P13" s="114" t="n">
        <v>0</v>
      </c>
      <c r="Q13" s="113" t="n">
        <v>0</v>
      </c>
      <c r="R13" s="113" t="n">
        <v>0</v>
      </c>
      <c r="S13" s="186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5</v>
      </c>
    </row>
    <row r="14" customFormat="false" ht="15.95" hidden="false" customHeight="true" outlineLevel="0" collapsed="false">
      <c r="A14" s="111"/>
      <c r="B14" s="112" t="s">
        <v>70</v>
      </c>
      <c r="C14" s="118" t="n">
        <v>0</v>
      </c>
      <c r="D14" s="118" t="n">
        <v>0</v>
      </c>
      <c r="E14" s="187" t="n">
        <v>0</v>
      </c>
      <c r="F14" s="118" t="n">
        <v>0</v>
      </c>
      <c r="G14" s="118" t="n">
        <v>0</v>
      </c>
      <c r="H14" s="118" t="n">
        <v>5</v>
      </c>
      <c r="I14" s="118" t="n">
        <v>0</v>
      </c>
      <c r="J14" s="118" t="n">
        <v>0</v>
      </c>
      <c r="K14" s="188" t="n">
        <v>5</v>
      </c>
      <c r="L14" s="118" t="n">
        <v>0</v>
      </c>
      <c r="M14" s="189" t="n">
        <v>0</v>
      </c>
      <c r="N14" s="119" t="n">
        <v>5</v>
      </c>
      <c r="O14" s="189" t="n">
        <v>0</v>
      </c>
      <c r="P14" s="189" t="n">
        <v>266</v>
      </c>
      <c r="Q14" s="189" t="n">
        <v>8440</v>
      </c>
      <c r="R14" s="189" t="n">
        <v>2</v>
      </c>
      <c r="S14" s="118" t="n">
        <v>8708</v>
      </c>
      <c r="T14" s="118" t="n">
        <v>6000</v>
      </c>
      <c r="U14" s="118" t="n">
        <v>45</v>
      </c>
      <c r="V14" s="118" t="n">
        <v>0</v>
      </c>
      <c r="W14" s="118" t="n">
        <v>137</v>
      </c>
      <c r="X14" s="118" t="n">
        <v>0</v>
      </c>
      <c r="Y14" s="118" t="n">
        <v>0</v>
      </c>
      <c r="Z14" s="118" t="n">
        <v>6182</v>
      </c>
      <c r="AA14" s="118" t="n">
        <v>9864</v>
      </c>
      <c r="AB14" s="118" t="n">
        <v>854</v>
      </c>
      <c r="AC14" s="188" t="n">
        <v>10718</v>
      </c>
      <c r="AD14" s="188" t="n">
        <v>25613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0</v>
      </c>
      <c r="D16" s="113" t="n">
        <v>0</v>
      </c>
      <c r="E16" s="184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85" t="n">
        <v>0</v>
      </c>
      <c r="L16" s="113" t="n">
        <v>0</v>
      </c>
      <c r="M16" s="113" t="n">
        <v>0</v>
      </c>
      <c r="N16" s="114" t="n">
        <v>0</v>
      </c>
      <c r="O16" s="113" t="n">
        <v>0</v>
      </c>
      <c r="P16" s="114" t="n">
        <v>0</v>
      </c>
      <c r="Q16" s="113" t="n">
        <v>0</v>
      </c>
      <c r="R16" s="113" t="n">
        <v>0</v>
      </c>
      <c r="S16" s="186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86" t="n">
        <v>0</v>
      </c>
      <c r="AA16" s="113" t="n">
        <v>0</v>
      </c>
      <c r="AB16" s="113" t="n">
        <v>0</v>
      </c>
      <c r="AC16" s="185" t="n">
        <v>0</v>
      </c>
      <c r="AD16" s="185" t="n">
        <v>0</v>
      </c>
    </row>
    <row r="17" customFormat="false" ht="15.95" hidden="false" customHeight="true" outlineLevel="0" collapsed="false">
      <c r="A17" s="111"/>
      <c r="B17" s="112" t="s">
        <v>88</v>
      </c>
      <c r="C17" s="113" t="n">
        <v>0</v>
      </c>
      <c r="D17" s="113" t="n">
        <v>0</v>
      </c>
      <c r="E17" s="184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85" t="n">
        <v>0</v>
      </c>
      <c r="L17" s="113" t="n">
        <v>0</v>
      </c>
      <c r="M17" s="113" t="n">
        <v>0</v>
      </c>
      <c r="N17" s="114" t="n">
        <v>0</v>
      </c>
      <c r="O17" s="113" t="n">
        <v>0</v>
      </c>
      <c r="P17" s="114" t="n">
        <v>0</v>
      </c>
      <c r="Q17" s="113" t="n">
        <v>0</v>
      </c>
      <c r="R17" s="113" t="n">
        <v>0</v>
      </c>
      <c r="S17" s="186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0</v>
      </c>
    </row>
    <row r="18" customFormat="false" ht="15.95" hidden="false" customHeight="true" outlineLevel="0" collapsed="false">
      <c r="A18" s="111"/>
      <c r="B18" s="112" t="s">
        <v>70</v>
      </c>
      <c r="C18" s="118" t="n">
        <v>0</v>
      </c>
      <c r="D18" s="118" t="n">
        <v>0</v>
      </c>
      <c r="E18" s="187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88" t="n">
        <v>0</v>
      </c>
      <c r="L18" s="118" t="n">
        <v>0</v>
      </c>
      <c r="M18" s="189" t="n">
        <v>0</v>
      </c>
      <c r="N18" s="11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0</v>
      </c>
      <c r="Z18" s="118" t="n">
        <v>0</v>
      </c>
      <c r="AA18" s="118" t="n">
        <v>0</v>
      </c>
      <c r="AB18" s="118" t="n">
        <v>0</v>
      </c>
      <c r="AC18" s="188" t="n">
        <v>0</v>
      </c>
      <c r="AD18" s="188" t="n">
        <v>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0</v>
      </c>
      <c r="D20" s="113" t="n">
        <v>0</v>
      </c>
      <c r="E20" s="184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85" t="n">
        <v>0</v>
      </c>
      <c r="L20" s="113" t="n">
        <v>0</v>
      </c>
      <c r="M20" s="113" t="n">
        <v>0</v>
      </c>
      <c r="N20" s="114" t="n">
        <v>0</v>
      </c>
      <c r="O20" s="113" t="n">
        <v>0</v>
      </c>
      <c r="P20" s="114" t="n">
        <v>0</v>
      </c>
      <c r="Q20" s="113" t="n">
        <v>0</v>
      </c>
      <c r="R20" s="113" t="n">
        <v>0</v>
      </c>
      <c r="S20" s="185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85" t="n">
        <v>0</v>
      </c>
      <c r="AA20" s="113" t="n">
        <v>0</v>
      </c>
      <c r="AB20" s="113" t="n">
        <v>0</v>
      </c>
      <c r="AC20" s="185" t="n">
        <v>0</v>
      </c>
      <c r="AD20" s="185" t="n">
        <v>0</v>
      </c>
    </row>
    <row r="21" customFormat="false" ht="15.95" hidden="false" customHeight="true" outlineLevel="0" collapsed="false">
      <c r="A21" s="111" t="n">
        <v>1996</v>
      </c>
      <c r="B21" s="134"/>
      <c r="C21" s="113" t="n">
        <v>0</v>
      </c>
      <c r="D21" s="113" t="n">
        <v>0</v>
      </c>
      <c r="E21" s="184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84" t="n">
        <v>0</v>
      </c>
      <c r="L21" s="113" t="n">
        <v>0</v>
      </c>
      <c r="M21" s="113" t="n">
        <v>0</v>
      </c>
      <c r="N21" s="114" t="n">
        <v>0</v>
      </c>
      <c r="O21" s="113" t="n">
        <v>0</v>
      </c>
      <c r="P21" s="114" t="n">
        <v>0</v>
      </c>
      <c r="Q21" s="113" t="n">
        <v>0</v>
      </c>
      <c r="R21" s="113" t="n">
        <v>0</v>
      </c>
      <c r="S21" s="184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84" t="n">
        <v>0</v>
      </c>
      <c r="AA21" s="113" t="n">
        <v>0</v>
      </c>
      <c r="AB21" s="113" t="n">
        <v>0</v>
      </c>
      <c r="AC21" s="184" t="n">
        <v>0</v>
      </c>
      <c r="AD21" s="184" t="n">
        <v>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0</v>
      </c>
      <c r="D22" s="113" t="n">
        <v>0</v>
      </c>
      <c r="E22" s="184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84" t="n">
        <v>0</v>
      </c>
      <c r="L22" s="113" t="n">
        <v>0</v>
      </c>
      <c r="M22" s="113" t="n">
        <v>0</v>
      </c>
      <c r="N22" s="114" t="n">
        <v>0</v>
      </c>
      <c r="O22" s="113" t="n">
        <v>0</v>
      </c>
      <c r="P22" s="114" t="n">
        <v>0</v>
      </c>
      <c r="Q22" s="113" t="n">
        <v>0</v>
      </c>
      <c r="R22" s="113" t="n">
        <v>0</v>
      </c>
      <c r="S22" s="184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84" t="n">
        <v>0</v>
      </c>
      <c r="AA22" s="113" t="n">
        <v>0</v>
      </c>
      <c r="AB22" s="113" t="n">
        <v>0</v>
      </c>
      <c r="AC22" s="184" t="n">
        <v>0</v>
      </c>
      <c r="AD22" s="184" t="n">
        <v>0</v>
      </c>
    </row>
    <row r="23" customFormat="false" ht="15.95" hidden="false" customHeight="true" outlineLevel="0" collapsed="false">
      <c r="A23" s="111" t="n">
        <v>1994</v>
      </c>
      <c r="B23" s="134"/>
      <c r="C23" s="113" t="n">
        <v>0</v>
      </c>
      <c r="D23" s="113" t="n">
        <v>0</v>
      </c>
      <c r="E23" s="184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85" t="n">
        <v>0</v>
      </c>
      <c r="L23" s="113" t="n">
        <v>0</v>
      </c>
      <c r="M23" s="113" t="n">
        <v>0</v>
      </c>
      <c r="N23" s="114" t="n">
        <v>0</v>
      </c>
      <c r="O23" s="113" t="n">
        <v>0</v>
      </c>
      <c r="P23" s="114" t="n">
        <v>0</v>
      </c>
      <c r="Q23" s="113" t="n">
        <v>0</v>
      </c>
      <c r="R23" s="113" t="n">
        <v>0</v>
      </c>
      <c r="S23" s="185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85" t="n">
        <v>0</v>
      </c>
      <c r="AA23" s="113" t="n">
        <v>0</v>
      </c>
      <c r="AB23" s="113" t="n">
        <v>0</v>
      </c>
      <c r="AC23" s="185" t="n">
        <v>0</v>
      </c>
      <c r="AD23" s="185" t="n">
        <v>0</v>
      </c>
    </row>
    <row r="24" customFormat="false" ht="15.95" hidden="false" customHeight="true" outlineLevel="0" collapsed="false">
      <c r="A24" s="111" t="n">
        <v>1993</v>
      </c>
      <c r="B24" s="134"/>
      <c r="C24" s="113" t="n">
        <v>0</v>
      </c>
      <c r="D24" s="113" t="n">
        <v>0</v>
      </c>
      <c r="E24" s="184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84" t="n">
        <v>0</v>
      </c>
      <c r="L24" s="113" t="n">
        <v>0</v>
      </c>
      <c r="M24" s="113" t="n">
        <v>0</v>
      </c>
      <c r="N24" s="114" t="n">
        <v>0</v>
      </c>
      <c r="O24" s="113" t="n">
        <v>0</v>
      </c>
      <c r="P24" s="114" t="n">
        <v>0</v>
      </c>
      <c r="Q24" s="113" t="n">
        <v>0</v>
      </c>
      <c r="R24" s="113" t="n">
        <v>0</v>
      </c>
      <c r="S24" s="184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84" t="n">
        <v>0</v>
      </c>
      <c r="AA24" s="113" t="n">
        <v>0</v>
      </c>
      <c r="AB24" s="113" t="n">
        <v>0</v>
      </c>
      <c r="AC24" s="184" t="n">
        <v>0</v>
      </c>
      <c r="AD24" s="184" t="n">
        <v>0</v>
      </c>
    </row>
    <row r="25" customFormat="false" ht="15.95" hidden="false" customHeight="true" outlineLevel="0" collapsed="false">
      <c r="A25" s="135" t="n">
        <v>1992</v>
      </c>
      <c r="B25" s="136"/>
      <c r="C25" s="137" t="n">
        <v>0</v>
      </c>
      <c r="D25" s="137" t="n">
        <v>0</v>
      </c>
      <c r="E25" s="191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</v>
      </c>
      <c r="P25" s="138" t="n">
        <v>0</v>
      </c>
      <c r="Q25" s="137" t="n">
        <v>0</v>
      </c>
      <c r="R25" s="137" t="n">
        <v>0</v>
      </c>
      <c r="S25" s="191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91" t="n">
        <v>0</v>
      </c>
      <c r="AA25" s="137" t="n">
        <v>0</v>
      </c>
      <c r="AB25" s="137" t="n">
        <v>0</v>
      </c>
      <c r="AC25" s="191" t="n">
        <v>0</v>
      </c>
      <c r="AD25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0</v>
      </c>
      <c r="C12" s="113" t="n">
        <v>0</v>
      </c>
      <c r="D12" s="113" t="n">
        <v>34</v>
      </c>
      <c r="E12" s="113" t="n">
        <v>12023</v>
      </c>
      <c r="F12" s="113" t="n">
        <v>0</v>
      </c>
      <c r="G12" s="113" t="n">
        <v>20</v>
      </c>
      <c r="H12" s="113" t="n">
        <v>12077</v>
      </c>
      <c r="I12" s="113" t="n">
        <v>0</v>
      </c>
      <c r="J12" s="113" t="n">
        <v>0</v>
      </c>
      <c r="K12" s="113" t="n">
        <v>44519</v>
      </c>
      <c r="L12" s="113" t="n">
        <v>0</v>
      </c>
      <c r="M12" s="113" t="n">
        <v>44519</v>
      </c>
      <c r="N12" s="113" t="n">
        <v>-32442</v>
      </c>
      <c r="O12" s="113" t="n">
        <v>0</v>
      </c>
      <c r="P12" s="113" t="n">
        <v>-32442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1189</v>
      </c>
      <c r="H12" s="114" t="n">
        <v>3692</v>
      </c>
      <c r="I12" s="114" t="n">
        <v>-2503</v>
      </c>
      <c r="J12" s="114" t="n">
        <v>56827</v>
      </c>
      <c r="K12" s="114" t="n">
        <v>1066</v>
      </c>
      <c r="L12" s="114" t="n">
        <v>55761</v>
      </c>
      <c r="M12" s="114" t="n">
        <v>0</v>
      </c>
      <c r="N12" s="114" t="n">
        <v>0</v>
      </c>
      <c r="O12" s="114" t="n">
        <v>0</v>
      </c>
      <c r="P12" s="114" t="n">
        <v>53258</v>
      </c>
    </row>
    <row r="13" customFormat="false" ht="15.95" hidden="false" customHeight="true" outlineLevel="0" collapsed="false">
      <c r="A13" s="111" t="n">
        <v>1998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</row>
    <row r="14" customFormat="false" ht="15.95" hidden="false" customHeight="true" outlineLevel="0" collapsed="false">
      <c r="A14" s="111" t="n">
        <v>1997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</row>
    <row r="15" customFormat="false" ht="15.95" hidden="false" customHeight="true" outlineLevel="0" collapsed="false">
      <c r="A15" s="111" t="n">
        <v>1996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</row>
    <row r="16" customFormat="false" ht="15.95" hidden="false" customHeight="true" outlineLevel="0" collapsed="false">
      <c r="A16" s="111" t="n">
        <v>1995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</row>
    <row r="17" customFormat="false" ht="15.95" hidden="false" customHeight="true" outlineLevel="0" collapsed="false">
      <c r="A17" s="111" t="n">
        <v>1994</v>
      </c>
      <c r="B17" s="114" t="n">
        <v>0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15.95" hidden="false" customHeight="true" outlineLevel="0" collapsed="false">
      <c r="A18" s="111" t="n">
        <v>1993</v>
      </c>
      <c r="B18" s="114" t="n">
        <v>0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95" hidden="false" customHeight="true" outlineLevel="0" collapsed="false">
      <c r="A19" s="135" t="n">
        <v>1992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498</v>
      </c>
      <c r="C12" s="113" t="n">
        <v>0</v>
      </c>
      <c r="D12" s="113" t="n">
        <v>0</v>
      </c>
      <c r="E12" s="113" t="n">
        <v>1008</v>
      </c>
      <c r="F12" s="113" t="n">
        <v>71</v>
      </c>
      <c r="G12" s="113" t="n">
        <v>271</v>
      </c>
      <c r="H12" s="113" t="n">
        <v>957</v>
      </c>
      <c r="I12" s="113" t="n">
        <v>2805</v>
      </c>
      <c r="J12" s="113" t="n">
        <v>18011</v>
      </c>
      <c r="K12" s="113" t="n">
        <v>8147</v>
      </c>
      <c r="L12" s="113" t="n">
        <v>9864</v>
      </c>
    </row>
    <row r="13" customFormat="false" ht="15.95" hidden="false" customHeight="true" outlineLevel="0" collapsed="false">
      <c r="A13" s="111" t="n">
        <v>1998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</row>
    <row r="14" customFormat="false" ht="15.95" hidden="false" customHeight="true" outlineLevel="0" collapsed="false">
      <c r="A14" s="111" t="n">
        <v>1997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</row>
    <row r="15" customFormat="false" ht="15.95" hidden="false" customHeight="true" outlineLevel="0" collapsed="false">
      <c r="A15" s="111" t="n">
        <v>199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</row>
    <row r="16" customFormat="false" ht="15.95" hidden="false" customHeight="true" outlineLevel="0" collapsed="false">
      <c r="A16" s="111" t="n">
        <v>1995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</row>
    <row r="17" customFormat="false" ht="15.95" hidden="false" customHeight="true" outlineLevel="0" collapsed="false">
      <c r="A17" s="111" t="n">
        <v>1994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</row>
    <row r="18" customFormat="false" ht="15.95" hidden="false" customHeight="true" outlineLevel="0" collapsed="false">
      <c r="A18" s="111" t="n">
        <v>1993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</row>
    <row r="19" customFormat="false" ht="15.95" hidden="false" customHeight="true" outlineLevel="0" collapsed="false">
      <c r="A19" s="135" t="n">
        <v>1992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0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0</v>
      </c>
      <c r="V10" s="117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0</v>
      </c>
      <c r="AD10" s="117" t="n">
        <v>0</v>
      </c>
    </row>
    <row r="11" customFormat="false" ht="15.95" hidden="false" customHeight="true" outlineLevel="0" collapsed="false">
      <c r="A11" s="111"/>
      <c r="B11" s="112" t="s">
        <v>88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7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0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0</v>
      </c>
    </row>
    <row r="12" customFormat="false" ht="15.95" hidden="false" customHeight="true" outlineLevel="0" collapsed="false">
      <c r="A12" s="111"/>
      <c r="B12" s="112" t="s">
        <v>7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0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0</v>
      </c>
      <c r="V14" s="117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88" t="n">
        <v>0</v>
      </c>
      <c r="AB14" s="113" t="n">
        <v>0</v>
      </c>
      <c r="AC14" s="117" t="n">
        <v>0</v>
      </c>
      <c r="AD14" s="117" t="n">
        <v>0</v>
      </c>
    </row>
    <row r="15" customFormat="false" ht="15.95" hidden="false" customHeight="true" outlineLevel="0" collapsed="false">
      <c r="A15" s="111"/>
      <c r="B15" s="112" t="s">
        <v>88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7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0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0</v>
      </c>
    </row>
    <row r="16" customFormat="false" ht="15.95" hidden="false" customHeight="true" outlineLevel="0" collapsed="false">
      <c r="A16" s="111"/>
      <c r="B16" s="112" t="s">
        <v>7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7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0</v>
      </c>
      <c r="V18" s="117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0</v>
      </c>
      <c r="AD18" s="117" t="n">
        <v>0</v>
      </c>
    </row>
    <row r="19" customFormat="false" ht="15.95" hidden="false" customHeight="true" outlineLevel="0" collapsed="false">
      <c r="A19" s="111" t="n">
        <v>1996</v>
      </c>
      <c r="B19" s="268"/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7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0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0</v>
      </c>
      <c r="V19" s="117" t="n">
        <v>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0</v>
      </c>
      <c r="AD19" s="117" t="n">
        <v>0</v>
      </c>
    </row>
    <row r="20" customFormat="false" ht="15.95" hidden="false" customHeight="true" outlineLevel="0" collapsed="false">
      <c r="A20" s="111" t="n">
        <v>1995</v>
      </c>
      <c r="B20" s="133"/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7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0</v>
      </c>
      <c r="P20" s="111" t="n">
        <v>1995</v>
      </c>
      <c r="Q20" s="133"/>
      <c r="R20" s="269" t="s">
        <v>29</v>
      </c>
      <c r="S20" s="269" t="s">
        <v>29</v>
      </c>
      <c r="T20" s="269" t="s">
        <v>29</v>
      </c>
      <c r="U20" s="269" t="s">
        <v>29</v>
      </c>
      <c r="V20" s="120" t="n">
        <v>0</v>
      </c>
      <c r="W20" s="269" t="s">
        <v>29</v>
      </c>
      <c r="X20" s="269" t="s">
        <v>29</v>
      </c>
      <c r="Y20" s="269" t="s">
        <v>29</v>
      </c>
      <c r="Z20" s="269" t="s">
        <v>29</v>
      </c>
      <c r="AA20" s="117" t="n">
        <v>0</v>
      </c>
      <c r="AB20" s="113" t="n">
        <v>0</v>
      </c>
      <c r="AC20" s="117" t="n">
        <v>0</v>
      </c>
      <c r="AD20" s="117" t="n">
        <v>0</v>
      </c>
    </row>
    <row r="21" customFormat="false" ht="15.95" hidden="false" customHeight="true" outlineLevel="0" collapsed="false">
      <c r="A21" s="111" t="n">
        <v>1994</v>
      </c>
      <c r="B21" s="134"/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7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29</v>
      </c>
      <c r="S21" s="269" t="s">
        <v>29</v>
      </c>
      <c r="T21" s="269" t="s">
        <v>29</v>
      </c>
      <c r="U21" s="269" t="s">
        <v>29</v>
      </c>
      <c r="V21" s="120" t="n">
        <v>0</v>
      </c>
      <c r="W21" s="269" t="s">
        <v>29</v>
      </c>
      <c r="X21" s="269" t="s">
        <v>29</v>
      </c>
      <c r="Y21" s="269" t="s">
        <v>29</v>
      </c>
      <c r="Z21" s="269" t="s">
        <v>29</v>
      </c>
      <c r="AA21" s="117" t="n">
        <v>0</v>
      </c>
      <c r="AB21" s="113" t="n">
        <v>0</v>
      </c>
      <c r="AC21" s="117" t="n">
        <v>0</v>
      </c>
      <c r="AD21" s="117" t="n">
        <v>0</v>
      </c>
    </row>
    <row r="22" customFormat="false" ht="15.95" hidden="false" customHeight="true" outlineLevel="0" collapsed="false">
      <c r="A22" s="111" t="n">
        <v>1993</v>
      </c>
      <c r="B22" s="134"/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7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29</v>
      </c>
      <c r="S22" s="269" t="s">
        <v>29</v>
      </c>
      <c r="T22" s="269" t="s">
        <v>29</v>
      </c>
      <c r="U22" s="269" t="s">
        <v>29</v>
      </c>
      <c r="V22" s="120" t="n">
        <v>0</v>
      </c>
      <c r="W22" s="270" t="s">
        <v>29</v>
      </c>
      <c r="X22" s="269" t="s">
        <v>29</v>
      </c>
      <c r="Y22" s="269" t="s">
        <v>29</v>
      </c>
      <c r="Z22" s="269" t="s">
        <v>29</v>
      </c>
      <c r="AA22" s="117" t="n">
        <v>0</v>
      </c>
      <c r="AB22" s="113" t="n">
        <v>0</v>
      </c>
      <c r="AC22" s="117" t="n">
        <v>0</v>
      </c>
      <c r="AD22" s="117" t="n">
        <v>0</v>
      </c>
    </row>
    <row r="23" customFormat="false" ht="15.95" hidden="false" customHeight="true" outlineLevel="0" collapsed="false">
      <c r="A23" s="135" t="n">
        <v>1992</v>
      </c>
      <c r="B23" s="136"/>
      <c r="C23" s="138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271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29</v>
      </c>
      <c r="S23" s="274" t="s">
        <v>29</v>
      </c>
      <c r="T23" s="274" t="s">
        <v>29</v>
      </c>
      <c r="U23" s="274" t="s">
        <v>29</v>
      </c>
      <c r="V23" s="275" t="n">
        <v>0</v>
      </c>
      <c r="W23" s="273" t="s">
        <v>29</v>
      </c>
      <c r="X23" s="274" t="s">
        <v>29</v>
      </c>
      <c r="Y23" s="274" t="s">
        <v>29</v>
      </c>
      <c r="Z23" s="274" t="s">
        <v>29</v>
      </c>
      <c r="AA23" s="272" t="n">
        <v>0</v>
      </c>
      <c r="AB23" s="137" t="n">
        <v>0</v>
      </c>
      <c r="AC23" s="272" t="n">
        <v>0</v>
      </c>
      <c r="AD23" s="2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329.33</v>
      </c>
      <c r="C5" s="285" t="s">
        <v>29</v>
      </c>
      <c r="D5" s="285" t="s">
        <v>29</v>
      </c>
      <c r="E5" s="285" t="s">
        <v>29</v>
      </c>
      <c r="F5" s="285" t="s">
        <v>29</v>
      </c>
      <c r="G5" s="285" t="s">
        <v>29</v>
      </c>
      <c r="H5" s="285" t="s">
        <v>29</v>
      </c>
      <c r="I5" s="286" t="s">
        <v>29</v>
      </c>
    </row>
    <row r="6" customFormat="false" ht="26.1" hidden="false" customHeight="true" outlineLevel="0" collapsed="false">
      <c r="A6" s="284" t="s">
        <v>223</v>
      </c>
      <c r="B6" s="285" t="n">
        <v>65.9821184554718</v>
      </c>
      <c r="C6" s="285" t="s">
        <v>29</v>
      </c>
      <c r="D6" s="285" t="s">
        <v>29</v>
      </c>
      <c r="E6" s="285" t="s">
        <v>29</v>
      </c>
      <c r="F6" s="285" t="s">
        <v>29</v>
      </c>
      <c r="G6" s="285" t="s">
        <v>29</v>
      </c>
      <c r="H6" s="285" t="s">
        <v>29</v>
      </c>
      <c r="I6" s="287" t="s">
        <v>29</v>
      </c>
    </row>
    <row r="7" customFormat="false" ht="26.1" hidden="false" customHeight="true" outlineLevel="0" collapsed="false">
      <c r="A7" s="284" t="s">
        <v>224</v>
      </c>
      <c r="B7" s="285" t="s">
        <v>29</v>
      </c>
      <c r="C7" s="285" t="s">
        <v>29</v>
      </c>
      <c r="D7" s="285" t="s">
        <v>29</v>
      </c>
      <c r="E7" s="285" t="s">
        <v>29</v>
      </c>
      <c r="F7" s="285" t="s">
        <v>29</v>
      </c>
      <c r="G7" s="285" t="s">
        <v>29</v>
      </c>
      <c r="H7" s="285" t="s">
        <v>29</v>
      </c>
      <c r="I7" s="287" t="s">
        <v>29</v>
      </c>
    </row>
    <row r="8" customFormat="false" ht="26.1" hidden="false" customHeight="true" outlineLevel="0" collapsed="false">
      <c r="A8" s="284" t="s">
        <v>225</v>
      </c>
      <c r="B8" s="285" t="n">
        <v>64.3032834888533</v>
      </c>
      <c r="C8" s="285" t="s">
        <v>29</v>
      </c>
      <c r="D8" s="285" t="s">
        <v>29</v>
      </c>
      <c r="E8" s="285" t="s">
        <v>29</v>
      </c>
      <c r="F8" s="285" t="s">
        <v>29</v>
      </c>
      <c r="G8" s="285" t="s">
        <v>29</v>
      </c>
      <c r="H8" s="285" t="s">
        <v>29</v>
      </c>
      <c r="I8" s="287" t="s">
        <v>29</v>
      </c>
    </row>
    <row r="9" customFormat="false" ht="27" hidden="false" customHeight="true" outlineLevel="0" collapsed="false">
      <c r="A9" s="284" t="s">
        <v>226</v>
      </c>
      <c r="B9" s="285" t="n">
        <v>65.9821184554718</v>
      </c>
      <c r="C9" s="285" t="s">
        <v>29</v>
      </c>
      <c r="D9" s="285" t="s">
        <v>29</v>
      </c>
      <c r="E9" s="285" t="s">
        <v>29</v>
      </c>
      <c r="F9" s="285" t="s">
        <v>29</v>
      </c>
      <c r="G9" s="285" t="s">
        <v>29</v>
      </c>
      <c r="H9" s="285" t="s">
        <v>29</v>
      </c>
      <c r="I9" s="287" t="s">
        <v>29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0</v>
      </c>
      <c r="C11" s="285" t="s">
        <v>29</v>
      </c>
      <c r="D11" s="285" t="s">
        <v>29</v>
      </c>
      <c r="E11" s="285" t="s">
        <v>29</v>
      </c>
      <c r="F11" s="285" t="s">
        <v>29</v>
      </c>
      <c r="G11" s="285" t="s">
        <v>29</v>
      </c>
      <c r="H11" s="285" t="s">
        <v>29</v>
      </c>
      <c r="I11" s="287" t="s">
        <v>29</v>
      </c>
    </row>
    <row r="12" customFormat="false" ht="26.1" hidden="false" customHeight="true" outlineLevel="0" collapsed="false">
      <c r="A12" s="284" t="s">
        <v>229</v>
      </c>
      <c r="B12" s="285" t="s">
        <v>29</v>
      </c>
      <c r="C12" s="285" t="s">
        <v>29</v>
      </c>
      <c r="D12" s="285" t="s">
        <v>29</v>
      </c>
      <c r="E12" s="285" t="s">
        <v>29</v>
      </c>
      <c r="F12" s="285" t="s">
        <v>29</v>
      </c>
      <c r="G12" s="285" t="s">
        <v>29</v>
      </c>
      <c r="H12" s="285" t="s">
        <v>29</v>
      </c>
      <c r="I12" s="287" t="s">
        <v>29</v>
      </c>
    </row>
    <row r="13" customFormat="false" ht="26.1" hidden="false" customHeight="true" outlineLevel="0" collapsed="false">
      <c r="A13" s="284" t="s">
        <v>230</v>
      </c>
      <c r="B13" s="285" t="n">
        <v>1.67883496661851</v>
      </c>
      <c r="C13" s="285" t="s">
        <v>29</v>
      </c>
      <c r="D13" s="285" t="s">
        <v>29</v>
      </c>
      <c r="E13" s="285" t="s">
        <v>29</v>
      </c>
      <c r="F13" s="285" t="s">
        <v>29</v>
      </c>
      <c r="G13" s="285" t="s">
        <v>29</v>
      </c>
      <c r="H13" s="285" t="s">
        <v>29</v>
      </c>
      <c r="I13" s="287" t="s">
        <v>29</v>
      </c>
    </row>
    <row r="14" customFormat="false" ht="26.1" hidden="false" customHeight="true" outlineLevel="0" collapsed="false">
      <c r="A14" s="284" t="s">
        <v>231</v>
      </c>
      <c r="B14" s="285" t="n">
        <v>100</v>
      </c>
      <c r="C14" s="285" t="s">
        <v>29</v>
      </c>
      <c r="D14" s="285" t="s">
        <v>29</v>
      </c>
      <c r="E14" s="285" t="s">
        <v>29</v>
      </c>
      <c r="F14" s="285" t="s">
        <v>29</v>
      </c>
      <c r="G14" s="285" t="s">
        <v>29</v>
      </c>
      <c r="H14" s="285" t="s">
        <v>29</v>
      </c>
      <c r="I14" s="287" t="s">
        <v>29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93.1362979736852</v>
      </c>
      <c r="C16" s="285" t="s">
        <v>29</v>
      </c>
      <c r="D16" s="285" t="s">
        <v>29</v>
      </c>
      <c r="E16" s="285" t="s">
        <v>29</v>
      </c>
      <c r="F16" s="285" t="s">
        <v>29</v>
      </c>
      <c r="G16" s="285" t="s">
        <v>29</v>
      </c>
      <c r="H16" s="285" t="s">
        <v>29</v>
      </c>
      <c r="I16" s="287" t="s">
        <v>29</v>
      </c>
    </row>
    <row r="17" customFormat="false" ht="26.1" hidden="false" customHeight="true" outlineLevel="0" collapsed="false">
      <c r="A17" s="284" t="s">
        <v>234</v>
      </c>
      <c r="B17" s="285" t="s">
        <v>29</v>
      </c>
      <c r="C17" s="285" t="s">
        <v>29</v>
      </c>
      <c r="D17" s="285" t="s">
        <v>29</v>
      </c>
      <c r="E17" s="285" t="s">
        <v>29</v>
      </c>
      <c r="F17" s="285" t="s">
        <v>29</v>
      </c>
      <c r="G17" s="285" t="s">
        <v>29</v>
      </c>
      <c r="H17" s="285" t="s">
        <v>29</v>
      </c>
      <c r="I17" s="287" t="s">
        <v>29</v>
      </c>
    </row>
    <row r="18" customFormat="false" ht="26.1" hidden="false" customHeight="true" outlineLevel="0" collapsed="false">
      <c r="A18" s="284" t="s">
        <v>235</v>
      </c>
      <c r="B18" s="285" t="n">
        <v>100</v>
      </c>
      <c r="C18" s="285" t="s">
        <v>29</v>
      </c>
      <c r="D18" s="285" t="s">
        <v>29</v>
      </c>
      <c r="E18" s="285" t="s">
        <v>29</v>
      </c>
      <c r="F18" s="285" t="s">
        <v>29</v>
      </c>
      <c r="G18" s="285" t="s">
        <v>29</v>
      </c>
      <c r="H18" s="285" t="s">
        <v>29</v>
      </c>
      <c r="I18" s="287" t="s">
        <v>29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77.0233865615117</v>
      </c>
      <c r="C20" s="285" t="s">
        <v>29</v>
      </c>
      <c r="D20" s="285" t="s">
        <v>29</v>
      </c>
      <c r="E20" s="285" t="s">
        <v>29</v>
      </c>
      <c r="F20" s="285" t="s">
        <v>29</v>
      </c>
      <c r="G20" s="285" t="s">
        <v>29</v>
      </c>
      <c r="H20" s="285" t="s">
        <v>29</v>
      </c>
      <c r="I20" s="286" t="s">
        <v>29</v>
      </c>
    </row>
    <row r="21" customFormat="false" ht="26.1" hidden="false" customHeight="true" outlineLevel="0" collapsed="false">
      <c r="A21" s="284" t="s">
        <v>238</v>
      </c>
      <c r="B21" s="285" t="n">
        <v>319.120025881592</v>
      </c>
      <c r="C21" s="285" t="s">
        <v>29</v>
      </c>
      <c r="D21" s="285" t="s">
        <v>29</v>
      </c>
      <c r="E21" s="285" t="s">
        <v>29</v>
      </c>
      <c r="F21" s="285" t="s">
        <v>29</v>
      </c>
      <c r="G21" s="285" t="s">
        <v>29</v>
      </c>
      <c r="H21" s="285" t="s">
        <v>29</v>
      </c>
      <c r="I21" s="287" t="s">
        <v>29</v>
      </c>
    </row>
    <row r="22" customFormat="false" ht="26.1" hidden="false" customHeight="true" outlineLevel="0" collapsed="false">
      <c r="A22" s="284" t="s">
        <v>239</v>
      </c>
      <c r="B22" s="285" t="n">
        <v>328.8</v>
      </c>
      <c r="C22" s="285" t="s">
        <v>29</v>
      </c>
      <c r="D22" s="285" t="s">
        <v>29</v>
      </c>
      <c r="E22" s="285" t="s">
        <v>29</v>
      </c>
      <c r="F22" s="285" t="s">
        <v>29</v>
      </c>
      <c r="G22" s="285" t="s">
        <v>29</v>
      </c>
      <c r="H22" s="285" t="s">
        <v>29</v>
      </c>
      <c r="I22" s="287" t="s">
        <v>29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-253.324483660641</v>
      </c>
      <c r="C24" s="285" t="s">
        <v>29</v>
      </c>
      <c r="D24" s="285" t="s">
        <v>29</v>
      </c>
      <c r="E24" s="285" t="s">
        <v>29</v>
      </c>
      <c r="F24" s="285" t="s">
        <v>29</v>
      </c>
      <c r="G24" s="285" t="s">
        <v>29</v>
      </c>
      <c r="H24" s="285" t="s">
        <v>29</v>
      </c>
      <c r="I24" s="286" t="s">
        <v>29</v>
      </c>
    </row>
    <row r="25" customFormat="false" ht="26.1" hidden="false" customHeight="true" outlineLevel="0" collapsed="false">
      <c r="A25" s="284" t="s">
        <v>242</v>
      </c>
      <c r="B25" s="285" t="n">
        <v>27.1277432107639</v>
      </c>
      <c r="C25" s="285" t="s">
        <v>29</v>
      </c>
      <c r="D25" s="285" t="s">
        <v>29</v>
      </c>
      <c r="E25" s="285" t="s">
        <v>29</v>
      </c>
      <c r="F25" s="285" t="s">
        <v>29</v>
      </c>
      <c r="G25" s="285" t="s">
        <v>29</v>
      </c>
      <c r="H25" s="285" t="s">
        <v>29</v>
      </c>
      <c r="I25" s="287" t="s">
        <v>29</v>
      </c>
    </row>
    <row r="26" customFormat="false" ht="26.1" hidden="false" customHeight="true" outlineLevel="0" collapsed="false">
      <c r="A26" s="284" t="s">
        <v>243</v>
      </c>
      <c r="B26" s="285" t="n">
        <v>1898.68092691622</v>
      </c>
      <c r="C26" s="285" t="s">
        <v>29</v>
      </c>
      <c r="D26" s="285" t="s">
        <v>29</v>
      </c>
      <c r="E26" s="285" t="s">
        <v>29</v>
      </c>
      <c r="F26" s="285" t="s">
        <v>29</v>
      </c>
      <c r="G26" s="285" t="s">
        <v>29</v>
      </c>
      <c r="H26" s="285" t="s">
        <v>29</v>
      </c>
      <c r="I26" s="287" t="s">
        <v>29</v>
      </c>
    </row>
    <row r="27" customFormat="false" ht="26.1" hidden="false" customHeight="true" outlineLevel="0" collapsed="false">
      <c r="A27" s="284" t="s">
        <v>244</v>
      </c>
      <c r="B27" s="285" t="n">
        <v>138.058913025104</v>
      </c>
      <c r="C27" s="285" t="s">
        <v>29</v>
      </c>
      <c r="D27" s="285" t="s">
        <v>29</v>
      </c>
      <c r="E27" s="285" t="s">
        <v>29</v>
      </c>
      <c r="F27" s="285" t="s">
        <v>29</v>
      </c>
      <c r="G27" s="285" t="s">
        <v>29</v>
      </c>
      <c r="H27" s="285" t="s">
        <v>29</v>
      </c>
      <c r="I27" s="287" t="s">
        <v>29</v>
      </c>
    </row>
    <row r="28" customFormat="false" ht="26.1" hidden="false" customHeight="true" outlineLevel="0" collapsed="false">
      <c r="A28" s="284" t="s">
        <v>245</v>
      </c>
      <c r="B28" s="285" t="s">
        <v>29</v>
      </c>
      <c r="C28" s="285" t="s">
        <v>29</v>
      </c>
      <c r="D28" s="285" t="s">
        <v>29</v>
      </c>
      <c r="E28" s="285" t="s">
        <v>29</v>
      </c>
      <c r="F28" s="285" t="s">
        <v>29</v>
      </c>
      <c r="G28" s="285" t="s">
        <v>29</v>
      </c>
      <c r="H28" s="285" t="s">
        <v>29</v>
      </c>
      <c r="I28" s="287" t="s">
        <v>29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0.680111885348851</v>
      </c>
      <c r="C30" s="285" t="s">
        <v>29</v>
      </c>
      <c r="D30" s="285" t="s">
        <v>29</v>
      </c>
      <c r="E30" s="285" t="s">
        <v>29</v>
      </c>
      <c r="F30" s="285" t="s">
        <v>29</v>
      </c>
      <c r="G30" s="285" t="s">
        <v>29</v>
      </c>
      <c r="H30" s="285" t="s">
        <v>29</v>
      </c>
      <c r="I30" s="287" t="s">
        <v>29</v>
      </c>
    </row>
    <row r="31" customFormat="false" ht="26.1" hidden="false" customHeight="true" outlineLevel="0" collapsed="false">
      <c r="A31" s="284" t="s">
        <v>248</v>
      </c>
      <c r="B31" s="285" t="n">
        <v>0</v>
      </c>
      <c r="C31" s="285" t="s">
        <v>29</v>
      </c>
      <c r="D31" s="285" t="s">
        <v>29</v>
      </c>
      <c r="E31" s="285" t="s">
        <v>29</v>
      </c>
      <c r="F31" s="285" t="s">
        <v>29</v>
      </c>
      <c r="G31" s="285" t="s">
        <v>29</v>
      </c>
      <c r="H31" s="285" t="s">
        <v>29</v>
      </c>
      <c r="I31" s="287" t="s">
        <v>29</v>
      </c>
    </row>
    <row r="32" customFormat="false" ht="26.1" hidden="false" customHeight="true" outlineLevel="0" collapsed="false">
      <c r="A32" s="284" t="s">
        <v>249</v>
      </c>
      <c r="B32" s="285" t="n">
        <v>0</v>
      </c>
      <c r="C32" s="285" t="s">
        <v>29</v>
      </c>
      <c r="D32" s="285" t="s">
        <v>29</v>
      </c>
      <c r="E32" s="285" t="s">
        <v>29</v>
      </c>
      <c r="F32" s="285" t="s">
        <v>29</v>
      </c>
      <c r="G32" s="285" t="s">
        <v>29</v>
      </c>
      <c r="H32" s="285" t="s">
        <v>29</v>
      </c>
      <c r="I32" s="287" t="s">
        <v>29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0355139979061259</v>
      </c>
      <c r="C34" s="285" t="s">
        <v>29</v>
      </c>
      <c r="D34" s="285" t="s">
        <v>29</v>
      </c>
      <c r="E34" s="285" t="s">
        <v>29</v>
      </c>
      <c r="F34" s="285" t="s">
        <v>29</v>
      </c>
      <c r="G34" s="285" t="s">
        <v>29</v>
      </c>
      <c r="H34" s="285" t="s">
        <v>29</v>
      </c>
      <c r="I34" s="287" t="s">
        <v>29</v>
      </c>
    </row>
    <row r="35" customFormat="false" ht="26.1" hidden="false" customHeight="true" outlineLevel="0" collapsed="false">
      <c r="A35" s="284" t="s">
        <v>248</v>
      </c>
      <c r="B35" s="285" t="n">
        <v>0</v>
      </c>
      <c r="C35" s="285" t="s">
        <v>29</v>
      </c>
      <c r="D35" s="285" t="s">
        <v>29</v>
      </c>
      <c r="E35" s="285" t="s">
        <v>29</v>
      </c>
      <c r="F35" s="285" t="s">
        <v>29</v>
      </c>
      <c r="G35" s="285" t="s">
        <v>29</v>
      </c>
      <c r="H35" s="285" t="s">
        <v>29</v>
      </c>
      <c r="I35" s="287" t="s">
        <v>29</v>
      </c>
    </row>
    <row r="36" customFormat="false" ht="26.1" hidden="false" customHeight="true" outlineLevel="0" collapsed="false">
      <c r="A36" s="290" t="s">
        <v>249</v>
      </c>
      <c r="B36" s="291" t="n">
        <v>0</v>
      </c>
      <c r="C36" s="291" t="s">
        <v>29</v>
      </c>
      <c r="D36" s="291" t="s">
        <v>29</v>
      </c>
      <c r="E36" s="291" t="s">
        <v>29</v>
      </c>
      <c r="F36" s="291" t="s">
        <v>29</v>
      </c>
      <c r="G36" s="291" t="s">
        <v>29</v>
      </c>
      <c r="H36" s="291" t="s">
        <v>29</v>
      </c>
      <c r="I36" s="292" t="s">
        <v>2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0:45Z</dcterms:created>
  <dc:creator>gkilinc</dc:creator>
  <dc:description/>
  <dc:language>en-US</dc:language>
  <cp:lastModifiedBy>erdogana</cp:lastModifiedBy>
  <dcterms:modified xsi:type="dcterms:W3CDTF">2009-10-09T12:14:33Z</dcterms:modified>
  <cp:revision>0</cp:revision>
  <dc:subject/>
  <dc:title/>
</cp:coreProperties>
</file>