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kstil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ekstil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2">
  <si>
    <t xml:space="preserve">Tekstil Bankası A.Ş.</t>
  </si>
  <si>
    <t xml:space="preserve">Genel Bilgiler</t>
  </si>
  <si>
    <t xml:space="preserve">Kuruluş Yılı</t>
  </si>
  <si>
    <t xml:space="preserve">:</t>
  </si>
  <si>
    <t xml:space="preserve">1986</t>
  </si>
  <si>
    <t xml:space="preserve">Banka Grubu</t>
  </si>
  <si>
    <t xml:space="preserve">Özel Sermayeli Ticaret Bankaları</t>
  </si>
  <si>
    <t xml:space="preserve">Ana Ortaklar</t>
  </si>
  <si>
    <t xml:space="preserve">Akın Holding A.Ş., GSD Holding A.Ş. ve diğerleri</t>
  </si>
  <si>
    <t xml:space="preserve">Yönetim Kurulu Başkanı</t>
  </si>
  <si>
    <t xml:space="preserve">Mustafa Şendağ</t>
  </si>
  <si>
    <t xml:space="preserve">Genel Müdür</t>
  </si>
  <si>
    <t xml:space="preserve">Pulat Akçin</t>
  </si>
  <si>
    <t xml:space="preserve">Genel Merkez Adresi</t>
  </si>
  <si>
    <t xml:space="preserve">Abide-i Hürriyet Cad. Geçit Sok. No 10</t>
  </si>
  <si>
    <t xml:space="preserve">Şişli, 80270</t>
  </si>
  <si>
    <t xml:space="preserve">İstanbul</t>
  </si>
  <si>
    <t xml:space="preserve">Telefon</t>
  </si>
  <si>
    <t xml:space="preserve">212-224 13 13 (20 Hat)</t>
  </si>
  <si>
    <t xml:space="preserve">Faks</t>
  </si>
  <si>
    <t xml:space="preserve">212-296 65 67</t>
  </si>
  <si>
    <t xml:space="preserve">SWIFT Kodu</t>
  </si>
  <si>
    <t xml:space="preserve">TEKBTRIS       </t>
  </si>
  <si>
    <t xml:space="preserve">EFT Kodu</t>
  </si>
  <si>
    <t xml:space="preserve">0109</t>
  </si>
  <si>
    <t xml:space="preserve">Web Sayfası Adresi</t>
  </si>
  <si>
    <t xml:space="preserve">http://www.tekstil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11.25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28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27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101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785</v>
      </c>
      <c r="D12" s="113" t="n">
        <v>12857</v>
      </c>
      <c r="E12" s="113" t="n">
        <v>212</v>
      </c>
      <c r="F12" s="113" t="n">
        <v>0</v>
      </c>
      <c r="G12" s="113" t="n">
        <v>0</v>
      </c>
      <c r="H12" s="113" t="n">
        <v>63</v>
      </c>
      <c r="I12" s="113" t="n">
        <v>35901</v>
      </c>
      <c r="J12" s="113" t="n">
        <v>998</v>
      </c>
      <c r="K12" s="113" t="n">
        <v>36962</v>
      </c>
      <c r="L12" s="113" t="n">
        <v>345</v>
      </c>
      <c r="M12" s="113" t="n">
        <v>51161</v>
      </c>
      <c r="N12" s="113" t="n">
        <v>121972</v>
      </c>
      <c r="O12" s="113" t="n">
        <v>3383</v>
      </c>
      <c r="P12" s="114" t="n">
        <v>125355</v>
      </c>
      <c r="Q12" s="114" t="n">
        <v>0</v>
      </c>
      <c r="R12" s="115" t="n">
        <v>125355</v>
      </c>
      <c r="S12" s="113" t="n">
        <v>1277</v>
      </c>
      <c r="T12" s="113" t="n">
        <v>1034</v>
      </c>
      <c r="U12" s="113" t="n">
        <v>0</v>
      </c>
      <c r="V12" s="113" t="n">
        <v>0</v>
      </c>
      <c r="W12" s="113" t="n">
        <v>27222</v>
      </c>
      <c r="X12" s="113" t="n">
        <v>7858</v>
      </c>
      <c r="Y12" s="116" t="n">
        <v>36114</v>
      </c>
      <c r="Z12" s="113" t="n">
        <v>0</v>
      </c>
      <c r="AA12" s="113" t="n">
        <v>23659</v>
      </c>
      <c r="AB12" s="113" t="n">
        <v>7067</v>
      </c>
      <c r="AC12" s="113" t="n">
        <v>30726</v>
      </c>
      <c r="AD12" s="113" t="n">
        <v>243356</v>
      </c>
    </row>
    <row r="13" customFormat="false" ht="15.95" hidden="false" customHeight="true" outlineLevel="0" collapsed="false">
      <c r="A13" s="111"/>
      <c r="B13" s="112" t="s">
        <v>89</v>
      </c>
      <c r="C13" s="113" t="n">
        <v>2351</v>
      </c>
      <c r="D13" s="113" t="n">
        <v>8760</v>
      </c>
      <c r="E13" s="113" t="n">
        <v>54</v>
      </c>
      <c r="F13" s="113" t="n">
        <v>0</v>
      </c>
      <c r="G13" s="113" t="n">
        <v>11840</v>
      </c>
      <c r="H13" s="113" t="n">
        <v>0</v>
      </c>
      <c r="I13" s="113" t="n">
        <v>0</v>
      </c>
      <c r="J13" s="113" t="n">
        <v>32</v>
      </c>
      <c r="K13" s="113" t="n">
        <v>32</v>
      </c>
      <c r="L13" s="113" t="n">
        <v>10655</v>
      </c>
      <c r="M13" s="113" t="n">
        <v>33692</v>
      </c>
      <c r="N13" s="113" t="n">
        <v>26477</v>
      </c>
      <c r="O13" s="113" t="n">
        <v>2907</v>
      </c>
      <c r="P13" s="114" t="n">
        <v>29384</v>
      </c>
      <c r="Q13" s="114" t="n">
        <v>0</v>
      </c>
      <c r="R13" s="115" t="n">
        <v>29384</v>
      </c>
      <c r="S13" s="113" t="n">
        <v>14</v>
      </c>
      <c r="T13" s="113" t="n">
        <v>14</v>
      </c>
      <c r="U13" s="113" t="n">
        <v>0</v>
      </c>
      <c r="V13" s="113" t="n">
        <v>0</v>
      </c>
      <c r="W13" s="113" t="n">
        <v>19636</v>
      </c>
      <c r="X13" s="113" t="n">
        <v>44</v>
      </c>
      <c r="Y13" s="116" t="n">
        <v>19694</v>
      </c>
      <c r="Z13" s="113" t="n">
        <v>0</v>
      </c>
      <c r="AA13" s="113" t="n">
        <v>2983</v>
      </c>
      <c r="AB13" s="113" t="n">
        <v>343</v>
      </c>
      <c r="AC13" s="113" t="n">
        <v>3326</v>
      </c>
      <c r="AD13" s="113" t="n">
        <v>86096</v>
      </c>
    </row>
    <row r="14" customFormat="false" ht="15.95" hidden="false" customHeight="true" outlineLevel="0" collapsed="false">
      <c r="A14" s="111"/>
      <c r="B14" s="112" t="s">
        <v>71</v>
      </c>
      <c r="C14" s="117" t="n">
        <v>3136</v>
      </c>
      <c r="D14" s="117" t="n">
        <v>21617</v>
      </c>
      <c r="E14" s="117" t="n">
        <v>266</v>
      </c>
      <c r="F14" s="117" t="n">
        <v>0</v>
      </c>
      <c r="G14" s="117" t="n">
        <v>11840</v>
      </c>
      <c r="H14" s="117" t="n">
        <v>63</v>
      </c>
      <c r="I14" s="117" t="n">
        <v>35901</v>
      </c>
      <c r="J14" s="117" t="n">
        <v>1030</v>
      </c>
      <c r="K14" s="117" t="n">
        <v>36994</v>
      </c>
      <c r="L14" s="117" t="n">
        <v>11000</v>
      </c>
      <c r="M14" s="117" t="n">
        <v>84853</v>
      </c>
      <c r="N14" s="117" t="n">
        <v>148449</v>
      </c>
      <c r="O14" s="118" t="n">
        <v>6290</v>
      </c>
      <c r="P14" s="119" t="n">
        <v>154739</v>
      </c>
      <c r="Q14" s="119" t="n">
        <v>0</v>
      </c>
      <c r="R14" s="119" t="n">
        <v>154739</v>
      </c>
      <c r="S14" s="119" t="n">
        <v>1291</v>
      </c>
      <c r="T14" s="119" t="n">
        <v>1048</v>
      </c>
      <c r="U14" s="119" t="n">
        <v>0</v>
      </c>
      <c r="V14" s="119" t="n">
        <v>0</v>
      </c>
      <c r="W14" s="119" t="n">
        <v>46858</v>
      </c>
      <c r="X14" s="120" t="n">
        <v>7902</v>
      </c>
      <c r="Y14" s="121" t="n">
        <v>55808</v>
      </c>
      <c r="Z14" s="117" t="n">
        <v>0</v>
      </c>
      <c r="AA14" s="117" t="n">
        <v>26642</v>
      </c>
      <c r="AB14" s="117" t="n">
        <v>7410</v>
      </c>
      <c r="AC14" s="117" t="n">
        <v>34052</v>
      </c>
      <c r="AD14" s="117" t="n">
        <v>32945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484</v>
      </c>
      <c r="D16" s="113" t="n">
        <v>24953</v>
      </c>
      <c r="E16" s="113" t="n">
        <v>797</v>
      </c>
      <c r="F16" s="113" t="n">
        <v>0</v>
      </c>
      <c r="G16" s="113" t="n">
        <v>0</v>
      </c>
      <c r="H16" s="113" t="n">
        <v>10342</v>
      </c>
      <c r="I16" s="113" t="n">
        <v>1602</v>
      </c>
      <c r="J16" s="113" t="n">
        <v>435</v>
      </c>
      <c r="K16" s="113" t="n">
        <v>12379</v>
      </c>
      <c r="L16" s="113" t="n">
        <v>704</v>
      </c>
      <c r="M16" s="113" t="n">
        <v>39317</v>
      </c>
      <c r="N16" s="113" t="n">
        <v>58607</v>
      </c>
      <c r="O16" s="113" t="n">
        <v>543</v>
      </c>
      <c r="P16" s="114" t="n">
        <v>59150</v>
      </c>
      <c r="Q16" s="114" t="n">
        <v>0</v>
      </c>
      <c r="R16" s="115" t="n">
        <v>59150</v>
      </c>
      <c r="S16" s="113" t="n">
        <v>501</v>
      </c>
      <c r="T16" s="113" t="n">
        <v>393</v>
      </c>
      <c r="U16" s="113" t="n">
        <v>0</v>
      </c>
      <c r="V16" s="113" t="n">
        <v>0</v>
      </c>
      <c r="W16" s="113" t="n">
        <v>1732</v>
      </c>
      <c r="X16" s="113" t="n">
        <v>3227</v>
      </c>
      <c r="Y16" s="116" t="n">
        <v>5352</v>
      </c>
      <c r="Z16" s="113" t="n">
        <v>1615</v>
      </c>
      <c r="AA16" s="113" t="n">
        <v>9414</v>
      </c>
      <c r="AB16" s="113" t="n">
        <v>3186</v>
      </c>
      <c r="AC16" s="113" t="n">
        <v>14215</v>
      </c>
      <c r="AD16" s="113" t="n">
        <v>118034</v>
      </c>
    </row>
    <row r="17" customFormat="false" ht="15.95" hidden="false" customHeight="true" outlineLevel="0" collapsed="false">
      <c r="A17" s="111"/>
      <c r="B17" s="112" t="s">
        <v>89</v>
      </c>
      <c r="C17" s="113" t="n">
        <v>779</v>
      </c>
      <c r="D17" s="113" t="n">
        <v>6451</v>
      </c>
      <c r="E17" s="113" t="n">
        <v>4376</v>
      </c>
      <c r="F17" s="113" t="n">
        <v>1326</v>
      </c>
      <c r="G17" s="113" t="n">
        <v>1495</v>
      </c>
      <c r="H17" s="113" t="n">
        <v>0</v>
      </c>
      <c r="I17" s="113" t="n">
        <v>0</v>
      </c>
      <c r="J17" s="113" t="n">
        <v>29639</v>
      </c>
      <c r="K17" s="113" t="n">
        <v>29639</v>
      </c>
      <c r="L17" s="113" t="n">
        <v>8857</v>
      </c>
      <c r="M17" s="113" t="n">
        <v>52923</v>
      </c>
      <c r="N17" s="113" t="n">
        <v>18032</v>
      </c>
      <c r="O17" s="113" t="n">
        <v>1651</v>
      </c>
      <c r="P17" s="114" t="n">
        <v>19683</v>
      </c>
      <c r="Q17" s="114" t="n">
        <v>0</v>
      </c>
      <c r="R17" s="115" t="n">
        <v>19683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2028</v>
      </c>
      <c r="X17" s="113" t="n">
        <v>0</v>
      </c>
      <c r="Y17" s="116" t="n">
        <v>2028</v>
      </c>
      <c r="Z17" s="113" t="n">
        <v>0</v>
      </c>
      <c r="AA17" s="113" t="n">
        <v>1949</v>
      </c>
      <c r="AB17" s="113" t="n">
        <v>60</v>
      </c>
      <c r="AC17" s="113" t="n">
        <v>2009</v>
      </c>
      <c r="AD17" s="113" t="n">
        <v>76643</v>
      </c>
    </row>
    <row r="18" customFormat="false" ht="15.95" hidden="false" customHeight="true" outlineLevel="0" collapsed="false">
      <c r="A18" s="111"/>
      <c r="B18" s="112" t="s">
        <v>71</v>
      </c>
      <c r="C18" s="117" t="n">
        <v>1263</v>
      </c>
      <c r="D18" s="117" t="n">
        <v>31404</v>
      </c>
      <c r="E18" s="117" t="n">
        <v>5173</v>
      </c>
      <c r="F18" s="117" t="n">
        <v>1326</v>
      </c>
      <c r="G18" s="117" t="n">
        <v>1495</v>
      </c>
      <c r="H18" s="117" t="n">
        <v>10342</v>
      </c>
      <c r="I18" s="117" t="n">
        <v>1602</v>
      </c>
      <c r="J18" s="117" t="n">
        <v>30074</v>
      </c>
      <c r="K18" s="117" t="n">
        <v>42018</v>
      </c>
      <c r="L18" s="117" t="n">
        <v>9561</v>
      </c>
      <c r="M18" s="117" t="n">
        <v>92240</v>
      </c>
      <c r="N18" s="117" t="n">
        <v>76639</v>
      </c>
      <c r="O18" s="118" t="n">
        <v>2194</v>
      </c>
      <c r="P18" s="119" t="n">
        <v>78833</v>
      </c>
      <c r="Q18" s="119" t="n">
        <v>0</v>
      </c>
      <c r="R18" s="119" t="n">
        <v>78833</v>
      </c>
      <c r="S18" s="119" t="n">
        <v>501</v>
      </c>
      <c r="T18" s="119" t="n">
        <v>393</v>
      </c>
      <c r="U18" s="119" t="n">
        <v>0</v>
      </c>
      <c r="V18" s="119" t="n">
        <v>0</v>
      </c>
      <c r="W18" s="119" t="n">
        <v>3760</v>
      </c>
      <c r="X18" s="120" t="n">
        <v>3227</v>
      </c>
      <c r="Y18" s="121" t="n">
        <v>7380</v>
      </c>
      <c r="Z18" s="117" t="n">
        <v>1615</v>
      </c>
      <c r="AA18" s="117" t="n">
        <v>11363</v>
      </c>
      <c r="AB18" s="117" t="n">
        <v>3246</v>
      </c>
      <c r="AC18" s="117" t="n">
        <v>16224</v>
      </c>
      <c r="AD18" s="117" t="n">
        <v>19467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073</v>
      </c>
      <c r="D20" s="113" t="n">
        <v>18478</v>
      </c>
      <c r="E20" s="113" t="n">
        <v>3528</v>
      </c>
      <c r="F20" s="113" t="n">
        <v>805</v>
      </c>
      <c r="G20" s="113" t="n">
        <v>0</v>
      </c>
      <c r="H20" s="113" t="n">
        <v>391</v>
      </c>
      <c r="I20" s="113" t="n">
        <v>2338</v>
      </c>
      <c r="J20" s="113" t="n">
        <v>15233</v>
      </c>
      <c r="K20" s="114" t="n">
        <v>17962</v>
      </c>
      <c r="L20" s="113" t="n">
        <v>3841</v>
      </c>
      <c r="M20" s="114" t="n">
        <v>45687</v>
      </c>
      <c r="N20" s="113" t="n">
        <v>54480</v>
      </c>
      <c r="O20" s="113" t="n">
        <v>737</v>
      </c>
      <c r="P20" s="114" t="n">
        <v>55217</v>
      </c>
      <c r="Q20" s="114" t="n">
        <v>0</v>
      </c>
      <c r="R20" s="115" t="n">
        <v>55217</v>
      </c>
      <c r="S20" s="113" t="n">
        <v>184</v>
      </c>
      <c r="T20" s="113" t="n">
        <v>131</v>
      </c>
      <c r="U20" s="113" t="n">
        <v>250</v>
      </c>
      <c r="V20" s="113" t="n">
        <v>0</v>
      </c>
      <c r="W20" s="113" t="n">
        <v>1251</v>
      </c>
      <c r="X20" s="113" t="n">
        <v>1303</v>
      </c>
      <c r="Y20" s="115" t="n">
        <v>2935</v>
      </c>
      <c r="Z20" s="113" t="n">
        <v>770</v>
      </c>
      <c r="AA20" s="113" t="n">
        <v>4828</v>
      </c>
      <c r="AB20" s="113" t="n">
        <v>1469</v>
      </c>
      <c r="AC20" s="114" t="n">
        <v>7067</v>
      </c>
      <c r="AD20" s="114" t="n">
        <v>11090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92</v>
      </c>
      <c r="D21" s="113" t="n">
        <v>4493</v>
      </c>
      <c r="E21" s="113" t="n">
        <v>950</v>
      </c>
      <c r="F21" s="113" t="n">
        <v>513</v>
      </c>
      <c r="G21" s="113" t="n">
        <v>0</v>
      </c>
      <c r="H21" s="113" t="n">
        <v>1202</v>
      </c>
      <c r="I21" s="113" t="n">
        <v>694</v>
      </c>
      <c r="J21" s="113" t="n">
        <v>5386</v>
      </c>
      <c r="K21" s="114" t="n">
        <v>7282</v>
      </c>
      <c r="L21" s="113" t="n">
        <v>1967</v>
      </c>
      <c r="M21" s="114" t="n">
        <v>15697</v>
      </c>
      <c r="N21" s="113" t="n">
        <v>22227</v>
      </c>
      <c r="O21" s="113" t="n">
        <v>522</v>
      </c>
      <c r="P21" s="114" t="n">
        <v>22749</v>
      </c>
      <c r="Q21" s="114" t="n">
        <v>0</v>
      </c>
      <c r="R21" s="115" t="n">
        <v>22749</v>
      </c>
      <c r="S21" s="113" t="n">
        <v>159</v>
      </c>
      <c r="T21" s="113" t="n">
        <v>63</v>
      </c>
      <c r="U21" s="113" t="n">
        <v>37</v>
      </c>
      <c r="V21" s="113" t="n">
        <v>0</v>
      </c>
      <c r="W21" s="113" t="n">
        <v>810</v>
      </c>
      <c r="X21" s="113" t="n">
        <v>556</v>
      </c>
      <c r="Y21" s="115" t="n">
        <v>1466</v>
      </c>
      <c r="Z21" s="113" t="n">
        <v>356</v>
      </c>
      <c r="AA21" s="113" t="n">
        <v>1350</v>
      </c>
      <c r="AB21" s="113" t="n">
        <v>398</v>
      </c>
      <c r="AC21" s="114" t="n">
        <v>2104</v>
      </c>
      <c r="AD21" s="114" t="n">
        <v>4201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62</v>
      </c>
      <c r="D22" s="113" t="n">
        <v>3558</v>
      </c>
      <c r="E22" s="113" t="n">
        <v>30</v>
      </c>
      <c r="F22" s="113" t="n">
        <v>0</v>
      </c>
      <c r="G22" s="113" t="n">
        <v>350</v>
      </c>
      <c r="H22" s="113" t="n">
        <v>636</v>
      </c>
      <c r="I22" s="113" t="n">
        <v>0</v>
      </c>
      <c r="J22" s="113" t="n">
        <v>1735</v>
      </c>
      <c r="K22" s="114" t="n">
        <v>2371</v>
      </c>
      <c r="L22" s="113" t="n">
        <v>995</v>
      </c>
      <c r="M22" s="114" t="n">
        <v>7766</v>
      </c>
      <c r="N22" s="113" t="n">
        <v>5158</v>
      </c>
      <c r="O22" s="113" t="n">
        <v>62</v>
      </c>
      <c r="P22" s="114" t="n">
        <v>5220</v>
      </c>
      <c r="Q22" s="114" t="n">
        <v>0</v>
      </c>
      <c r="R22" s="115" t="n">
        <v>5220</v>
      </c>
      <c r="S22" s="113" t="n">
        <v>335</v>
      </c>
      <c r="T22" s="113" t="n">
        <v>143</v>
      </c>
      <c r="U22" s="113" t="n">
        <v>293</v>
      </c>
      <c r="V22" s="113" t="n">
        <v>99</v>
      </c>
      <c r="W22" s="113" t="n">
        <v>0</v>
      </c>
      <c r="X22" s="113" t="n">
        <v>331</v>
      </c>
      <c r="Y22" s="115" t="n">
        <v>866</v>
      </c>
      <c r="Z22" s="113" t="n">
        <v>165</v>
      </c>
      <c r="AA22" s="113" t="n">
        <v>1004</v>
      </c>
      <c r="AB22" s="113" t="n">
        <v>122</v>
      </c>
      <c r="AC22" s="114" t="n">
        <v>1291</v>
      </c>
      <c r="AD22" s="114" t="n">
        <v>1514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29.255</v>
      </c>
      <c r="D23" s="113" t="n">
        <v>2725.619</v>
      </c>
      <c r="E23" s="113" t="n">
        <v>226.078</v>
      </c>
      <c r="F23" s="113" t="n">
        <v>0</v>
      </c>
      <c r="G23" s="113" t="n">
        <v>10</v>
      </c>
      <c r="H23" s="113" t="n">
        <v>102.509</v>
      </c>
      <c r="I23" s="113" t="n">
        <v>82.487</v>
      </c>
      <c r="J23" s="113" t="n">
        <v>88.716</v>
      </c>
      <c r="K23" s="114" t="n">
        <v>273.712</v>
      </c>
      <c r="L23" s="113" t="n">
        <v>396.246</v>
      </c>
      <c r="M23" s="114" t="n">
        <v>3960.91</v>
      </c>
      <c r="N23" s="113" t="n">
        <v>2159.693</v>
      </c>
      <c r="O23" s="113" t="n">
        <v>46.971</v>
      </c>
      <c r="P23" s="114" t="n">
        <v>2206.664</v>
      </c>
      <c r="Q23" s="114" t="n">
        <v>0</v>
      </c>
      <c r="R23" s="115" t="n">
        <v>2206.664</v>
      </c>
      <c r="S23" s="113" t="n">
        <v>182.751</v>
      </c>
      <c r="T23" s="113" t="n">
        <v>113.104</v>
      </c>
      <c r="U23" s="113" t="n">
        <v>46.663</v>
      </c>
      <c r="V23" s="113" t="n">
        <v>38.887</v>
      </c>
      <c r="W23" s="113" t="n">
        <v>0</v>
      </c>
      <c r="X23" s="113" t="n">
        <v>54.128</v>
      </c>
      <c r="Y23" s="115" t="n">
        <v>252.782</v>
      </c>
      <c r="Z23" s="113" t="n">
        <v>45.299</v>
      </c>
      <c r="AA23" s="113" t="n">
        <v>329.46</v>
      </c>
      <c r="AB23" s="113" t="n">
        <v>79.563</v>
      </c>
      <c r="AC23" s="114" t="n">
        <v>454.322</v>
      </c>
      <c r="AD23" s="114" t="n">
        <v>6874.67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7.568</v>
      </c>
      <c r="D24" s="113" t="n">
        <v>1566.787</v>
      </c>
      <c r="E24" s="113" t="n">
        <v>84.841</v>
      </c>
      <c r="F24" s="113" t="n">
        <v>0</v>
      </c>
      <c r="G24" s="113" t="n">
        <v>0</v>
      </c>
      <c r="H24" s="113" t="n">
        <v>274.228</v>
      </c>
      <c r="I24" s="113" t="n">
        <v>55.773</v>
      </c>
      <c r="J24" s="113" t="n">
        <v>10.326</v>
      </c>
      <c r="K24" s="114" t="n">
        <v>340.327</v>
      </c>
      <c r="L24" s="113" t="n">
        <v>159.417</v>
      </c>
      <c r="M24" s="114" t="n">
        <v>2198.94</v>
      </c>
      <c r="N24" s="113" t="n">
        <v>1836.312</v>
      </c>
      <c r="O24" s="113" t="n">
        <v>95.52</v>
      </c>
      <c r="P24" s="114" t="n">
        <v>1931.832</v>
      </c>
      <c r="Q24" s="114" t="n">
        <v>0</v>
      </c>
      <c r="R24" s="115" t="n">
        <v>1931.832</v>
      </c>
      <c r="S24" s="113" t="n">
        <v>51.291</v>
      </c>
      <c r="T24" s="113" t="n">
        <v>31.106</v>
      </c>
      <c r="U24" s="113" t="n">
        <v>14.458</v>
      </c>
      <c r="V24" s="113" t="n">
        <v>28.887</v>
      </c>
      <c r="W24" s="113" t="n">
        <v>0</v>
      </c>
      <c r="X24" s="113" t="n">
        <v>54.727</v>
      </c>
      <c r="Y24" s="115" t="n">
        <v>129.178</v>
      </c>
      <c r="Z24" s="113" t="n">
        <v>11.011</v>
      </c>
      <c r="AA24" s="113" t="n">
        <v>184.721</v>
      </c>
      <c r="AB24" s="113" t="n">
        <v>76.502</v>
      </c>
      <c r="AC24" s="114" t="n">
        <v>272.234</v>
      </c>
      <c r="AD24" s="114" t="n">
        <v>4532.18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9.272</v>
      </c>
      <c r="D25" s="137" t="n">
        <v>328.528</v>
      </c>
      <c r="E25" s="137" t="n">
        <v>55.187</v>
      </c>
      <c r="F25" s="137" t="n">
        <v>0</v>
      </c>
      <c r="G25" s="137" t="n">
        <v>0</v>
      </c>
      <c r="H25" s="137" t="n">
        <v>85.12</v>
      </c>
      <c r="I25" s="137" t="n">
        <v>16.942</v>
      </c>
      <c r="J25" s="137" t="n">
        <v>1.327</v>
      </c>
      <c r="K25" s="138" t="n">
        <v>103.389</v>
      </c>
      <c r="L25" s="137" t="n">
        <v>31.779</v>
      </c>
      <c r="M25" s="138" t="n">
        <v>548.155</v>
      </c>
      <c r="N25" s="137" t="n">
        <v>821.41</v>
      </c>
      <c r="O25" s="137" t="n">
        <v>8.697</v>
      </c>
      <c r="P25" s="138" t="n">
        <v>830.107</v>
      </c>
      <c r="Q25" s="138" t="n">
        <v>0</v>
      </c>
      <c r="R25" s="139" t="n">
        <v>830.107</v>
      </c>
      <c r="S25" s="137" t="n">
        <v>19.022</v>
      </c>
      <c r="T25" s="137" t="n">
        <v>13.2</v>
      </c>
      <c r="U25" s="137" t="n">
        <v>4.278</v>
      </c>
      <c r="V25" s="137" t="n">
        <v>26.384</v>
      </c>
      <c r="W25" s="137" t="n">
        <v>0</v>
      </c>
      <c r="X25" s="137" t="n">
        <v>21.769</v>
      </c>
      <c r="Y25" s="139" t="n">
        <v>65.631</v>
      </c>
      <c r="Z25" s="137" t="n">
        <v>7.113</v>
      </c>
      <c r="AA25" s="137" t="n">
        <v>39.153</v>
      </c>
      <c r="AB25" s="137" t="n">
        <v>48.114</v>
      </c>
      <c r="AC25" s="138" t="n">
        <v>94.38</v>
      </c>
      <c r="AD25" s="138" t="n">
        <v>1538.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8397</v>
      </c>
      <c r="D12" s="113" t="n">
        <v>23440</v>
      </c>
      <c r="E12" s="184" t="n">
        <v>31837</v>
      </c>
      <c r="F12" s="113" t="n">
        <v>7300</v>
      </c>
      <c r="G12" s="113" t="n">
        <v>0</v>
      </c>
      <c r="H12" s="113" t="n">
        <v>3482</v>
      </c>
      <c r="I12" s="113" t="n">
        <v>2791</v>
      </c>
      <c r="J12" s="113" t="n">
        <v>0</v>
      </c>
      <c r="K12" s="185" t="n">
        <v>6273</v>
      </c>
      <c r="L12" s="113" t="n">
        <v>0</v>
      </c>
      <c r="M12" s="113" t="n">
        <v>0</v>
      </c>
      <c r="N12" s="114" t="n">
        <v>13573</v>
      </c>
      <c r="O12" s="113" t="n">
        <v>2067</v>
      </c>
      <c r="P12" s="114" t="n">
        <v>1841</v>
      </c>
      <c r="Q12" s="113" t="n">
        <v>14131</v>
      </c>
      <c r="R12" s="113" t="n">
        <v>1797</v>
      </c>
      <c r="S12" s="186" t="n">
        <v>19836</v>
      </c>
      <c r="T12" s="113" t="n">
        <v>20000</v>
      </c>
      <c r="U12" s="113" t="n">
        <v>4761</v>
      </c>
      <c r="V12" s="113" t="n">
        <v>0</v>
      </c>
      <c r="W12" s="113" t="n">
        <v>1644</v>
      </c>
      <c r="X12" s="113" t="n">
        <v>0</v>
      </c>
      <c r="Y12" s="113" t="n">
        <v>19</v>
      </c>
      <c r="Z12" s="186" t="n">
        <v>26386</v>
      </c>
      <c r="AA12" s="113" t="n">
        <v>25738</v>
      </c>
      <c r="AB12" s="113" t="n">
        <v>0</v>
      </c>
      <c r="AC12" s="185" t="n">
        <v>25738</v>
      </c>
      <c r="AD12" s="185" t="n">
        <v>117370</v>
      </c>
    </row>
    <row r="13" customFormat="false" ht="15.95" hidden="false" customHeight="true" outlineLevel="0" collapsed="false">
      <c r="A13" s="111"/>
      <c r="B13" s="112" t="s">
        <v>89</v>
      </c>
      <c r="C13" s="113" t="n">
        <v>13497</v>
      </c>
      <c r="D13" s="113" t="n">
        <v>110196</v>
      </c>
      <c r="E13" s="184" t="n">
        <v>123693</v>
      </c>
      <c r="F13" s="113" t="n">
        <v>0</v>
      </c>
      <c r="G13" s="113" t="n">
        <v>0</v>
      </c>
      <c r="H13" s="113" t="n">
        <v>12105</v>
      </c>
      <c r="I13" s="113" t="n">
        <v>67339</v>
      </c>
      <c r="J13" s="113" t="n">
        <v>0</v>
      </c>
      <c r="K13" s="185" t="n">
        <v>79444</v>
      </c>
      <c r="L13" s="113" t="n">
        <v>0</v>
      </c>
      <c r="M13" s="113" t="n">
        <v>0</v>
      </c>
      <c r="N13" s="114" t="n">
        <v>79444</v>
      </c>
      <c r="O13" s="113" t="n">
        <v>3862</v>
      </c>
      <c r="P13" s="114" t="n">
        <v>1</v>
      </c>
      <c r="Q13" s="113" t="n">
        <v>0</v>
      </c>
      <c r="R13" s="113" t="n">
        <v>5082</v>
      </c>
      <c r="S13" s="186" t="n">
        <v>8945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12082</v>
      </c>
    </row>
    <row r="14" customFormat="false" ht="15.95" hidden="false" customHeight="true" outlineLevel="0" collapsed="false">
      <c r="A14" s="111"/>
      <c r="B14" s="112" t="s">
        <v>71</v>
      </c>
      <c r="C14" s="118" t="n">
        <v>21894</v>
      </c>
      <c r="D14" s="118" t="n">
        <v>133636</v>
      </c>
      <c r="E14" s="187" t="n">
        <v>155530</v>
      </c>
      <c r="F14" s="118" t="n">
        <v>7300</v>
      </c>
      <c r="G14" s="118" t="n">
        <v>0</v>
      </c>
      <c r="H14" s="118" t="n">
        <v>15587</v>
      </c>
      <c r="I14" s="118" t="n">
        <v>70130</v>
      </c>
      <c r="J14" s="118" t="n">
        <v>0</v>
      </c>
      <c r="K14" s="188" t="n">
        <v>85717</v>
      </c>
      <c r="L14" s="118" t="n">
        <v>0</v>
      </c>
      <c r="M14" s="189" t="n">
        <v>0</v>
      </c>
      <c r="N14" s="119" t="n">
        <v>93017</v>
      </c>
      <c r="O14" s="189" t="n">
        <v>5929</v>
      </c>
      <c r="P14" s="189" t="n">
        <v>1842</v>
      </c>
      <c r="Q14" s="189" t="n">
        <v>14131</v>
      </c>
      <c r="R14" s="189" t="n">
        <v>6879</v>
      </c>
      <c r="S14" s="118" t="n">
        <v>28781</v>
      </c>
      <c r="T14" s="118" t="n">
        <v>20000</v>
      </c>
      <c r="U14" s="118" t="n">
        <v>4761</v>
      </c>
      <c r="V14" s="118" t="n">
        <v>0</v>
      </c>
      <c r="W14" s="118" t="n">
        <v>1644</v>
      </c>
      <c r="X14" s="118" t="n">
        <v>0</v>
      </c>
      <c r="Y14" s="118" t="n">
        <v>19</v>
      </c>
      <c r="Z14" s="118" t="n">
        <v>26386</v>
      </c>
      <c r="AA14" s="118" t="n">
        <v>25738</v>
      </c>
      <c r="AB14" s="118" t="n">
        <v>0</v>
      </c>
      <c r="AC14" s="188" t="n">
        <v>25738</v>
      </c>
      <c r="AD14" s="188" t="n">
        <v>329452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9101</v>
      </c>
      <c r="D16" s="113" t="n">
        <v>19444</v>
      </c>
      <c r="E16" s="184" t="n">
        <v>28545</v>
      </c>
      <c r="F16" s="113" t="n">
        <v>5600</v>
      </c>
      <c r="G16" s="113" t="n">
        <v>0</v>
      </c>
      <c r="H16" s="113" t="n">
        <v>1752</v>
      </c>
      <c r="I16" s="113" t="n">
        <v>0</v>
      </c>
      <c r="J16" s="113" t="n">
        <v>0</v>
      </c>
      <c r="K16" s="185" t="n">
        <v>1752</v>
      </c>
      <c r="L16" s="113" t="n">
        <v>0</v>
      </c>
      <c r="M16" s="113" t="n">
        <v>0</v>
      </c>
      <c r="N16" s="114" t="n">
        <v>7352</v>
      </c>
      <c r="O16" s="113" t="n">
        <v>1749</v>
      </c>
      <c r="P16" s="114" t="n">
        <v>876</v>
      </c>
      <c r="Q16" s="113" t="n">
        <v>6568</v>
      </c>
      <c r="R16" s="113" t="n">
        <v>1063</v>
      </c>
      <c r="S16" s="186" t="n">
        <v>10256</v>
      </c>
      <c r="T16" s="113" t="n">
        <v>7000</v>
      </c>
      <c r="U16" s="113" t="n">
        <v>1195</v>
      </c>
      <c r="V16" s="113" t="n">
        <v>475</v>
      </c>
      <c r="W16" s="113" t="n">
        <v>882</v>
      </c>
      <c r="X16" s="113" t="n">
        <v>0</v>
      </c>
      <c r="Y16" s="113" t="n">
        <v>0</v>
      </c>
      <c r="Z16" s="186" t="n">
        <v>9552</v>
      </c>
      <c r="AA16" s="113" t="n">
        <v>14222</v>
      </c>
      <c r="AB16" s="113" t="n">
        <v>101</v>
      </c>
      <c r="AC16" s="185" t="n">
        <v>14323</v>
      </c>
      <c r="AD16" s="185" t="n">
        <v>70028</v>
      </c>
    </row>
    <row r="17" customFormat="false" ht="15.95" hidden="false" customHeight="true" outlineLevel="0" collapsed="false">
      <c r="A17" s="111"/>
      <c r="B17" s="112" t="s">
        <v>89</v>
      </c>
      <c r="C17" s="113" t="n">
        <v>24497</v>
      </c>
      <c r="D17" s="113" t="n">
        <v>48523</v>
      </c>
      <c r="E17" s="184" t="n">
        <v>73020</v>
      </c>
      <c r="F17" s="113" t="n">
        <v>0</v>
      </c>
      <c r="G17" s="113" t="n">
        <v>0</v>
      </c>
      <c r="H17" s="113" t="n">
        <v>6708</v>
      </c>
      <c r="I17" s="113" t="n">
        <v>40330</v>
      </c>
      <c r="J17" s="113" t="n">
        <v>0</v>
      </c>
      <c r="K17" s="185" t="n">
        <v>47038</v>
      </c>
      <c r="L17" s="113" t="n">
        <v>0</v>
      </c>
      <c r="M17" s="113" t="n">
        <v>0</v>
      </c>
      <c r="N17" s="114" t="n">
        <v>47038</v>
      </c>
      <c r="O17" s="113" t="n">
        <v>2338</v>
      </c>
      <c r="P17" s="114" t="n">
        <v>0</v>
      </c>
      <c r="Q17" s="113" t="n">
        <v>0</v>
      </c>
      <c r="R17" s="113" t="n">
        <v>2253</v>
      </c>
      <c r="S17" s="186" t="n">
        <v>4591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24649</v>
      </c>
    </row>
    <row r="18" customFormat="false" ht="15.95" hidden="false" customHeight="true" outlineLevel="0" collapsed="false">
      <c r="A18" s="111"/>
      <c r="B18" s="112" t="s">
        <v>71</v>
      </c>
      <c r="C18" s="118" t="n">
        <v>33598</v>
      </c>
      <c r="D18" s="118" t="n">
        <v>67967</v>
      </c>
      <c r="E18" s="187" t="n">
        <v>101565</v>
      </c>
      <c r="F18" s="118" t="n">
        <v>5600</v>
      </c>
      <c r="G18" s="118" t="n">
        <v>0</v>
      </c>
      <c r="H18" s="118" t="n">
        <v>8460</v>
      </c>
      <c r="I18" s="118" t="n">
        <v>40330</v>
      </c>
      <c r="J18" s="118" t="n">
        <v>0</v>
      </c>
      <c r="K18" s="188" t="n">
        <v>48790</v>
      </c>
      <c r="L18" s="118" t="n">
        <v>0</v>
      </c>
      <c r="M18" s="189" t="n">
        <v>0</v>
      </c>
      <c r="N18" s="119" t="n">
        <v>54390</v>
      </c>
      <c r="O18" s="189" t="n">
        <v>4087</v>
      </c>
      <c r="P18" s="189" t="n">
        <v>876</v>
      </c>
      <c r="Q18" s="189" t="n">
        <v>6568</v>
      </c>
      <c r="R18" s="189" t="n">
        <v>3316</v>
      </c>
      <c r="S18" s="118" t="n">
        <v>14847</v>
      </c>
      <c r="T18" s="118" t="n">
        <v>7000</v>
      </c>
      <c r="U18" s="118" t="n">
        <v>1195</v>
      </c>
      <c r="V18" s="118" t="n">
        <v>475</v>
      </c>
      <c r="W18" s="118" t="n">
        <v>882</v>
      </c>
      <c r="X18" s="118" t="n">
        <v>0</v>
      </c>
      <c r="Y18" s="118" t="n">
        <v>0</v>
      </c>
      <c r="Z18" s="118" t="n">
        <v>9552</v>
      </c>
      <c r="AA18" s="118" t="n">
        <v>14222</v>
      </c>
      <c r="AB18" s="118" t="n">
        <v>101</v>
      </c>
      <c r="AC18" s="188" t="n">
        <v>14323</v>
      </c>
      <c r="AD18" s="188" t="n">
        <v>19467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4893</v>
      </c>
      <c r="D20" s="113" t="n">
        <v>42325</v>
      </c>
      <c r="E20" s="184" t="n">
        <v>57218</v>
      </c>
      <c r="F20" s="113" t="n">
        <v>1350</v>
      </c>
      <c r="G20" s="113" t="n">
        <v>0</v>
      </c>
      <c r="H20" s="113" t="n">
        <v>5961</v>
      </c>
      <c r="I20" s="113" t="n">
        <v>29773</v>
      </c>
      <c r="J20" s="113" t="n">
        <v>0</v>
      </c>
      <c r="K20" s="185" t="n">
        <v>35734</v>
      </c>
      <c r="L20" s="113" t="n">
        <v>0</v>
      </c>
      <c r="M20" s="113" t="n">
        <v>0</v>
      </c>
      <c r="N20" s="114" t="n">
        <v>37084</v>
      </c>
      <c r="O20" s="113" t="n">
        <v>3536</v>
      </c>
      <c r="P20" s="114" t="n">
        <v>651</v>
      </c>
      <c r="Q20" s="113" t="n">
        <v>963</v>
      </c>
      <c r="R20" s="113" t="n">
        <v>2431</v>
      </c>
      <c r="S20" s="185" t="n">
        <v>7581</v>
      </c>
      <c r="T20" s="113" t="n">
        <v>3400</v>
      </c>
      <c r="U20" s="113" t="n">
        <v>557</v>
      </c>
      <c r="V20" s="113" t="n">
        <v>229</v>
      </c>
      <c r="W20" s="113" t="n">
        <v>485</v>
      </c>
      <c r="X20" s="113" t="n">
        <v>0</v>
      </c>
      <c r="Y20" s="113" t="n">
        <v>0</v>
      </c>
      <c r="Z20" s="185" t="n">
        <v>4671</v>
      </c>
      <c r="AA20" s="113" t="n">
        <v>4352</v>
      </c>
      <c r="AB20" s="113" t="n">
        <v>0</v>
      </c>
      <c r="AC20" s="185" t="n">
        <v>4352</v>
      </c>
      <c r="AD20" s="185" t="n">
        <v>11090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5177</v>
      </c>
      <c r="D21" s="113" t="n">
        <v>17001</v>
      </c>
      <c r="E21" s="184" t="n">
        <v>22178</v>
      </c>
      <c r="F21" s="113" t="n">
        <v>700</v>
      </c>
      <c r="G21" s="113" t="n">
        <v>0</v>
      </c>
      <c r="H21" s="113" t="n">
        <v>3737</v>
      </c>
      <c r="I21" s="113" t="n">
        <v>8077</v>
      </c>
      <c r="J21" s="113" t="n">
        <v>0</v>
      </c>
      <c r="K21" s="184" t="n">
        <v>11814</v>
      </c>
      <c r="L21" s="113" t="n">
        <v>0</v>
      </c>
      <c r="M21" s="113" t="n">
        <v>0</v>
      </c>
      <c r="N21" s="114" t="n">
        <v>12514</v>
      </c>
      <c r="O21" s="113" t="n">
        <v>888</v>
      </c>
      <c r="P21" s="114" t="n">
        <v>192</v>
      </c>
      <c r="Q21" s="113" t="n">
        <v>403</v>
      </c>
      <c r="R21" s="113" t="n">
        <v>1479</v>
      </c>
      <c r="S21" s="184" t="n">
        <v>2962</v>
      </c>
      <c r="T21" s="113" t="n">
        <v>1700</v>
      </c>
      <c r="U21" s="113" t="n">
        <v>249</v>
      </c>
      <c r="V21" s="113" t="n">
        <v>109</v>
      </c>
      <c r="W21" s="113" t="n">
        <v>176</v>
      </c>
      <c r="X21" s="113" t="n">
        <v>0</v>
      </c>
      <c r="Y21" s="113" t="n">
        <v>0</v>
      </c>
      <c r="Z21" s="184" t="n">
        <v>2234</v>
      </c>
      <c r="AA21" s="113" t="n">
        <v>2128</v>
      </c>
      <c r="AB21" s="113" t="n">
        <v>0</v>
      </c>
      <c r="AC21" s="184" t="n">
        <v>2128</v>
      </c>
      <c r="AD21" s="184" t="n">
        <v>4201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995</v>
      </c>
      <c r="D22" s="113" t="n">
        <v>6750</v>
      </c>
      <c r="E22" s="184" t="n">
        <v>8745</v>
      </c>
      <c r="F22" s="113" t="n">
        <v>170</v>
      </c>
      <c r="G22" s="113" t="n">
        <v>0</v>
      </c>
      <c r="H22" s="113" t="n">
        <v>1170</v>
      </c>
      <c r="I22" s="113" t="n">
        <v>1172</v>
      </c>
      <c r="J22" s="113" t="n">
        <v>0</v>
      </c>
      <c r="K22" s="184" t="n">
        <v>2342</v>
      </c>
      <c r="L22" s="113" t="n">
        <v>0</v>
      </c>
      <c r="M22" s="113" t="n">
        <v>0</v>
      </c>
      <c r="N22" s="114" t="n">
        <v>2512</v>
      </c>
      <c r="O22" s="113" t="n">
        <v>311</v>
      </c>
      <c r="P22" s="114" t="n">
        <v>401</v>
      </c>
      <c r="Q22" s="113" t="n">
        <v>38</v>
      </c>
      <c r="R22" s="113" t="n">
        <v>1033</v>
      </c>
      <c r="S22" s="184" t="n">
        <v>1783</v>
      </c>
      <c r="T22" s="113" t="n">
        <v>1000</v>
      </c>
      <c r="U22" s="113" t="n">
        <v>117</v>
      </c>
      <c r="V22" s="113" t="n">
        <v>50</v>
      </c>
      <c r="W22" s="113" t="n">
        <v>46</v>
      </c>
      <c r="X22" s="113" t="n">
        <v>0</v>
      </c>
      <c r="Y22" s="113" t="n">
        <v>0</v>
      </c>
      <c r="Z22" s="184" t="n">
        <v>1213</v>
      </c>
      <c r="AA22" s="113" t="n">
        <v>890</v>
      </c>
      <c r="AB22" s="113" t="n">
        <v>0</v>
      </c>
      <c r="AC22" s="184" t="n">
        <v>890</v>
      </c>
      <c r="AD22" s="184" t="n">
        <v>1514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104.354</v>
      </c>
      <c r="D23" s="113" t="n">
        <v>2723.505</v>
      </c>
      <c r="E23" s="184" t="n">
        <v>3827.859</v>
      </c>
      <c r="F23" s="113" t="n">
        <v>0</v>
      </c>
      <c r="G23" s="113" t="n">
        <v>0</v>
      </c>
      <c r="H23" s="113" t="n">
        <v>555.075</v>
      </c>
      <c r="I23" s="113" t="n">
        <v>0</v>
      </c>
      <c r="J23" s="113" t="n">
        <v>0</v>
      </c>
      <c r="K23" s="185" t="n">
        <v>555.075</v>
      </c>
      <c r="L23" s="113" t="n">
        <v>0</v>
      </c>
      <c r="M23" s="113" t="n">
        <v>0</v>
      </c>
      <c r="N23" s="114" t="n">
        <v>555.075</v>
      </c>
      <c r="O23" s="113" t="n">
        <v>185.257</v>
      </c>
      <c r="P23" s="114" t="n">
        <v>188.904</v>
      </c>
      <c r="Q23" s="113" t="n">
        <v>13.465</v>
      </c>
      <c r="R23" s="113" t="n">
        <v>961.153</v>
      </c>
      <c r="S23" s="185" t="n">
        <v>1348.779</v>
      </c>
      <c r="T23" s="113" t="n">
        <v>500</v>
      </c>
      <c r="U23" s="113" t="n">
        <v>32.817</v>
      </c>
      <c r="V23" s="113" t="n">
        <v>13.619</v>
      </c>
      <c r="W23" s="113" t="n">
        <v>29.154</v>
      </c>
      <c r="X23" s="113" t="n">
        <v>0</v>
      </c>
      <c r="Y23" s="113" t="n">
        <v>0</v>
      </c>
      <c r="Z23" s="185" t="n">
        <v>575.59</v>
      </c>
      <c r="AA23" s="113" t="n">
        <v>567.375</v>
      </c>
      <c r="AB23" s="113" t="n">
        <v>0</v>
      </c>
      <c r="AC23" s="185" t="n">
        <v>567.375</v>
      </c>
      <c r="AD23" s="185" t="n">
        <v>6874.67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781.348</v>
      </c>
      <c r="D24" s="113" t="n">
        <v>2061.023</v>
      </c>
      <c r="E24" s="184" t="n">
        <v>2842.371</v>
      </c>
      <c r="F24" s="113" t="n">
        <v>0</v>
      </c>
      <c r="G24" s="113" t="n">
        <v>49.5</v>
      </c>
      <c r="H24" s="113" t="n">
        <v>119.536</v>
      </c>
      <c r="I24" s="113" t="n">
        <v>774.096</v>
      </c>
      <c r="J24" s="113" t="n">
        <v>0</v>
      </c>
      <c r="K24" s="184" t="n">
        <v>943.132</v>
      </c>
      <c r="L24" s="113" t="n">
        <v>0</v>
      </c>
      <c r="M24" s="113" t="n">
        <v>13.918</v>
      </c>
      <c r="N24" s="114" t="n">
        <v>957.05</v>
      </c>
      <c r="O24" s="113" t="n">
        <v>53.675</v>
      </c>
      <c r="P24" s="114" t="n">
        <v>48.718</v>
      </c>
      <c r="Q24" s="113" t="n">
        <v>6.917</v>
      </c>
      <c r="R24" s="113" t="n">
        <v>235.458</v>
      </c>
      <c r="S24" s="184" t="n">
        <v>344.768</v>
      </c>
      <c r="T24" s="113" t="n">
        <v>200</v>
      </c>
      <c r="U24" s="113" t="n">
        <v>8.126</v>
      </c>
      <c r="V24" s="113" t="n">
        <v>3.441</v>
      </c>
      <c r="W24" s="113" t="n">
        <v>6.751</v>
      </c>
      <c r="X24" s="113" t="n">
        <v>0</v>
      </c>
      <c r="Y24" s="113" t="n">
        <v>0</v>
      </c>
      <c r="Z24" s="184" t="n">
        <v>218.318</v>
      </c>
      <c r="AA24" s="113" t="n">
        <v>169.677</v>
      </c>
      <c r="AB24" s="113" t="n">
        <v>0</v>
      </c>
      <c r="AC24" s="184" t="n">
        <v>169.677</v>
      </c>
      <c r="AD24" s="184" t="n">
        <v>4532.18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25.967</v>
      </c>
      <c r="D25" s="137" t="n">
        <v>400.064</v>
      </c>
      <c r="E25" s="191" t="n">
        <v>626.031</v>
      </c>
      <c r="F25" s="137" t="n">
        <v>37</v>
      </c>
      <c r="G25" s="137" t="n">
        <v>20</v>
      </c>
      <c r="H25" s="137" t="n">
        <v>59.882</v>
      </c>
      <c r="I25" s="137" t="n">
        <v>482.341</v>
      </c>
      <c r="J25" s="137" t="n">
        <v>0</v>
      </c>
      <c r="K25" s="191" t="n">
        <v>562.223</v>
      </c>
      <c r="L25" s="137" t="n">
        <v>0</v>
      </c>
      <c r="M25" s="137" t="n">
        <v>4.945</v>
      </c>
      <c r="N25" s="138" t="n">
        <v>604.168</v>
      </c>
      <c r="O25" s="137" t="n">
        <v>14.131</v>
      </c>
      <c r="P25" s="138" t="n">
        <v>15.059</v>
      </c>
      <c r="Q25" s="137" t="n">
        <v>3.868</v>
      </c>
      <c r="R25" s="137" t="n">
        <v>141.721</v>
      </c>
      <c r="S25" s="191" t="n">
        <v>174.779</v>
      </c>
      <c r="T25" s="137" t="n">
        <v>100</v>
      </c>
      <c r="U25" s="137" t="n">
        <v>5.06</v>
      </c>
      <c r="V25" s="137" t="n">
        <v>2.087</v>
      </c>
      <c r="W25" s="137" t="n">
        <v>6.537</v>
      </c>
      <c r="X25" s="137" t="n">
        <v>0</v>
      </c>
      <c r="Y25" s="137" t="n">
        <v>0</v>
      </c>
      <c r="Z25" s="191" t="n">
        <v>113.684</v>
      </c>
      <c r="AA25" s="137" t="n">
        <v>19.611</v>
      </c>
      <c r="AB25" s="137" t="n">
        <v>0</v>
      </c>
      <c r="AC25" s="191" t="n">
        <v>19.611</v>
      </c>
      <c r="AD25" s="191" t="n">
        <v>1538.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72191</v>
      </c>
      <c r="C12" s="113" t="n">
        <v>69349</v>
      </c>
      <c r="D12" s="113" t="n">
        <v>16069</v>
      </c>
      <c r="E12" s="113" t="n">
        <v>18589</v>
      </c>
      <c r="F12" s="113" t="n">
        <v>696</v>
      </c>
      <c r="G12" s="113" t="n">
        <v>8298</v>
      </c>
      <c r="H12" s="113" t="n">
        <v>115843</v>
      </c>
      <c r="I12" s="113" t="n">
        <v>16203</v>
      </c>
      <c r="J12" s="113" t="n">
        <v>7110</v>
      </c>
      <c r="K12" s="113" t="n">
        <v>21720</v>
      </c>
      <c r="L12" s="113" t="n">
        <v>3362</v>
      </c>
      <c r="M12" s="113" t="n">
        <v>41285</v>
      </c>
      <c r="N12" s="113" t="n">
        <v>74558</v>
      </c>
      <c r="O12" s="113" t="n">
        <v>2986</v>
      </c>
      <c r="P12" s="113" t="n">
        <v>71572</v>
      </c>
    </row>
    <row r="13" customFormat="false" ht="15.95" hidden="false" customHeight="true" outlineLevel="0" collapsed="false">
      <c r="A13" s="111" t="n">
        <v>1998</v>
      </c>
      <c r="B13" s="113" t="n">
        <v>46341</v>
      </c>
      <c r="C13" s="113" t="n">
        <v>43725</v>
      </c>
      <c r="D13" s="113" t="n">
        <v>5407</v>
      </c>
      <c r="E13" s="113" t="n">
        <v>8429</v>
      </c>
      <c r="F13" s="113" t="n">
        <v>115</v>
      </c>
      <c r="G13" s="113" t="n">
        <v>4366</v>
      </c>
      <c r="H13" s="113" t="n">
        <v>64658</v>
      </c>
      <c r="I13" s="113" t="n">
        <v>11592</v>
      </c>
      <c r="J13" s="113" t="n">
        <v>1803</v>
      </c>
      <c r="K13" s="113" t="n">
        <v>7972</v>
      </c>
      <c r="L13" s="113" t="n">
        <v>1487</v>
      </c>
      <c r="M13" s="113" t="n">
        <v>21051</v>
      </c>
      <c r="N13" s="113" t="n">
        <v>43607</v>
      </c>
      <c r="O13" s="113" t="n">
        <v>1369</v>
      </c>
      <c r="P13" s="113" t="n">
        <v>42238</v>
      </c>
    </row>
    <row r="14" customFormat="false" ht="15.95" hidden="false" customHeight="true" outlineLevel="0" collapsed="false">
      <c r="A14" s="111" t="n">
        <v>1997</v>
      </c>
      <c r="B14" s="113" t="n">
        <v>15775</v>
      </c>
      <c r="C14" s="113" t="n">
        <v>14116</v>
      </c>
      <c r="D14" s="113" t="n">
        <v>3577</v>
      </c>
      <c r="E14" s="113" t="n">
        <v>3417</v>
      </c>
      <c r="F14" s="113" t="n">
        <v>12</v>
      </c>
      <c r="G14" s="113" t="n">
        <v>2158</v>
      </c>
      <c r="H14" s="113" t="n">
        <v>24939</v>
      </c>
      <c r="I14" s="113" t="n">
        <v>9249</v>
      </c>
      <c r="J14" s="113" t="n">
        <v>702</v>
      </c>
      <c r="K14" s="113" t="n">
        <v>2990</v>
      </c>
      <c r="L14" s="113" t="n">
        <v>860</v>
      </c>
      <c r="M14" s="113" t="n">
        <v>13099</v>
      </c>
      <c r="N14" s="113" t="n">
        <v>11840</v>
      </c>
      <c r="O14" s="113" t="n">
        <v>280</v>
      </c>
      <c r="P14" s="113" t="n">
        <v>11560</v>
      </c>
    </row>
    <row r="15" customFormat="false" ht="15.95" hidden="false" customHeight="true" outlineLevel="0" collapsed="false">
      <c r="A15" s="111" t="n">
        <v>1996</v>
      </c>
      <c r="B15" s="113" t="n">
        <v>4010</v>
      </c>
      <c r="C15" s="113" t="n">
        <v>3353</v>
      </c>
      <c r="D15" s="113" t="n">
        <v>2214</v>
      </c>
      <c r="E15" s="113" t="n">
        <v>1478</v>
      </c>
      <c r="F15" s="113" t="n">
        <v>117</v>
      </c>
      <c r="G15" s="113" t="n">
        <v>610</v>
      </c>
      <c r="H15" s="113" t="n">
        <v>8429</v>
      </c>
      <c r="I15" s="113" t="n">
        <v>3186</v>
      </c>
      <c r="J15" s="113" t="n">
        <v>368</v>
      </c>
      <c r="K15" s="113" t="n">
        <v>604</v>
      </c>
      <c r="L15" s="113" t="n">
        <v>416</v>
      </c>
      <c r="M15" s="113" t="n">
        <v>4206</v>
      </c>
      <c r="N15" s="113" t="n">
        <v>4223</v>
      </c>
      <c r="O15" s="113" t="n">
        <v>45</v>
      </c>
      <c r="P15" s="113" t="n">
        <v>4178</v>
      </c>
    </row>
    <row r="16" customFormat="false" ht="15.95" hidden="false" customHeight="true" outlineLevel="0" collapsed="false">
      <c r="A16" s="111" t="n">
        <v>1995</v>
      </c>
      <c r="B16" s="113" t="n">
        <v>1218</v>
      </c>
      <c r="C16" s="113" t="n">
        <v>998</v>
      </c>
      <c r="D16" s="113" t="n">
        <v>963</v>
      </c>
      <c r="E16" s="113" t="n">
        <v>1851</v>
      </c>
      <c r="F16" s="113" t="n">
        <v>54</v>
      </c>
      <c r="G16" s="113" t="n">
        <v>227</v>
      </c>
      <c r="H16" s="113" t="n">
        <v>4313</v>
      </c>
      <c r="I16" s="113" t="n">
        <v>1567</v>
      </c>
      <c r="J16" s="113" t="n">
        <v>179</v>
      </c>
      <c r="K16" s="113" t="n">
        <v>179</v>
      </c>
      <c r="L16" s="113" t="n">
        <v>198</v>
      </c>
      <c r="M16" s="113" t="n">
        <v>1944</v>
      </c>
      <c r="N16" s="113" t="n">
        <v>2369</v>
      </c>
      <c r="O16" s="113" t="n">
        <v>148</v>
      </c>
      <c r="P16" s="113" t="n">
        <v>2221</v>
      </c>
    </row>
    <row r="17" customFormat="false" ht="15.95" hidden="false" customHeight="true" outlineLevel="0" collapsed="false">
      <c r="A17" s="111" t="n">
        <v>1994</v>
      </c>
      <c r="B17" s="113" t="n">
        <v>1011.311</v>
      </c>
      <c r="C17" s="113" t="n">
        <v>834.243</v>
      </c>
      <c r="D17" s="113" t="n">
        <v>331.875</v>
      </c>
      <c r="E17" s="113" t="n">
        <v>538.978</v>
      </c>
      <c r="F17" s="113" t="n">
        <v>109.188</v>
      </c>
      <c r="G17" s="113" t="n">
        <v>103.478</v>
      </c>
      <c r="H17" s="113" t="n">
        <v>2094.83</v>
      </c>
      <c r="I17" s="113" t="n">
        <v>907.905</v>
      </c>
      <c r="J17" s="113" t="n">
        <v>74.541</v>
      </c>
      <c r="K17" s="113" t="n">
        <v>125.081</v>
      </c>
      <c r="L17" s="113" t="n">
        <v>14.213</v>
      </c>
      <c r="M17" s="113" t="n">
        <v>1047.199</v>
      </c>
      <c r="N17" s="113" t="n">
        <v>1047.631</v>
      </c>
      <c r="O17" s="113" t="n">
        <v>57.402</v>
      </c>
      <c r="P17" s="113" t="n">
        <v>990.229</v>
      </c>
    </row>
    <row r="18" customFormat="false" ht="15.95" hidden="false" customHeight="true" outlineLevel="0" collapsed="false">
      <c r="A18" s="111" t="n">
        <v>1993</v>
      </c>
      <c r="B18" s="113" t="n">
        <v>634.205</v>
      </c>
      <c r="C18" s="113" t="n">
        <v>566.825</v>
      </c>
      <c r="D18" s="113" t="n">
        <v>115.396</v>
      </c>
      <c r="E18" s="113" t="n">
        <v>24.932</v>
      </c>
      <c r="F18" s="113" t="n">
        <v>4.687</v>
      </c>
      <c r="G18" s="113" t="n">
        <v>25.187</v>
      </c>
      <c r="H18" s="113" t="n">
        <v>804.407</v>
      </c>
      <c r="I18" s="113" t="n">
        <v>130.777</v>
      </c>
      <c r="J18" s="113" t="n">
        <v>21.698</v>
      </c>
      <c r="K18" s="113" t="n">
        <v>102.929</v>
      </c>
      <c r="L18" s="113" t="n">
        <v>9.554</v>
      </c>
      <c r="M18" s="113" t="n">
        <v>243.26</v>
      </c>
      <c r="N18" s="113" t="n">
        <v>561.147</v>
      </c>
      <c r="O18" s="113" t="n">
        <v>14.372</v>
      </c>
      <c r="P18" s="113" t="n">
        <v>546.775</v>
      </c>
    </row>
    <row r="19" customFormat="false" ht="15.95" hidden="false" customHeight="true" outlineLevel="0" collapsed="false">
      <c r="A19" s="135" t="n">
        <v>1992</v>
      </c>
      <c r="B19" s="137" t="n">
        <v>231.878</v>
      </c>
      <c r="C19" s="137" t="n">
        <v>200.099</v>
      </c>
      <c r="D19" s="137" t="n">
        <v>22.239</v>
      </c>
      <c r="E19" s="137" t="n">
        <v>5.603</v>
      </c>
      <c r="F19" s="137" t="n">
        <v>1.26</v>
      </c>
      <c r="G19" s="137" t="n">
        <v>5.179</v>
      </c>
      <c r="H19" s="137" t="n">
        <v>266.159</v>
      </c>
      <c r="I19" s="137" t="n">
        <v>37.257</v>
      </c>
      <c r="J19" s="137" t="n">
        <v>4.91</v>
      </c>
      <c r="K19" s="137" t="n">
        <v>50.112</v>
      </c>
      <c r="L19" s="137" t="n">
        <v>5.835</v>
      </c>
      <c r="M19" s="137" t="n">
        <v>93.204</v>
      </c>
      <c r="N19" s="137" t="n">
        <v>172.955</v>
      </c>
      <c r="O19" s="137" t="n">
        <v>6.443</v>
      </c>
      <c r="P19" s="137" t="n">
        <v>166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915</v>
      </c>
      <c r="C12" s="114" t="n">
        <v>0</v>
      </c>
      <c r="D12" s="114" t="n">
        <v>915</v>
      </c>
      <c r="E12" s="114" t="n">
        <v>1170</v>
      </c>
      <c r="F12" s="114" t="n">
        <v>-255</v>
      </c>
      <c r="G12" s="114" t="n">
        <v>58008</v>
      </c>
      <c r="H12" s="114" t="n">
        <v>94502</v>
      </c>
      <c r="I12" s="114" t="n">
        <v>-36494</v>
      </c>
      <c r="J12" s="114" t="n">
        <v>13708</v>
      </c>
      <c r="K12" s="114" t="n">
        <v>3433</v>
      </c>
      <c r="L12" s="114" t="n">
        <v>10275</v>
      </c>
      <c r="M12" s="114" t="n">
        <v>9139</v>
      </c>
      <c r="N12" s="114" t="n">
        <v>3876</v>
      </c>
      <c r="O12" s="114" t="n">
        <v>13015</v>
      </c>
      <c r="P12" s="114" t="n">
        <v>-13459</v>
      </c>
    </row>
    <row r="13" customFormat="false" ht="15.95" hidden="false" customHeight="true" outlineLevel="0" collapsed="false">
      <c r="A13" s="111" t="n">
        <v>1998</v>
      </c>
      <c r="B13" s="114" t="n">
        <v>560</v>
      </c>
      <c r="C13" s="114" t="n">
        <v>0</v>
      </c>
      <c r="D13" s="114" t="n">
        <v>560</v>
      </c>
      <c r="E13" s="114" t="n">
        <v>565</v>
      </c>
      <c r="F13" s="114" t="n">
        <v>-5</v>
      </c>
      <c r="G13" s="114" t="n">
        <v>27899</v>
      </c>
      <c r="H13" s="114" t="n">
        <v>50414</v>
      </c>
      <c r="I13" s="114" t="n">
        <v>-22515</v>
      </c>
      <c r="J13" s="114" t="n">
        <v>4084</v>
      </c>
      <c r="K13" s="114" t="n">
        <v>1295</v>
      </c>
      <c r="L13" s="114" t="n">
        <v>2789</v>
      </c>
      <c r="M13" s="114" t="n">
        <v>6550</v>
      </c>
      <c r="N13" s="114" t="n">
        <v>2118</v>
      </c>
      <c r="O13" s="114" t="n">
        <v>8668</v>
      </c>
      <c r="P13" s="114" t="n">
        <v>-11063</v>
      </c>
    </row>
    <row r="14" customFormat="false" ht="15.95" hidden="false" customHeight="true" outlineLevel="0" collapsed="false">
      <c r="A14" s="111" t="n">
        <v>1997</v>
      </c>
      <c r="B14" s="114" t="n">
        <v>306</v>
      </c>
      <c r="C14" s="114" t="n">
        <v>0</v>
      </c>
      <c r="D14" s="114" t="n">
        <v>306</v>
      </c>
      <c r="E14" s="114" t="n">
        <v>273</v>
      </c>
      <c r="F14" s="114" t="n">
        <v>33</v>
      </c>
      <c r="G14" s="114" t="n">
        <v>14121</v>
      </c>
      <c r="H14" s="114" t="n">
        <v>17597</v>
      </c>
      <c r="I14" s="114" t="n">
        <v>-3476</v>
      </c>
      <c r="J14" s="114" t="n">
        <v>1538</v>
      </c>
      <c r="K14" s="114" t="n">
        <v>1541</v>
      </c>
      <c r="L14" s="114" t="n">
        <v>-3</v>
      </c>
      <c r="M14" s="114" t="n">
        <v>573</v>
      </c>
      <c r="N14" s="114" t="n">
        <v>1408</v>
      </c>
      <c r="O14" s="114" t="n">
        <v>1981</v>
      </c>
      <c r="P14" s="114" t="n">
        <v>-1465</v>
      </c>
    </row>
    <row r="15" customFormat="false" ht="15.95" hidden="false" customHeight="true" outlineLevel="0" collapsed="false">
      <c r="A15" s="111" t="n">
        <v>1996</v>
      </c>
      <c r="B15" s="114" t="n">
        <v>122</v>
      </c>
      <c r="C15" s="114" t="n">
        <v>0</v>
      </c>
      <c r="D15" s="114" t="n">
        <v>122</v>
      </c>
      <c r="E15" s="114" t="n">
        <v>113</v>
      </c>
      <c r="F15" s="114" t="n">
        <v>9</v>
      </c>
      <c r="G15" s="114" t="n">
        <v>5394</v>
      </c>
      <c r="H15" s="114" t="n">
        <v>6127</v>
      </c>
      <c r="I15" s="114" t="n">
        <v>-733</v>
      </c>
      <c r="J15" s="114" t="n">
        <v>640</v>
      </c>
      <c r="K15" s="114" t="n">
        <v>360</v>
      </c>
      <c r="L15" s="114" t="n">
        <v>280</v>
      </c>
      <c r="M15" s="114" t="n">
        <v>293</v>
      </c>
      <c r="N15" s="114" t="n">
        <v>591</v>
      </c>
      <c r="O15" s="114" t="n">
        <v>884</v>
      </c>
      <c r="P15" s="114" t="n">
        <v>440</v>
      </c>
    </row>
    <row r="16" customFormat="false" ht="15.95" hidden="false" customHeight="true" outlineLevel="0" collapsed="false">
      <c r="A16" s="111" t="n">
        <v>1995</v>
      </c>
      <c r="B16" s="114" t="n">
        <v>67</v>
      </c>
      <c r="C16" s="114" t="n">
        <v>127</v>
      </c>
      <c r="D16" s="114" t="n">
        <v>194</v>
      </c>
      <c r="E16" s="114" t="n">
        <v>39</v>
      </c>
      <c r="F16" s="114" t="n">
        <v>155</v>
      </c>
      <c r="G16" s="114" t="n">
        <v>583</v>
      </c>
      <c r="H16" s="114" t="n">
        <v>1241</v>
      </c>
      <c r="I16" s="114" t="n">
        <v>-658</v>
      </c>
      <c r="J16" s="114" t="n">
        <v>305</v>
      </c>
      <c r="K16" s="114" t="n">
        <v>99</v>
      </c>
      <c r="L16" s="114" t="n">
        <v>206</v>
      </c>
      <c r="M16" s="114" t="n">
        <v>62</v>
      </c>
      <c r="N16" s="114" t="n">
        <v>182</v>
      </c>
      <c r="O16" s="114" t="n">
        <v>244</v>
      </c>
      <c r="P16" s="114" t="n">
        <v>-53</v>
      </c>
    </row>
    <row r="17" customFormat="false" ht="15.95" hidden="false" customHeight="true" outlineLevel="0" collapsed="false">
      <c r="A17" s="111" t="n">
        <v>1994</v>
      </c>
      <c r="B17" s="114" t="n">
        <v>32.283</v>
      </c>
      <c r="C17" s="114" t="n">
        <v>70.179</v>
      </c>
      <c r="D17" s="114" t="n">
        <v>102.462</v>
      </c>
      <c r="E17" s="114" t="n">
        <v>16.276</v>
      </c>
      <c r="F17" s="114" t="n">
        <v>86.186</v>
      </c>
      <c r="G17" s="114" t="n">
        <v>1002.896</v>
      </c>
      <c r="H17" s="114" t="n">
        <v>1257.335</v>
      </c>
      <c r="I17" s="114" t="n">
        <v>-254.439</v>
      </c>
      <c r="J17" s="114" t="n">
        <v>152.881</v>
      </c>
      <c r="K17" s="114" t="n">
        <v>77.347</v>
      </c>
      <c r="L17" s="114" t="n">
        <v>75.534</v>
      </c>
      <c r="M17" s="114" t="n">
        <v>231.1</v>
      </c>
      <c r="N17" s="114" t="n">
        <v>40.053</v>
      </c>
      <c r="O17" s="114" t="n">
        <v>271.153</v>
      </c>
      <c r="P17" s="114" t="n">
        <v>178.434</v>
      </c>
    </row>
    <row r="18" customFormat="false" ht="15.95" hidden="false" customHeight="true" outlineLevel="0" collapsed="false">
      <c r="A18" s="111" t="n">
        <v>1993</v>
      </c>
      <c r="B18" s="114" t="n">
        <v>16.676</v>
      </c>
      <c r="C18" s="114" t="n">
        <v>27.527</v>
      </c>
      <c r="D18" s="114" t="n">
        <v>44.203</v>
      </c>
      <c r="E18" s="114" t="n">
        <v>5.8</v>
      </c>
      <c r="F18" s="114" t="n">
        <v>38.403</v>
      </c>
      <c r="G18" s="114" t="n">
        <v>105.393</v>
      </c>
      <c r="H18" s="114" t="n">
        <v>355.874</v>
      </c>
      <c r="I18" s="114" t="n">
        <v>-250.481</v>
      </c>
      <c r="J18" s="114" t="n">
        <v>47.041</v>
      </c>
      <c r="K18" s="114" t="n">
        <v>10.911</v>
      </c>
      <c r="L18" s="114" t="n">
        <v>36.13</v>
      </c>
      <c r="M18" s="114" t="n">
        <v>18.188</v>
      </c>
      <c r="N18" s="114" t="n">
        <v>18.72</v>
      </c>
      <c r="O18" s="114" t="n">
        <v>36.908</v>
      </c>
      <c r="P18" s="114" t="n">
        <v>-139.04</v>
      </c>
    </row>
    <row r="19" customFormat="false" ht="15.95" hidden="false" customHeight="true" outlineLevel="0" collapsed="false">
      <c r="A19" s="135" t="n">
        <v>1992</v>
      </c>
      <c r="B19" s="138" t="n">
        <v>8.861</v>
      </c>
      <c r="C19" s="138" t="n">
        <v>13.536</v>
      </c>
      <c r="D19" s="138" t="n">
        <v>22.397</v>
      </c>
      <c r="E19" s="138" t="n">
        <v>3.878</v>
      </c>
      <c r="F19" s="138" t="n">
        <v>18.519</v>
      </c>
      <c r="G19" s="138" t="n">
        <v>37.952</v>
      </c>
      <c r="H19" s="138" t="n">
        <v>117.908</v>
      </c>
      <c r="I19" s="138" t="n">
        <v>-79.956</v>
      </c>
      <c r="J19" s="138" t="n">
        <v>9.028</v>
      </c>
      <c r="K19" s="138" t="n">
        <v>1.812</v>
      </c>
      <c r="L19" s="138" t="n">
        <v>7.216</v>
      </c>
      <c r="M19" s="138" t="n">
        <v>0</v>
      </c>
      <c r="N19" s="138" t="n">
        <v>6.641</v>
      </c>
      <c r="O19" s="138" t="n">
        <v>6.641</v>
      </c>
      <c r="P19" s="138" t="n">
        <v>-47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0632</v>
      </c>
      <c r="C12" s="113" t="n">
        <v>557</v>
      </c>
      <c r="D12" s="113" t="n">
        <v>148</v>
      </c>
      <c r="E12" s="113" t="n">
        <v>2632</v>
      </c>
      <c r="F12" s="113" t="n">
        <v>1466</v>
      </c>
      <c r="G12" s="113" t="n">
        <v>1907</v>
      </c>
      <c r="H12" s="113" t="n">
        <v>5158</v>
      </c>
      <c r="I12" s="113" t="n">
        <v>22500</v>
      </c>
      <c r="J12" s="113" t="n">
        <v>35613</v>
      </c>
      <c r="K12" s="113" t="n">
        <v>9875</v>
      </c>
      <c r="L12" s="113" t="n">
        <v>25738</v>
      </c>
    </row>
    <row r="13" customFormat="false" ht="15.95" hidden="false" customHeight="true" outlineLevel="0" collapsed="false">
      <c r="A13" s="111" t="n">
        <v>1998</v>
      </c>
      <c r="B13" s="113" t="n">
        <v>5792</v>
      </c>
      <c r="C13" s="113" t="n">
        <v>236</v>
      </c>
      <c r="D13" s="113" t="n">
        <v>828</v>
      </c>
      <c r="E13" s="113" t="n">
        <v>1250</v>
      </c>
      <c r="F13" s="113" t="n">
        <v>796</v>
      </c>
      <c r="G13" s="113" t="n">
        <v>817</v>
      </c>
      <c r="H13" s="113" t="n">
        <v>2374</v>
      </c>
      <c r="I13" s="113" t="n">
        <v>12093</v>
      </c>
      <c r="J13" s="113" t="n">
        <v>19082</v>
      </c>
      <c r="K13" s="113" t="n">
        <v>4860</v>
      </c>
      <c r="L13" s="113" t="n">
        <v>14222</v>
      </c>
    </row>
    <row r="14" customFormat="false" ht="15.95" hidden="false" customHeight="true" outlineLevel="0" collapsed="false">
      <c r="A14" s="111" t="n">
        <v>1997</v>
      </c>
      <c r="B14" s="113" t="n">
        <v>2553</v>
      </c>
      <c r="C14" s="113" t="n">
        <v>109</v>
      </c>
      <c r="D14" s="113" t="n">
        <v>3</v>
      </c>
      <c r="E14" s="113" t="n">
        <v>675</v>
      </c>
      <c r="F14" s="113" t="n">
        <v>346</v>
      </c>
      <c r="G14" s="113" t="n">
        <v>344</v>
      </c>
      <c r="H14" s="113" t="n">
        <v>942</v>
      </c>
      <c r="I14" s="113" t="n">
        <v>4972</v>
      </c>
      <c r="J14" s="113" t="n">
        <v>5123</v>
      </c>
      <c r="K14" s="113" t="n">
        <v>771</v>
      </c>
      <c r="L14" s="113" t="n">
        <v>4352</v>
      </c>
    </row>
    <row r="15" customFormat="false" ht="15.95" hidden="false" customHeight="true" outlineLevel="0" collapsed="false">
      <c r="A15" s="111" t="n">
        <v>1996</v>
      </c>
      <c r="B15" s="113" t="n">
        <v>949</v>
      </c>
      <c r="C15" s="113" t="n">
        <v>45</v>
      </c>
      <c r="D15" s="113" t="n">
        <v>0</v>
      </c>
      <c r="E15" s="113" t="n">
        <v>290</v>
      </c>
      <c r="F15" s="113" t="n">
        <v>161</v>
      </c>
      <c r="G15" s="113" t="n">
        <v>137</v>
      </c>
      <c r="H15" s="113" t="n">
        <v>588</v>
      </c>
      <c r="I15" s="113" t="n">
        <v>2170</v>
      </c>
      <c r="J15" s="113" t="n">
        <v>2448</v>
      </c>
      <c r="K15" s="113" t="n">
        <v>320</v>
      </c>
      <c r="L15" s="113" t="n">
        <v>2128</v>
      </c>
    </row>
    <row r="16" customFormat="false" ht="15.95" hidden="false" customHeight="true" outlineLevel="0" collapsed="false">
      <c r="A16" s="111" t="n">
        <v>1995</v>
      </c>
      <c r="B16" s="113" t="n">
        <v>345</v>
      </c>
      <c r="C16" s="113" t="n">
        <v>24</v>
      </c>
      <c r="D16" s="113" t="n">
        <v>0</v>
      </c>
      <c r="E16" s="113" t="n">
        <v>148</v>
      </c>
      <c r="F16" s="113" t="n">
        <v>107</v>
      </c>
      <c r="G16" s="113" t="n">
        <v>72</v>
      </c>
      <c r="H16" s="113" t="n">
        <v>287</v>
      </c>
      <c r="I16" s="113" t="n">
        <v>983</v>
      </c>
      <c r="J16" s="113" t="n">
        <v>1185</v>
      </c>
      <c r="K16" s="113" t="n">
        <v>295</v>
      </c>
      <c r="L16" s="113" t="n">
        <v>890</v>
      </c>
    </row>
    <row r="17" customFormat="false" ht="15.95" hidden="false" customHeight="true" outlineLevel="0" collapsed="false">
      <c r="A17" s="111" t="n">
        <v>1994</v>
      </c>
      <c r="B17" s="113" t="n">
        <v>144.435</v>
      </c>
      <c r="C17" s="113" t="n">
        <v>6.557</v>
      </c>
      <c r="D17" s="113" t="n">
        <v>0</v>
      </c>
      <c r="E17" s="113" t="n">
        <v>99.277</v>
      </c>
      <c r="F17" s="113" t="n">
        <v>49.172</v>
      </c>
      <c r="G17" s="113" t="n">
        <v>20.283</v>
      </c>
      <c r="H17" s="113" t="n">
        <v>117.65</v>
      </c>
      <c r="I17" s="113" t="n">
        <v>437.374</v>
      </c>
      <c r="J17" s="113" t="n">
        <v>731.289</v>
      </c>
      <c r="K17" s="113" t="n">
        <v>163.914</v>
      </c>
      <c r="L17" s="113" t="n">
        <v>567.375</v>
      </c>
    </row>
    <row r="18" customFormat="false" ht="15.95" hidden="false" customHeight="true" outlineLevel="0" collapsed="false">
      <c r="A18" s="111" t="n">
        <v>1993</v>
      </c>
      <c r="B18" s="113" t="n">
        <v>91.096</v>
      </c>
      <c r="C18" s="113" t="n">
        <v>3.049</v>
      </c>
      <c r="D18" s="113" t="n">
        <v>0</v>
      </c>
      <c r="E18" s="113" t="n">
        <v>20.537</v>
      </c>
      <c r="F18" s="113" t="n">
        <v>27.804</v>
      </c>
      <c r="G18" s="113" t="n">
        <v>10.709</v>
      </c>
      <c r="H18" s="113" t="n">
        <v>50.979</v>
      </c>
      <c r="I18" s="113" t="n">
        <v>204.174</v>
      </c>
      <c r="J18" s="113" t="n">
        <v>203.561</v>
      </c>
      <c r="K18" s="113" t="n">
        <v>33.884</v>
      </c>
      <c r="L18" s="113" t="n">
        <v>169.677</v>
      </c>
    </row>
    <row r="19" customFormat="false" ht="15.95" hidden="false" customHeight="true" outlineLevel="0" collapsed="false">
      <c r="A19" s="135" t="n">
        <v>1992</v>
      </c>
      <c r="B19" s="137" t="n">
        <v>44.585</v>
      </c>
      <c r="C19" s="137" t="n">
        <v>1.512</v>
      </c>
      <c r="D19" s="137" t="n">
        <v>0</v>
      </c>
      <c r="E19" s="137" t="n">
        <v>14.435</v>
      </c>
      <c r="F19" s="137" t="n">
        <v>9.539</v>
      </c>
      <c r="G19" s="137" t="n">
        <v>5.651</v>
      </c>
      <c r="H19" s="137" t="n">
        <v>20.318</v>
      </c>
      <c r="I19" s="137" t="n">
        <v>96.04</v>
      </c>
      <c r="J19" s="137" t="n">
        <v>22.892</v>
      </c>
      <c r="K19" s="137" t="n">
        <v>3.281</v>
      </c>
      <c r="L19" s="137" t="n">
        <v>19.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43126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43126</v>
      </c>
      <c r="I10" s="113" t="n">
        <v>195987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95987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377</v>
      </c>
      <c r="U10" s="113" t="n">
        <v>8776</v>
      </c>
      <c r="V10" s="117" t="n">
        <v>9153</v>
      </c>
      <c r="W10" s="113" t="n">
        <v>0</v>
      </c>
      <c r="X10" s="113" t="n">
        <v>1027</v>
      </c>
      <c r="Y10" s="113" t="n">
        <v>0</v>
      </c>
      <c r="Z10" s="113" t="n">
        <v>0</v>
      </c>
      <c r="AA10" s="188" t="n">
        <v>1027</v>
      </c>
      <c r="AB10" s="113" t="n">
        <v>0</v>
      </c>
      <c r="AC10" s="117" t="n">
        <v>10180</v>
      </c>
      <c r="AD10" s="117" t="n">
        <v>249293</v>
      </c>
    </row>
    <row r="11" customFormat="false" ht="15.95" hidden="false" customHeight="true" outlineLevel="0" collapsed="false">
      <c r="A11" s="111"/>
      <c r="B11" s="112" t="s">
        <v>89</v>
      </c>
      <c r="C11" s="113" t="n">
        <v>64501</v>
      </c>
      <c r="D11" s="113" t="n">
        <v>10615</v>
      </c>
      <c r="E11" s="113" t="n">
        <v>57684</v>
      </c>
      <c r="F11" s="113" t="n">
        <v>0</v>
      </c>
      <c r="G11" s="113" t="n">
        <v>11254</v>
      </c>
      <c r="H11" s="117" t="n">
        <v>144054</v>
      </c>
      <c r="I11" s="113" t="n">
        <v>362868</v>
      </c>
      <c r="J11" s="113" t="n">
        <v>142750</v>
      </c>
      <c r="K11" s="113" t="n">
        <v>0</v>
      </c>
      <c r="L11" s="113" t="n">
        <v>17984</v>
      </c>
      <c r="M11" s="113" t="n">
        <v>0</v>
      </c>
      <c r="N11" s="113" t="n">
        <v>0</v>
      </c>
      <c r="O11" s="117" t="n">
        <v>523602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17984</v>
      </c>
      <c r="AA11" s="188" t="n">
        <v>17984</v>
      </c>
      <c r="AB11" s="113" t="n">
        <v>0</v>
      </c>
      <c r="AC11" s="117" t="n">
        <v>17984</v>
      </c>
      <c r="AD11" s="117" t="n">
        <v>685640</v>
      </c>
    </row>
    <row r="12" customFormat="false" ht="15.95" hidden="false" customHeight="true" outlineLevel="0" collapsed="false">
      <c r="A12" s="111"/>
      <c r="B12" s="112" t="s">
        <v>71</v>
      </c>
      <c r="C12" s="117" t="n">
        <v>107627</v>
      </c>
      <c r="D12" s="117" t="n">
        <v>10615</v>
      </c>
      <c r="E12" s="117" t="n">
        <v>57684</v>
      </c>
      <c r="F12" s="117" t="n">
        <v>0</v>
      </c>
      <c r="G12" s="117" t="n">
        <v>11254</v>
      </c>
      <c r="H12" s="117" t="n">
        <v>187180</v>
      </c>
      <c r="I12" s="117" t="n">
        <v>558855</v>
      </c>
      <c r="J12" s="117" t="n">
        <v>142750</v>
      </c>
      <c r="K12" s="117" t="n">
        <v>0</v>
      </c>
      <c r="L12" s="117" t="n">
        <v>17984</v>
      </c>
      <c r="M12" s="117" t="n">
        <v>0</v>
      </c>
      <c r="N12" s="117" t="n">
        <v>0</v>
      </c>
      <c r="O12" s="117" t="n">
        <v>719589</v>
      </c>
      <c r="P12" s="111"/>
      <c r="Q12" s="112" t="s">
        <v>71</v>
      </c>
      <c r="R12" s="117" t="n">
        <v>0</v>
      </c>
      <c r="S12" s="117" t="n">
        <v>0</v>
      </c>
      <c r="T12" s="117" t="n">
        <v>377</v>
      </c>
      <c r="U12" s="117" t="n">
        <v>8776</v>
      </c>
      <c r="V12" s="117" t="n">
        <v>9153</v>
      </c>
      <c r="W12" s="117" t="n">
        <v>0</v>
      </c>
      <c r="X12" s="117" t="n">
        <v>1027</v>
      </c>
      <c r="Y12" s="117" t="n">
        <v>0</v>
      </c>
      <c r="Z12" s="117" t="n">
        <v>17984</v>
      </c>
      <c r="AA12" s="117" t="n">
        <v>19011</v>
      </c>
      <c r="AB12" s="117" t="n">
        <v>0</v>
      </c>
      <c r="AC12" s="117" t="n">
        <v>28164</v>
      </c>
      <c r="AD12" s="117" t="n">
        <v>934933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26251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6251</v>
      </c>
      <c r="I14" s="113" t="n">
        <v>11641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16417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15960</v>
      </c>
      <c r="V14" s="117" t="n">
        <v>15960</v>
      </c>
      <c r="W14" s="113" t="n">
        <v>0</v>
      </c>
      <c r="X14" s="113" t="n">
        <v>0</v>
      </c>
      <c r="Y14" s="113" t="n">
        <v>0</v>
      </c>
      <c r="Z14" s="113" t="n">
        <v>1220</v>
      </c>
      <c r="AA14" s="188" t="n">
        <v>1220</v>
      </c>
      <c r="AB14" s="113" t="n">
        <v>0</v>
      </c>
      <c r="AC14" s="117" t="n">
        <v>17180</v>
      </c>
      <c r="AD14" s="117" t="n">
        <v>159848</v>
      </c>
    </row>
    <row r="15" customFormat="false" ht="15.95" hidden="false" customHeight="true" outlineLevel="0" collapsed="false">
      <c r="A15" s="111"/>
      <c r="B15" s="112" t="s">
        <v>89</v>
      </c>
      <c r="C15" s="113" t="n">
        <v>34790</v>
      </c>
      <c r="D15" s="113" t="n">
        <v>3695</v>
      </c>
      <c r="E15" s="113" t="n">
        <v>22111</v>
      </c>
      <c r="F15" s="113" t="n">
        <v>0</v>
      </c>
      <c r="G15" s="113" t="n">
        <v>1153</v>
      </c>
      <c r="H15" s="117" t="n">
        <v>61749</v>
      </c>
      <c r="I15" s="113" t="n">
        <v>115951</v>
      </c>
      <c r="J15" s="113" t="n">
        <v>58808</v>
      </c>
      <c r="K15" s="113" t="n">
        <v>0</v>
      </c>
      <c r="L15" s="113" t="n">
        <v>10450</v>
      </c>
      <c r="M15" s="113" t="n">
        <v>0</v>
      </c>
      <c r="N15" s="113" t="n">
        <v>3127</v>
      </c>
      <c r="O15" s="117" t="n">
        <v>188336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30363</v>
      </c>
      <c r="AA15" s="188" t="n">
        <v>30363</v>
      </c>
      <c r="AB15" s="113" t="n">
        <v>0</v>
      </c>
      <c r="AC15" s="117" t="n">
        <v>30363</v>
      </c>
      <c r="AD15" s="117" t="n">
        <v>280448</v>
      </c>
    </row>
    <row r="16" customFormat="false" ht="15.95" hidden="false" customHeight="true" outlineLevel="0" collapsed="false">
      <c r="A16" s="111"/>
      <c r="B16" s="112" t="s">
        <v>71</v>
      </c>
      <c r="C16" s="117" t="n">
        <v>61041</v>
      </c>
      <c r="D16" s="117" t="n">
        <v>3695</v>
      </c>
      <c r="E16" s="117" t="n">
        <v>22111</v>
      </c>
      <c r="F16" s="117" t="n">
        <v>0</v>
      </c>
      <c r="G16" s="117" t="n">
        <v>1153</v>
      </c>
      <c r="H16" s="117" t="n">
        <v>88000</v>
      </c>
      <c r="I16" s="117" t="n">
        <v>232368</v>
      </c>
      <c r="J16" s="117" t="n">
        <v>58808</v>
      </c>
      <c r="K16" s="117" t="n">
        <v>0</v>
      </c>
      <c r="L16" s="117" t="n">
        <v>10450</v>
      </c>
      <c r="M16" s="117" t="n">
        <v>0</v>
      </c>
      <c r="N16" s="117" t="n">
        <v>3127</v>
      </c>
      <c r="O16" s="117" t="n">
        <v>304753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15960</v>
      </c>
      <c r="V16" s="117" t="n">
        <v>15960</v>
      </c>
      <c r="W16" s="117" t="n">
        <v>0</v>
      </c>
      <c r="X16" s="117" t="n">
        <v>0</v>
      </c>
      <c r="Y16" s="117" t="n">
        <v>0</v>
      </c>
      <c r="Z16" s="117" t="n">
        <v>31583</v>
      </c>
      <c r="AA16" s="117" t="n">
        <v>31583</v>
      </c>
      <c r="AB16" s="117" t="n">
        <v>0</v>
      </c>
      <c r="AC16" s="117" t="n">
        <v>47543</v>
      </c>
      <c r="AD16" s="117" t="n">
        <v>44029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4781</v>
      </c>
      <c r="D18" s="113" t="n">
        <v>2009</v>
      </c>
      <c r="E18" s="113" t="n">
        <v>17299</v>
      </c>
      <c r="F18" s="113" t="n">
        <v>0</v>
      </c>
      <c r="G18" s="113" t="n">
        <v>756</v>
      </c>
      <c r="H18" s="117" t="n">
        <v>54845</v>
      </c>
      <c r="I18" s="113" t="n">
        <v>99070</v>
      </c>
      <c r="J18" s="113" t="n">
        <v>47862</v>
      </c>
      <c r="K18" s="113" t="n">
        <v>0</v>
      </c>
      <c r="L18" s="113" t="n">
        <v>0</v>
      </c>
      <c r="M18" s="113" t="n">
        <v>0</v>
      </c>
      <c r="N18" s="113" t="n">
        <v>2874</v>
      </c>
      <c r="O18" s="117" t="n">
        <v>149806</v>
      </c>
      <c r="P18" s="111" t="n">
        <v>1997</v>
      </c>
      <c r="Q18" s="268"/>
      <c r="R18" s="113" t="n">
        <v>6750</v>
      </c>
      <c r="S18" s="113" t="n">
        <v>0</v>
      </c>
      <c r="T18" s="113" t="n">
        <v>0</v>
      </c>
      <c r="U18" s="113" t="n">
        <v>13771</v>
      </c>
      <c r="V18" s="117" t="n">
        <v>20521</v>
      </c>
      <c r="W18" s="113" t="n">
        <v>6350</v>
      </c>
      <c r="X18" s="113" t="n">
        <v>0</v>
      </c>
      <c r="Y18" s="113" t="n">
        <v>0</v>
      </c>
      <c r="Z18" s="113" t="n">
        <v>31</v>
      </c>
      <c r="AA18" s="117" t="n">
        <v>6381</v>
      </c>
      <c r="AB18" s="113" t="n">
        <v>0</v>
      </c>
      <c r="AC18" s="117" t="n">
        <v>26902</v>
      </c>
      <c r="AD18" s="117" t="n">
        <v>231553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1165</v>
      </c>
      <c r="D19" s="113" t="n">
        <v>495</v>
      </c>
      <c r="E19" s="113" t="n">
        <v>7542</v>
      </c>
      <c r="F19" s="113" t="n">
        <v>833</v>
      </c>
      <c r="G19" s="113" t="n">
        <v>534</v>
      </c>
      <c r="H19" s="117" t="n">
        <v>20569</v>
      </c>
      <c r="I19" s="113" t="n">
        <v>6103</v>
      </c>
      <c r="J19" s="113" t="n">
        <v>7922</v>
      </c>
      <c r="K19" s="113" t="n">
        <v>0</v>
      </c>
      <c r="L19" s="113" t="n">
        <v>0</v>
      </c>
      <c r="M19" s="113" t="n">
        <v>0</v>
      </c>
      <c r="N19" s="113" t="n">
        <v>1075</v>
      </c>
      <c r="O19" s="117" t="n">
        <v>15100</v>
      </c>
      <c r="P19" s="111" t="n">
        <v>1996</v>
      </c>
      <c r="Q19" s="268"/>
      <c r="R19" s="269" t="n">
        <v>0</v>
      </c>
      <c r="S19" s="269" t="n">
        <v>1956</v>
      </c>
      <c r="T19" s="269" t="n">
        <v>55</v>
      </c>
      <c r="U19" s="269" t="n">
        <v>7340</v>
      </c>
      <c r="V19" s="117" t="n">
        <v>9351</v>
      </c>
      <c r="W19" s="269" t="n">
        <v>0</v>
      </c>
      <c r="X19" s="269" t="n">
        <v>2728</v>
      </c>
      <c r="Y19" s="269" t="n">
        <v>0</v>
      </c>
      <c r="Z19" s="269" t="n">
        <v>0</v>
      </c>
      <c r="AA19" s="117" t="n">
        <v>2728</v>
      </c>
      <c r="AB19" s="113" t="n">
        <v>0</v>
      </c>
      <c r="AC19" s="117" t="n">
        <v>12079</v>
      </c>
      <c r="AD19" s="117" t="n">
        <v>47748</v>
      </c>
    </row>
    <row r="20" customFormat="false" ht="15.95" hidden="false" customHeight="true" outlineLevel="0" collapsed="false">
      <c r="A20" s="111" t="n">
        <v>1995</v>
      </c>
      <c r="B20" s="133"/>
      <c r="C20" s="113" t="n">
        <v>4055</v>
      </c>
      <c r="D20" s="113" t="n">
        <v>323</v>
      </c>
      <c r="E20" s="113" t="n">
        <v>3927</v>
      </c>
      <c r="F20" s="113" t="n">
        <v>939</v>
      </c>
      <c r="G20" s="113" t="n">
        <v>223</v>
      </c>
      <c r="H20" s="117" t="n">
        <v>9467</v>
      </c>
      <c r="I20" s="113" t="n">
        <v>9906</v>
      </c>
      <c r="J20" s="113" t="n">
        <v>5590</v>
      </c>
      <c r="K20" s="113" t="n">
        <v>0</v>
      </c>
      <c r="L20" s="113" t="n">
        <v>111</v>
      </c>
      <c r="M20" s="113" t="n">
        <v>0</v>
      </c>
      <c r="N20" s="113" t="n">
        <v>610</v>
      </c>
      <c r="O20" s="117" t="n">
        <v>16217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1051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2152</v>
      </c>
      <c r="AB20" s="113" t="n">
        <v>0</v>
      </c>
      <c r="AC20" s="117" t="n">
        <v>3203</v>
      </c>
      <c r="AD20" s="117" t="n">
        <v>2888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2124.961</v>
      </c>
      <c r="D21" s="113" t="n">
        <v>149.114</v>
      </c>
      <c r="E21" s="113" t="n">
        <v>1374.217</v>
      </c>
      <c r="F21" s="113" t="n">
        <v>125.359</v>
      </c>
      <c r="G21" s="113" t="n">
        <v>70.555</v>
      </c>
      <c r="H21" s="117" t="n">
        <v>3844.206</v>
      </c>
      <c r="I21" s="113" t="n">
        <v>1352.145</v>
      </c>
      <c r="J21" s="113" t="n">
        <v>58.164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410.309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634.598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0</v>
      </c>
      <c r="AB21" s="113" t="n">
        <v>0.032</v>
      </c>
      <c r="AC21" s="117" t="n">
        <v>634.63</v>
      </c>
      <c r="AD21" s="117" t="n">
        <v>5889.145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072.258</v>
      </c>
      <c r="D22" s="113" t="n">
        <v>149.576</v>
      </c>
      <c r="E22" s="113" t="n">
        <v>645.284</v>
      </c>
      <c r="F22" s="113" t="n">
        <v>5.08</v>
      </c>
      <c r="G22" s="113" t="n">
        <v>47.5</v>
      </c>
      <c r="H22" s="117" t="n">
        <v>1919.698</v>
      </c>
      <c r="I22" s="113" t="n">
        <v>463.369</v>
      </c>
      <c r="J22" s="113" t="n">
        <v>503.638</v>
      </c>
      <c r="K22" s="113" t="n">
        <v>0</v>
      </c>
      <c r="L22" s="113" t="n">
        <v>0</v>
      </c>
      <c r="M22" s="113" t="n">
        <v>0</v>
      </c>
      <c r="N22" s="113" t="n">
        <v>206.496</v>
      </c>
      <c r="O22" s="117" t="n">
        <v>1173.503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768.053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0</v>
      </c>
      <c r="AB22" s="113" t="n">
        <v>0.046</v>
      </c>
      <c r="AC22" s="117" t="n">
        <v>768.099</v>
      </c>
      <c r="AD22" s="117" t="n">
        <v>3861.3</v>
      </c>
    </row>
    <row r="23" customFormat="false" ht="15.95" hidden="false" customHeight="true" outlineLevel="0" collapsed="false">
      <c r="A23" s="135" t="n">
        <v>1992</v>
      </c>
      <c r="B23" s="136"/>
      <c r="C23" s="138" t="n">
        <v>488.778</v>
      </c>
      <c r="D23" s="137" t="n">
        <v>56.616</v>
      </c>
      <c r="E23" s="137" t="n">
        <v>405.178</v>
      </c>
      <c r="F23" s="137" t="n">
        <v>52.222</v>
      </c>
      <c r="G23" s="137" t="n">
        <v>24.8</v>
      </c>
      <c r="H23" s="271" t="n">
        <v>1027.594</v>
      </c>
      <c r="I23" s="137" t="n">
        <v>44.768</v>
      </c>
      <c r="J23" s="137" t="n">
        <v>562.327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607.095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159.566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36.05</v>
      </c>
      <c r="AB23" s="137" t="n">
        <v>29.158</v>
      </c>
      <c r="AC23" s="272" t="n">
        <v>224.774</v>
      </c>
      <c r="AD23" s="272" t="n">
        <v>1859.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6.84</v>
      </c>
      <c r="C5" s="285" t="n">
        <v>15.37</v>
      </c>
      <c r="D5" s="285" t="n">
        <v>8.02</v>
      </c>
      <c r="E5" s="285" t="n">
        <v>10.39</v>
      </c>
      <c r="F5" s="285" t="n">
        <v>13.87</v>
      </c>
      <c r="G5" s="285" t="n">
        <v>11.12</v>
      </c>
      <c r="H5" s="285" t="n">
        <v>8.61</v>
      </c>
      <c r="I5" s="286" t="n">
        <v>4.9</v>
      </c>
    </row>
    <row r="6" customFormat="false" ht="26.1" hidden="false" customHeight="true" outlineLevel="0" collapsed="false">
      <c r="A6" s="284" t="s">
        <v>224</v>
      </c>
      <c r="B6" s="285" t="n">
        <v>15.821424668844</v>
      </c>
      <c r="C6" s="285" t="n">
        <v>12.2639037996271</v>
      </c>
      <c r="D6" s="285" t="n">
        <v>8.13571853641823</v>
      </c>
      <c r="E6" s="285" t="n">
        <v>10.3817593297791</v>
      </c>
      <c r="F6" s="285" t="n">
        <v>13.8876048339167</v>
      </c>
      <c r="G6" s="285" t="n">
        <v>16.6257241430071</v>
      </c>
      <c r="H6" s="285" t="n">
        <v>8.56088367109544</v>
      </c>
      <c r="I6" s="287" t="n">
        <v>8.66523692478513</v>
      </c>
    </row>
    <row r="7" customFormat="false" ht="26.1" hidden="false" customHeight="true" outlineLevel="0" collapsed="false">
      <c r="A7" s="284" t="s">
        <v>225</v>
      </c>
      <c r="B7" s="285" t="n">
        <v>20.9714862782492</v>
      </c>
      <c r="C7" s="285" t="n">
        <v>15.3089032092591</v>
      </c>
      <c r="D7" s="285" t="n">
        <v>9.56819579648364</v>
      </c>
      <c r="E7" s="285" t="n">
        <v>12.5735039778623</v>
      </c>
      <c r="F7" s="285" t="n">
        <v>18.6817091587457</v>
      </c>
      <c r="G7" s="285" t="n">
        <v>26.0776228891423</v>
      </c>
      <c r="H7" s="285" t="n">
        <v>10.2119507156485</v>
      </c>
      <c r="I7" s="287" t="n">
        <v>10.8352388516004</v>
      </c>
    </row>
    <row r="8" customFormat="false" ht="26.1" hidden="false" customHeight="true" outlineLevel="0" collapsed="false">
      <c r="A8" s="284" t="s">
        <v>226</v>
      </c>
      <c r="B8" s="285" t="n">
        <v>-1.118220560203</v>
      </c>
      <c r="C8" s="285" t="n">
        <v>8.47300913821355</v>
      </c>
      <c r="D8" s="285" t="n">
        <v>5.48933330928895</v>
      </c>
      <c r="E8" s="285" t="n">
        <v>6.89261233815689</v>
      </c>
      <c r="F8" s="285" t="n">
        <v>8.16879086046358</v>
      </c>
      <c r="G8" s="285" t="n">
        <v>12.9487228347277</v>
      </c>
      <c r="H8" s="285" t="n">
        <v>5.71064634622072</v>
      </c>
      <c r="I8" s="287" t="n">
        <v>4.39869906056987</v>
      </c>
    </row>
    <row r="9" customFormat="false" ht="27" hidden="false" customHeight="true" outlineLevel="0" collapsed="false">
      <c r="A9" s="284" t="s">
        <v>227</v>
      </c>
      <c r="B9" s="285" t="n">
        <v>4.12247851722379</v>
      </c>
      <c r="C9" s="285" t="n">
        <v>3.76000239380257</v>
      </c>
      <c r="D9" s="285" t="n">
        <v>2.63476795762412</v>
      </c>
      <c r="E9" s="285" t="n">
        <v>4.85940911724077</v>
      </c>
      <c r="F9" s="285" t="n">
        <v>4.77628889393595</v>
      </c>
      <c r="G9" s="285" t="n">
        <v>8.95472304810244</v>
      </c>
      <c r="H9" s="285" t="n">
        <v>4.62257389184277</v>
      </c>
      <c r="I9" s="287" t="n">
        <v>3.92305346854494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46.9686024064204</v>
      </c>
      <c r="C11" s="285" t="n">
        <v>40.4942545858011</v>
      </c>
      <c r="D11" s="285" t="n">
        <v>49.7872071844625</v>
      </c>
      <c r="E11" s="285" t="n">
        <v>54.1436595582635</v>
      </c>
      <c r="F11" s="285" t="n">
        <v>34.4713729115763</v>
      </c>
      <c r="G11" s="285" t="n">
        <v>32.0984342830311</v>
      </c>
      <c r="H11" s="285" t="n">
        <v>42.6247478037079</v>
      </c>
      <c r="I11" s="287" t="n">
        <v>53.9635682352872</v>
      </c>
    </row>
    <row r="12" customFormat="false" ht="26.1" hidden="false" customHeight="true" outlineLevel="0" collapsed="false">
      <c r="A12" s="284" t="s">
        <v>230</v>
      </c>
      <c r="B12" s="285" t="n">
        <v>0.834308092982377</v>
      </c>
      <c r="C12" s="285" t="n">
        <v>0.635520657592633</v>
      </c>
      <c r="D12" s="285" t="n">
        <v>0.333230707934151</v>
      </c>
      <c r="E12" s="285" t="n">
        <v>0.698931821178953</v>
      </c>
      <c r="F12" s="285" t="n">
        <v>6.4176245210728</v>
      </c>
      <c r="G12" s="285" t="n">
        <v>8.2817773797914</v>
      </c>
      <c r="H12" s="285" t="n">
        <v>2.65504453803436</v>
      </c>
      <c r="I12" s="287" t="n">
        <v>2.29151181715128</v>
      </c>
    </row>
    <row r="13" customFormat="false" ht="26.1" hidden="false" customHeight="true" outlineLevel="0" collapsed="false">
      <c r="A13" s="284" t="s">
        <v>231</v>
      </c>
      <c r="B13" s="285" t="n">
        <v>16.939645229047</v>
      </c>
      <c r="C13" s="285" t="n">
        <v>3.79089466141352</v>
      </c>
      <c r="D13" s="285" t="n">
        <v>2.64638522712928</v>
      </c>
      <c r="E13" s="285" t="n">
        <v>3.48914699162224</v>
      </c>
      <c r="F13" s="285" t="n">
        <v>5.71881397345308</v>
      </c>
      <c r="G13" s="285" t="n">
        <v>3.67700130827946</v>
      </c>
      <c r="H13" s="285" t="n">
        <v>2.85023732487472</v>
      </c>
      <c r="I13" s="287" t="n">
        <v>4.26653786421526</v>
      </c>
    </row>
    <row r="14" customFormat="false" ht="26.1" hidden="false" customHeight="true" outlineLevel="0" collapsed="false">
      <c r="A14" s="284" t="s">
        <v>232</v>
      </c>
      <c r="B14" s="285" t="n">
        <v>40.5956186757952</v>
      </c>
      <c r="C14" s="285" t="n">
        <v>61.4870556522716</v>
      </c>
      <c r="D14" s="285" t="n">
        <v>81.3052286736497</v>
      </c>
      <c r="E14" s="285" t="n">
        <v>91.2038634011728</v>
      </c>
      <c r="F14" s="285" t="n">
        <v>85.848657789051</v>
      </c>
      <c r="G14" s="285" t="n">
        <v>95.7879364882515</v>
      </c>
      <c r="H14" s="285" t="n">
        <v>77.5152726217022</v>
      </c>
      <c r="I14" s="287" t="n">
        <v>78.626064146293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25.7558005415053</v>
      </c>
      <c r="C16" s="285" t="n">
        <v>47.3810465540357</v>
      </c>
      <c r="D16" s="285" t="n">
        <v>41.1943447604278</v>
      </c>
      <c r="E16" s="285" t="n">
        <v>37.3595773038842</v>
      </c>
      <c r="F16" s="285" t="n">
        <v>51.2844218450769</v>
      </c>
      <c r="G16" s="285" t="n">
        <v>57.6159348845139</v>
      </c>
      <c r="H16" s="285" t="n">
        <v>48.5183302354891</v>
      </c>
      <c r="I16" s="287" t="n">
        <v>35.6344420008672</v>
      </c>
    </row>
    <row r="17" customFormat="false" ht="26.1" hidden="false" customHeight="true" outlineLevel="0" collapsed="false">
      <c r="A17" s="284" t="s">
        <v>235</v>
      </c>
      <c r="B17" s="285" t="n">
        <v>34.1396194683501</v>
      </c>
      <c r="C17" s="285" t="n">
        <v>59.145266262704</v>
      </c>
      <c r="D17" s="285" t="n">
        <v>48.4475408793027</v>
      </c>
      <c r="E17" s="285" t="n">
        <v>45.2467427649026</v>
      </c>
      <c r="F17" s="285" t="n">
        <v>68.9881851292529</v>
      </c>
      <c r="G17" s="285" t="n">
        <v>90.3711988362134</v>
      </c>
      <c r="H17" s="285" t="n">
        <v>57.8756605282752</v>
      </c>
      <c r="I17" s="287" t="n">
        <v>44.5582381387076</v>
      </c>
    </row>
    <row r="18" customFormat="false" ht="26.1" hidden="false" customHeight="true" outlineLevel="0" collapsed="false">
      <c r="A18" s="284" t="s">
        <v>236</v>
      </c>
      <c r="B18" s="285" t="n">
        <v>15.8863081261022</v>
      </c>
      <c r="C18" s="285" t="n">
        <v>42.4576209997674</v>
      </c>
      <c r="D18" s="285" t="n">
        <v>52.921821342874</v>
      </c>
      <c r="E18" s="285" t="n">
        <v>42.2111072783719</v>
      </c>
      <c r="F18" s="285" t="n">
        <v>47.7911646586345</v>
      </c>
      <c r="G18" s="285" t="n">
        <v>63.9915995200176</v>
      </c>
      <c r="H18" s="285" t="n">
        <v>49.791927902107</v>
      </c>
      <c r="I18" s="287" t="n">
        <v>34.3434452549225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9.82124629623623</v>
      </c>
      <c r="C20" s="285" t="n">
        <v>9.30810941708145</v>
      </c>
      <c r="D20" s="285" t="n">
        <v>5.69179058605041</v>
      </c>
      <c r="E20" s="285" t="n">
        <v>7.44589653422908</v>
      </c>
      <c r="F20" s="285" t="n">
        <v>8.0844128976725</v>
      </c>
      <c r="G20" s="285" t="n">
        <v>9.9479593949677</v>
      </c>
      <c r="H20" s="285" t="n">
        <v>5.59025457226696</v>
      </c>
      <c r="I20" s="286" t="n">
        <v>1.6775101920014</v>
      </c>
    </row>
    <row r="21" customFormat="false" ht="26.1" hidden="false" customHeight="true" outlineLevel="0" collapsed="false">
      <c r="A21" s="284" t="s">
        <v>239</v>
      </c>
      <c r="B21" s="285" t="n">
        <v>143.235572374645</v>
      </c>
      <c r="C21" s="285" t="n">
        <v>199.985938269001</v>
      </c>
      <c r="D21" s="285" t="n">
        <v>126.05358435916</v>
      </c>
      <c r="E21" s="285" t="n">
        <v>123.469683783</v>
      </c>
      <c r="F21" s="285" t="n">
        <v>99.5197334212983</v>
      </c>
      <c r="G21" s="285" t="n">
        <v>142.932178539579</v>
      </c>
      <c r="H21" s="285" t="n">
        <v>102.214444491298</v>
      </c>
      <c r="I21" s="287" t="n">
        <v>24.4048433863882</v>
      </c>
    </row>
    <row r="22" customFormat="false" ht="26.1" hidden="false" customHeight="true" outlineLevel="0" collapsed="false">
      <c r="A22" s="284" t="s">
        <v>240</v>
      </c>
      <c r="B22" s="285" t="n">
        <v>190.651851851852</v>
      </c>
      <c r="C22" s="285" t="n">
        <v>273.5</v>
      </c>
      <c r="D22" s="285" t="n">
        <v>170.666666666667</v>
      </c>
      <c r="E22" s="285" t="n">
        <v>157.62962962963</v>
      </c>
      <c r="F22" s="285" t="n">
        <v>118.666666666667</v>
      </c>
      <c r="G22" s="285" t="n">
        <v>162.107142857143</v>
      </c>
      <c r="H22" s="285" t="n">
        <v>113.118</v>
      </c>
      <c r="I22" s="287" t="n">
        <v>28.0157142857143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27.3108337832862</v>
      </c>
      <c r="C24" s="285" t="n">
        <v>27.6442079565944</v>
      </c>
      <c r="D24" s="285" t="n">
        <v>15.1188187441964</v>
      </c>
      <c r="E24" s="285" t="n">
        <v>14.6188701691772</v>
      </c>
      <c r="F24" s="285" t="n">
        <v>20.1746978041917</v>
      </c>
      <c r="G24" s="285" t="n">
        <v>17.3619878981616</v>
      </c>
      <c r="H24" s="285" t="n">
        <v>18.0142944756877</v>
      </c>
      <c r="I24" s="286" t="n">
        <v>14.2433112585047</v>
      </c>
    </row>
    <row r="25" customFormat="false" ht="26.1" hidden="false" customHeight="true" outlineLevel="0" collapsed="false">
      <c r="A25" s="284" t="s">
        <v>243</v>
      </c>
      <c r="B25" s="285" t="n">
        <v>280.593435872593</v>
      </c>
      <c r="C25" s="285" t="n">
        <v>307.149304071066</v>
      </c>
      <c r="D25" s="285" t="n">
        <v>190.388579280861</v>
      </c>
      <c r="E25" s="285" t="n">
        <v>200.404184498336</v>
      </c>
      <c r="F25" s="285" t="n">
        <v>221.862139917696</v>
      </c>
      <c r="G25" s="285" t="n">
        <v>200.041252904176</v>
      </c>
      <c r="H25" s="285" t="n">
        <v>330.677875524131</v>
      </c>
      <c r="I25" s="287" t="n">
        <v>285.566070125746</v>
      </c>
    </row>
    <row r="26" customFormat="false" ht="26.1" hidden="false" customHeight="true" outlineLevel="0" collapsed="false">
      <c r="A26" s="284" t="s">
        <v>244</v>
      </c>
      <c r="B26" s="285" t="n">
        <v>-59.8177777777778</v>
      </c>
      <c r="C26" s="285" t="n">
        <v>-91.4826759282229</v>
      </c>
      <c r="D26" s="285" t="n">
        <v>-29.4650040225261</v>
      </c>
      <c r="E26" s="285" t="n">
        <v>20.2764976958525</v>
      </c>
      <c r="F26" s="285" t="n">
        <v>-5.39165818921668</v>
      </c>
      <c r="G26" s="285" t="n">
        <v>40.796663724867</v>
      </c>
      <c r="H26" s="285" t="n">
        <v>-68.0987784928541</v>
      </c>
      <c r="I26" s="287" t="n">
        <v>-49.5418575593503</v>
      </c>
    </row>
    <row r="27" customFormat="false" ht="26.1" hidden="false" customHeight="true" outlineLevel="0" collapsed="false">
      <c r="A27" s="284" t="s">
        <v>245</v>
      </c>
      <c r="B27" s="285" t="n">
        <v>160.514227482951</v>
      </c>
      <c r="C27" s="285" t="n">
        <v>161.703475742216</v>
      </c>
      <c r="D27" s="285" t="n">
        <v>129.898732776271</v>
      </c>
      <c r="E27" s="285" t="n">
        <v>139.099749058971</v>
      </c>
      <c r="F27" s="285" t="n">
        <v>145.541510078579</v>
      </c>
      <c r="G27" s="285" t="n">
        <v>153.125780948461</v>
      </c>
      <c r="H27" s="285" t="n">
        <v>148.707295377642</v>
      </c>
      <c r="I27" s="287" t="n">
        <v>115.501151951977</v>
      </c>
    </row>
    <row r="28" customFormat="false" ht="26.1" hidden="false" customHeight="true" outlineLevel="0" collapsed="false">
      <c r="A28" s="284" t="s">
        <v>246</v>
      </c>
      <c r="B28" s="285" t="n">
        <v>1.92970098036048</v>
      </c>
      <c r="C28" s="285" t="n">
        <v>1.73658239569723</v>
      </c>
      <c r="D28" s="285" t="n">
        <v>0.507090207725882</v>
      </c>
      <c r="E28" s="285" t="n">
        <v>0.197810892786496</v>
      </c>
      <c r="F28" s="285" t="n">
        <v>2.83524904214559</v>
      </c>
      <c r="G28" s="285" t="n">
        <v>2.60130223722325</v>
      </c>
      <c r="H28" s="285" t="n">
        <v>0.743957031460293</v>
      </c>
      <c r="I28" s="287" t="n">
        <v>0.776165000415609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923375024674802</v>
      </c>
      <c r="C30" s="285" t="n">
        <v>0.991411387116821</v>
      </c>
      <c r="D30" s="285" t="n">
        <v>1.03388912665706</v>
      </c>
      <c r="E30" s="285" t="n">
        <v>0.889922123341986</v>
      </c>
      <c r="F30" s="285" t="n">
        <v>0.709466740379119</v>
      </c>
      <c r="G30" s="285" t="n">
        <v>0.692264500725527</v>
      </c>
      <c r="H30" s="285" t="n">
        <v>0.827448560422106</v>
      </c>
      <c r="I30" s="287" t="n">
        <v>0.604251399391142</v>
      </c>
    </row>
    <row r="31" customFormat="false" ht="26.1" hidden="false" customHeight="true" outlineLevel="0" collapsed="false">
      <c r="A31" s="284" t="s">
        <v>249</v>
      </c>
      <c r="B31" s="285" t="n">
        <v>1.29351936258191</v>
      </c>
      <c r="C31" s="285" t="n">
        <v>0.969845509723429</v>
      </c>
      <c r="D31" s="285" t="n">
        <v>1.15138489602046</v>
      </c>
      <c r="E31" s="285" t="n">
        <v>1.10618210356945</v>
      </c>
      <c r="F31" s="285" t="n">
        <v>0.625324941360813</v>
      </c>
      <c r="G31" s="285" t="n">
        <v>0.584381115816179</v>
      </c>
      <c r="H31" s="285" t="n">
        <v>0.870520059301451</v>
      </c>
      <c r="I31" s="287" t="n">
        <v>0.819640194713509</v>
      </c>
    </row>
    <row r="32" customFormat="false" ht="26.1" hidden="false" customHeight="true" outlineLevel="0" collapsed="false">
      <c r="A32" s="284" t="s">
        <v>250</v>
      </c>
      <c r="B32" s="285" t="n">
        <v>0.694770202510795</v>
      </c>
      <c r="C32" s="285" t="n">
        <v>0.80205896943813</v>
      </c>
      <c r="D32" s="285" t="n">
        <v>0.804131485855603</v>
      </c>
      <c r="E32" s="285" t="n">
        <v>0.67580827010391</v>
      </c>
      <c r="F32" s="285" t="n">
        <v>0.607629660665412</v>
      </c>
      <c r="G32" s="285" t="n">
        <v>0.55359160846847</v>
      </c>
      <c r="H32" s="285" t="n">
        <v>0.950651187991652</v>
      </c>
      <c r="I32" s="287" t="n">
        <v>0.421973199962254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45680543623039</v>
      </c>
      <c r="C34" s="285" t="n">
        <v>0.528612114674103</v>
      </c>
      <c r="D34" s="285" t="n">
        <v>0.572313379168218</v>
      </c>
      <c r="E34" s="285" t="n">
        <v>0.468975102552028</v>
      </c>
      <c r="F34" s="285" t="n">
        <v>0.369126829667822</v>
      </c>
      <c r="G34" s="285" t="n">
        <v>0.340509614460672</v>
      </c>
      <c r="H34" s="285" t="n">
        <v>0.43246525723577</v>
      </c>
      <c r="I34" s="287" t="n">
        <v>0.277702196490886</v>
      </c>
    </row>
    <row r="35" customFormat="false" ht="26.1" hidden="false" customHeight="true" outlineLevel="0" collapsed="false">
      <c r="A35" s="284" t="s">
        <v>249</v>
      </c>
      <c r="B35" s="285" t="n">
        <v>0.71259122852277</v>
      </c>
      <c r="C35" s="285" t="n">
        <v>0.55821426383914</v>
      </c>
      <c r="D35" s="285" t="n">
        <v>0.626619047689299</v>
      </c>
      <c r="E35" s="285" t="n">
        <v>0.589341949416435</v>
      </c>
      <c r="F35" s="285" t="n">
        <v>0.299365997872322</v>
      </c>
      <c r="G35" s="285" t="n">
        <v>0.279376542217349</v>
      </c>
      <c r="H35" s="285" t="n">
        <v>0.44542329268377</v>
      </c>
      <c r="I35" s="287" t="n">
        <v>0.358527978853895</v>
      </c>
    </row>
    <row r="36" customFormat="false" ht="26.1" hidden="false" customHeight="true" outlineLevel="0" collapsed="false">
      <c r="A36" s="290" t="s">
        <v>250</v>
      </c>
      <c r="B36" s="291" t="n">
        <v>0.32225000911139</v>
      </c>
      <c r="C36" s="291" t="n">
        <v>0.419945329580694</v>
      </c>
      <c r="D36" s="291" t="n">
        <v>0.45608163716234</v>
      </c>
      <c r="E36" s="291" t="n">
        <v>0.36088100657455</v>
      </c>
      <c r="F36" s="291" t="n">
        <v>0.328150469654806</v>
      </c>
      <c r="G36" s="291" t="n">
        <v>0.300197629543421</v>
      </c>
      <c r="H36" s="291" t="n">
        <v>0.521568501521196</v>
      </c>
      <c r="I36" s="292" t="n">
        <v>0.20492750966483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9:39Z</dcterms:created>
  <dc:creator>gkilinc</dc:creator>
  <dc:description/>
  <dc:language>en-US</dc:language>
  <cp:lastModifiedBy>erdogana</cp:lastModifiedBy>
  <dcterms:modified xsi:type="dcterms:W3CDTF">2009-10-09T12:07:16Z</dcterms:modified>
  <cp:revision>0</cp:revision>
  <dc:subject/>
  <dc:title/>
</cp:coreProperties>
</file>