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ntbank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Kentbank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52">
  <si>
    <t xml:space="preserve">Kentbank A.Ş.</t>
  </si>
  <si>
    <t xml:space="preserve">Genel Bilgiler</t>
  </si>
  <si>
    <t xml:space="preserve">Kuruluş Yılı</t>
  </si>
  <si>
    <t xml:space="preserve">:</t>
  </si>
  <si>
    <t xml:space="preserve">1992</t>
  </si>
  <si>
    <t xml:space="preserve">Banka Grubu</t>
  </si>
  <si>
    <t xml:space="preserve">Özel Sermayeli Ticaret Bankaları</t>
  </si>
  <si>
    <t xml:space="preserve">Ana Ortaklar</t>
  </si>
  <si>
    <t xml:space="preserve">Süzer Holding A.Ş.</t>
  </si>
  <si>
    <t xml:space="preserve">Yönetim Kurulu Başkanı</t>
  </si>
  <si>
    <t xml:space="preserve">Mustafa Süzer</t>
  </si>
  <si>
    <t xml:space="preserve">Genel Müdür</t>
  </si>
  <si>
    <t xml:space="preserve">Veysel Bilen</t>
  </si>
  <si>
    <t xml:space="preserve">Genel Merkez Adresi</t>
  </si>
  <si>
    <t xml:space="preserve">Tevfik Erdönmez Sok. No 18</t>
  </si>
  <si>
    <t xml:space="preserve">Esentepe, 80280</t>
  </si>
  <si>
    <t xml:space="preserve">İstanbul</t>
  </si>
  <si>
    <t xml:space="preserve">Telefon</t>
  </si>
  <si>
    <t xml:space="preserve">212-274 89 00 (10 Hat)</t>
  </si>
  <si>
    <t xml:space="preserve">Faks</t>
  </si>
  <si>
    <t xml:space="preserve">212-274 89 20</t>
  </si>
  <si>
    <t xml:space="preserve">SWIFT Kodu</t>
  </si>
  <si>
    <t xml:space="preserve">KENTTRISAXXX   </t>
  </si>
  <si>
    <t xml:space="preserve">EFT Kodu</t>
  </si>
  <si>
    <t xml:space="preserve">0127</t>
  </si>
  <si>
    <t xml:space="preserve">Web Sayfası Adresi</t>
  </si>
  <si>
    <t xml:space="preserve">http://www.kent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9</v>
      </c>
      <c r="C21" s="21" t="s">
        <v>3</v>
      </c>
      <c r="D21" s="21" t="s">
        <v>10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1</v>
      </c>
      <c r="C23" s="21" t="s">
        <v>3</v>
      </c>
      <c r="D23" s="21" t="s">
        <v>12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3</v>
      </c>
      <c r="C25" s="21" t="s">
        <v>3</v>
      </c>
      <c r="D25" s="25" t="s">
        <v>14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5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6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7</v>
      </c>
      <c r="C29" s="21" t="s">
        <v>3</v>
      </c>
      <c r="D29" s="25" t="s">
        <v>18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9</v>
      </c>
      <c r="C30" s="21" t="s">
        <v>3</v>
      </c>
      <c r="D30" s="25" t="s">
        <v>20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1</v>
      </c>
      <c r="C32" s="21" t="s">
        <v>3</v>
      </c>
      <c r="D32" s="25" t="s">
        <v>22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3</v>
      </c>
      <c r="C33" s="21" t="s">
        <v>3</v>
      </c>
      <c r="D33" s="25" t="s">
        <v>24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5</v>
      </c>
      <c r="C34" s="21" t="s">
        <v>3</v>
      </c>
      <c r="D34" s="25" t="s">
        <v>26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7</v>
      </c>
      <c r="C36" s="21" t="s">
        <v>3</v>
      </c>
      <c r="D36" s="26" t="n">
        <f aca="false">D37+IF(ISNUMBER(D38),D38,0)</f>
        <v>72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8</v>
      </c>
      <c r="C37" s="21" t="s">
        <v>3</v>
      </c>
      <c r="D37" s="26" t="n">
        <v>72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9</v>
      </c>
      <c r="C38" s="21" t="s">
        <v>3</v>
      </c>
      <c r="D38" s="26" t="s">
        <v>30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1</v>
      </c>
      <c r="C40" s="21" t="s">
        <v>3</v>
      </c>
      <c r="D40" s="26" t="s">
        <v>30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2</v>
      </c>
      <c r="C41" s="21" t="s">
        <v>3</v>
      </c>
      <c r="D41" s="26" t="s">
        <v>30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3</v>
      </c>
      <c r="C42" s="21" t="s">
        <v>3</v>
      </c>
      <c r="D42" s="26" t="n">
        <v>2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4</v>
      </c>
      <c r="C44" s="21" t="s">
        <v>3</v>
      </c>
      <c r="D44" s="26" t="n">
        <v>1666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7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8</v>
      </c>
      <c r="O4" s="55"/>
      <c r="P4" s="55"/>
      <c r="Q4" s="55"/>
      <c r="R4" s="56"/>
      <c r="S4" s="57" t="s">
        <v>39</v>
      </c>
      <c r="T4" s="55"/>
      <c r="U4" s="55"/>
      <c r="V4" s="55"/>
      <c r="W4" s="55"/>
      <c r="X4" s="55"/>
      <c r="Y4" s="56"/>
      <c r="Z4" s="57" t="s">
        <v>40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1</v>
      </c>
      <c r="I5" s="67"/>
      <c r="J5" s="67"/>
      <c r="K5" s="68"/>
      <c r="L5" s="65"/>
      <c r="M5" s="65"/>
      <c r="N5" s="69" t="s">
        <v>42</v>
      </c>
      <c r="O5" s="70"/>
      <c r="P5" s="71"/>
      <c r="Q5" s="64"/>
      <c r="R5" s="72"/>
      <c r="S5" s="73" t="s">
        <v>43</v>
      </c>
      <c r="T5" s="74"/>
      <c r="U5" s="75" t="s">
        <v>44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5</v>
      </c>
      <c r="M6" s="78"/>
      <c r="N6" s="82" t="s">
        <v>38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6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7</v>
      </c>
      <c r="G7" s="62"/>
      <c r="H7" s="62"/>
      <c r="I7" s="87"/>
      <c r="J7" s="87"/>
      <c r="K7" s="87"/>
      <c r="L7" s="62" t="s">
        <v>48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9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0</v>
      </c>
      <c r="G8" s="86"/>
      <c r="H8" s="62" t="s">
        <v>51</v>
      </c>
      <c r="I8" s="87" t="s">
        <v>52</v>
      </c>
      <c r="J8" s="87" t="s">
        <v>46</v>
      </c>
      <c r="K8" s="91"/>
      <c r="L8" s="89" t="s">
        <v>53</v>
      </c>
      <c r="M8" s="62"/>
      <c r="N8" s="62" t="s">
        <v>46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4</v>
      </c>
      <c r="Y8" s="87"/>
      <c r="Z8" s="62" t="s">
        <v>55</v>
      </c>
      <c r="AA8" s="87" t="s">
        <v>56</v>
      </c>
      <c r="AB8" s="86" t="s">
        <v>57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8</v>
      </c>
      <c r="D9" s="62"/>
      <c r="E9" s="62"/>
      <c r="F9" s="62" t="s">
        <v>59</v>
      </c>
      <c r="G9" s="62" t="s">
        <v>60</v>
      </c>
      <c r="H9" s="87" t="s">
        <v>61</v>
      </c>
      <c r="I9" s="87" t="s">
        <v>62</v>
      </c>
      <c r="J9" s="87" t="s">
        <v>46</v>
      </c>
      <c r="K9" s="91"/>
      <c r="L9" s="90" t="s">
        <v>63</v>
      </c>
      <c r="M9" s="93"/>
      <c r="N9" s="87"/>
      <c r="O9" s="87"/>
      <c r="P9" s="88"/>
      <c r="Q9" s="88" t="s">
        <v>64</v>
      </c>
      <c r="R9" s="93"/>
      <c r="S9" s="88" t="s">
        <v>65</v>
      </c>
      <c r="T9" s="88"/>
      <c r="U9" s="87"/>
      <c r="V9" s="62"/>
      <c r="W9" s="88" t="s">
        <v>66</v>
      </c>
      <c r="X9" s="88" t="s">
        <v>67</v>
      </c>
      <c r="Y9" s="87"/>
      <c r="Z9" s="62" t="s">
        <v>68</v>
      </c>
      <c r="AA9" s="62" t="s">
        <v>69</v>
      </c>
      <c r="AB9" s="87" t="s">
        <v>70</v>
      </c>
      <c r="AC9" s="86"/>
      <c r="AD9" s="94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97" t="s">
        <v>73</v>
      </c>
      <c r="D10" s="98" t="s">
        <v>74</v>
      </c>
      <c r="E10" s="98" t="s">
        <v>75</v>
      </c>
      <c r="F10" s="98" t="s">
        <v>76</v>
      </c>
      <c r="G10" s="98" t="s">
        <v>77</v>
      </c>
      <c r="H10" s="98" t="s">
        <v>78</v>
      </c>
      <c r="I10" s="99" t="s">
        <v>79</v>
      </c>
      <c r="J10" s="98" t="s">
        <v>47</v>
      </c>
      <c r="K10" s="100" t="s">
        <v>71</v>
      </c>
      <c r="L10" s="101" t="s">
        <v>80</v>
      </c>
      <c r="M10" s="100" t="s">
        <v>71</v>
      </c>
      <c r="N10" s="101" t="s">
        <v>81</v>
      </c>
      <c r="O10" s="98" t="s">
        <v>82</v>
      </c>
      <c r="P10" s="102" t="s">
        <v>71</v>
      </c>
      <c r="Q10" s="101" t="s">
        <v>83</v>
      </c>
      <c r="R10" s="102" t="s">
        <v>71</v>
      </c>
      <c r="S10" s="103" t="s">
        <v>38</v>
      </c>
      <c r="T10" s="102" t="s">
        <v>84</v>
      </c>
      <c r="U10" s="98" t="s">
        <v>50</v>
      </c>
      <c r="V10" s="101" t="s">
        <v>47</v>
      </c>
      <c r="W10" s="101" t="s">
        <v>73</v>
      </c>
      <c r="X10" s="104" t="s">
        <v>85</v>
      </c>
      <c r="Y10" s="105" t="s">
        <v>71</v>
      </c>
      <c r="Z10" s="101" t="s">
        <v>86</v>
      </c>
      <c r="AA10" s="98" t="s">
        <v>87</v>
      </c>
      <c r="AB10" s="98" t="s">
        <v>35</v>
      </c>
      <c r="AC10" s="102" t="s">
        <v>71</v>
      </c>
      <c r="AD10" s="106" t="s">
        <v>3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3276</v>
      </c>
      <c r="D12" s="113" t="n">
        <v>25253</v>
      </c>
      <c r="E12" s="113" t="n">
        <v>1709</v>
      </c>
      <c r="F12" s="113" t="n">
        <v>0</v>
      </c>
      <c r="G12" s="113" t="n">
        <v>950</v>
      </c>
      <c r="H12" s="113" t="n">
        <v>4002</v>
      </c>
      <c r="I12" s="113" t="n">
        <v>6</v>
      </c>
      <c r="J12" s="113" t="n">
        <v>74640</v>
      </c>
      <c r="K12" s="113" t="n">
        <v>78648</v>
      </c>
      <c r="L12" s="113" t="n">
        <v>3096</v>
      </c>
      <c r="M12" s="113" t="n">
        <v>112932</v>
      </c>
      <c r="N12" s="113" t="n">
        <v>121098</v>
      </c>
      <c r="O12" s="113" t="n">
        <v>1245</v>
      </c>
      <c r="P12" s="114" t="n">
        <v>122343</v>
      </c>
      <c r="Q12" s="114" t="n">
        <v>0</v>
      </c>
      <c r="R12" s="115" t="n">
        <v>122343</v>
      </c>
      <c r="S12" s="113" t="n">
        <v>5316</v>
      </c>
      <c r="T12" s="113" t="n">
        <v>3114</v>
      </c>
      <c r="U12" s="113" t="n">
        <v>4716</v>
      </c>
      <c r="V12" s="113" t="n">
        <v>4744</v>
      </c>
      <c r="W12" s="113" t="n">
        <v>0</v>
      </c>
      <c r="X12" s="113" t="n">
        <v>23247</v>
      </c>
      <c r="Y12" s="116" t="n">
        <v>35821</v>
      </c>
      <c r="Z12" s="113" t="n">
        <v>0</v>
      </c>
      <c r="AA12" s="113" t="n">
        <v>39228</v>
      </c>
      <c r="AB12" s="113" t="n">
        <v>8403</v>
      </c>
      <c r="AC12" s="113" t="n">
        <v>47631</v>
      </c>
      <c r="AD12" s="113" t="n">
        <v>318727</v>
      </c>
    </row>
    <row r="13" customFormat="false" ht="15.95" hidden="false" customHeight="true" outlineLevel="0" collapsed="false">
      <c r="A13" s="111"/>
      <c r="B13" s="112" t="s">
        <v>89</v>
      </c>
      <c r="C13" s="113" t="n">
        <v>9564</v>
      </c>
      <c r="D13" s="113" t="n">
        <v>18595</v>
      </c>
      <c r="E13" s="113" t="n">
        <v>891</v>
      </c>
      <c r="F13" s="113" t="n">
        <v>0</v>
      </c>
      <c r="G13" s="113" t="n">
        <v>10252</v>
      </c>
      <c r="H13" s="113" t="n">
        <v>0</v>
      </c>
      <c r="I13" s="113" t="n">
        <v>0</v>
      </c>
      <c r="J13" s="113" t="n">
        <v>64903</v>
      </c>
      <c r="K13" s="113" t="n">
        <v>64903</v>
      </c>
      <c r="L13" s="113" t="n">
        <v>37229</v>
      </c>
      <c r="M13" s="113" t="n">
        <v>141434</v>
      </c>
      <c r="N13" s="113" t="n">
        <v>79095</v>
      </c>
      <c r="O13" s="113" t="n">
        <v>460</v>
      </c>
      <c r="P13" s="114" t="n">
        <v>79555</v>
      </c>
      <c r="Q13" s="114" t="n">
        <v>0</v>
      </c>
      <c r="R13" s="115" t="n">
        <v>79555</v>
      </c>
      <c r="S13" s="113" t="n">
        <v>0</v>
      </c>
      <c r="T13" s="113" t="n">
        <v>0</v>
      </c>
      <c r="U13" s="113" t="n">
        <v>337</v>
      </c>
      <c r="V13" s="113" t="n">
        <v>17</v>
      </c>
      <c r="W13" s="113" t="n">
        <v>21008</v>
      </c>
      <c r="X13" s="113" t="n">
        <v>0</v>
      </c>
      <c r="Y13" s="116" t="n">
        <v>21362</v>
      </c>
      <c r="Z13" s="113" t="n">
        <v>0</v>
      </c>
      <c r="AA13" s="113" t="n">
        <v>5766</v>
      </c>
      <c r="AB13" s="113" t="n">
        <v>1788</v>
      </c>
      <c r="AC13" s="113" t="n">
        <v>7554</v>
      </c>
      <c r="AD13" s="113" t="n">
        <v>249905</v>
      </c>
    </row>
    <row r="14" customFormat="false" ht="15.95" hidden="false" customHeight="true" outlineLevel="0" collapsed="false">
      <c r="A14" s="111"/>
      <c r="B14" s="112" t="s">
        <v>71</v>
      </c>
      <c r="C14" s="117" t="n">
        <v>12840</v>
      </c>
      <c r="D14" s="117" t="n">
        <v>43848</v>
      </c>
      <c r="E14" s="117" t="n">
        <v>2600</v>
      </c>
      <c r="F14" s="117" t="n">
        <v>0</v>
      </c>
      <c r="G14" s="117" t="n">
        <v>11202</v>
      </c>
      <c r="H14" s="117" t="n">
        <v>4002</v>
      </c>
      <c r="I14" s="117" t="n">
        <v>6</v>
      </c>
      <c r="J14" s="117" t="n">
        <v>139543</v>
      </c>
      <c r="K14" s="117" t="n">
        <v>143551</v>
      </c>
      <c r="L14" s="117" t="n">
        <v>40325</v>
      </c>
      <c r="M14" s="117" t="n">
        <v>254366</v>
      </c>
      <c r="N14" s="117" t="n">
        <v>200193</v>
      </c>
      <c r="O14" s="118" t="n">
        <v>1705</v>
      </c>
      <c r="P14" s="119" t="n">
        <v>201898</v>
      </c>
      <c r="Q14" s="119" t="n">
        <v>0</v>
      </c>
      <c r="R14" s="119" t="n">
        <v>201898</v>
      </c>
      <c r="S14" s="119" t="n">
        <v>5316</v>
      </c>
      <c r="T14" s="119" t="n">
        <v>3114</v>
      </c>
      <c r="U14" s="119" t="n">
        <v>5053</v>
      </c>
      <c r="V14" s="119" t="n">
        <v>4761</v>
      </c>
      <c r="W14" s="119" t="n">
        <v>21008</v>
      </c>
      <c r="X14" s="120" t="n">
        <v>23247</v>
      </c>
      <c r="Y14" s="121" t="n">
        <v>57183</v>
      </c>
      <c r="Z14" s="117" t="n">
        <v>0</v>
      </c>
      <c r="AA14" s="117" t="n">
        <v>44994</v>
      </c>
      <c r="AB14" s="117" t="n">
        <v>10191</v>
      </c>
      <c r="AC14" s="117" t="n">
        <v>55185</v>
      </c>
      <c r="AD14" s="117" t="n">
        <v>568632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6</v>
      </c>
      <c r="L15" s="124"/>
      <c r="M15" s="125" t="s">
        <v>46</v>
      </c>
      <c r="N15" s="124"/>
      <c r="O15" s="124"/>
      <c r="P15" s="125"/>
      <c r="Q15" s="124"/>
      <c r="R15" s="126" t="s">
        <v>46</v>
      </c>
      <c r="S15" s="124"/>
      <c r="T15" s="124"/>
      <c r="U15" s="124" t="s">
        <v>46</v>
      </c>
      <c r="V15" s="124"/>
      <c r="W15" s="127"/>
      <c r="X15" s="127"/>
      <c r="Y15" s="128" t="s">
        <v>46</v>
      </c>
      <c r="Z15" s="124"/>
      <c r="AA15" s="124"/>
      <c r="AB15" s="124"/>
      <c r="AC15" s="125" t="s">
        <v>46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1860</v>
      </c>
      <c r="D16" s="113" t="n">
        <v>1714</v>
      </c>
      <c r="E16" s="113" t="n">
        <v>419</v>
      </c>
      <c r="F16" s="113" t="n">
        <v>0</v>
      </c>
      <c r="G16" s="113" t="n">
        <v>650</v>
      </c>
      <c r="H16" s="113" t="n">
        <v>12573</v>
      </c>
      <c r="I16" s="113" t="n">
        <v>2658</v>
      </c>
      <c r="J16" s="113" t="n">
        <v>7906</v>
      </c>
      <c r="K16" s="113" t="n">
        <v>23137</v>
      </c>
      <c r="L16" s="113" t="n">
        <v>3565</v>
      </c>
      <c r="M16" s="113" t="n">
        <v>31345</v>
      </c>
      <c r="N16" s="113" t="n">
        <v>73639</v>
      </c>
      <c r="O16" s="113" t="n">
        <v>535</v>
      </c>
      <c r="P16" s="114" t="n">
        <v>74174</v>
      </c>
      <c r="Q16" s="114" t="n">
        <v>0</v>
      </c>
      <c r="R16" s="115" t="n">
        <v>74174</v>
      </c>
      <c r="S16" s="113" t="n">
        <v>4346</v>
      </c>
      <c r="T16" s="113" t="n">
        <v>2827</v>
      </c>
      <c r="U16" s="113" t="n">
        <v>2972</v>
      </c>
      <c r="V16" s="113" t="n">
        <v>836</v>
      </c>
      <c r="W16" s="113" t="n">
        <v>0</v>
      </c>
      <c r="X16" s="113" t="n">
        <v>8450</v>
      </c>
      <c r="Y16" s="116" t="n">
        <v>15085</v>
      </c>
      <c r="Z16" s="113" t="n">
        <v>468</v>
      </c>
      <c r="AA16" s="113" t="n">
        <v>23509</v>
      </c>
      <c r="AB16" s="113" t="n">
        <v>5107</v>
      </c>
      <c r="AC16" s="113" t="n">
        <v>29084</v>
      </c>
      <c r="AD16" s="113" t="n">
        <v>149688</v>
      </c>
    </row>
    <row r="17" customFormat="false" ht="15.95" hidden="false" customHeight="true" outlineLevel="0" collapsed="false">
      <c r="A17" s="111"/>
      <c r="B17" s="112" t="s">
        <v>89</v>
      </c>
      <c r="C17" s="113" t="n">
        <v>6456</v>
      </c>
      <c r="D17" s="113" t="n">
        <v>10127</v>
      </c>
      <c r="E17" s="113" t="n">
        <v>2114</v>
      </c>
      <c r="F17" s="113" t="n">
        <v>0</v>
      </c>
      <c r="G17" s="113" t="n">
        <v>625</v>
      </c>
      <c r="H17" s="113" t="n">
        <v>0</v>
      </c>
      <c r="I17" s="113" t="n">
        <v>0</v>
      </c>
      <c r="J17" s="113" t="n">
        <v>16528</v>
      </c>
      <c r="K17" s="113" t="n">
        <v>16528</v>
      </c>
      <c r="L17" s="113" t="n">
        <v>13217</v>
      </c>
      <c r="M17" s="113" t="n">
        <v>49067</v>
      </c>
      <c r="N17" s="113" t="n">
        <v>62060</v>
      </c>
      <c r="O17" s="113" t="n">
        <v>382</v>
      </c>
      <c r="P17" s="114" t="n">
        <v>62442</v>
      </c>
      <c r="Q17" s="114" t="n">
        <v>0</v>
      </c>
      <c r="R17" s="115" t="n">
        <v>62442</v>
      </c>
      <c r="S17" s="113" t="n">
        <v>0</v>
      </c>
      <c r="T17" s="113" t="n">
        <v>0</v>
      </c>
      <c r="U17" s="113" t="n">
        <v>42</v>
      </c>
      <c r="V17" s="113" t="n">
        <v>0</v>
      </c>
      <c r="W17" s="113" t="n">
        <v>0</v>
      </c>
      <c r="X17" s="113" t="n">
        <v>0</v>
      </c>
      <c r="Y17" s="116" t="n">
        <v>42</v>
      </c>
      <c r="Z17" s="113" t="n">
        <v>0</v>
      </c>
      <c r="AA17" s="113" t="n">
        <v>2873</v>
      </c>
      <c r="AB17" s="113" t="n">
        <v>158</v>
      </c>
      <c r="AC17" s="113" t="n">
        <v>3031</v>
      </c>
      <c r="AD17" s="113" t="n">
        <v>114582</v>
      </c>
    </row>
    <row r="18" customFormat="false" ht="15.95" hidden="false" customHeight="true" outlineLevel="0" collapsed="false">
      <c r="A18" s="111"/>
      <c r="B18" s="112" t="s">
        <v>71</v>
      </c>
      <c r="C18" s="117" t="n">
        <v>8316</v>
      </c>
      <c r="D18" s="117" t="n">
        <v>11841</v>
      </c>
      <c r="E18" s="117" t="n">
        <v>2533</v>
      </c>
      <c r="F18" s="117" t="n">
        <v>0</v>
      </c>
      <c r="G18" s="117" t="n">
        <v>1275</v>
      </c>
      <c r="H18" s="117" t="n">
        <v>12573</v>
      </c>
      <c r="I18" s="117" t="n">
        <v>2658</v>
      </c>
      <c r="J18" s="117" t="n">
        <v>24434</v>
      </c>
      <c r="K18" s="117" t="n">
        <v>39665</v>
      </c>
      <c r="L18" s="117" t="n">
        <v>16782</v>
      </c>
      <c r="M18" s="117" t="n">
        <v>80412</v>
      </c>
      <c r="N18" s="117" t="n">
        <v>135699</v>
      </c>
      <c r="O18" s="118" t="n">
        <v>917</v>
      </c>
      <c r="P18" s="119" t="n">
        <v>136616</v>
      </c>
      <c r="Q18" s="119" t="n">
        <v>0</v>
      </c>
      <c r="R18" s="119" t="n">
        <v>136616</v>
      </c>
      <c r="S18" s="119" t="n">
        <v>4346</v>
      </c>
      <c r="T18" s="119" t="n">
        <v>2827</v>
      </c>
      <c r="U18" s="119" t="n">
        <v>3014</v>
      </c>
      <c r="V18" s="119" t="n">
        <v>836</v>
      </c>
      <c r="W18" s="119" t="n">
        <v>0</v>
      </c>
      <c r="X18" s="120" t="n">
        <v>8450</v>
      </c>
      <c r="Y18" s="121" t="n">
        <v>15127</v>
      </c>
      <c r="Z18" s="117" t="n">
        <v>468</v>
      </c>
      <c r="AA18" s="117" t="n">
        <v>26382</v>
      </c>
      <c r="AB18" s="117" t="n">
        <v>5265</v>
      </c>
      <c r="AC18" s="117" t="n">
        <v>32115</v>
      </c>
      <c r="AD18" s="117" t="n">
        <v>264270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3484</v>
      </c>
      <c r="D20" s="113" t="n">
        <v>12524</v>
      </c>
      <c r="E20" s="113" t="n">
        <v>947</v>
      </c>
      <c r="F20" s="113" t="n">
        <v>0</v>
      </c>
      <c r="G20" s="113" t="n">
        <v>410</v>
      </c>
      <c r="H20" s="113" t="n">
        <v>259</v>
      </c>
      <c r="I20" s="113" t="n">
        <v>1241</v>
      </c>
      <c r="J20" s="113" t="n">
        <v>12303</v>
      </c>
      <c r="K20" s="114" t="n">
        <v>13803</v>
      </c>
      <c r="L20" s="113" t="n">
        <v>7769</v>
      </c>
      <c r="M20" s="114" t="n">
        <v>38937</v>
      </c>
      <c r="N20" s="113" t="n">
        <v>67206</v>
      </c>
      <c r="O20" s="113" t="n">
        <v>468</v>
      </c>
      <c r="P20" s="114" t="n">
        <v>67674</v>
      </c>
      <c r="Q20" s="114" t="n">
        <v>0</v>
      </c>
      <c r="R20" s="115" t="n">
        <v>67674</v>
      </c>
      <c r="S20" s="113" t="n">
        <v>1146</v>
      </c>
      <c r="T20" s="113" t="n">
        <v>787</v>
      </c>
      <c r="U20" s="113" t="n">
        <v>321</v>
      </c>
      <c r="V20" s="113" t="n">
        <v>948</v>
      </c>
      <c r="W20" s="113" t="n">
        <v>0</v>
      </c>
      <c r="X20" s="113" t="n">
        <v>2535</v>
      </c>
      <c r="Y20" s="115" t="n">
        <v>4591</v>
      </c>
      <c r="Z20" s="113" t="n">
        <v>168</v>
      </c>
      <c r="AA20" s="113" t="n">
        <v>5250</v>
      </c>
      <c r="AB20" s="113" t="n">
        <v>1300</v>
      </c>
      <c r="AC20" s="114" t="n">
        <v>6718</v>
      </c>
      <c r="AD20" s="114" t="n">
        <v>11792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765</v>
      </c>
      <c r="D21" s="113" t="n">
        <v>2705</v>
      </c>
      <c r="E21" s="113" t="n">
        <v>997</v>
      </c>
      <c r="F21" s="113" t="n">
        <v>0</v>
      </c>
      <c r="G21" s="113" t="n">
        <v>0</v>
      </c>
      <c r="H21" s="113" t="n">
        <v>902</v>
      </c>
      <c r="I21" s="113" t="n">
        <v>190</v>
      </c>
      <c r="J21" s="113" t="n">
        <v>7559</v>
      </c>
      <c r="K21" s="114" t="n">
        <v>8651</v>
      </c>
      <c r="L21" s="113" t="n">
        <v>2751</v>
      </c>
      <c r="M21" s="114" t="n">
        <v>15869</v>
      </c>
      <c r="N21" s="113" t="n">
        <v>26453</v>
      </c>
      <c r="O21" s="113" t="n">
        <v>168</v>
      </c>
      <c r="P21" s="114" t="n">
        <v>26621</v>
      </c>
      <c r="Q21" s="114" t="n">
        <v>0</v>
      </c>
      <c r="R21" s="115" t="n">
        <v>26621</v>
      </c>
      <c r="S21" s="113" t="n">
        <v>450</v>
      </c>
      <c r="T21" s="113" t="n">
        <v>325</v>
      </c>
      <c r="U21" s="113" t="n">
        <v>119</v>
      </c>
      <c r="V21" s="113" t="n">
        <v>635</v>
      </c>
      <c r="W21" s="113" t="n">
        <v>0</v>
      </c>
      <c r="X21" s="113" t="n">
        <v>1097</v>
      </c>
      <c r="Y21" s="115" t="n">
        <v>2176</v>
      </c>
      <c r="Z21" s="113" t="n">
        <v>86</v>
      </c>
      <c r="AA21" s="113" t="n">
        <v>1907</v>
      </c>
      <c r="AB21" s="113" t="n">
        <v>332</v>
      </c>
      <c r="AC21" s="114" t="n">
        <v>2325</v>
      </c>
      <c r="AD21" s="114" t="n">
        <v>46991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026</v>
      </c>
      <c r="D22" s="113" t="n">
        <v>6515</v>
      </c>
      <c r="E22" s="113" t="n">
        <v>36</v>
      </c>
      <c r="F22" s="113" t="n">
        <v>0</v>
      </c>
      <c r="G22" s="113" t="n">
        <v>150</v>
      </c>
      <c r="H22" s="113" t="n">
        <v>1680</v>
      </c>
      <c r="I22" s="113" t="n">
        <v>774</v>
      </c>
      <c r="J22" s="113" t="n">
        <v>7</v>
      </c>
      <c r="K22" s="114" t="n">
        <v>2461</v>
      </c>
      <c r="L22" s="113" t="n">
        <v>1367</v>
      </c>
      <c r="M22" s="114" t="n">
        <v>11555</v>
      </c>
      <c r="N22" s="113" t="n">
        <v>8334</v>
      </c>
      <c r="O22" s="113" t="n">
        <v>0</v>
      </c>
      <c r="P22" s="114" t="n">
        <v>8334</v>
      </c>
      <c r="Q22" s="114" t="n">
        <v>0</v>
      </c>
      <c r="R22" s="115" t="n">
        <v>8334</v>
      </c>
      <c r="S22" s="113" t="n">
        <v>158</v>
      </c>
      <c r="T22" s="113" t="n">
        <v>51</v>
      </c>
      <c r="U22" s="113" t="n">
        <v>0</v>
      </c>
      <c r="V22" s="113" t="n">
        <v>177</v>
      </c>
      <c r="W22" s="113" t="n">
        <v>0</v>
      </c>
      <c r="X22" s="113" t="n">
        <v>583</v>
      </c>
      <c r="Y22" s="115" t="n">
        <v>811</v>
      </c>
      <c r="Z22" s="113" t="n">
        <v>23</v>
      </c>
      <c r="AA22" s="113" t="n">
        <v>1887</v>
      </c>
      <c r="AB22" s="113" t="n">
        <v>219</v>
      </c>
      <c r="AC22" s="114" t="n">
        <v>2129</v>
      </c>
      <c r="AD22" s="114" t="n">
        <v>22829</v>
      </c>
    </row>
    <row r="23" customFormat="false" ht="15.95" hidden="false" customHeight="true" outlineLevel="0" collapsed="false">
      <c r="A23" s="111" t="n">
        <v>1994</v>
      </c>
      <c r="B23" s="134"/>
      <c r="C23" s="113" t="n">
        <v>209.223</v>
      </c>
      <c r="D23" s="113" t="n">
        <v>669.716</v>
      </c>
      <c r="E23" s="113" t="n">
        <v>13.347</v>
      </c>
      <c r="F23" s="113" t="n">
        <v>0</v>
      </c>
      <c r="G23" s="113" t="n">
        <v>420</v>
      </c>
      <c r="H23" s="113" t="n">
        <v>611.011</v>
      </c>
      <c r="I23" s="113" t="n">
        <v>126.92</v>
      </c>
      <c r="J23" s="113" t="n">
        <v>6.149</v>
      </c>
      <c r="K23" s="114" t="n">
        <v>744.08</v>
      </c>
      <c r="L23" s="113" t="n">
        <v>401.824</v>
      </c>
      <c r="M23" s="114" t="n">
        <v>2458.19</v>
      </c>
      <c r="N23" s="113" t="n">
        <v>2199.431</v>
      </c>
      <c r="O23" s="113" t="n">
        <v>42.849</v>
      </c>
      <c r="P23" s="114" t="n">
        <v>2242.28</v>
      </c>
      <c r="Q23" s="114" t="n">
        <v>0</v>
      </c>
      <c r="R23" s="115" t="n">
        <v>2242.28</v>
      </c>
      <c r="S23" s="113" t="n">
        <v>117.635</v>
      </c>
      <c r="T23" s="113" t="n">
        <v>82.417</v>
      </c>
      <c r="U23" s="113" t="n">
        <v>46.102</v>
      </c>
      <c r="V23" s="113" t="n">
        <v>12.24</v>
      </c>
      <c r="W23" s="113" t="n">
        <v>0</v>
      </c>
      <c r="X23" s="113" t="n">
        <v>86.326</v>
      </c>
      <c r="Y23" s="115" t="n">
        <v>227.085</v>
      </c>
      <c r="Z23" s="113" t="n">
        <v>14.183</v>
      </c>
      <c r="AA23" s="113" t="n">
        <v>577.443</v>
      </c>
      <c r="AB23" s="113" t="n">
        <v>124.079</v>
      </c>
      <c r="AC23" s="114" t="n">
        <v>715.705</v>
      </c>
      <c r="AD23" s="114" t="n">
        <v>5643.26</v>
      </c>
    </row>
    <row r="24" customFormat="false" ht="15.95" hidden="false" customHeight="true" outlineLevel="0" collapsed="false">
      <c r="A24" s="111" t="n">
        <v>1993</v>
      </c>
      <c r="B24" s="134"/>
      <c r="C24" s="113" t="n">
        <v>57.329</v>
      </c>
      <c r="D24" s="113" t="n">
        <v>1016.057</v>
      </c>
      <c r="E24" s="113" t="n">
        <v>20.653</v>
      </c>
      <c r="F24" s="113" t="n">
        <v>0</v>
      </c>
      <c r="G24" s="113" t="n">
        <v>0</v>
      </c>
      <c r="H24" s="113" t="n">
        <v>130.595</v>
      </c>
      <c r="I24" s="113" t="n">
        <v>118.884</v>
      </c>
      <c r="J24" s="113" t="n">
        <v>13.287</v>
      </c>
      <c r="K24" s="114" t="n">
        <v>262.766</v>
      </c>
      <c r="L24" s="113" t="n">
        <v>40.739</v>
      </c>
      <c r="M24" s="114" t="n">
        <v>1397.544</v>
      </c>
      <c r="N24" s="113" t="n">
        <v>1541.606</v>
      </c>
      <c r="O24" s="113" t="n">
        <v>53.139</v>
      </c>
      <c r="P24" s="114" t="n">
        <v>1594.745</v>
      </c>
      <c r="Q24" s="114" t="n">
        <v>0</v>
      </c>
      <c r="R24" s="115" t="n">
        <v>1594.745</v>
      </c>
      <c r="S24" s="113" t="n">
        <v>0</v>
      </c>
      <c r="T24" s="113" t="n">
        <v>0</v>
      </c>
      <c r="U24" s="113" t="n">
        <v>0</v>
      </c>
      <c r="V24" s="113" t="n">
        <v>12.24</v>
      </c>
      <c r="W24" s="113" t="n">
        <v>0</v>
      </c>
      <c r="X24" s="113" t="n">
        <v>28.155</v>
      </c>
      <c r="Y24" s="115" t="n">
        <v>40.395</v>
      </c>
      <c r="Z24" s="113" t="n">
        <v>1.186</v>
      </c>
      <c r="AA24" s="113" t="n">
        <v>126.416</v>
      </c>
      <c r="AB24" s="113" t="n">
        <v>31.76</v>
      </c>
      <c r="AC24" s="114" t="n">
        <v>159.362</v>
      </c>
      <c r="AD24" s="114" t="n">
        <v>3192.046</v>
      </c>
    </row>
    <row r="25" customFormat="false" ht="15.95" hidden="false" customHeight="true" outlineLevel="0" collapsed="false">
      <c r="A25" s="135" t="n">
        <v>1992</v>
      </c>
      <c r="B25" s="136"/>
      <c r="C25" s="137" t="n">
        <v>5.596</v>
      </c>
      <c r="D25" s="137" t="n">
        <v>264.179</v>
      </c>
      <c r="E25" s="137" t="n">
        <v>1.353</v>
      </c>
      <c r="F25" s="137" t="n">
        <v>0</v>
      </c>
      <c r="G25" s="137" t="n">
        <v>1.1</v>
      </c>
      <c r="H25" s="137" t="n">
        <v>29.015</v>
      </c>
      <c r="I25" s="137" t="n">
        <v>8.006</v>
      </c>
      <c r="J25" s="137" t="n">
        <v>15.849</v>
      </c>
      <c r="K25" s="138" t="n">
        <v>52.87</v>
      </c>
      <c r="L25" s="137" t="n">
        <v>6.507</v>
      </c>
      <c r="M25" s="138" t="n">
        <v>331.605</v>
      </c>
      <c r="N25" s="137" t="n">
        <v>118.132</v>
      </c>
      <c r="O25" s="137" t="n">
        <v>3.99</v>
      </c>
      <c r="P25" s="138" t="n">
        <v>122.122</v>
      </c>
      <c r="Q25" s="138" t="n">
        <v>0</v>
      </c>
      <c r="R25" s="139" t="n">
        <v>122.122</v>
      </c>
      <c r="S25" s="137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11.739</v>
      </c>
      <c r="Y25" s="139" t="n">
        <v>11.739</v>
      </c>
      <c r="Z25" s="137" t="n">
        <v>0</v>
      </c>
      <c r="AA25" s="137" t="n">
        <v>3.907</v>
      </c>
      <c r="AB25" s="137" t="n">
        <v>1.979</v>
      </c>
      <c r="AC25" s="138" t="n">
        <v>5.886</v>
      </c>
      <c r="AD25" s="138" t="n">
        <v>471.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0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6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1</v>
      </c>
      <c r="D4" s="58"/>
      <c r="E4" s="58"/>
      <c r="F4" s="152" t="s">
        <v>92</v>
      </c>
      <c r="G4" s="153"/>
      <c r="H4" s="58"/>
      <c r="I4" s="58"/>
      <c r="J4" s="58"/>
      <c r="K4" s="58"/>
      <c r="L4" s="58"/>
      <c r="M4" s="58"/>
      <c r="N4" s="59"/>
      <c r="O4" s="54" t="s">
        <v>47</v>
      </c>
      <c r="P4" s="54" t="s">
        <v>90</v>
      </c>
      <c r="Q4" s="58"/>
      <c r="R4" s="58"/>
      <c r="S4" s="59"/>
      <c r="T4" s="54" t="s">
        <v>93</v>
      </c>
      <c r="U4" s="58"/>
      <c r="V4" s="58"/>
      <c r="W4" s="58"/>
      <c r="X4" s="58"/>
      <c r="Y4" s="58"/>
      <c r="Z4" s="58"/>
      <c r="AA4" s="154" t="s">
        <v>94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5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6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6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7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6</v>
      </c>
      <c r="P7" s="90" t="s">
        <v>98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9</v>
      </c>
      <c r="P8" s="90" t="s">
        <v>99</v>
      </c>
      <c r="Q8" s="90"/>
      <c r="R8" s="90" t="s">
        <v>57</v>
      </c>
      <c r="S8" s="62"/>
      <c r="T8" s="86" t="s">
        <v>46</v>
      </c>
      <c r="U8" s="86"/>
      <c r="V8" s="86" t="s">
        <v>100</v>
      </c>
      <c r="W8" s="62"/>
      <c r="X8" s="86" t="s">
        <v>46</v>
      </c>
      <c r="Y8" s="86" t="s">
        <v>101</v>
      </c>
      <c r="Z8" s="62"/>
      <c r="AA8" s="86" t="s">
        <v>46</v>
      </c>
      <c r="AB8" s="86" t="s">
        <v>101</v>
      </c>
      <c r="AC8" s="86" t="s">
        <v>46</v>
      </c>
      <c r="AD8" s="168"/>
    </row>
    <row r="9" customFormat="false" ht="15.75" hidden="false" customHeight="true" outlineLevel="0" collapsed="false">
      <c r="A9" s="156"/>
      <c r="B9" s="92" t="s">
        <v>46</v>
      </c>
      <c r="C9" s="92"/>
      <c r="D9" s="62"/>
      <c r="E9" s="92"/>
      <c r="F9" s="92" t="s">
        <v>102</v>
      </c>
      <c r="G9" s="92"/>
      <c r="H9" s="92" t="s">
        <v>103</v>
      </c>
      <c r="I9" s="92" t="s">
        <v>104</v>
      </c>
      <c r="J9" s="92"/>
      <c r="K9" s="92"/>
      <c r="L9" s="86"/>
      <c r="M9" s="89" t="s">
        <v>105</v>
      </c>
      <c r="N9" s="90"/>
      <c r="O9" s="90" t="s">
        <v>106</v>
      </c>
      <c r="P9" s="90" t="s">
        <v>107</v>
      </c>
      <c r="Q9" s="90" t="s">
        <v>108</v>
      </c>
      <c r="R9" s="89" t="s">
        <v>70</v>
      </c>
      <c r="S9" s="170" t="s">
        <v>46</v>
      </c>
      <c r="T9" s="86" t="s">
        <v>109</v>
      </c>
      <c r="U9" s="86" t="s">
        <v>110</v>
      </c>
      <c r="V9" s="86" t="s">
        <v>96</v>
      </c>
      <c r="W9" s="86" t="s">
        <v>111</v>
      </c>
      <c r="X9" s="86" t="s">
        <v>112</v>
      </c>
      <c r="Y9" s="86" t="s">
        <v>113</v>
      </c>
      <c r="Z9" s="170"/>
      <c r="AA9" s="86" t="s">
        <v>112</v>
      </c>
      <c r="AB9" s="86" t="s">
        <v>113</v>
      </c>
      <c r="AC9" s="163"/>
      <c r="AD9" s="171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172" t="s">
        <v>114</v>
      </c>
      <c r="D10" s="172" t="s">
        <v>115</v>
      </c>
      <c r="E10" s="173" t="s">
        <v>71</v>
      </c>
      <c r="F10" s="174" t="s">
        <v>77</v>
      </c>
      <c r="G10" s="174" t="s">
        <v>75</v>
      </c>
      <c r="H10" s="174" t="s">
        <v>74</v>
      </c>
      <c r="I10" s="174" t="s">
        <v>74</v>
      </c>
      <c r="J10" s="174" t="s">
        <v>47</v>
      </c>
      <c r="K10" s="173" t="s">
        <v>71</v>
      </c>
      <c r="L10" s="175" t="s">
        <v>116</v>
      </c>
      <c r="M10" s="176" t="s">
        <v>67</v>
      </c>
      <c r="N10" s="177" t="s">
        <v>71</v>
      </c>
      <c r="O10" s="176" t="s">
        <v>117</v>
      </c>
      <c r="P10" s="176" t="s">
        <v>118</v>
      </c>
      <c r="Q10" s="176" t="s">
        <v>119</v>
      </c>
      <c r="R10" s="176" t="s">
        <v>90</v>
      </c>
      <c r="S10" s="178" t="s">
        <v>71</v>
      </c>
      <c r="T10" s="175" t="s">
        <v>120</v>
      </c>
      <c r="U10" s="175" t="s">
        <v>121</v>
      </c>
      <c r="V10" s="175" t="s">
        <v>122</v>
      </c>
      <c r="W10" s="175" t="s">
        <v>123</v>
      </c>
      <c r="X10" s="175" t="s">
        <v>124</v>
      </c>
      <c r="Y10" s="175" t="s">
        <v>124</v>
      </c>
      <c r="Z10" s="178" t="s">
        <v>71</v>
      </c>
      <c r="AA10" s="99" t="s">
        <v>125</v>
      </c>
      <c r="AB10" s="175" t="s">
        <v>125</v>
      </c>
      <c r="AC10" s="179" t="s">
        <v>71</v>
      </c>
      <c r="AD10" s="180" t="s">
        <v>90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19920</v>
      </c>
      <c r="D12" s="113" t="n">
        <v>36106</v>
      </c>
      <c r="E12" s="184" t="n">
        <v>56026</v>
      </c>
      <c r="F12" s="113" t="n">
        <v>2000</v>
      </c>
      <c r="G12" s="113" t="n">
        <v>0</v>
      </c>
      <c r="H12" s="113" t="n">
        <v>2782</v>
      </c>
      <c r="I12" s="113" t="n">
        <v>0</v>
      </c>
      <c r="J12" s="113" t="n">
        <v>0</v>
      </c>
      <c r="K12" s="185" t="n">
        <v>2782</v>
      </c>
      <c r="L12" s="113" t="n">
        <v>0</v>
      </c>
      <c r="M12" s="113" t="n">
        <v>0</v>
      </c>
      <c r="N12" s="114" t="n">
        <v>4782</v>
      </c>
      <c r="O12" s="113" t="n">
        <v>8307</v>
      </c>
      <c r="P12" s="114" t="n">
        <v>11252</v>
      </c>
      <c r="Q12" s="113" t="n">
        <v>1499</v>
      </c>
      <c r="R12" s="113" t="n">
        <v>7978</v>
      </c>
      <c r="S12" s="186" t="n">
        <v>29036</v>
      </c>
      <c r="T12" s="113" t="n">
        <v>22855</v>
      </c>
      <c r="U12" s="113" t="n">
        <v>1306</v>
      </c>
      <c r="V12" s="113" t="n">
        <v>0</v>
      </c>
      <c r="W12" s="113" t="n">
        <v>4371</v>
      </c>
      <c r="X12" s="113" t="n">
        <v>0</v>
      </c>
      <c r="Y12" s="113" t="n">
        <v>0</v>
      </c>
      <c r="Z12" s="186" t="n">
        <v>28532</v>
      </c>
      <c r="AA12" s="113" t="n">
        <v>13926</v>
      </c>
      <c r="AB12" s="113" t="n">
        <v>0</v>
      </c>
      <c r="AC12" s="185" t="n">
        <v>13926</v>
      </c>
      <c r="AD12" s="185" t="n">
        <v>132302</v>
      </c>
    </row>
    <row r="13" customFormat="false" ht="15.95" hidden="false" customHeight="true" outlineLevel="0" collapsed="false">
      <c r="A13" s="111"/>
      <c r="B13" s="112" t="s">
        <v>89</v>
      </c>
      <c r="C13" s="113" t="n">
        <v>46300</v>
      </c>
      <c r="D13" s="113" t="n">
        <v>272476</v>
      </c>
      <c r="E13" s="184" t="n">
        <v>318776</v>
      </c>
      <c r="F13" s="113" t="n">
        <v>11333</v>
      </c>
      <c r="G13" s="113" t="n">
        <v>0</v>
      </c>
      <c r="H13" s="113" t="n">
        <v>13226</v>
      </c>
      <c r="I13" s="113" t="n">
        <v>37392</v>
      </c>
      <c r="J13" s="113" t="n">
        <v>48682</v>
      </c>
      <c r="K13" s="185" t="n">
        <v>99300</v>
      </c>
      <c r="L13" s="113" t="n">
        <v>0</v>
      </c>
      <c r="M13" s="113" t="n">
        <v>0</v>
      </c>
      <c r="N13" s="114" t="n">
        <v>110633</v>
      </c>
      <c r="O13" s="113" t="n">
        <v>6621</v>
      </c>
      <c r="P13" s="114" t="n">
        <v>0</v>
      </c>
      <c r="Q13" s="113" t="n">
        <v>0</v>
      </c>
      <c r="R13" s="113" t="n">
        <v>300</v>
      </c>
      <c r="S13" s="186" t="n">
        <v>6921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436330</v>
      </c>
    </row>
    <row r="14" customFormat="false" ht="15.95" hidden="false" customHeight="true" outlineLevel="0" collapsed="false">
      <c r="A14" s="111"/>
      <c r="B14" s="112" t="s">
        <v>71</v>
      </c>
      <c r="C14" s="118" t="n">
        <v>66220</v>
      </c>
      <c r="D14" s="118" t="n">
        <v>308582</v>
      </c>
      <c r="E14" s="187" t="n">
        <v>374802</v>
      </c>
      <c r="F14" s="118" t="n">
        <v>13333</v>
      </c>
      <c r="G14" s="118" t="n">
        <v>0</v>
      </c>
      <c r="H14" s="118" t="n">
        <v>16008</v>
      </c>
      <c r="I14" s="118" t="n">
        <v>37392</v>
      </c>
      <c r="J14" s="118" t="n">
        <v>48682</v>
      </c>
      <c r="K14" s="188" t="n">
        <v>102082</v>
      </c>
      <c r="L14" s="118" t="n">
        <v>0</v>
      </c>
      <c r="M14" s="189" t="n">
        <v>0</v>
      </c>
      <c r="N14" s="119" t="n">
        <v>115415</v>
      </c>
      <c r="O14" s="189" t="n">
        <v>14928</v>
      </c>
      <c r="P14" s="189" t="n">
        <v>11252</v>
      </c>
      <c r="Q14" s="189" t="n">
        <v>1499</v>
      </c>
      <c r="R14" s="189" t="n">
        <v>8278</v>
      </c>
      <c r="S14" s="118" t="n">
        <v>35957</v>
      </c>
      <c r="T14" s="118" t="n">
        <v>22855</v>
      </c>
      <c r="U14" s="118" t="n">
        <v>1306</v>
      </c>
      <c r="V14" s="118" t="n">
        <v>0</v>
      </c>
      <c r="W14" s="118" t="n">
        <v>4371</v>
      </c>
      <c r="X14" s="118" t="n">
        <v>0</v>
      </c>
      <c r="Y14" s="118" t="n">
        <v>0</v>
      </c>
      <c r="Z14" s="118" t="n">
        <v>28532</v>
      </c>
      <c r="AA14" s="118" t="n">
        <v>13926</v>
      </c>
      <c r="AB14" s="118" t="n">
        <v>0</v>
      </c>
      <c r="AC14" s="188" t="n">
        <v>13926</v>
      </c>
      <c r="AD14" s="188" t="n">
        <v>568632</v>
      </c>
    </row>
    <row r="15" customFormat="false" ht="15.95" hidden="false" customHeight="true" outlineLevel="0" collapsed="false">
      <c r="A15" s="122"/>
      <c r="B15" s="123"/>
      <c r="C15" s="124" t="s">
        <v>46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6</v>
      </c>
      <c r="O15" s="124"/>
      <c r="P15" s="124"/>
      <c r="Q15" s="124"/>
      <c r="R15" s="124"/>
      <c r="S15" s="131" t="s">
        <v>46</v>
      </c>
      <c r="T15" s="124"/>
      <c r="U15" s="124"/>
      <c r="V15" s="124"/>
      <c r="W15" s="124"/>
      <c r="X15" s="124"/>
      <c r="Y15" s="124"/>
      <c r="Z15" s="131" t="s">
        <v>46</v>
      </c>
      <c r="AA15" s="124"/>
      <c r="AB15" s="124"/>
      <c r="AC15" s="131" t="s">
        <v>46</v>
      </c>
      <c r="AD15" s="129" t="s">
        <v>46</v>
      </c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9791</v>
      </c>
      <c r="D16" s="113" t="n">
        <v>41741</v>
      </c>
      <c r="E16" s="184" t="n">
        <v>51532</v>
      </c>
      <c r="F16" s="113" t="n">
        <v>5750</v>
      </c>
      <c r="G16" s="113" t="n">
        <v>0</v>
      </c>
      <c r="H16" s="113" t="n">
        <v>1235</v>
      </c>
      <c r="I16" s="113" t="n">
        <v>0</v>
      </c>
      <c r="J16" s="113" t="n">
        <v>0</v>
      </c>
      <c r="K16" s="185" t="n">
        <v>1235</v>
      </c>
      <c r="L16" s="113" t="n">
        <v>0</v>
      </c>
      <c r="M16" s="113" t="n">
        <v>0</v>
      </c>
      <c r="N16" s="114" t="n">
        <v>6985</v>
      </c>
      <c r="O16" s="113" t="n">
        <v>4325</v>
      </c>
      <c r="P16" s="114" t="n">
        <v>2504</v>
      </c>
      <c r="Q16" s="113" t="n">
        <v>1523</v>
      </c>
      <c r="R16" s="113" t="n">
        <v>6360</v>
      </c>
      <c r="S16" s="186" t="n">
        <v>14712</v>
      </c>
      <c r="T16" s="113" t="n">
        <v>20000</v>
      </c>
      <c r="U16" s="113" t="n">
        <v>234</v>
      </c>
      <c r="V16" s="113" t="n">
        <v>234</v>
      </c>
      <c r="W16" s="113" t="n">
        <v>841</v>
      </c>
      <c r="X16" s="113" t="n">
        <v>0</v>
      </c>
      <c r="Y16" s="113" t="n">
        <v>0</v>
      </c>
      <c r="Z16" s="186" t="n">
        <v>21309</v>
      </c>
      <c r="AA16" s="113" t="n">
        <v>6536</v>
      </c>
      <c r="AB16" s="113" t="n">
        <v>0</v>
      </c>
      <c r="AC16" s="185" t="n">
        <v>6536</v>
      </c>
      <c r="AD16" s="185" t="n">
        <v>101074</v>
      </c>
    </row>
    <row r="17" customFormat="false" ht="15.95" hidden="false" customHeight="true" outlineLevel="0" collapsed="false">
      <c r="A17" s="111"/>
      <c r="B17" s="112" t="s">
        <v>89</v>
      </c>
      <c r="C17" s="113" t="n">
        <v>17753</v>
      </c>
      <c r="D17" s="113" t="n">
        <v>104323</v>
      </c>
      <c r="E17" s="184" t="n">
        <v>122076</v>
      </c>
      <c r="F17" s="113" t="n">
        <v>5934</v>
      </c>
      <c r="G17" s="113" t="n">
        <v>0</v>
      </c>
      <c r="H17" s="113" t="n">
        <v>7668</v>
      </c>
      <c r="I17" s="113" t="n">
        <v>24560</v>
      </c>
      <c r="J17" s="113" t="n">
        <v>0</v>
      </c>
      <c r="K17" s="185" t="n">
        <v>32228</v>
      </c>
      <c r="L17" s="113" t="n">
        <v>0</v>
      </c>
      <c r="M17" s="113" t="n">
        <v>0</v>
      </c>
      <c r="N17" s="114" t="n">
        <v>38162</v>
      </c>
      <c r="O17" s="113" t="n">
        <v>2566</v>
      </c>
      <c r="P17" s="114" t="n">
        <v>0</v>
      </c>
      <c r="Q17" s="113" t="n">
        <v>0</v>
      </c>
      <c r="R17" s="113" t="n">
        <v>392</v>
      </c>
      <c r="S17" s="186" t="n">
        <v>2958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163196</v>
      </c>
    </row>
    <row r="18" customFormat="false" ht="15.95" hidden="false" customHeight="true" outlineLevel="0" collapsed="false">
      <c r="A18" s="111"/>
      <c r="B18" s="112" t="s">
        <v>71</v>
      </c>
      <c r="C18" s="118" t="n">
        <v>27544</v>
      </c>
      <c r="D18" s="118" t="n">
        <v>146064</v>
      </c>
      <c r="E18" s="187" t="n">
        <v>173608</v>
      </c>
      <c r="F18" s="118" t="n">
        <v>11684</v>
      </c>
      <c r="G18" s="118" t="n">
        <v>0</v>
      </c>
      <c r="H18" s="118" t="n">
        <v>8903</v>
      </c>
      <c r="I18" s="118" t="n">
        <v>24560</v>
      </c>
      <c r="J18" s="118" t="n">
        <v>0</v>
      </c>
      <c r="K18" s="188" t="n">
        <v>33463</v>
      </c>
      <c r="L18" s="118" t="n">
        <v>0</v>
      </c>
      <c r="M18" s="189" t="n">
        <v>0</v>
      </c>
      <c r="N18" s="119" t="n">
        <v>45147</v>
      </c>
      <c r="O18" s="189" t="n">
        <v>6891</v>
      </c>
      <c r="P18" s="189" t="n">
        <v>2504</v>
      </c>
      <c r="Q18" s="189" t="n">
        <v>1523</v>
      </c>
      <c r="R18" s="189" t="n">
        <v>6752</v>
      </c>
      <c r="S18" s="118" t="n">
        <v>17670</v>
      </c>
      <c r="T18" s="118" t="n">
        <v>20000</v>
      </c>
      <c r="U18" s="118" t="n">
        <v>234</v>
      </c>
      <c r="V18" s="118" t="n">
        <v>234</v>
      </c>
      <c r="W18" s="118" t="n">
        <v>841</v>
      </c>
      <c r="X18" s="118" t="n">
        <v>0</v>
      </c>
      <c r="Y18" s="118" t="n">
        <v>0</v>
      </c>
      <c r="Z18" s="118" t="n">
        <v>21309</v>
      </c>
      <c r="AA18" s="118" t="n">
        <v>6536</v>
      </c>
      <c r="AB18" s="118" t="n">
        <v>0</v>
      </c>
      <c r="AC18" s="188" t="n">
        <v>6536</v>
      </c>
      <c r="AD18" s="188" t="n">
        <v>264270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16824</v>
      </c>
      <c r="D20" s="113" t="n">
        <v>70832</v>
      </c>
      <c r="E20" s="184" t="n">
        <v>87656</v>
      </c>
      <c r="F20" s="113" t="n">
        <v>250</v>
      </c>
      <c r="G20" s="113" t="n">
        <v>0</v>
      </c>
      <c r="H20" s="113" t="n">
        <v>4752</v>
      </c>
      <c r="I20" s="113" t="n">
        <v>9532</v>
      </c>
      <c r="J20" s="113" t="n">
        <v>0</v>
      </c>
      <c r="K20" s="185" t="n">
        <v>14284</v>
      </c>
      <c r="L20" s="113" t="n">
        <v>0</v>
      </c>
      <c r="M20" s="113" t="n">
        <v>0</v>
      </c>
      <c r="N20" s="114" t="n">
        <v>14534</v>
      </c>
      <c r="O20" s="113" t="n">
        <v>2002</v>
      </c>
      <c r="P20" s="114" t="n">
        <v>733</v>
      </c>
      <c r="Q20" s="113" t="n">
        <v>78</v>
      </c>
      <c r="R20" s="113" t="n">
        <v>3021</v>
      </c>
      <c r="S20" s="185" t="n">
        <v>5834</v>
      </c>
      <c r="T20" s="113" t="n">
        <v>6000</v>
      </c>
      <c r="U20" s="113" t="n">
        <v>84</v>
      </c>
      <c r="V20" s="113" t="n">
        <v>84</v>
      </c>
      <c r="W20" s="113" t="n">
        <v>726</v>
      </c>
      <c r="X20" s="113" t="n">
        <v>0</v>
      </c>
      <c r="Y20" s="113" t="n">
        <v>0</v>
      </c>
      <c r="Z20" s="185" t="n">
        <v>6894</v>
      </c>
      <c r="AA20" s="113" t="n">
        <v>3002</v>
      </c>
      <c r="AB20" s="113" t="n">
        <v>0</v>
      </c>
      <c r="AC20" s="185" t="n">
        <v>3002</v>
      </c>
      <c r="AD20" s="185" t="n">
        <v>11792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6508</v>
      </c>
      <c r="D21" s="113" t="n">
        <v>24484</v>
      </c>
      <c r="E21" s="184" t="n">
        <v>30992</v>
      </c>
      <c r="F21" s="113" t="n">
        <v>915</v>
      </c>
      <c r="G21" s="113" t="n">
        <v>0</v>
      </c>
      <c r="H21" s="113" t="n">
        <v>2690</v>
      </c>
      <c r="I21" s="113" t="n">
        <v>5982</v>
      </c>
      <c r="J21" s="113" t="n">
        <v>0</v>
      </c>
      <c r="K21" s="184" t="n">
        <v>8672</v>
      </c>
      <c r="L21" s="113" t="n">
        <v>0</v>
      </c>
      <c r="M21" s="113" t="n">
        <v>0</v>
      </c>
      <c r="N21" s="114" t="n">
        <v>9587</v>
      </c>
      <c r="O21" s="113" t="n">
        <v>929</v>
      </c>
      <c r="P21" s="114" t="n">
        <v>366</v>
      </c>
      <c r="Q21" s="113" t="n">
        <v>23</v>
      </c>
      <c r="R21" s="113" t="n">
        <v>1203</v>
      </c>
      <c r="S21" s="184" t="n">
        <v>2521</v>
      </c>
      <c r="T21" s="113" t="n">
        <v>2000</v>
      </c>
      <c r="U21" s="113" t="n">
        <v>699</v>
      </c>
      <c r="V21" s="113" t="n">
        <v>43</v>
      </c>
      <c r="W21" s="113" t="n">
        <v>336</v>
      </c>
      <c r="X21" s="113" t="n">
        <v>0</v>
      </c>
      <c r="Y21" s="113" t="n">
        <v>0</v>
      </c>
      <c r="Z21" s="184" t="n">
        <v>3078</v>
      </c>
      <c r="AA21" s="113" t="n">
        <v>813</v>
      </c>
      <c r="AB21" s="113" t="n">
        <v>0</v>
      </c>
      <c r="AC21" s="184" t="n">
        <v>813</v>
      </c>
      <c r="AD21" s="184" t="n">
        <v>46991</v>
      </c>
    </row>
    <row r="22" customFormat="false" ht="15.95" hidden="false" customHeight="true" outlineLevel="0" collapsed="false">
      <c r="A22" s="111" t="n">
        <v>1995</v>
      </c>
      <c r="B22" s="133"/>
      <c r="C22" s="113" t="n">
        <v>3650</v>
      </c>
      <c r="D22" s="113" t="n">
        <v>13138</v>
      </c>
      <c r="E22" s="184" t="n">
        <v>16788</v>
      </c>
      <c r="F22" s="113" t="n">
        <v>500</v>
      </c>
      <c r="G22" s="113" t="n">
        <v>0</v>
      </c>
      <c r="H22" s="113" t="n">
        <v>908</v>
      </c>
      <c r="I22" s="113" t="n">
        <v>1261</v>
      </c>
      <c r="J22" s="113" t="n">
        <v>0</v>
      </c>
      <c r="K22" s="184" t="n">
        <v>2169</v>
      </c>
      <c r="L22" s="113" t="n">
        <v>0</v>
      </c>
      <c r="M22" s="113" t="n">
        <v>0</v>
      </c>
      <c r="N22" s="114" t="n">
        <v>2669</v>
      </c>
      <c r="O22" s="113" t="n">
        <v>722</v>
      </c>
      <c r="P22" s="114" t="n">
        <v>98</v>
      </c>
      <c r="Q22" s="113" t="n">
        <v>14</v>
      </c>
      <c r="R22" s="113" t="n">
        <v>722</v>
      </c>
      <c r="S22" s="184" t="n">
        <v>1556</v>
      </c>
      <c r="T22" s="113" t="n">
        <v>1000</v>
      </c>
      <c r="U22" s="113" t="n">
        <v>98</v>
      </c>
      <c r="V22" s="113" t="n">
        <v>12</v>
      </c>
      <c r="W22" s="113" t="n">
        <v>74</v>
      </c>
      <c r="X22" s="113" t="n">
        <v>0</v>
      </c>
      <c r="Y22" s="113" t="n">
        <v>0</v>
      </c>
      <c r="Z22" s="184" t="n">
        <v>1184</v>
      </c>
      <c r="AA22" s="113" t="n">
        <v>632</v>
      </c>
      <c r="AB22" s="113" t="n">
        <v>0</v>
      </c>
      <c r="AC22" s="184" t="n">
        <v>632</v>
      </c>
      <c r="AD22" s="184" t="n">
        <v>22829</v>
      </c>
    </row>
    <row r="23" customFormat="false" ht="15.95" hidden="false" customHeight="true" outlineLevel="0" collapsed="false">
      <c r="A23" s="111" t="n">
        <v>1994</v>
      </c>
      <c r="B23" s="134"/>
      <c r="C23" s="113" t="n">
        <v>780.005</v>
      </c>
      <c r="D23" s="113" t="n">
        <v>3377.854</v>
      </c>
      <c r="E23" s="184" t="n">
        <v>4157.859</v>
      </c>
      <c r="F23" s="113" t="n">
        <v>0</v>
      </c>
      <c r="G23" s="113" t="n">
        <v>0</v>
      </c>
      <c r="H23" s="113" t="n">
        <v>162.807</v>
      </c>
      <c r="I23" s="113" t="n">
        <v>167.116</v>
      </c>
      <c r="J23" s="113" t="n">
        <v>0</v>
      </c>
      <c r="K23" s="185" t="n">
        <v>329.923</v>
      </c>
      <c r="L23" s="113" t="n">
        <v>0</v>
      </c>
      <c r="M23" s="113" t="n">
        <v>0</v>
      </c>
      <c r="N23" s="114" t="n">
        <v>329.923</v>
      </c>
      <c r="O23" s="113" t="n">
        <v>173.237</v>
      </c>
      <c r="P23" s="114" t="n">
        <v>65.957</v>
      </c>
      <c r="Q23" s="113" t="n">
        <v>2.57</v>
      </c>
      <c r="R23" s="113" t="n">
        <v>234.566</v>
      </c>
      <c r="S23" s="185" t="n">
        <v>476.33</v>
      </c>
      <c r="T23" s="113" t="n">
        <v>550</v>
      </c>
      <c r="U23" s="113" t="n">
        <v>10.513</v>
      </c>
      <c r="V23" s="113" t="n">
        <v>7.091</v>
      </c>
      <c r="W23" s="113" t="n">
        <v>19.497</v>
      </c>
      <c r="X23" s="113" t="n">
        <v>0</v>
      </c>
      <c r="Y23" s="113" t="n">
        <v>0</v>
      </c>
      <c r="Z23" s="185" t="n">
        <v>587.101</v>
      </c>
      <c r="AA23" s="113" t="n">
        <v>92.047</v>
      </c>
      <c r="AB23" s="113" t="n">
        <v>0</v>
      </c>
      <c r="AC23" s="185" t="n">
        <v>92.047</v>
      </c>
      <c r="AD23" s="185" t="n">
        <v>5643.26</v>
      </c>
    </row>
    <row r="24" customFormat="false" ht="15.95" hidden="false" customHeight="true" outlineLevel="0" collapsed="false">
      <c r="A24" s="111" t="n">
        <v>1993</v>
      </c>
      <c r="B24" s="134"/>
      <c r="C24" s="113" t="n">
        <v>267.089</v>
      </c>
      <c r="D24" s="113" t="n">
        <v>1325.044</v>
      </c>
      <c r="E24" s="184" t="n">
        <v>1592.133</v>
      </c>
      <c r="F24" s="113" t="n">
        <v>0</v>
      </c>
      <c r="G24" s="113" t="n">
        <v>22.328</v>
      </c>
      <c r="H24" s="113" t="n">
        <v>25.076</v>
      </c>
      <c r="I24" s="113" t="n">
        <v>944.889</v>
      </c>
      <c r="J24" s="113" t="n">
        <v>0</v>
      </c>
      <c r="K24" s="184" t="n">
        <v>992.293</v>
      </c>
      <c r="L24" s="113" t="n">
        <v>0</v>
      </c>
      <c r="M24" s="113" t="n">
        <v>5.993</v>
      </c>
      <c r="N24" s="114" t="n">
        <v>998.286</v>
      </c>
      <c r="O24" s="113" t="n">
        <v>33.426</v>
      </c>
      <c r="P24" s="114" t="n">
        <v>36.02</v>
      </c>
      <c r="Q24" s="113" t="n">
        <v>0.457</v>
      </c>
      <c r="R24" s="113" t="n">
        <v>190.002</v>
      </c>
      <c r="S24" s="184" t="n">
        <v>259.905</v>
      </c>
      <c r="T24" s="113" t="n">
        <v>200</v>
      </c>
      <c r="U24" s="113" t="n">
        <v>11.263</v>
      </c>
      <c r="V24" s="113" t="n">
        <v>0.593</v>
      </c>
      <c r="W24" s="113" t="n">
        <v>3.072</v>
      </c>
      <c r="X24" s="113" t="n">
        <v>0</v>
      </c>
      <c r="Y24" s="113" t="n">
        <v>0</v>
      </c>
      <c r="Z24" s="184" t="n">
        <v>214.928</v>
      </c>
      <c r="AA24" s="113" t="n">
        <v>126.794</v>
      </c>
      <c r="AB24" s="113" t="n">
        <v>0</v>
      </c>
      <c r="AC24" s="184" t="n">
        <v>126.794</v>
      </c>
      <c r="AD24" s="184" t="n">
        <v>3192.046</v>
      </c>
    </row>
    <row r="25" customFormat="false" ht="15.95" hidden="false" customHeight="true" outlineLevel="0" collapsed="false">
      <c r="A25" s="135" t="n">
        <v>1992</v>
      </c>
      <c r="B25" s="136"/>
      <c r="C25" s="137" t="n">
        <v>32.598</v>
      </c>
      <c r="D25" s="137" t="n">
        <v>204.862</v>
      </c>
      <c r="E25" s="191" t="n">
        <v>237.46</v>
      </c>
      <c r="F25" s="137" t="n">
        <v>0</v>
      </c>
      <c r="G25" s="137" t="n">
        <v>0</v>
      </c>
      <c r="H25" s="137" t="n">
        <v>7.884</v>
      </c>
      <c r="I25" s="137" t="n">
        <v>8.385</v>
      </c>
      <c r="J25" s="137" t="n">
        <v>41.152</v>
      </c>
      <c r="K25" s="191" t="n">
        <v>57.421</v>
      </c>
      <c r="L25" s="137" t="n">
        <v>0</v>
      </c>
      <c r="M25" s="137" t="n">
        <v>0</v>
      </c>
      <c r="N25" s="138" t="n">
        <v>57.421</v>
      </c>
      <c r="O25" s="137" t="n">
        <v>0.874</v>
      </c>
      <c r="P25" s="138" t="n">
        <v>6.245</v>
      </c>
      <c r="Q25" s="137" t="n">
        <v>0</v>
      </c>
      <c r="R25" s="137" t="n">
        <v>82.496</v>
      </c>
      <c r="S25" s="191" t="n">
        <v>89.615</v>
      </c>
      <c r="T25" s="137" t="n">
        <v>75</v>
      </c>
      <c r="U25" s="137" t="n">
        <v>0</v>
      </c>
      <c r="V25" s="137" t="n">
        <v>0</v>
      </c>
      <c r="W25" s="137" t="n">
        <v>0</v>
      </c>
      <c r="X25" s="137" t="n">
        <v>0</v>
      </c>
      <c r="Y25" s="137" t="n">
        <v>0</v>
      </c>
      <c r="Z25" s="191" t="n">
        <v>75</v>
      </c>
      <c r="AA25" s="137" t="n">
        <v>11.856</v>
      </c>
      <c r="AB25" s="137" t="n">
        <v>0</v>
      </c>
      <c r="AC25" s="191" t="n">
        <v>11.856</v>
      </c>
      <c r="AD25" s="191" t="n">
        <v>471.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7</v>
      </c>
      <c r="C4" s="58"/>
      <c r="D4" s="58"/>
      <c r="E4" s="58"/>
      <c r="F4" s="58"/>
      <c r="G4" s="196"/>
      <c r="H4" s="59"/>
      <c r="I4" s="195" t="s">
        <v>128</v>
      </c>
      <c r="J4" s="58"/>
      <c r="K4" s="58"/>
      <c r="L4" s="58"/>
      <c r="M4" s="59"/>
      <c r="N4" s="197"/>
      <c r="O4" s="198"/>
      <c r="P4" s="199" t="s">
        <v>129</v>
      </c>
    </row>
    <row r="5" customFormat="false" ht="15.75" hidden="false" customHeight="true" outlineLevel="0" collapsed="false">
      <c r="A5" s="200"/>
      <c r="B5" s="67" t="s">
        <v>130</v>
      </c>
      <c r="C5" s="201"/>
      <c r="D5" s="201"/>
      <c r="E5" s="201"/>
      <c r="F5" s="201"/>
      <c r="G5" s="201"/>
      <c r="H5" s="202"/>
      <c r="I5" s="67" t="s">
        <v>131</v>
      </c>
      <c r="J5" s="71"/>
      <c r="K5" s="201"/>
      <c r="L5" s="201"/>
      <c r="M5" s="203"/>
      <c r="N5" s="203"/>
      <c r="O5" s="201"/>
      <c r="P5" s="199" t="s">
        <v>132</v>
      </c>
    </row>
    <row r="6" customFormat="false" ht="15.75" hidden="false" customHeight="true" outlineLevel="0" collapsed="false">
      <c r="A6" s="200"/>
      <c r="B6" s="164" t="s">
        <v>133</v>
      </c>
      <c r="C6" s="204"/>
      <c r="D6" s="201"/>
      <c r="E6" s="201"/>
      <c r="F6" s="201"/>
      <c r="G6" s="201"/>
      <c r="H6" s="202"/>
      <c r="I6" s="164" t="s">
        <v>134</v>
      </c>
      <c r="J6" s="205"/>
      <c r="K6" s="201"/>
      <c r="L6" s="201"/>
      <c r="M6" s="206"/>
      <c r="N6" s="206"/>
      <c r="O6" s="201"/>
      <c r="P6" s="199" t="s">
        <v>135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6</v>
      </c>
      <c r="L7" s="86"/>
      <c r="M7" s="86"/>
      <c r="N7" s="206"/>
      <c r="O7" s="201" t="s">
        <v>137</v>
      </c>
      <c r="P7" s="199" t="s">
        <v>138</v>
      </c>
    </row>
    <row r="8" customFormat="false" ht="15.75" hidden="false" customHeight="true" outlineLevel="0" collapsed="false">
      <c r="A8" s="200"/>
      <c r="B8" s="62"/>
      <c r="C8" s="86" t="s">
        <v>88</v>
      </c>
      <c r="D8" s="86" t="s">
        <v>105</v>
      </c>
      <c r="E8" s="86"/>
      <c r="F8" s="86" t="s">
        <v>46</v>
      </c>
      <c r="G8" s="86" t="s">
        <v>47</v>
      </c>
      <c r="H8" s="163"/>
      <c r="I8" s="62"/>
      <c r="J8" s="86" t="s">
        <v>139</v>
      </c>
      <c r="K8" s="86" t="s">
        <v>140</v>
      </c>
      <c r="L8" s="86" t="s">
        <v>47</v>
      </c>
      <c r="M8" s="163"/>
      <c r="N8" s="202"/>
      <c r="O8" s="201" t="s">
        <v>141</v>
      </c>
      <c r="P8" s="199" t="s">
        <v>84</v>
      </c>
    </row>
    <row r="9" customFormat="false" ht="15.75" hidden="false" customHeight="true" outlineLevel="0" collapsed="false">
      <c r="A9" s="200" t="s">
        <v>46</v>
      </c>
      <c r="B9" s="62"/>
      <c r="C9" s="86" t="s">
        <v>142</v>
      </c>
      <c r="D9" s="86" t="s">
        <v>73</v>
      </c>
      <c r="E9" s="86" t="s">
        <v>143</v>
      </c>
      <c r="F9" s="86" t="s">
        <v>102</v>
      </c>
      <c r="G9" s="86" t="s">
        <v>144</v>
      </c>
      <c r="H9" s="163"/>
      <c r="I9" s="62"/>
      <c r="J9" s="86" t="s">
        <v>145</v>
      </c>
      <c r="K9" s="86" t="s">
        <v>145</v>
      </c>
      <c r="L9" s="86" t="s">
        <v>144</v>
      </c>
      <c r="M9" s="163"/>
      <c r="N9" s="202"/>
      <c r="O9" s="201" t="s">
        <v>146</v>
      </c>
      <c r="P9" s="199" t="s">
        <v>144</v>
      </c>
    </row>
    <row r="10" customFormat="false" ht="15.75" hidden="false" customHeight="true" outlineLevel="0" collapsed="false">
      <c r="A10" s="95" t="s">
        <v>72</v>
      </c>
      <c r="B10" s="175" t="s">
        <v>71</v>
      </c>
      <c r="C10" s="175" t="s">
        <v>147</v>
      </c>
      <c r="D10" s="175" t="s">
        <v>148</v>
      </c>
      <c r="E10" s="175" t="s">
        <v>149</v>
      </c>
      <c r="F10" s="175" t="s">
        <v>77</v>
      </c>
      <c r="G10" s="175" t="s">
        <v>150</v>
      </c>
      <c r="H10" s="179" t="s">
        <v>71</v>
      </c>
      <c r="I10" s="175" t="s">
        <v>71</v>
      </c>
      <c r="J10" s="175" t="s">
        <v>144</v>
      </c>
      <c r="K10" s="175" t="s">
        <v>144</v>
      </c>
      <c r="L10" s="175" t="s">
        <v>151</v>
      </c>
      <c r="M10" s="179" t="s">
        <v>71</v>
      </c>
      <c r="N10" s="207" t="s">
        <v>84</v>
      </c>
      <c r="O10" s="172" t="s">
        <v>152</v>
      </c>
      <c r="P10" s="208" t="s">
        <v>153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100740</v>
      </c>
      <c r="C12" s="113" t="n">
        <v>82248</v>
      </c>
      <c r="D12" s="113" t="n">
        <v>36509</v>
      </c>
      <c r="E12" s="113" t="n">
        <v>23445</v>
      </c>
      <c r="F12" s="113" t="n">
        <v>686</v>
      </c>
      <c r="G12" s="113" t="n">
        <v>2909</v>
      </c>
      <c r="H12" s="113" t="n">
        <v>164289</v>
      </c>
      <c r="I12" s="113" t="n">
        <v>80862</v>
      </c>
      <c r="J12" s="113" t="n">
        <v>32501</v>
      </c>
      <c r="K12" s="113" t="n">
        <v>5942</v>
      </c>
      <c r="L12" s="113" t="n">
        <v>3691</v>
      </c>
      <c r="M12" s="113" t="n">
        <v>90495</v>
      </c>
      <c r="N12" s="113" t="n">
        <v>73794</v>
      </c>
      <c r="O12" s="113" t="n">
        <v>684</v>
      </c>
      <c r="P12" s="113" t="n">
        <v>73110</v>
      </c>
    </row>
    <row r="13" customFormat="false" ht="15.95" hidden="false" customHeight="true" outlineLevel="0" collapsed="false">
      <c r="A13" s="111" t="n">
        <v>1998</v>
      </c>
      <c r="B13" s="113" t="n">
        <v>56813</v>
      </c>
      <c r="C13" s="113" t="n">
        <v>47882</v>
      </c>
      <c r="D13" s="113" t="n">
        <v>16848</v>
      </c>
      <c r="E13" s="113" t="n">
        <v>2683</v>
      </c>
      <c r="F13" s="113" t="n">
        <v>182</v>
      </c>
      <c r="G13" s="113" t="n">
        <v>1437</v>
      </c>
      <c r="H13" s="113" t="n">
        <v>77963</v>
      </c>
      <c r="I13" s="113" t="n">
        <v>38109</v>
      </c>
      <c r="J13" s="113" t="n">
        <v>10453</v>
      </c>
      <c r="K13" s="113" t="n">
        <v>2359</v>
      </c>
      <c r="L13" s="113" t="n">
        <v>1860</v>
      </c>
      <c r="M13" s="113" t="n">
        <v>42328</v>
      </c>
      <c r="N13" s="113" t="n">
        <v>35635</v>
      </c>
      <c r="O13" s="113" t="n">
        <v>1185</v>
      </c>
      <c r="P13" s="113" t="n">
        <v>34450</v>
      </c>
    </row>
    <row r="14" customFormat="false" ht="15.95" hidden="false" customHeight="true" outlineLevel="0" collapsed="false">
      <c r="A14" s="111" t="n">
        <v>1997</v>
      </c>
      <c r="B14" s="113" t="n">
        <v>22431</v>
      </c>
      <c r="C14" s="113" t="n">
        <v>19306</v>
      </c>
      <c r="D14" s="113" t="n">
        <v>2662</v>
      </c>
      <c r="E14" s="113" t="n">
        <v>1229</v>
      </c>
      <c r="F14" s="113" t="n">
        <v>9</v>
      </c>
      <c r="G14" s="113" t="n">
        <v>470</v>
      </c>
      <c r="H14" s="113" t="n">
        <v>26801</v>
      </c>
      <c r="I14" s="113" t="n">
        <v>11380</v>
      </c>
      <c r="J14" s="113" t="n">
        <v>3461</v>
      </c>
      <c r="K14" s="113" t="n">
        <v>1080</v>
      </c>
      <c r="L14" s="113" t="n">
        <v>484</v>
      </c>
      <c r="M14" s="113" t="n">
        <v>12944</v>
      </c>
      <c r="N14" s="113" t="n">
        <v>13857</v>
      </c>
      <c r="O14" s="113" t="n">
        <v>257</v>
      </c>
      <c r="P14" s="113" t="n">
        <v>13600</v>
      </c>
    </row>
    <row r="15" customFormat="false" ht="15.95" hidden="false" customHeight="true" outlineLevel="0" collapsed="false">
      <c r="A15" s="111" t="n">
        <v>1996</v>
      </c>
      <c r="B15" s="113" t="n">
        <v>8526</v>
      </c>
      <c r="C15" s="113" t="n">
        <v>7517</v>
      </c>
      <c r="D15" s="113" t="n">
        <v>932</v>
      </c>
      <c r="E15" s="113" t="n">
        <v>321</v>
      </c>
      <c r="F15" s="113" t="n">
        <v>62</v>
      </c>
      <c r="G15" s="113" t="n">
        <v>175</v>
      </c>
      <c r="H15" s="113" t="n">
        <v>10016</v>
      </c>
      <c r="I15" s="113" t="n">
        <v>6224</v>
      </c>
      <c r="J15" s="113" t="n">
        <v>949</v>
      </c>
      <c r="K15" s="113" t="n">
        <v>359</v>
      </c>
      <c r="L15" s="113" t="n">
        <v>333</v>
      </c>
      <c r="M15" s="113" t="n">
        <v>6916</v>
      </c>
      <c r="N15" s="113" t="n">
        <v>3100</v>
      </c>
      <c r="O15" s="113" t="n">
        <v>53</v>
      </c>
      <c r="P15" s="113" t="n">
        <v>3047</v>
      </c>
    </row>
    <row r="16" customFormat="false" ht="15.95" hidden="false" customHeight="true" outlineLevel="0" collapsed="false">
      <c r="A16" s="111" t="n">
        <v>1995</v>
      </c>
      <c r="B16" s="113" t="n">
        <v>2616</v>
      </c>
      <c r="C16" s="113" t="n">
        <v>2344</v>
      </c>
      <c r="D16" s="113" t="n">
        <v>2269</v>
      </c>
      <c r="E16" s="113" t="n">
        <v>169</v>
      </c>
      <c r="F16" s="113" t="n">
        <v>20</v>
      </c>
      <c r="G16" s="113" t="n">
        <v>27</v>
      </c>
      <c r="H16" s="113" t="n">
        <v>5101</v>
      </c>
      <c r="I16" s="113" t="n">
        <v>2663</v>
      </c>
      <c r="J16" s="113" t="n">
        <v>232</v>
      </c>
      <c r="K16" s="113" t="n">
        <v>165</v>
      </c>
      <c r="L16" s="113" t="n">
        <v>414</v>
      </c>
      <c r="M16" s="113" t="n">
        <v>3242</v>
      </c>
      <c r="N16" s="113" t="n">
        <v>1859</v>
      </c>
      <c r="O16" s="113" t="n">
        <v>73</v>
      </c>
      <c r="P16" s="113" t="n">
        <v>1786</v>
      </c>
    </row>
    <row r="17" customFormat="false" ht="15.95" hidden="false" customHeight="true" outlineLevel="0" collapsed="false">
      <c r="A17" s="111" t="n">
        <v>1994</v>
      </c>
      <c r="B17" s="113" t="n">
        <v>1166.974</v>
      </c>
      <c r="C17" s="113" t="n">
        <v>932.051</v>
      </c>
      <c r="D17" s="113" t="n">
        <v>373.893</v>
      </c>
      <c r="E17" s="113" t="n">
        <v>274.094</v>
      </c>
      <c r="F17" s="113" t="n">
        <v>92.004</v>
      </c>
      <c r="G17" s="113" t="n">
        <v>38.642</v>
      </c>
      <c r="H17" s="113" t="n">
        <v>1945.607</v>
      </c>
      <c r="I17" s="113" t="n">
        <v>881.483</v>
      </c>
      <c r="J17" s="113" t="n">
        <v>86.652</v>
      </c>
      <c r="K17" s="113" t="n">
        <v>85.844</v>
      </c>
      <c r="L17" s="113" t="n">
        <v>11.137</v>
      </c>
      <c r="M17" s="113" t="n">
        <v>978.464</v>
      </c>
      <c r="N17" s="113" t="n">
        <v>967.143</v>
      </c>
      <c r="O17" s="113" t="n">
        <v>0</v>
      </c>
      <c r="P17" s="113" t="n">
        <v>967.143</v>
      </c>
    </row>
    <row r="18" customFormat="false" ht="15.95" hidden="false" customHeight="true" outlineLevel="0" collapsed="false">
      <c r="A18" s="111" t="n">
        <v>1993</v>
      </c>
      <c r="B18" s="113" t="n">
        <v>272.597</v>
      </c>
      <c r="C18" s="113" t="n">
        <v>247.945</v>
      </c>
      <c r="D18" s="113" t="n">
        <v>79.941</v>
      </c>
      <c r="E18" s="113" t="n">
        <v>17.8</v>
      </c>
      <c r="F18" s="113" t="n">
        <v>1.274</v>
      </c>
      <c r="G18" s="113" t="n">
        <v>6.565</v>
      </c>
      <c r="H18" s="113" t="n">
        <v>378.177</v>
      </c>
      <c r="I18" s="113" t="n">
        <v>56.301</v>
      </c>
      <c r="J18" s="113" t="n">
        <v>2.182</v>
      </c>
      <c r="K18" s="113" t="n">
        <v>42.275</v>
      </c>
      <c r="L18" s="113" t="n">
        <v>3.998</v>
      </c>
      <c r="M18" s="113" t="n">
        <v>102.574</v>
      </c>
      <c r="N18" s="113" t="n">
        <v>275.603</v>
      </c>
      <c r="O18" s="113" t="n">
        <v>0</v>
      </c>
      <c r="P18" s="113" t="n">
        <v>275.603</v>
      </c>
    </row>
    <row r="19" customFormat="false" ht="15.95" hidden="false" customHeight="true" outlineLevel="0" collapsed="false">
      <c r="A19" s="135" t="n">
        <v>1992</v>
      </c>
      <c r="B19" s="137" t="n">
        <v>8.106</v>
      </c>
      <c r="C19" s="137" t="n">
        <v>7.86</v>
      </c>
      <c r="D19" s="137" t="n">
        <v>8.529</v>
      </c>
      <c r="E19" s="137" t="n">
        <v>4.98</v>
      </c>
      <c r="F19" s="137" t="n">
        <v>0.502</v>
      </c>
      <c r="G19" s="137" t="n">
        <v>0</v>
      </c>
      <c r="H19" s="137" t="n">
        <v>22.117</v>
      </c>
      <c r="I19" s="137" t="n">
        <v>1.66</v>
      </c>
      <c r="J19" s="137" t="n">
        <v>0.132</v>
      </c>
      <c r="K19" s="137" t="n">
        <v>0.231</v>
      </c>
      <c r="L19" s="137" t="n">
        <v>0</v>
      </c>
      <c r="M19" s="137" t="n">
        <v>1.891</v>
      </c>
      <c r="N19" s="137" t="n">
        <v>20.226</v>
      </c>
      <c r="O19" s="137" t="n">
        <v>0</v>
      </c>
      <c r="P19" s="137" t="n">
        <v>20.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4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5</v>
      </c>
      <c r="C5" s="160"/>
      <c r="D5" s="160"/>
      <c r="E5" s="160"/>
      <c r="F5" s="210"/>
      <c r="G5" s="211" t="s">
        <v>156</v>
      </c>
      <c r="H5" s="212"/>
      <c r="I5" s="213"/>
      <c r="J5" s="214" t="s">
        <v>157</v>
      </c>
      <c r="K5" s="214"/>
      <c r="L5" s="213"/>
      <c r="M5" s="214" t="s">
        <v>158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9</v>
      </c>
      <c r="D6" s="62"/>
      <c r="E6" s="201" t="s">
        <v>160</v>
      </c>
      <c r="F6" s="170"/>
      <c r="G6" s="216"/>
      <c r="H6" s="217"/>
      <c r="I6" s="170"/>
      <c r="J6" s="214" t="s">
        <v>161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2</v>
      </c>
      <c r="C7" s="215"/>
      <c r="D7" s="62"/>
      <c r="E7" s="86" t="s">
        <v>145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3</v>
      </c>
      <c r="C8" s="220"/>
      <c r="D8" s="221"/>
      <c r="E8" s="86" t="s">
        <v>164</v>
      </c>
      <c r="F8" s="170"/>
      <c r="G8" s="89"/>
      <c r="H8" s="89"/>
      <c r="I8" s="170"/>
      <c r="J8" s="62"/>
      <c r="K8" s="62"/>
      <c r="L8" s="170"/>
      <c r="M8" s="62" t="s">
        <v>165</v>
      </c>
      <c r="N8" s="62" t="s">
        <v>166</v>
      </c>
      <c r="O8" s="170"/>
      <c r="P8" s="170"/>
    </row>
    <row r="9" customFormat="false" ht="15.75" hidden="false" customHeight="true" outlineLevel="0" collapsed="false">
      <c r="A9" s="89"/>
      <c r="B9" s="62" t="s">
        <v>167</v>
      </c>
      <c r="C9" s="62"/>
      <c r="D9" s="170" t="s">
        <v>46</v>
      </c>
      <c r="E9" s="86" t="s">
        <v>107</v>
      </c>
      <c r="F9" s="170"/>
      <c r="G9" s="89"/>
      <c r="H9" s="200" t="s">
        <v>137</v>
      </c>
      <c r="I9" s="170"/>
      <c r="J9" s="62"/>
      <c r="K9" s="200" t="s">
        <v>137</v>
      </c>
      <c r="L9" s="170"/>
      <c r="M9" s="62" t="s">
        <v>107</v>
      </c>
      <c r="N9" s="62" t="s">
        <v>168</v>
      </c>
      <c r="O9" s="170"/>
      <c r="P9" s="170"/>
    </row>
    <row r="10" customFormat="false" ht="15.75" hidden="false" customHeight="true" outlineLevel="0" collapsed="false">
      <c r="A10" s="95" t="s">
        <v>72</v>
      </c>
      <c r="B10" s="104" t="s">
        <v>169</v>
      </c>
      <c r="C10" s="99" t="s">
        <v>47</v>
      </c>
      <c r="D10" s="207" t="s">
        <v>71</v>
      </c>
      <c r="E10" s="175" t="s">
        <v>170</v>
      </c>
      <c r="F10" s="207" t="s">
        <v>84</v>
      </c>
      <c r="G10" s="222" t="s">
        <v>171</v>
      </c>
      <c r="H10" s="222" t="s">
        <v>96</v>
      </c>
      <c r="I10" s="207" t="s">
        <v>84</v>
      </c>
      <c r="J10" s="172" t="s">
        <v>171</v>
      </c>
      <c r="K10" s="172" t="s">
        <v>96</v>
      </c>
      <c r="L10" s="207" t="s">
        <v>84</v>
      </c>
      <c r="M10" s="175" t="s">
        <v>172</v>
      </c>
      <c r="N10" s="175" t="s">
        <v>173</v>
      </c>
      <c r="O10" s="207" t="s">
        <v>71</v>
      </c>
      <c r="P10" s="207" t="s">
        <v>71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4416</v>
      </c>
      <c r="C12" s="114" t="n">
        <v>3854</v>
      </c>
      <c r="D12" s="114" t="n">
        <v>8270</v>
      </c>
      <c r="E12" s="114" t="n">
        <v>2556</v>
      </c>
      <c r="F12" s="114" t="n">
        <v>5714</v>
      </c>
      <c r="G12" s="114" t="n">
        <v>227161</v>
      </c>
      <c r="H12" s="114" t="n">
        <v>296421</v>
      </c>
      <c r="I12" s="114" t="n">
        <v>-69260</v>
      </c>
      <c r="J12" s="114" t="n">
        <v>42823</v>
      </c>
      <c r="K12" s="114" t="n">
        <v>7345</v>
      </c>
      <c r="L12" s="114" t="n">
        <v>35478</v>
      </c>
      <c r="M12" s="114" t="n">
        <v>928</v>
      </c>
      <c r="N12" s="114" t="n">
        <v>9038</v>
      </c>
      <c r="O12" s="114" t="n">
        <v>9966</v>
      </c>
      <c r="P12" s="114" t="n">
        <v>-18102</v>
      </c>
    </row>
    <row r="13" customFormat="false" ht="15.95" hidden="false" customHeight="true" outlineLevel="0" collapsed="false">
      <c r="A13" s="111" t="n">
        <v>1998</v>
      </c>
      <c r="B13" s="114" t="n">
        <v>3007</v>
      </c>
      <c r="C13" s="114" t="n">
        <v>1498</v>
      </c>
      <c r="D13" s="114" t="n">
        <v>4505</v>
      </c>
      <c r="E13" s="114" t="n">
        <v>947</v>
      </c>
      <c r="F13" s="114" t="n">
        <v>3558</v>
      </c>
      <c r="G13" s="114" t="n">
        <v>101806</v>
      </c>
      <c r="H13" s="114" t="n">
        <v>118003</v>
      </c>
      <c r="I13" s="114" t="n">
        <v>-16197</v>
      </c>
      <c r="J13" s="114" t="n">
        <v>3793</v>
      </c>
      <c r="K13" s="114" t="n">
        <v>2029</v>
      </c>
      <c r="L13" s="114" t="n">
        <v>1764</v>
      </c>
      <c r="M13" s="114" t="n">
        <v>348</v>
      </c>
      <c r="N13" s="114" t="n">
        <v>5820</v>
      </c>
      <c r="O13" s="114" t="n">
        <v>6168</v>
      </c>
      <c r="P13" s="114" t="n">
        <v>-4707</v>
      </c>
    </row>
    <row r="14" customFormat="false" ht="15.95" hidden="false" customHeight="true" outlineLevel="0" collapsed="false">
      <c r="A14" s="111" t="n">
        <v>1997</v>
      </c>
      <c r="B14" s="114" t="n">
        <v>1082</v>
      </c>
      <c r="C14" s="114" t="n">
        <v>0</v>
      </c>
      <c r="D14" s="114" t="n">
        <v>1082</v>
      </c>
      <c r="E14" s="114" t="n">
        <v>261</v>
      </c>
      <c r="F14" s="114" t="n">
        <v>821</v>
      </c>
      <c r="G14" s="114" t="n">
        <v>54225</v>
      </c>
      <c r="H14" s="114" t="n">
        <v>60757</v>
      </c>
      <c r="I14" s="114" t="n">
        <v>-6532</v>
      </c>
      <c r="J14" s="114" t="n">
        <v>530</v>
      </c>
      <c r="K14" s="114" t="n">
        <v>189</v>
      </c>
      <c r="L14" s="114" t="n">
        <v>341</v>
      </c>
      <c r="M14" s="114" t="n">
        <v>0</v>
      </c>
      <c r="N14" s="114" t="n">
        <v>1846</v>
      </c>
      <c r="O14" s="114" t="n">
        <v>1846</v>
      </c>
      <c r="P14" s="114" t="n">
        <v>-3524</v>
      </c>
    </row>
    <row r="15" customFormat="false" ht="15.95" hidden="false" customHeight="true" outlineLevel="0" collapsed="false">
      <c r="A15" s="111" t="n">
        <v>1996</v>
      </c>
      <c r="B15" s="114" t="n">
        <v>464</v>
      </c>
      <c r="C15" s="114" t="n">
        <v>0</v>
      </c>
      <c r="D15" s="114" t="n">
        <v>464</v>
      </c>
      <c r="E15" s="114" t="n">
        <v>110</v>
      </c>
      <c r="F15" s="114" t="n">
        <v>354</v>
      </c>
      <c r="G15" s="114" t="n">
        <v>18620</v>
      </c>
      <c r="H15" s="114" t="n">
        <v>20063</v>
      </c>
      <c r="I15" s="114" t="n">
        <v>-1443</v>
      </c>
      <c r="J15" s="114" t="n">
        <v>974</v>
      </c>
      <c r="K15" s="114" t="n">
        <v>220</v>
      </c>
      <c r="L15" s="114" t="n">
        <v>754</v>
      </c>
      <c r="M15" s="114" t="n">
        <v>0</v>
      </c>
      <c r="N15" s="114" t="n">
        <v>590</v>
      </c>
      <c r="O15" s="114" t="n">
        <v>590</v>
      </c>
      <c r="P15" s="114" t="n">
        <v>255</v>
      </c>
    </row>
    <row r="16" customFormat="false" ht="15.95" hidden="false" customHeight="true" outlineLevel="0" collapsed="false">
      <c r="A16" s="111" t="n">
        <v>1995</v>
      </c>
      <c r="B16" s="114" t="n">
        <v>212</v>
      </c>
      <c r="C16" s="114" t="n">
        <v>121</v>
      </c>
      <c r="D16" s="114" t="n">
        <v>333</v>
      </c>
      <c r="E16" s="114" t="n">
        <v>88</v>
      </c>
      <c r="F16" s="114" t="n">
        <v>245</v>
      </c>
      <c r="G16" s="114" t="n">
        <v>4440</v>
      </c>
      <c r="H16" s="114" t="n">
        <v>4917</v>
      </c>
      <c r="I16" s="114" t="n">
        <v>-477</v>
      </c>
      <c r="J16" s="114" t="n">
        <v>279</v>
      </c>
      <c r="K16" s="114" t="n">
        <v>142</v>
      </c>
      <c r="L16" s="114" t="n">
        <v>137</v>
      </c>
      <c r="M16" s="114" t="n">
        <v>0</v>
      </c>
      <c r="N16" s="114" t="n">
        <v>153</v>
      </c>
      <c r="O16" s="114" t="n">
        <v>153</v>
      </c>
      <c r="P16" s="114" t="n">
        <v>58</v>
      </c>
    </row>
    <row r="17" customFormat="false" ht="15.95" hidden="false" customHeight="true" outlineLevel="0" collapsed="false">
      <c r="A17" s="111" t="n">
        <v>1994</v>
      </c>
      <c r="B17" s="114" t="n">
        <v>68.317</v>
      </c>
      <c r="C17" s="114" t="n">
        <v>71.489</v>
      </c>
      <c r="D17" s="114" t="n">
        <v>139.806</v>
      </c>
      <c r="E17" s="114" t="n">
        <v>43.511</v>
      </c>
      <c r="F17" s="114" t="n">
        <v>96.295</v>
      </c>
      <c r="G17" s="114" t="n">
        <v>2626.007</v>
      </c>
      <c r="H17" s="114" t="n">
        <v>3235.118</v>
      </c>
      <c r="I17" s="114" t="n">
        <v>-609.111</v>
      </c>
      <c r="J17" s="114" t="n">
        <v>76.883</v>
      </c>
      <c r="K17" s="114" t="n">
        <v>59.205</v>
      </c>
      <c r="L17" s="114" t="n">
        <v>17.678</v>
      </c>
      <c r="M17" s="114" t="n">
        <v>0</v>
      </c>
      <c r="N17" s="114" t="n">
        <v>32.974</v>
      </c>
      <c r="O17" s="114" t="n">
        <v>32.974</v>
      </c>
      <c r="P17" s="114" t="n">
        <v>-462.164</v>
      </c>
    </row>
    <row r="18" customFormat="false" ht="15.95" hidden="false" customHeight="true" outlineLevel="0" collapsed="false">
      <c r="A18" s="111" t="n">
        <v>1993</v>
      </c>
      <c r="B18" s="114" t="n">
        <v>18.781</v>
      </c>
      <c r="C18" s="114" t="n">
        <v>6.821</v>
      </c>
      <c r="D18" s="114" t="n">
        <v>25.602</v>
      </c>
      <c r="E18" s="114" t="n">
        <v>5.587</v>
      </c>
      <c r="F18" s="114" t="n">
        <v>20.015</v>
      </c>
      <c r="G18" s="114" t="n">
        <v>147.461</v>
      </c>
      <c r="H18" s="114" t="n">
        <v>266.308</v>
      </c>
      <c r="I18" s="114" t="n">
        <v>-118.847</v>
      </c>
      <c r="J18" s="114" t="n">
        <v>62.323</v>
      </c>
      <c r="K18" s="114" t="n">
        <v>5.922</v>
      </c>
      <c r="L18" s="114" t="n">
        <v>56.401</v>
      </c>
      <c r="M18" s="114" t="n">
        <v>0</v>
      </c>
      <c r="N18" s="114" t="n">
        <v>11.705</v>
      </c>
      <c r="O18" s="114" t="n">
        <v>11.705</v>
      </c>
      <c r="P18" s="114" t="n">
        <v>-30.726</v>
      </c>
    </row>
    <row r="19" customFormat="false" ht="15.95" hidden="false" customHeight="true" outlineLevel="0" collapsed="false">
      <c r="A19" s="135" t="n">
        <v>1992</v>
      </c>
      <c r="B19" s="138" t="n">
        <v>1.213</v>
      </c>
      <c r="C19" s="138" t="n">
        <v>0.816</v>
      </c>
      <c r="D19" s="138" t="n">
        <v>2.029</v>
      </c>
      <c r="E19" s="138" t="n">
        <v>0.349</v>
      </c>
      <c r="F19" s="138" t="n">
        <v>1.68</v>
      </c>
      <c r="G19" s="138" t="n">
        <v>4.063</v>
      </c>
      <c r="H19" s="138" t="n">
        <v>4.403</v>
      </c>
      <c r="I19" s="138" t="n">
        <v>-0.34</v>
      </c>
      <c r="J19" s="138" t="n">
        <v>13.306</v>
      </c>
      <c r="K19" s="138" t="n">
        <v>0.365</v>
      </c>
      <c r="L19" s="138" t="n">
        <v>12.941</v>
      </c>
      <c r="M19" s="138" t="n">
        <v>0</v>
      </c>
      <c r="N19" s="138" t="n">
        <v>1.741</v>
      </c>
      <c r="O19" s="138" t="n">
        <v>1.741</v>
      </c>
      <c r="P19" s="138" t="n">
        <v>16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4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5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6</v>
      </c>
      <c r="D8" s="62" t="s">
        <v>46</v>
      </c>
      <c r="E8" s="62"/>
      <c r="F8" s="62"/>
      <c r="G8" s="62" t="s">
        <v>177</v>
      </c>
      <c r="H8" s="62"/>
      <c r="I8" s="170"/>
      <c r="J8" s="62" t="s">
        <v>178</v>
      </c>
      <c r="K8" s="62" t="s">
        <v>175</v>
      </c>
      <c r="L8" s="171" t="s">
        <v>179</v>
      </c>
    </row>
    <row r="9" customFormat="false" ht="15.6" hidden="false" customHeight="true" outlineLevel="0" collapsed="false">
      <c r="A9" s="89"/>
      <c r="B9" s="62" t="s">
        <v>180</v>
      </c>
      <c r="C9" s="62" t="s">
        <v>181</v>
      </c>
      <c r="D9" s="62" t="s">
        <v>47</v>
      </c>
      <c r="E9" s="62" t="s">
        <v>182</v>
      </c>
      <c r="F9" s="62" t="s">
        <v>183</v>
      </c>
      <c r="G9" s="62" t="s">
        <v>184</v>
      </c>
      <c r="H9" s="62"/>
      <c r="I9" s="170"/>
      <c r="J9" s="62" t="s">
        <v>185</v>
      </c>
      <c r="K9" s="62" t="s">
        <v>152</v>
      </c>
      <c r="L9" s="171" t="s">
        <v>171</v>
      </c>
    </row>
    <row r="10" customFormat="false" ht="15.6" hidden="false" customHeight="true" outlineLevel="0" collapsed="false">
      <c r="A10" s="95" t="s">
        <v>72</v>
      </c>
      <c r="B10" s="99" t="s">
        <v>151</v>
      </c>
      <c r="C10" s="99" t="s">
        <v>122</v>
      </c>
      <c r="D10" s="99" t="s">
        <v>186</v>
      </c>
      <c r="E10" s="99" t="s">
        <v>118</v>
      </c>
      <c r="F10" s="99" t="s">
        <v>151</v>
      </c>
      <c r="G10" s="99" t="s">
        <v>151</v>
      </c>
      <c r="H10" s="99" t="s">
        <v>47</v>
      </c>
      <c r="I10" s="178" t="s">
        <v>71</v>
      </c>
      <c r="J10" s="99" t="s">
        <v>187</v>
      </c>
      <c r="K10" s="99" t="s">
        <v>137</v>
      </c>
      <c r="L10" s="180" t="s">
        <v>18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13855</v>
      </c>
      <c r="C12" s="113" t="n">
        <v>121</v>
      </c>
      <c r="D12" s="113" t="n">
        <v>636</v>
      </c>
      <c r="E12" s="113" t="n">
        <v>4821</v>
      </c>
      <c r="F12" s="113" t="n">
        <v>2568</v>
      </c>
      <c r="G12" s="113" t="n">
        <v>2501</v>
      </c>
      <c r="H12" s="113" t="n">
        <v>9949</v>
      </c>
      <c r="I12" s="113" t="n">
        <v>34451</v>
      </c>
      <c r="J12" s="113" t="n">
        <v>20557</v>
      </c>
      <c r="K12" s="113" t="n">
        <v>6631</v>
      </c>
      <c r="L12" s="113" t="n">
        <v>13926</v>
      </c>
    </row>
    <row r="13" customFormat="false" ht="15.95" hidden="false" customHeight="true" outlineLevel="0" collapsed="false">
      <c r="A13" s="111" t="n">
        <v>1998</v>
      </c>
      <c r="B13" s="113" t="n">
        <v>7422</v>
      </c>
      <c r="C13" s="113" t="n">
        <v>113</v>
      </c>
      <c r="D13" s="113" t="n">
        <v>1260</v>
      </c>
      <c r="E13" s="113" t="n">
        <v>2536</v>
      </c>
      <c r="F13" s="113" t="n">
        <v>1239</v>
      </c>
      <c r="G13" s="113" t="n">
        <v>1387</v>
      </c>
      <c r="H13" s="113" t="n">
        <v>6401</v>
      </c>
      <c r="I13" s="113" t="n">
        <v>20358</v>
      </c>
      <c r="J13" s="113" t="n">
        <v>9385</v>
      </c>
      <c r="K13" s="113" t="n">
        <v>2849</v>
      </c>
      <c r="L13" s="113" t="n">
        <v>6536</v>
      </c>
    </row>
    <row r="14" customFormat="false" ht="15.95" hidden="false" customHeight="true" outlineLevel="0" collapsed="false">
      <c r="A14" s="111" t="n">
        <v>1997</v>
      </c>
      <c r="B14" s="113" t="n">
        <v>2611</v>
      </c>
      <c r="C14" s="113" t="n">
        <v>57</v>
      </c>
      <c r="D14" s="113" t="n">
        <v>58</v>
      </c>
      <c r="E14" s="113" t="n">
        <v>871</v>
      </c>
      <c r="F14" s="113" t="n">
        <v>442</v>
      </c>
      <c r="G14" s="113" t="n">
        <v>541</v>
      </c>
      <c r="H14" s="113" t="n">
        <v>1848</v>
      </c>
      <c r="I14" s="113" t="n">
        <v>6428</v>
      </c>
      <c r="J14" s="113" t="n">
        <v>3648</v>
      </c>
      <c r="K14" s="113" t="n">
        <v>646</v>
      </c>
      <c r="L14" s="113" t="n">
        <v>3002</v>
      </c>
    </row>
    <row r="15" customFormat="false" ht="15.95" hidden="false" customHeight="true" outlineLevel="0" collapsed="false">
      <c r="A15" s="111" t="n">
        <v>1996</v>
      </c>
      <c r="B15" s="113" t="n">
        <v>971</v>
      </c>
      <c r="C15" s="113" t="n">
        <v>10</v>
      </c>
      <c r="D15" s="113" t="n">
        <v>0</v>
      </c>
      <c r="E15" s="113" t="n">
        <v>325</v>
      </c>
      <c r="F15" s="113" t="n">
        <v>211</v>
      </c>
      <c r="G15" s="113" t="n">
        <v>236</v>
      </c>
      <c r="H15" s="113" t="n">
        <v>620</v>
      </c>
      <c r="I15" s="113" t="n">
        <v>2373</v>
      </c>
      <c r="J15" s="113" t="n">
        <v>929</v>
      </c>
      <c r="K15" s="113" t="n">
        <v>116</v>
      </c>
      <c r="L15" s="113" t="n">
        <v>813</v>
      </c>
    </row>
    <row r="16" customFormat="false" ht="15.95" hidden="false" customHeight="true" outlineLevel="0" collapsed="false">
      <c r="A16" s="111" t="n">
        <v>1995</v>
      </c>
      <c r="B16" s="113" t="n">
        <v>415</v>
      </c>
      <c r="C16" s="113" t="n">
        <v>12</v>
      </c>
      <c r="D16" s="113" t="n">
        <v>6</v>
      </c>
      <c r="E16" s="113" t="n">
        <v>168</v>
      </c>
      <c r="F16" s="113" t="n">
        <v>87</v>
      </c>
      <c r="G16" s="113" t="n">
        <v>121</v>
      </c>
      <c r="H16" s="113" t="n">
        <v>403</v>
      </c>
      <c r="I16" s="113" t="n">
        <v>1212</v>
      </c>
      <c r="J16" s="113" t="n">
        <v>632</v>
      </c>
      <c r="K16" s="113" t="n">
        <v>0</v>
      </c>
      <c r="L16" s="113" t="n">
        <v>632</v>
      </c>
    </row>
    <row r="17" customFormat="false" ht="15.95" hidden="false" customHeight="true" outlineLevel="0" collapsed="false">
      <c r="A17" s="111" t="n">
        <v>1994</v>
      </c>
      <c r="B17" s="113" t="n">
        <v>114.992</v>
      </c>
      <c r="C17" s="113" t="n">
        <v>2.272</v>
      </c>
      <c r="D17" s="113" t="n">
        <v>35.619</v>
      </c>
      <c r="E17" s="113" t="n">
        <v>81.352</v>
      </c>
      <c r="F17" s="113" t="n">
        <v>27.444</v>
      </c>
      <c r="G17" s="113" t="n">
        <v>24.883</v>
      </c>
      <c r="H17" s="113" t="n">
        <v>90.423</v>
      </c>
      <c r="I17" s="113" t="n">
        <v>376.985</v>
      </c>
      <c r="J17" s="113" t="n">
        <v>127.994</v>
      </c>
      <c r="K17" s="113" t="n">
        <v>35.947</v>
      </c>
      <c r="L17" s="113" t="n">
        <v>92.047</v>
      </c>
    </row>
    <row r="18" customFormat="false" ht="15.95" hidden="false" customHeight="true" outlineLevel="0" collapsed="false">
      <c r="A18" s="111" t="n">
        <v>1993</v>
      </c>
      <c r="B18" s="113" t="n">
        <v>39.16</v>
      </c>
      <c r="C18" s="113" t="n">
        <v>0.457</v>
      </c>
      <c r="D18" s="113" t="n">
        <v>0.218</v>
      </c>
      <c r="E18" s="113" t="n">
        <v>19.441</v>
      </c>
      <c r="F18" s="113" t="n">
        <v>2.704</v>
      </c>
      <c r="G18" s="113" t="n">
        <v>9.817</v>
      </c>
      <c r="H18" s="113" t="n">
        <v>24.727</v>
      </c>
      <c r="I18" s="113" t="n">
        <v>96.524</v>
      </c>
      <c r="J18" s="113" t="n">
        <v>148.353</v>
      </c>
      <c r="K18" s="113" t="n">
        <v>21.559</v>
      </c>
      <c r="L18" s="113" t="n">
        <v>126.794</v>
      </c>
    </row>
    <row r="19" customFormat="false" ht="15.95" hidden="false" customHeight="true" outlineLevel="0" collapsed="false">
      <c r="A19" s="135" t="n">
        <v>1992</v>
      </c>
      <c r="B19" s="137" t="n">
        <v>6.51</v>
      </c>
      <c r="C19" s="137" t="n">
        <v>0</v>
      </c>
      <c r="D19" s="137" t="n">
        <v>0</v>
      </c>
      <c r="E19" s="137" t="n">
        <v>2.964</v>
      </c>
      <c r="F19" s="137" t="n">
        <v>0.668</v>
      </c>
      <c r="G19" s="137" t="n">
        <v>3.265</v>
      </c>
      <c r="H19" s="137" t="n">
        <v>6.881</v>
      </c>
      <c r="I19" s="137" t="n">
        <v>20.288</v>
      </c>
      <c r="J19" s="137" t="n">
        <v>15.96</v>
      </c>
      <c r="K19" s="137" t="n">
        <v>4.104</v>
      </c>
      <c r="L19" s="137" t="n">
        <v>11.8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8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9</v>
      </c>
      <c r="D4" s="230"/>
      <c r="E4" s="231"/>
      <c r="F4" s="231"/>
      <c r="G4" s="231"/>
      <c r="H4" s="232"/>
      <c r="I4" s="233" t="s">
        <v>190</v>
      </c>
      <c r="J4" s="231"/>
      <c r="K4" s="234"/>
      <c r="L4" s="231"/>
      <c r="M4" s="231"/>
      <c r="N4" s="231"/>
      <c r="O4" s="232"/>
      <c r="P4" s="227"/>
      <c r="Q4" s="228"/>
      <c r="R4" s="235" t="s">
        <v>191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2</v>
      </c>
      <c r="S5" s="245"/>
      <c r="T5" s="245"/>
      <c r="U5" s="246"/>
      <c r="V5" s="247"/>
      <c r="W5" s="244" t="s">
        <v>193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4</v>
      </c>
      <c r="G6" s="62"/>
      <c r="H6" s="170"/>
      <c r="I6" s="62" t="s">
        <v>115</v>
      </c>
      <c r="J6" s="62" t="s">
        <v>195</v>
      </c>
      <c r="K6" s="62" t="s">
        <v>195</v>
      </c>
      <c r="L6" s="62" t="s">
        <v>196</v>
      </c>
      <c r="M6" s="62" t="s">
        <v>196</v>
      </c>
      <c r="N6" s="62"/>
      <c r="O6" s="170"/>
      <c r="P6" s="90"/>
      <c r="Q6" s="253"/>
      <c r="R6" s="254" t="s">
        <v>75</v>
      </c>
      <c r="S6" s="254" t="s">
        <v>74</v>
      </c>
      <c r="T6" s="254" t="s">
        <v>197</v>
      </c>
      <c r="U6" s="254" t="s">
        <v>47</v>
      </c>
      <c r="V6" s="255"/>
      <c r="W6" s="254" t="s">
        <v>75</v>
      </c>
      <c r="X6" s="254" t="s">
        <v>74</v>
      </c>
      <c r="Y6" s="254" t="s">
        <v>197</v>
      </c>
      <c r="Z6" s="254" t="s">
        <v>47</v>
      </c>
      <c r="AA6" s="255"/>
      <c r="AB6" s="86"/>
      <c r="AC6" s="252"/>
      <c r="AD6" s="256" t="s">
        <v>71</v>
      </c>
    </row>
    <row r="7" customFormat="false" ht="15.75" hidden="false" customHeight="true" outlineLevel="0" collapsed="false">
      <c r="A7" s="252"/>
      <c r="B7" s="86"/>
      <c r="C7" s="86" t="s">
        <v>198</v>
      </c>
      <c r="D7" s="86" t="s">
        <v>199</v>
      </c>
      <c r="E7" s="86"/>
      <c r="F7" s="86" t="s">
        <v>200</v>
      </c>
      <c r="G7" s="86"/>
      <c r="H7" s="163"/>
      <c r="I7" s="86" t="s">
        <v>201</v>
      </c>
      <c r="J7" s="86" t="s">
        <v>144</v>
      </c>
      <c r="K7" s="86" t="s">
        <v>144</v>
      </c>
      <c r="L7" s="86" t="s">
        <v>202</v>
      </c>
      <c r="M7" s="86" t="s">
        <v>203</v>
      </c>
      <c r="N7" s="86"/>
      <c r="O7" s="163"/>
      <c r="P7" s="252"/>
      <c r="Q7" s="253"/>
      <c r="R7" s="90" t="s">
        <v>204</v>
      </c>
      <c r="S7" s="90" t="s">
        <v>204</v>
      </c>
      <c r="T7" s="90" t="s">
        <v>205</v>
      </c>
      <c r="U7" s="90" t="s">
        <v>206</v>
      </c>
      <c r="V7" s="252"/>
      <c r="W7" s="90" t="s">
        <v>204</v>
      </c>
      <c r="X7" s="90" t="s">
        <v>204</v>
      </c>
      <c r="Y7" s="90" t="s">
        <v>205</v>
      </c>
      <c r="Z7" s="90" t="s">
        <v>206</v>
      </c>
      <c r="AA7" s="252"/>
      <c r="AB7" s="71" t="s">
        <v>47</v>
      </c>
      <c r="AC7" s="257"/>
      <c r="AD7" s="256" t="s">
        <v>207</v>
      </c>
    </row>
    <row r="8" customFormat="false" ht="15.75" hidden="false" customHeight="true" outlineLevel="0" collapsed="false">
      <c r="A8" s="95" t="s">
        <v>72</v>
      </c>
      <c r="B8" s="179"/>
      <c r="C8" s="175" t="s">
        <v>208</v>
      </c>
      <c r="D8" s="175" t="s">
        <v>209</v>
      </c>
      <c r="E8" s="175" t="s">
        <v>210</v>
      </c>
      <c r="F8" s="175" t="s">
        <v>211</v>
      </c>
      <c r="G8" s="175" t="s">
        <v>47</v>
      </c>
      <c r="H8" s="179" t="s">
        <v>71</v>
      </c>
      <c r="I8" s="175" t="s">
        <v>212</v>
      </c>
      <c r="J8" s="175" t="s">
        <v>213</v>
      </c>
      <c r="K8" s="175" t="s">
        <v>214</v>
      </c>
      <c r="L8" s="175" t="s">
        <v>215</v>
      </c>
      <c r="M8" s="175" t="s">
        <v>212</v>
      </c>
      <c r="N8" s="175" t="s">
        <v>47</v>
      </c>
      <c r="O8" s="179" t="s">
        <v>71</v>
      </c>
      <c r="P8" s="95" t="s">
        <v>72</v>
      </c>
      <c r="Q8" s="258"/>
      <c r="R8" s="176" t="s">
        <v>216</v>
      </c>
      <c r="S8" s="176" t="s">
        <v>216</v>
      </c>
      <c r="T8" s="176" t="s">
        <v>217</v>
      </c>
      <c r="U8" s="176" t="s">
        <v>217</v>
      </c>
      <c r="V8" s="177" t="s">
        <v>71</v>
      </c>
      <c r="W8" s="176" t="s">
        <v>216</v>
      </c>
      <c r="X8" s="176" t="s">
        <v>216</v>
      </c>
      <c r="Y8" s="176" t="s">
        <v>217</v>
      </c>
      <c r="Z8" s="176" t="s">
        <v>217</v>
      </c>
      <c r="AA8" s="177" t="s">
        <v>71</v>
      </c>
      <c r="AB8" s="259" t="s">
        <v>218</v>
      </c>
      <c r="AC8" s="260" t="s">
        <v>71</v>
      </c>
      <c r="AD8" s="261" t="s">
        <v>219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8</v>
      </c>
      <c r="C10" s="113" t="n">
        <v>129484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129484</v>
      </c>
      <c r="I10" s="113" t="n">
        <v>232159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232159</v>
      </c>
      <c r="P10" s="111" t="n">
        <v>1999</v>
      </c>
      <c r="Q10" s="112" t="s">
        <v>88</v>
      </c>
      <c r="R10" s="113" t="n">
        <v>0</v>
      </c>
      <c r="S10" s="113" t="n">
        <v>0</v>
      </c>
      <c r="T10" s="113" t="n">
        <v>0</v>
      </c>
      <c r="U10" s="113" t="n">
        <v>31440</v>
      </c>
      <c r="V10" s="117" t="n">
        <v>31440</v>
      </c>
      <c r="W10" s="113" t="n">
        <v>0</v>
      </c>
      <c r="X10" s="113" t="n">
        <v>0</v>
      </c>
      <c r="Y10" s="113" t="n">
        <v>0</v>
      </c>
      <c r="Z10" s="113" t="n">
        <v>45418</v>
      </c>
      <c r="AA10" s="188" t="n">
        <v>45418</v>
      </c>
      <c r="AB10" s="113" t="n">
        <v>0</v>
      </c>
      <c r="AC10" s="117" t="n">
        <v>76858</v>
      </c>
      <c r="AD10" s="117" t="n">
        <v>438501</v>
      </c>
    </row>
    <row r="11" customFormat="false" ht="15.95" hidden="false" customHeight="true" outlineLevel="0" collapsed="false">
      <c r="A11" s="111"/>
      <c r="B11" s="112" t="s">
        <v>89</v>
      </c>
      <c r="C11" s="113" t="n">
        <v>135874</v>
      </c>
      <c r="D11" s="113" t="n">
        <v>10184</v>
      </c>
      <c r="E11" s="113" t="n">
        <v>56165</v>
      </c>
      <c r="F11" s="113" t="n">
        <v>0</v>
      </c>
      <c r="G11" s="113" t="n">
        <v>0</v>
      </c>
      <c r="H11" s="117" t="n">
        <v>202223</v>
      </c>
      <c r="I11" s="113" t="n">
        <v>187299</v>
      </c>
      <c r="J11" s="113" t="n">
        <v>62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187361</v>
      </c>
      <c r="P11" s="111"/>
      <c r="Q11" s="112" t="s">
        <v>89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389584</v>
      </c>
    </row>
    <row r="12" customFormat="false" ht="15.95" hidden="false" customHeight="true" outlineLevel="0" collapsed="false">
      <c r="A12" s="111"/>
      <c r="B12" s="112" t="s">
        <v>71</v>
      </c>
      <c r="C12" s="117" t="n">
        <v>265358</v>
      </c>
      <c r="D12" s="117" t="n">
        <v>10184</v>
      </c>
      <c r="E12" s="117" t="n">
        <v>56165</v>
      </c>
      <c r="F12" s="117" t="n">
        <v>0</v>
      </c>
      <c r="G12" s="117" t="n">
        <v>0</v>
      </c>
      <c r="H12" s="117" t="n">
        <v>331707</v>
      </c>
      <c r="I12" s="117" t="n">
        <v>419458</v>
      </c>
      <c r="J12" s="117" t="n">
        <v>62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419520</v>
      </c>
      <c r="P12" s="111"/>
      <c r="Q12" s="112" t="s">
        <v>71</v>
      </c>
      <c r="R12" s="117" t="n">
        <v>0</v>
      </c>
      <c r="S12" s="117" t="n">
        <v>0</v>
      </c>
      <c r="T12" s="117" t="n">
        <v>0</v>
      </c>
      <c r="U12" s="117" t="n">
        <v>31440</v>
      </c>
      <c r="V12" s="117" t="n">
        <v>31440</v>
      </c>
      <c r="W12" s="117" t="n">
        <v>0</v>
      </c>
      <c r="X12" s="117" t="n">
        <v>0</v>
      </c>
      <c r="Y12" s="117" t="n">
        <v>0</v>
      </c>
      <c r="Z12" s="117" t="n">
        <v>45418</v>
      </c>
      <c r="AA12" s="117" t="n">
        <v>45418</v>
      </c>
      <c r="AB12" s="117" t="n">
        <v>0</v>
      </c>
      <c r="AC12" s="117" t="n">
        <v>76858</v>
      </c>
      <c r="AD12" s="117" t="n">
        <v>828085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8</v>
      </c>
      <c r="C14" s="113" t="n">
        <v>91453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91453</v>
      </c>
      <c r="I14" s="113" t="n">
        <v>45212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45212</v>
      </c>
      <c r="P14" s="111" t="n">
        <v>1998</v>
      </c>
      <c r="Q14" s="112" t="s">
        <v>88</v>
      </c>
      <c r="R14" s="113" t="n">
        <v>0</v>
      </c>
      <c r="S14" s="113" t="n">
        <v>0</v>
      </c>
      <c r="T14" s="113" t="n">
        <v>0</v>
      </c>
      <c r="U14" s="113" t="n">
        <v>52277</v>
      </c>
      <c r="V14" s="117" t="n">
        <v>52277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0</v>
      </c>
      <c r="AC14" s="117" t="n">
        <v>52277</v>
      </c>
      <c r="AD14" s="117" t="n">
        <v>188942</v>
      </c>
    </row>
    <row r="15" customFormat="false" ht="15.95" hidden="false" customHeight="true" outlineLevel="0" collapsed="false">
      <c r="A15" s="111"/>
      <c r="B15" s="112" t="s">
        <v>89</v>
      </c>
      <c r="C15" s="113" t="n">
        <v>108126</v>
      </c>
      <c r="D15" s="113" t="n">
        <v>7379</v>
      </c>
      <c r="E15" s="113" t="n">
        <v>35507</v>
      </c>
      <c r="F15" s="113" t="n">
        <v>0</v>
      </c>
      <c r="G15" s="113" t="n">
        <v>0</v>
      </c>
      <c r="H15" s="117" t="n">
        <v>151012</v>
      </c>
      <c r="I15" s="113" t="n">
        <v>41272</v>
      </c>
      <c r="J15" s="113" t="n">
        <v>-2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41252</v>
      </c>
      <c r="P15" s="111"/>
      <c r="Q15" s="112" t="s">
        <v>89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192264</v>
      </c>
    </row>
    <row r="16" customFormat="false" ht="15.95" hidden="false" customHeight="true" outlineLevel="0" collapsed="false">
      <c r="A16" s="111"/>
      <c r="B16" s="112" t="s">
        <v>71</v>
      </c>
      <c r="C16" s="117" t="n">
        <v>199579</v>
      </c>
      <c r="D16" s="117" t="n">
        <v>7379</v>
      </c>
      <c r="E16" s="117" t="n">
        <v>35507</v>
      </c>
      <c r="F16" s="117" t="n">
        <v>0</v>
      </c>
      <c r="G16" s="117" t="n">
        <v>0</v>
      </c>
      <c r="H16" s="117" t="n">
        <v>242465</v>
      </c>
      <c r="I16" s="117" t="n">
        <v>86484</v>
      </c>
      <c r="J16" s="117" t="n">
        <v>-2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86464</v>
      </c>
      <c r="P16" s="111"/>
      <c r="Q16" s="112" t="s">
        <v>71</v>
      </c>
      <c r="R16" s="117" t="n">
        <v>0</v>
      </c>
      <c r="S16" s="117" t="n">
        <v>0</v>
      </c>
      <c r="T16" s="117" t="n">
        <v>0</v>
      </c>
      <c r="U16" s="117" t="n">
        <v>52277</v>
      </c>
      <c r="V16" s="117" t="n">
        <v>52277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0</v>
      </c>
      <c r="AC16" s="117" t="n">
        <v>52277</v>
      </c>
      <c r="AD16" s="117" t="n">
        <v>381206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87863</v>
      </c>
      <c r="D18" s="113" t="n">
        <v>3472</v>
      </c>
      <c r="E18" s="113" t="n">
        <v>23038</v>
      </c>
      <c r="F18" s="113" t="n">
        <v>0</v>
      </c>
      <c r="G18" s="113" t="n">
        <v>0</v>
      </c>
      <c r="H18" s="117" t="n">
        <v>114373</v>
      </c>
      <c r="I18" s="113" t="n">
        <v>10407</v>
      </c>
      <c r="J18" s="113" t="n">
        <v>7194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17601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26490</v>
      </c>
      <c r="V18" s="117" t="n">
        <v>26490</v>
      </c>
      <c r="W18" s="113" t="n">
        <v>0</v>
      </c>
      <c r="X18" s="113" t="n">
        <v>0</v>
      </c>
      <c r="Y18" s="113" t="n">
        <v>0</v>
      </c>
      <c r="Z18" s="113" t="n">
        <v>794</v>
      </c>
      <c r="AA18" s="117" t="n">
        <v>794</v>
      </c>
      <c r="AB18" s="113" t="n">
        <v>0</v>
      </c>
      <c r="AC18" s="117" t="n">
        <v>27284</v>
      </c>
      <c r="AD18" s="117" t="n">
        <v>159258</v>
      </c>
    </row>
    <row r="19" customFormat="false" ht="15.95" hidden="false" customHeight="true" outlineLevel="0" collapsed="false">
      <c r="A19" s="111" t="n">
        <v>1996</v>
      </c>
      <c r="B19" s="268"/>
      <c r="C19" s="113" t="n">
        <v>26642</v>
      </c>
      <c r="D19" s="113" t="n">
        <v>1462</v>
      </c>
      <c r="E19" s="113" t="n">
        <v>6706</v>
      </c>
      <c r="F19" s="113" t="n">
        <v>0</v>
      </c>
      <c r="G19" s="113" t="n">
        <v>0</v>
      </c>
      <c r="H19" s="117" t="n">
        <v>34810</v>
      </c>
      <c r="I19" s="113" t="n">
        <v>3637</v>
      </c>
      <c r="J19" s="113" t="n">
        <v>1477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5114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1833</v>
      </c>
      <c r="V19" s="117" t="n">
        <v>1833</v>
      </c>
      <c r="W19" s="269" t="n">
        <v>0</v>
      </c>
      <c r="X19" s="269" t="n">
        <v>0</v>
      </c>
      <c r="Y19" s="269" t="n">
        <v>0</v>
      </c>
      <c r="Z19" s="269" t="n">
        <v>1786</v>
      </c>
      <c r="AA19" s="117" t="n">
        <v>1786</v>
      </c>
      <c r="AB19" s="113" t="n">
        <v>0</v>
      </c>
      <c r="AC19" s="117" t="n">
        <v>3619</v>
      </c>
      <c r="AD19" s="117" t="n">
        <v>43543</v>
      </c>
    </row>
    <row r="20" customFormat="false" ht="15.95" hidden="false" customHeight="true" outlineLevel="0" collapsed="false">
      <c r="A20" s="111" t="n">
        <v>1995</v>
      </c>
      <c r="B20" s="133"/>
      <c r="C20" s="113" t="n">
        <v>13131</v>
      </c>
      <c r="D20" s="113" t="n">
        <v>526</v>
      </c>
      <c r="E20" s="113" t="n">
        <v>2784</v>
      </c>
      <c r="F20" s="113" t="n">
        <v>0</v>
      </c>
      <c r="G20" s="113" t="n">
        <v>1</v>
      </c>
      <c r="H20" s="117" t="n">
        <v>16442</v>
      </c>
      <c r="I20" s="113" t="n">
        <v>17118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17118</v>
      </c>
      <c r="P20" s="111" t="n">
        <v>1995</v>
      </c>
      <c r="Q20" s="133"/>
      <c r="R20" s="269" t="s">
        <v>30</v>
      </c>
      <c r="S20" s="269" t="s">
        <v>30</v>
      </c>
      <c r="T20" s="269" t="s">
        <v>30</v>
      </c>
      <c r="U20" s="269" t="s">
        <v>30</v>
      </c>
      <c r="V20" s="120" t="n">
        <v>1264</v>
      </c>
      <c r="W20" s="269" t="s">
        <v>30</v>
      </c>
      <c r="X20" s="269" t="s">
        <v>30</v>
      </c>
      <c r="Y20" s="269" t="s">
        <v>30</v>
      </c>
      <c r="Z20" s="269" t="s">
        <v>30</v>
      </c>
      <c r="AA20" s="117" t="n">
        <v>0</v>
      </c>
      <c r="AB20" s="113" t="n">
        <v>0</v>
      </c>
      <c r="AC20" s="117" t="n">
        <v>1264</v>
      </c>
      <c r="AD20" s="117" t="n">
        <v>34824</v>
      </c>
    </row>
    <row r="21" customFormat="false" ht="15.95" hidden="false" customHeight="true" outlineLevel="0" collapsed="false">
      <c r="A21" s="111" t="n">
        <v>1994</v>
      </c>
      <c r="B21" s="134"/>
      <c r="C21" s="113" t="n">
        <v>4206.726</v>
      </c>
      <c r="D21" s="113" t="n">
        <v>72.618</v>
      </c>
      <c r="E21" s="113" t="n">
        <v>805.169</v>
      </c>
      <c r="F21" s="113" t="n">
        <v>0</v>
      </c>
      <c r="G21" s="113" t="n">
        <v>0</v>
      </c>
      <c r="H21" s="117" t="n">
        <v>5084.513</v>
      </c>
      <c r="I21" s="113" t="n">
        <v>316.74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316.74</v>
      </c>
      <c r="P21" s="111" t="n">
        <v>1994</v>
      </c>
      <c r="Q21" s="134"/>
      <c r="R21" s="269" t="s">
        <v>30</v>
      </c>
      <c r="S21" s="269" t="s">
        <v>30</v>
      </c>
      <c r="T21" s="269" t="s">
        <v>30</v>
      </c>
      <c r="U21" s="269" t="s">
        <v>30</v>
      </c>
      <c r="V21" s="120" t="n">
        <v>0</v>
      </c>
      <c r="W21" s="269" t="s">
        <v>30</v>
      </c>
      <c r="X21" s="269" t="s">
        <v>30</v>
      </c>
      <c r="Y21" s="269" t="s">
        <v>30</v>
      </c>
      <c r="Z21" s="269" t="s">
        <v>30</v>
      </c>
      <c r="AA21" s="117" t="n">
        <v>0</v>
      </c>
      <c r="AB21" s="113" t="n">
        <v>0.912</v>
      </c>
      <c r="AC21" s="117" t="n">
        <v>0.912</v>
      </c>
      <c r="AD21" s="117" t="n">
        <v>5402.165</v>
      </c>
    </row>
    <row r="22" customFormat="false" ht="15.95" hidden="false" customHeight="true" outlineLevel="0" collapsed="false">
      <c r="A22" s="111" t="n">
        <v>1993</v>
      </c>
      <c r="B22" s="134"/>
      <c r="C22" s="113" t="n">
        <v>1220.43</v>
      </c>
      <c r="D22" s="113" t="n">
        <v>208.404</v>
      </c>
      <c r="E22" s="113" t="n">
        <v>286.274</v>
      </c>
      <c r="F22" s="113" t="n">
        <v>0</v>
      </c>
      <c r="G22" s="113" t="n">
        <v>20.328</v>
      </c>
      <c r="H22" s="117" t="n">
        <v>1735.436</v>
      </c>
      <c r="I22" s="113" t="n">
        <v>1198.188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1198.188</v>
      </c>
      <c r="P22" s="111" t="n">
        <v>1993</v>
      </c>
      <c r="Q22" s="134"/>
      <c r="R22" s="269" t="s">
        <v>30</v>
      </c>
      <c r="S22" s="269" t="s">
        <v>30</v>
      </c>
      <c r="T22" s="269" t="s">
        <v>30</v>
      </c>
      <c r="U22" s="269" t="s">
        <v>30</v>
      </c>
      <c r="V22" s="120" t="n">
        <v>271.983</v>
      </c>
      <c r="W22" s="270" t="s">
        <v>30</v>
      </c>
      <c r="X22" s="269" t="s">
        <v>30</v>
      </c>
      <c r="Y22" s="269" t="s">
        <v>30</v>
      </c>
      <c r="Z22" s="269" t="s">
        <v>30</v>
      </c>
      <c r="AA22" s="117" t="n">
        <v>3.153</v>
      </c>
      <c r="AB22" s="113" t="n">
        <v>7.95</v>
      </c>
      <c r="AC22" s="117" t="n">
        <v>283.086</v>
      </c>
      <c r="AD22" s="117" t="n">
        <v>3216.71</v>
      </c>
    </row>
    <row r="23" customFormat="false" ht="15.95" hidden="false" customHeight="true" outlineLevel="0" collapsed="false">
      <c r="A23" s="135" t="n">
        <v>1992</v>
      </c>
      <c r="B23" s="136"/>
      <c r="C23" s="138" t="n">
        <v>251.158</v>
      </c>
      <c r="D23" s="137" t="n">
        <v>59.838</v>
      </c>
      <c r="E23" s="137" t="n">
        <v>33.688</v>
      </c>
      <c r="F23" s="137" t="n">
        <v>0</v>
      </c>
      <c r="G23" s="137" t="n">
        <v>0</v>
      </c>
      <c r="H23" s="271" t="n">
        <v>344.684</v>
      </c>
      <c r="I23" s="137" t="n">
        <v>13.848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13.848</v>
      </c>
      <c r="P23" s="135" t="n">
        <v>1992</v>
      </c>
      <c r="Q23" s="136"/>
      <c r="R23" s="273" t="s">
        <v>30</v>
      </c>
      <c r="S23" s="274" t="s">
        <v>30</v>
      </c>
      <c r="T23" s="274" t="s">
        <v>30</v>
      </c>
      <c r="U23" s="274" t="s">
        <v>30</v>
      </c>
      <c r="V23" s="275" t="n">
        <v>0</v>
      </c>
      <c r="W23" s="273" t="s">
        <v>30</v>
      </c>
      <c r="X23" s="274" t="s">
        <v>30</v>
      </c>
      <c r="Y23" s="274" t="s">
        <v>30</v>
      </c>
      <c r="Z23" s="274" t="s">
        <v>30</v>
      </c>
      <c r="AA23" s="272" t="n">
        <v>0</v>
      </c>
      <c r="AB23" s="137" t="n">
        <v>0</v>
      </c>
      <c r="AC23" s="272" t="n">
        <v>0</v>
      </c>
      <c r="AD23" s="272" t="n">
        <v>358.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0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1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2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3</v>
      </c>
      <c r="B5" s="285" t="n">
        <v>11.68</v>
      </c>
      <c r="C5" s="285" t="n">
        <v>10.96</v>
      </c>
      <c r="D5" s="285" t="n">
        <v>8.14</v>
      </c>
      <c r="E5" s="285" t="n">
        <v>8.79</v>
      </c>
      <c r="F5" s="285" t="s">
        <v>30</v>
      </c>
      <c r="G5" s="285" t="n">
        <v>9.8</v>
      </c>
      <c r="H5" s="285" t="n">
        <v>9.22</v>
      </c>
      <c r="I5" s="286" t="s">
        <v>30</v>
      </c>
    </row>
    <row r="6" customFormat="false" ht="26.1" hidden="false" customHeight="true" outlineLevel="0" collapsed="false">
      <c r="A6" s="284" t="s">
        <v>224</v>
      </c>
      <c r="B6" s="285" t="n">
        <v>7.46669199060201</v>
      </c>
      <c r="C6" s="285" t="n">
        <v>10.5365724448481</v>
      </c>
      <c r="D6" s="285" t="n">
        <v>8.3921302578019</v>
      </c>
      <c r="E6" s="285" t="n">
        <v>8.28030899533953</v>
      </c>
      <c r="F6" s="285" t="n">
        <v>7.95479434053178</v>
      </c>
      <c r="G6" s="285" t="n">
        <v>12.0346749928233</v>
      </c>
      <c r="H6" s="285" t="n">
        <v>10.7054221649688</v>
      </c>
      <c r="I6" s="287" t="n">
        <v>18.4269929903766</v>
      </c>
    </row>
    <row r="7" customFormat="false" ht="26.1" hidden="false" customHeight="true" outlineLevel="0" collapsed="false">
      <c r="A7" s="284" t="s">
        <v>225</v>
      </c>
      <c r="B7" s="285" t="n">
        <v>8.66106234585908</v>
      </c>
      <c r="C7" s="285" t="n">
        <v>12.7288519119563</v>
      </c>
      <c r="D7" s="285" t="n">
        <v>9.6839221058812</v>
      </c>
      <c r="E7" s="285" t="n">
        <v>9.58870351659726</v>
      </c>
      <c r="F7" s="285" t="n">
        <v>9.33340186051293</v>
      </c>
      <c r="G7" s="285" t="n">
        <v>15.1332662771944</v>
      </c>
      <c r="H7" s="285" t="n">
        <v>13.1917655020288</v>
      </c>
      <c r="I7" s="287" t="n">
        <v>29.4545935479058</v>
      </c>
    </row>
    <row r="8" customFormat="false" ht="26.1" hidden="false" customHeight="true" outlineLevel="0" collapsed="false">
      <c r="A8" s="284" t="s">
        <v>226</v>
      </c>
      <c r="B8" s="285" t="n">
        <v>-2.58954824913125</v>
      </c>
      <c r="C8" s="285" t="n">
        <v>4.81250236500549</v>
      </c>
      <c r="D8" s="285" t="n">
        <v>4.49881275440977</v>
      </c>
      <c r="E8" s="285" t="n">
        <v>3.64963503649635</v>
      </c>
      <c r="F8" s="285" t="n">
        <v>4.40229532612029</v>
      </c>
      <c r="G8" s="285" t="n">
        <v>8.01067113689605</v>
      </c>
      <c r="H8" s="285" t="n">
        <v>9.43993288317274</v>
      </c>
      <c r="I8" s="287" t="n">
        <v>15.9364975644529</v>
      </c>
    </row>
    <row r="9" customFormat="false" ht="27" hidden="false" customHeight="true" outlineLevel="0" collapsed="false">
      <c r="A9" s="284" t="s">
        <v>227</v>
      </c>
      <c r="B9" s="285" t="n">
        <v>3.03984271688538</v>
      </c>
      <c r="C9" s="285" t="n">
        <v>4.31387069387553</v>
      </c>
      <c r="D9" s="285" t="n">
        <v>3.57026892466213</v>
      </c>
      <c r="E9" s="285" t="n">
        <v>4.29783285837365</v>
      </c>
      <c r="F9" s="285" t="n">
        <v>3.14987945119942</v>
      </c>
      <c r="G9" s="285" t="n">
        <v>6.14868146766648</v>
      </c>
      <c r="H9" s="285" t="n">
        <v>5.33211125528886</v>
      </c>
      <c r="I9" s="287" t="n">
        <v>10.4660410370606</v>
      </c>
    </row>
    <row r="10" customFormat="false" ht="26.1" hidden="false" customHeight="true" outlineLevel="0" collapsed="false">
      <c r="A10" s="281" t="s">
        <v>228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9</v>
      </c>
      <c r="B11" s="285" t="n">
        <v>35.5059159526724</v>
      </c>
      <c r="C11" s="285" t="n">
        <v>51.6956143338253</v>
      </c>
      <c r="D11" s="285" t="n">
        <v>57.3897557666214</v>
      </c>
      <c r="E11" s="285" t="n">
        <v>56.6512736481454</v>
      </c>
      <c r="F11" s="285" t="n">
        <v>36.5061982566034</v>
      </c>
      <c r="G11" s="285" t="n">
        <v>39.7337709054695</v>
      </c>
      <c r="H11" s="285" t="n">
        <v>49.9599629829896</v>
      </c>
      <c r="I11" s="287" t="n">
        <v>25.9088748960437</v>
      </c>
    </row>
    <row r="12" customFormat="false" ht="26.1" hidden="false" customHeight="true" outlineLevel="0" collapsed="false">
      <c r="A12" s="284" t="s">
        <v>230</v>
      </c>
      <c r="B12" s="285" t="n">
        <v>2.63301270938791</v>
      </c>
      <c r="C12" s="285" t="n">
        <v>3.18117936405692</v>
      </c>
      <c r="D12" s="285" t="n">
        <v>1.69341253657239</v>
      </c>
      <c r="E12" s="285" t="n">
        <v>1.69039480109688</v>
      </c>
      <c r="F12" s="285" t="n">
        <v>1.89584833213343</v>
      </c>
      <c r="G12" s="285" t="n">
        <v>5.2462225948588</v>
      </c>
      <c r="H12" s="285" t="n">
        <v>0</v>
      </c>
      <c r="I12" s="287" t="n">
        <v>0</v>
      </c>
    </row>
    <row r="13" customFormat="false" ht="26.1" hidden="false" customHeight="true" outlineLevel="0" collapsed="false">
      <c r="A13" s="284" t="s">
        <v>231</v>
      </c>
      <c r="B13" s="285" t="n">
        <v>10.0562402397333</v>
      </c>
      <c r="C13" s="285" t="n">
        <v>5.72407007984259</v>
      </c>
      <c r="D13" s="285" t="n">
        <v>3.89331750339213</v>
      </c>
      <c r="E13" s="285" t="n">
        <v>4.63067395884318</v>
      </c>
      <c r="F13" s="285" t="n">
        <v>3.55249901441149</v>
      </c>
      <c r="G13" s="285" t="n">
        <v>4.02400385592725</v>
      </c>
      <c r="H13" s="285" t="n">
        <v>1.26548928179606</v>
      </c>
      <c r="I13" s="287" t="n">
        <v>2.49049542592373</v>
      </c>
    </row>
    <row r="14" customFormat="false" ht="26.1" hidden="false" customHeight="true" outlineLevel="0" collapsed="false">
      <c r="A14" s="284" t="s">
        <v>232</v>
      </c>
      <c r="B14" s="285" t="n">
        <v>57.2743107281186</v>
      </c>
      <c r="C14" s="285" t="n">
        <v>70.2112796882277</v>
      </c>
      <c r="D14" s="285" t="n">
        <v>88.2135674260344</v>
      </c>
      <c r="E14" s="285" t="n">
        <v>89.0460484587086</v>
      </c>
      <c r="F14" s="285" t="n">
        <v>90.5848257412499</v>
      </c>
      <c r="G14" s="285" t="n">
        <v>79.7228649982123</v>
      </c>
      <c r="H14" s="285" t="n">
        <v>73.9619900007892</v>
      </c>
      <c r="I14" s="287" t="n">
        <v>88.8827816806655</v>
      </c>
    </row>
    <row r="15" customFormat="false" ht="26.1" hidden="false" customHeight="true" outlineLevel="0" collapsed="false">
      <c r="A15" s="281" t="s">
        <v>233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4</v>
      </c>
      <c r="B16" s="285" t="n">
        <v>44.7329731706974</v>
      </c>
      <c r="C16" s="285" t="n">
        <v>30.4279713928936</v>
      </c>
      <c r="D16" s="285" t="n">
        <v>33.0198439620081</v>
      </c>
      <c r="E16" s="285" t="n">
        <v>33.7702964397438</v>
      </c>
      <c r="F16" s="285" t="n">
        <v>50.615445266985</v>
      </c>
      <c r="G16" s="285" t="n">
        <v>43.5597509241112</v>
      </c>
      <c r="H16" s="285" t="n">
        <v>43.7820758222156</v>
      </c>
      <c r="I16" s="287" t="n">
        <v>70.3518813964935</v>
      </c>
    </row>
    <row r="17" customFormat="false" ht="26.1" hidden="false" customHeight="true" outlineLevel="0" collapsed="false">
      <c r="A17" s="284" t="s">
        <v>235</v>
      </c>
      <c r="B17" s="285" t="n">
        <v>51.8884494009796</v>
      </c>
      <c r="C17" s="285" t="n">
        <v>36.7589312244292</v>
      </c>
      <c r="D17" s="285" t="n">
        <v>38.1025540659556</v>
      </c>
      <c r="E17" s="285" t="n">
        <v>39.1064343626014</v>
      </c>
      <c r="F17" s="285" t="n">
        <v>59.3873670144421</v>
      </c>
      <c r="G17" s="285" t="n">
        <v>54.7751651038308</v>
      </c>
      <c r="H17" s="285" t="n">
        <v>53.9504998998232</v>
      </c>
      <c r="I17" s="287" t="n">
        <v>112.453837310644</v>
      </c>
    </row>
    <row r="18" customFormat="false" ht="26.1" hidden="false" customHeight="true" outlineLevel="0" collapsed="false">
      <c r="A18" s="284" t="s">
        <v>236</v>
      </c>
      <c r="B18" s="285" t="n">
        <v>32.4144569477231</v>
      </c>
      <c r="C18" s="285" t="n">
        <v>30.0663006446236</v>
      </c>
      <c r="D18" s="285" t="n">
        <v>41.6307221371922</v>
      </c>
      <c r="E18" s="285" t="n">
        <v>43.2354433591272</v>
      </c>
      <c r="F18" s="285" t="n">
        <v>57.1301181541205</v>
      </c>
      <c r="G18" s="285" t="n">
        <v>29.8118356051896</v>
      </c>
      <c r="H18" s="285" t="n">
        <v>47.7005993027477</v>
      </c>
      <c r="I18" s="287" t="n">
        <v>79.9856289756494</v>
      </c>
    </row>
    <row r="19" customFormat="false" ht="26.1" hidden="false" customHeight="true" outlineLevel="0" collapsed="false">
      <c r="A19" s="281" t="s">
        <v>237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8</v>
      </c>
      <c r="B20" s="285" t="n">
        <v>3.34397083930643</v>
      </c>
      <c r="C20" s="285" t="n">
        <v>3.42028833826107</v>
      </c>
      <c r="D20" s="285" t="n">
        <v>3.64075167817793</v>
      </c>
      <c r="E20" s="285" t="n">
        <v>2.32884560297909</v>
      </c>
      <c r="F20" s="285" t="n">
        <v>4.43940874380889</v>
      </c>
      <c r="G20" s="285" t="n">
        <v>2.08361770378977</v>
      </c>
      <c r="H20" s="285" t="n">
        <v>6.92220719670645</v>
      </c>
      <c r="I20" s="286" t="n">
        <v>5.03063527894228</v>
      </c>
    </row>
    <row r="21" customFormat="false" ht="26.1" hidden="false" customHeight="true" outlineLevel="0" collapsed="false">
      <c r="A21" s="284" t="s">
        <v>239</v>
      </c>
      <c r="B21" s="285" t="n">
        <v>55.8817038181417</v>
      </c>
      <c r="C21" s="285" t="n">
        <v>46.3496791121512</v>
      </c>
      <c r="D21" s="285" t="n">
        <v>60.2085840352988</v>
      </c>
      <c r="E21" s="285" t="n">
        <v>38.1511027686532</v>
      </c>
      <c r="F21" s="285" t="n">
        <v>71.3680360408582</v>
      </c>
      <c r="G21" s="285" t="n">
        <v>22.9535340991411</v>
      </c>
      <c r="H21" s="285" t="n">
        <v>87.4658535912365</v>
      </c>
      <c r="I21" s="287" t="n">
        <v>31.616</v>
      </c>
    </row>
    <row r="22" customFormat="false" ht="26.1" hidden="false" customHeight="true" outlineLevel="0" collapsed="false">
      <c r="A22" s="284" t="s">
        <v>240</v>
      </c>
      <c r="B22" s="285" t="n">
        <v>64.9912495624781</v>
      </c>
      <c r="C22" s="285" t="n">
        <v>50.2769230769231</v>
      </c>
      <c r="D22" s="285" t="n">
        <v>75.05</v>
      </c>
      <c r="E22" s="285" t="n">
        <v>54.2</v>
      </c>
      <c r="F22" s="285" t="n">
        <v>81.5483870967742</v>
      </c>
      <c r="G22" s="285" t="n">
        <v>24.5458666666667</v>
      </c>
      <c r="H22" s="285" t="n">
        <v>92.2138181818182</v>
      </c>
      <c r="I22" s="287" t="n">
        <v>31.616</v>
      </c>
    </row>
    <row r="23" customFormat="false" ht="26.1" hidden="false" customHeight="true" outlineLevel="0" collapsed="false">
      <c r="A23" s="281" t="s">
        <v>241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2</v>
      </c>
      <c r="B24" s="285" t="n">
        <v>17.5554867199262</v>
      </c>
      <c r="C24" s="285" t="n">
        <v>18.0276825662629</v>
      </c>
      <c r="D24" s="285" t="n">
        <v>16.4937451109993</v>
      </c>
      <c r="E24" s="285" t="n">
        <v>8.72815812088227</v>
      </c>
      <c r="F24" s="285" t="n">
        <v>12.5455443298144</v>
      </c>
      <c r="G24" s="285" t="n">
        <v>21.892688266824</v>
      </c>
      <c r="H24" s="285" t="n">
        <v>15.0463040051886</v>
      </c>
      <c r="I24" s="286" t="n">
        <v>8.58212121726438</v>
      </c>
    </row>
    <row r="25" customFormat="false" ht="26.1" hidden="false" customHeight="true" outlineLevel="0" collapsed="false">
      <c r="A25" s="284" t="s">
        <v>243</v>
      </c>
      <c r="B25" s="285" t="n">
        <v>181.544836731311</v>
      </c>
      <c r="C25" s="285" t="n">
        <v>184.187771687772</v>
      </c>
      <c r="D25" s="285" t="n">
        <v>207.053461063041</v>
      </c>
      <c r="E25" s="285" t="n">
        <v>144.823597455176</v>
      </c>
      <c r="F25" s="285" t="n">
        <v>157.341147439852</v>
      </c>
      <c r="G25" s="285" t="n">
        <v>198.842982470484</v>
      </c>
      <c r="H25" s="285" t="n">
        <v>368.686996704818</v>
      </c>
      <c r="I25" s="287" t="n">
        <v>1169.59280803808</v>
      </c>
    </row>
    <row r="26" customFormat="false" ht="26.1" hidden="false" customHeight="true" outlineLevel="0" collapsed="false">
      <c r="A26" s="284" t="s">
        <v>244</v>
      </c>
      <c r="B26" s="285" t="n">
        <v>-52.544193201939</v>
      </c>
      <c r="C26" s="285" t="n">
        <v>-23.1211317418214</v>
      </c>
      <c r="D26" s="285" t="n">
        <v>-54.8226509023024</v>
      </c>
      <c r="E26" s="285" t="n">
        <v>10.7458912768647</v>
      </c>
      <c r="F26" s="285" t="n">
        <v>4.78547854785479</v>
      </c>
      <c r="G26" s="285" t="n">
        <v>-122.59479820152</v>
      </c>
      <c r="H26" s="285" t="n">
        <v>-31.8324976171729</v>
      </c>
      <c r="I26" s="287" t="n">
        <v>78.9727917981073</v>
      </c>
    </row>
    <row r="27" customFormat="false" ht="26.1" hidden="false" customHeight="true" outlineLevel="0" collapsed="false">
      <c r="A27" s="284" t="s">
        <v>245</v>
      </c>
      <c r="B27" s="285" t="n">
        <v>117.000144062235</v>
      </c>
      <c r="C27" s="285" t="n">
        <v>116.861819225983</v>
      </c>
      <c r="D27" s="285" t="n">
        <v>120.157959942185</v>
      </c>
      <c r="E27" s="285" t="n">
        <v>110.571643879858</v>
      </c>
      <c r="F27" s="285" t="n">
        <v>115.828468792097</v>
      </c>
      <c r="G27" s="285" t="n">
        <v>109.442922603506</v>
      </c>
      <c r="H27" s="285" t="n">
        <v>174.512551607751</v>
      </c>
      <c r="I27" s="287" t="n">
        <v>171.959962126336</v>
      </c>
    </row>
    <row r="28" customFormat="false" ht="26.1" hidden="false" customHeight="true" outlineLevel="0" collapsed="false">
      <c r="A28" s="284" t="s">
        <v>246</v>
      </c>
      <c r="B28" s="285" t="n">
        <v>0.338784931004765</v>
      </c>
      <c r="C28" s="285" t="n">
        <v>0.867394741465129</v>
      </c>
      <c r="D28" s="285" t="n">
        <v>0.379761799213878</v>
      </c>
      <c r="E28" s="285" t="n">
        <v>0.199090943240299</v>
      </c>
      <c r="F28" s="285" t="n">
        <v>0.875929925605952</v>
      </c>
      <c r="G28" s="285" t="n">
        <v>0</v>
      </c>
      <c r="H28" s="285" t="n">
        <v>0</v>
      </c>
      <c r="I28" s="287" t="n">
        <v>0</v>
      </c>
    </row>
    <row r="29" customFormat="false" ht="26.1" hidden="false" customHeight="true" outlineLevel="0" collapsed="false">
      <c r="A29" s="281" t="s">
        <v>247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8</v>
      </c>
      <c r="B30" s="285" t="n">
        <v>1.59373926104829</v>
      </c>
      <c r="C30" s="285" t="n">
        <v>1.34582044757913</v>
      </c>
      <c r="D30" s="285" t="n">
        <v>1.09927511419941</v>
      </c>
      <c r="E30" s="285" t="n">
        <v>0.995295375522736</v>
      </c>
      <c r="F30" s="285" t="n">
        <v>1.06956456554942</v>
      </c>
      <c r="G30" s="285" t="n">
        <v>0.568263497776091</v>
      </c>
      <c r="H30" s="285" t="n">
        <v>0.582777280777025</v>
      </c>
      <c r="I30" s="287" t="n">
        <v>0.185152509083767</v>
      </c>
    </row>
    <row r="31" customFormat="false" ht="26.1" hidden="false" customHeight="true" outlineLevel="0" collapsed="false">
      <c r="A31" s="284" t="s">
        <v>249</v>
      </c>
      <c r="B31" s="285" t="n">
        <v>1.68773852917856</v>
      </c>
      <c r="C31" s="285" t="n">
        <v>1.68072271962726</v>
      </c>
      <c r="D31" s="285" t="n">
        <v>1.41113826273228</v>
      </c>
      <c r="E31" s="285" t="n">
        <v>1.29446014238527</v>
      </c>
      <c r="F31" s="285" t="n">
        <v>0.998363613276056</v>
      </c>
      <c r="G31" s="285" t="n">
        <v>0.593813144353786</v>
      </c>
      <c r="H31" s="285" t="n">
        <v>0.718622277698419</v>
      </c>
      <c r="I31" s="287" t="n">
        <v>0.120582165743456</v>
      </c>
    </row>
    <row r="32" customFormat="false" ht="26.1" hidden="false" customHeight="true" outlineLevel="0" collapsed="false">
      <c r="A32" s="284" t="s">
        <v>250</v>
      </c>
      <c r="B32" s="285" t="n">
        <v>1.67428317007298</v>
      </c>
      <c r="C32" s="285" t="n">
        <v>1.37098265707886</v>
      </c>
      <c r="D32" s="285" t="n">
        <v>1.23190166598201</v>
      </c>
      <c r="E32" s="285" t="n">
        <v>0.944388579090106</v>
      </c>
      <c r="F32" s="285" t="n">
        <v>1.16648218905099</v>
      </c>
      <c r="G32" s="285" t="n">
        <v>0.601316780893733</v>
      </c>
      <c r="H32" s="285" t="n">
        <v>0.532500200674266</v>
      </c>
      <c r="I32" s="287" t="n">
        <v>0.160058776742744</v>
      </c>
    </row>
    <row r="33" customFormat="false" ht="26.1" hidden="false" customHeight="true" outlineLevel="0" collapsed="false">
      <c r="A33" s="281" t="s">
        <v>251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8</v>
      </c>
      <c r="B34" s="285" t="n">
        <v>0.788443199053456</v>
      </c>
      <c r="C34" s="285" t="n">
        <v>0.71758000968232</v>
      </c>
      <c r="D34" s="285" t="n">
        <v>0.60850804890192</v>
      </c>
      <c r="E34" s="285" t="n">
        <v>0.524505165746914</v>
      </c>
      <c r="F34" s="285" t="n">
        <v>0.556481304529269</v>
      </c>
      <c r="G34" s="285" t="n">
        <v>0.27951626052905</v>
      </c>
      <c r="H34" s="285" t="n">
        <v>0.304588029633927</v>
      </c>
      <c r="I34" s="287" t="n">
        <v>0.0850924938033575</v>
      </c>
    </row>
    <row r="35" customFormat="false" ht="26.1" hidden="false" customHeight="true" outlineLevel="0" collapsed="false">
      <c r="A35" s="284" t="s">
        <v>249</v>
      </c>
      <c r="B35" s="285" t="n">
        <v>0.929763949982164</v>
      </c>
      <c r="C35" s="285" t="n">
        <v>0.967374067568759</v>
      </c>
      <c r="D35" s="285" t="n">
        <v>0.767984813251818</v>
      </c>
      <c r="E35" s="285" t="n">
        <v>0.689651063141893</v>
      </c>
      <c r="F35" s="285" t="n">
        <v>0.477953300051328</v>
      </c>
      <c r="G35" s="285" t="n">
        <v>0.283885735700187</v>
      </c>
      <c r="H35" s="285" t="n">
        <v>0.36770100551755</v>
      </c>
      <c r="I35" s="287" t="n">
        <v>0.0527451928891039</v>
      </c>
    </row>
    <row r="36" customFormat="false" ht="26.1" hidden="false" customHeight="true" outlineLevel="0" collapsed="false">
      <c r="A36" s="290" t="s">
        <v>250</v>
      </c>
      <c r="B36" s="291" t="n">
        <v>0.776570101684351</v>
      </c>
      <c r="C36" s="291" t="n">
        <v>0.717824730742334</v>
      </c>
      <c r="D36" s="291" t="n">
        <v>0.698701317541719</v>
      </c>
      <c r="E36" s="291" t="n">
        <v>0.5043026492812</v>
      </c>
      <c r="F36" s="291" t="n">
        <v>0.629958843289295</v>
      </c>
      <c r="G36" s="291" t="n">
        <v>0.326077688800914</v>
      </c>
      <c r="H36" s="291" t="n">
        <v>0.292152721454183</v>
      </c>
      <c r="I36" s="292" t="n">
        <v>0.077731113067901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44:23Z</dcterms:created>
  <dc:creator>gkilinc</dc:creator>
  <dc:description/>
  <dc:language>en-US</dc:language>
  <cp:lastModifiedBy>erdogana</cp:lastModifiedBy>
  <dcterms:modified xsi:type="dcterms:W3CDTF">2009-10-09T12:05:14Z</dcterms:modified>
  <cp:revision>0</cp:revision>
  <dc:subject/>
  <dc:title/>
</cp:coreProperties>
</file>