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iye Garanti Bankası A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iye Garanti Bankası A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54">
  <si>
    <t xml:space="preserve">Türkiye Garanti Bankası A.Ş.</t>
  </si>
  <si>
    <t xml:space="preserve">Genel Bilgiler</t>
  </si>
  <si>
    <t xml:space="preserve">Kuruluş Yılı</t>
  </si>
  <si>
    <t xml:space="preserve">:</t>
  </si>
  <si>
    <t xml:space="preserve">1946</t>
  </si>
  <si>
    <t xml:space="preserve">Banka Grubu</t>
  </si>
  <si>
    <t xml:space="preserve">Özel Sermayeli Ticaret Bankaları</t>
  </si>
  <si>
    <t xml:space="preserve">Ana Ortaklar</t>
  </si>
  <si>
    <t xml:space="preserve">Doğuş Holding A.Ş., Ayhan Şahenk, </t>
  </si>
  <si>
    <t xml:space="preserve">Ana Yatırım A.Ş., Doğuş Yatırım ve Tic. A.Ş.,</t>
  </si>
  <si>
    <t xml:space="preserve">Somtaş Tarım Tic A.Ş., Garanti Holding A.Ş., </t>
  </si>
  <si>
    <t xml:space="preserve">Doğuş İnş. ve Tic. A.Ş., Tektaş Teknik Vas A.Ş.</t>
  </si>
  <si>
    <t xml:space="preserve">Yönetim Kurulu Başkanı</t>
  </si>
  <si>
    <t xml:space="preserve">Ayhan Şahenk</t>
  </si>
  <si>
    <t xml:space="preserve">Genel Müdür</t>
  </si>
  <si>
    <t xml:space="preserve">Sait Ergun Özen</t>
  </si>
  <si>
    <t xml:space="preserve">Genel Merkez Adresi</t>
  </si>
  <si>
    <t xml:space="preserve">Büyükdere Caddesi  No 63</t>
  </si>
  <si>
    <t xml:space="preserve">Maslak, 80670</t>
  </si>
  <si>
    <t xml:space="preserve">İstanbul</t>
  </si>
  <si>
    <t xml:space="preserve">Telefon</t>
  </si>
  <si>
    <t xml:space="preserve">212-335 35 35</t>
  </si>
  <si>
    <t xml:space="preserve">Faks</t>
  </si>
  <si>
    <t xml:space="preserve">SWIFT Kodu</t>
  </si>
  <si>
    <t xml:space="preserve">TGBATRIS       </t>
  </si>
  <si>
    <t xml:space="preserve">EFT Kodu</t>
  </si>
  <si>
    <t xml:space="preserve">0062</t>
  </si>
  <si>
    <t xml:space="preserve">Web Sayfası Adresi</t>
  </si>
  <si>
    <t xml:space="preserve">http://www.garanti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-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1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2</v>
      </c>
      <c r="C21" s="21" t="s">
        <v>3</v>
      </c>
      <c r="D21" s="21" t="s">
        <v>13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4</v>
      </c>
      <c r="C23" s="21" t="s">
        <v>3</v>
      </c>
      <c r="D23" s="21" t="s">
        <v>15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6</v>
      </c>
      <c r="C25" s="21" t="s">
        <v>3</v>
      </c>
      <c r="D25" s="25" t="s">
        <v>17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8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9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0</v>
      </c>
      <c r="C29" s="21" t="s">
        <v>3</v>
      </c>
      <c r="D29" s="25" t="s">
        <v>21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2</v>
      </c>
      <c r="C30" s="21" t="s">
        <v>3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3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3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3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3</v>
      </c>
      <c r="D36" s="26" t="n">
        <f aca="false">D37+IF(ISNUMBER(D38),D38,0)</f>
        <v>234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3</v>
      </c>
      <c r="D37" s="26" t="n">
        <v>23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3</v>
      </c>
      <c r="D38" s="26" t="n">
        <v>3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2</v>
      </c>
      <c r="C40" s="21" t="s">
        <v>3</v>
      </c>
      <c r="D40" s="26" t="n">
        <v>6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3</v>
      </c>
      <c r="D41" s="26" t="n">
        <v>4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3</v>
      </c>
      <c r="D42" s="26" t="n">
        <v>13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3</v>
      </c>
      <c r="D44" s="26" t="n">
        <v>5350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14399</v>
      </c>
      <c r="D12" s="113" t="n">
        <v>40535</v>
      </c>
      <c r="E12" s="113" t="n">
        <v>13786</v>
      </c>
      <c r="F12" s="113" t="n">
        <v>0</v>
      </c>
      <c r="G12" s="113" t="n">
        <v>0</v>
      </c>
      <c r="H12" s="113" t="n">
        <v>381743</v>
      </c>
      <c r="I12" s="113" t="n">
        <v>257691</v>
      </c>
      <c r="J12" s="113" t="n">
        <v>25767</v>
      </c>
      <c r="K12" s="113" t="n">
        <v>665201</v>
      </c>
      <c r="L12" s="113" t="n">
        <v>13274</v>
      </c>
      <c r="M12" s="113" t="n">
        <v>747195</v>
      </c>
      <c r="N12" s="113" t="n">
        <v>472829</v>
      </c>
      <c r="O12" s="113" t="n">
        <v>2042</v>
      </c>
      <c r="P12" s="114" t="n">
        <v>474871</v>
      </c>
      <c r="Q12" s="114" t="n">
        <v>0</v>
      </c>
      <c r="R12" s="115" t="n">
        <v>474871</v>
      </c>
      <c r="S12" s="113" t="n">
        <v>27610</v>
      </c>
      <c r="T12" s="113" t="n">
        <v>0</v>
      </c>
      <c r="U12" s="113" t="n">
        <v>3590</v>
      </c>
      <c r="V12" s="113" t="n">
        <v>100688</v>
      </c>
      <c r="W12" s="113" t="n">
        <v>175289</v>
      </c>
      <c r="X12" s="113" t="n">
        <v>195377</v>
      </c>
      <c r="Y12" s="116" t="n">
        <v>474944</v>
      </c>
      <c r="Z12" s="113" t="n">
        <v>0</v>
      </c>
      <c r="AA12" s="113" t="n">
        <v>399265</v>
      </c>
      <c r="AB12" s="113" t="n">
        <v>63889</v>
      </c>
      <c r="AC12" s="113" t="n">
        <v>463154</v>
      </c>
      <c r="AD12" s="113" t="n">
        <v>2160164</v>
      </c>
    </row>
    <row r="13" customFormat="false" ht="15.95" hidden="false" customHeight="true" outlineLevel="0" collapsed="false">
      <c r="A13" s="111"/>
      <c r="B13" s="112" t="s">
        <v>90</v>
      </c>
      <c r="C13" s="113" t="n">
        <v>29344</v>
      </c>
      <c r="D13" s="113" t="n">
        <v>357078</v>
      </c>
      <c r="E13" s="113" t="n">
        <v>49647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486873</v>
      </c>
      <c r="K13" s="113" t="n">
        <v>486873</v>
      </c>
      <c r="L13" s="113" t="n">
        <v>154547</v>
      </c>
      <c r="M13" s="113" t="n">
        <v>1077489</v>
      </c>
      <c r="N13" s="113" t="n">
        <v>395440</v>
      </c>
      <c r="O13" s="113" t="n">
        <v>551546</v>
      </c>
      <c r="P13" s="114" t="n">
        <v>946986</v>
      </c>
      <c r="Q13" s="114" t="n">
        <v>0</v>
      </c>
      <c r="R13" s="115" t="n">
        <v>946986</v>
      </c>
      <c r="S13" s="113" t="n">
        <v>1</v>
      </c>
      <c r="T13" s="113" t="n">
        <v>0</v>
      </c>
      <c r="U13" s="113" t="n">
        <v>0</v>
      </c>
      <c r="V13" s="113" t="n">
        <v>0</v>
      </c>
      <c r="W13" s="113" t="n">
        <v>265508</v>
      </c>
      <c r="X13" s="113" t="n">
        <v>6362</v>
      </c>
      <c r="Y13" s="116" t="n">
        <v>271870</v>
      </c>
      <c r="Z13" s="113" t="n">
        <v>0</v>
      </c>
      <c r="AA13" s="113" t="n">
        <v>58749</v>
      </c>
      <c r="AB13" s="113" t="n">
        <v>17144</v>
      </c>
      <c r="AC13" s="113" t="n">
        <v>75893</v>
      </c>
      <c r="AD13" s="113" t="n">
        <v>2372238</v>
      </c>
    </row>
    <row r="14" customFormat="false" ht="15.95" hidden="false" customHeight="true" outlineLevel="0" collapsed="false">
      <c r="A14" s="111"/>
      <c r="B14" s="112" t="s">
        <v>72</v>
      </c>
      <c r="C14" s="117" t="n">
        <v>43743</v>
      </c>
      <c r="D14" s="117" t="n">
        <v>397613</v>
      </c>
      <c r="E14" s="117" t="n">
        <v>63433</v>
      </c>
      <c r="F14" s="117" t="n">
        <v>0</v>
      </c>
      <c r="G14" s="117" t="n">
        <v>0</v>
      </c>
      <c r="H14" s="117" t="n">
        <v>381743</v>
      </c>
      <c r="I14" s="117" t="n">
        <v>257691</v>
      </c>
      <c r="J14" s="117" t="n">
        <v>512640</v>
      </c>
      <c r="K14" s="117" t="n">
        <v>1152074</v>
      </c>
      <c r="L14" s="117" t="n">
        <v>167821</v>
      </c>
      <c r="M14" s="117" t="n">
        <v>1824684</v>
      </c>
      <c r="N14" s="117" t="n">
        <v>868269</v>
      </c>
      <c r="O14" s="118" t="n">
        <v>553588</v>
      </c>
      <c r="P14" s="119" t="n">
        <v>1421857</v>
      </c>
      <c r="Q14" s="119" t="n">
        <v>0</v>
      </c>
      <c r="R14" s="119" t="n">
        <v>1421857</v>
      </c>
      <c r="S14" s="119" t="n">
        <v>27611</v>
      </c>
      <c r="T14" s="119" t="n">
        <v>0</v>
      </c>
      <c r="U14" s="119" t="n">
        <v>3590</v>
      </c>
      <c r="V14" s="119" t="n">
        <v>100688</v>
      </c>
      <c r="W14" s="119" t="n">
        <v>440797</v>
      </c>
      <c r="X14" s="120" t="n">
        <v>201739</v>
      </c>
      <c r="Y14" s="121" t="n">
        <v>746814</v>
      </c>
      <c r="Z14" s="117" t="n">
        <v>0</v>
      </c>
      <c r="AA14" s="117" t="n">
        <v>458014</v>
      </c>
      <c r="AB14" s="117" t="n">
        <v>81033</v>
      </c>
      <c r="AC14" s="117" t="n">
        <v>539047</v>
      </c>
      <c r="AD14" s="117" t="n">
        <v>453240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4835</v>
      </c>
      <c r="D16" s="113" t="n">
        <v>77151</v>
      </c>
      <c r="E16" s="113" t="n">
        <v>5224</v>
      </c>
      <c r="F16" s="113" t="n">
        <v>0</v>
      </c>
      <c r="G16" s="113" t="n">
        <v>0</v>
      </c>
      <c r="H16" s="113" t="n">
        <v>121842</v>
      </c>
      <c r="I16" s="113" t="n">
        <v>206918</v>
      </c>
      <c r="J16" s="113" t="n">
        <v>40048</v>
      </c>
      <c r="K16" s="113" t="n">
        <v>368808</v>
      </c>
      <c r="L16" s="113" t="n">
        <v>13114</v>
      </c>
      <c r="M16" s="113" t="n">
        <v>469132</v>
      </c>
      <c r="N16" s="113" t="n">
        <v>214498</v>
      </c>
      <c r="O16" s="113" t="n">
        <v>607</v>
      </c>
      <c r="P16" s="114" t="n">
        <v>215105</v>
      </c>
      <c r="Q16" s="114" t="n">
        <v>0</v>
      </c>
      <c r="R16" s="115" t="n">
        <v>215105</v>
      </c>
      <c r="S16" s="113" t="n">
        <v>12290</v>
      </c>
      <c r="T16" s="113" t="n">
        <v>0</v>
      </c>
      <c r="U16" s="113" t="n">
        <v>905</v>
      </c>
      <c r="V16" s="113" t="n">
        <v>432</v>
      </c>
      <c r="W16" s="113" t="n">
        <v>61686</v>
      </c>
      <c r="X16" s="113" t="n">
        <v>113593</v>
      </c>
      <c r="Y16" s="116" t="n">
        <v>176616</v>
      </c>
      <c r="Z16" s="113" t="n">
        <v>12704</v>
      </c>
      <c r="AA16" s="113" t="n">
        <v>156528</v>
      </c>
      <c r="AB16" s="113" t="n">
        <v>60770</v>
      </c>
      <c r="AC16" s="113" t="n">
        <v>230002</v>
      </c>
      <c r="AD16" s="113" t="n">
        <v>1090855</v>
      </c>
    </row>
    <row r="17" customFormat="false" ht="15.95" hidden="false" customHeight="true" outlineLevel="0" collapsed="false">
      <c r="A17" s="111"/>
      <c r="B17" s="112" t="s">
        <v>90</v>
      </c>
      <c r="C17" s="113" t="n">
        <v>16002</v>
      </c>
      <c r="D17" s="113" t="n">
        <v>310203</v>
      </c>
      <c r="E17" s="113" t="n">
        <v>15924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94760</v>
      </c>
      <c r="K17" s="113" t="n">
        <v>94760</v>
      </c>
      <c r="L17" s="113" t="n">
        <v>48180</v>
      </c>
      <c r="M17" s="113" t="n">
        <v>485069</v>
      </c>
      <c r="N17" s="113" t="n">
        <v>275448</v>
      </c>
      <c r="O17" s="113" t="n">
        <v>427311</v>
      </c>
      <c r="P17" s="114" t="n">
        <v>702759</v>
      </c>
      <c r="Q17" s="114" t="n">
        <v>0</v>
      </c>
      <c r="R17" s="115" t="n">
        <v>702759</v>
      </c>
      <c r="S17" s="113" t="n">
        <v>1</v>
      </c>
      <c r="T17" s="113" t="n">
        <v>0</v>
      </c>
      <c r="U17" s="113" t="n">
        <v>457</v>
      </c>
      <c r="V17" s="113" t="n">
        <v>0</v>
      </c>
      <c r="W17" s="113" t="n">
        <v>27446</v>
      </c>
      <c r="X17" s="113" t="n">
        <v>3519</v>
      </c>
      <c r="Y17" s="116" t="n">
        <v>31422</v>
      </c>
      <c r="Z17" s="113" t="n">
        <v>0</v>
      </c>
      <c r="AA17" s="113" t="n">
        <v>33226</v>
      </c>
      <c r="AB17" s="113" t="n">
        <v>8975</v>
      </c>
      <c r="AC17" s="113" t="n">
        <v>42201</v>
      </c>
      <c r="AD17" s="113" t="n">
        <v>1261451</v>
      </c>
    </row>
    <row r="18" customFormat="false" ht="15.95" hidden="false" customHeight="true" outlineLevel="0" collapsed="false">
      <c r="A18" s="111"/>
      <c r="B18" s="112" t="s">
        <v>72</v>
      </c>
      <c r="C18" s="117" t="n">
        <v>20837</v>
      </c>
      <c r="D18" s="117" t="n">
        <v>387354</v>
      </c>
      <c r="E18" s="117" t="n">
        <v>21148</v>
      </c>
      <c r="F18" s="117" t="n">
        <v>0</v>
      </c>
      <c r="G18" s="117" t="n">
        <v>0</v>
      </c>
      <c r="H18" s="117" t="n">
        <v>121842</v>
      </c>
      <c r="I18" s="117" t="n">
        <v>206918</v>
      </c>
      <c r="J18" s="117" t="n">
        <v>134808</v>
      </c>
      <c r="K18" s="117" t="n">
        <v>463568</v>
      </c>
      <c r="L18" s="117" t="n">
        <v>61294</v>
      </c>
      <c r="M18" s="117" t="n">
        <v>954201</v>
      </c>
      <c r="N18" s="117" t="n">
        <v>489946</v>
      </c>
      <c r="O18" s="118" t="n">
        <v>427918</v>
      </c>
      <c r="P18" s="119" t="n">
        <v>917864</v>
      </c>
      <c r="Q18" s="119" t="n">
        <v>0</v>
      </c>
      <c r="R18" s="119" t="n">
        <v>917864</v>
      </c>
      <c r="S18" s="119" t="n">
        <v>12291</v>
      </c>
      <c r="T18" s="119" t="n">
        <v>0</v>
      </c>
      <c r="U18" s="119" t="n">
        <v>1362</v>
      </c>
      <c r="V18" s="119" t="n">
        <v>432</v>
      </c>
      <c r="W18" s="119" t="n">
        <v>89132</v>
      </c>
      <c r="X18" s="120" t="n">
        <v>117112</v>
      </c>
      <c r="Y18" s="121" t="n">
        <v>208038</v>
      </c>
      <c r="Z18" s="117" t="n">
        <v>12704</v>
      </c>
      <c r="AA18" s="117" t="n">
        <v>189754</v>
      </c>
      <c r="AB18" s="117" t="n">
        <v>69745</v>
      </c>
      <c r="AC18" s="117" t="n">
        <v>272203</v>
      </c>
      <c r="AD18" s="117" t="n">
        <v>2352306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7804</v>
      </c>
      <c r="D20" s="113" t="n">
        <v>115876</v>
      </c>
      <c r="E20" s="113" t="n">
        <v>24841</v>
      </c>
      <c r="F20" s="113" t="n">
        <v>0</v>
      </c>
      <c r="G20" s="113" t="n">
        <v>0</v>
      </c>
      <c r="H20" s="113" t="n">
        <v>45190</v>
      </c>
      <c r="I20" s="113" t="n">
        <v>17077</v>
      </c>
      <c r="J20" s="113" t="n">
        <v>106901</v>
      </c>
      <c r="K20" s="114" t="n">
        <v>169168</v>
      </c>
      <c r="L20" s="113" t="n">
        <v>29421</v>
      </c>
      <c r="M20" s="114" t="n">
        <v>357110</v>
      </c>
      <c r="N20" s="113" t="n">
        <v>588224</v>
      </c>
      <c r="O20" s="113" t="n">
        <v>3962</v>
      </c>
      <c r="P20" s="114" t="n">
        <v>592186</v>
      </c>
      <c r="Q20" s="114" t="n">
        <v>0</v>
      </c>
      <c r="R20" s="115" t="n">
        <v>592186</v>
      </c>
      <c r="S20" s="113" t="n">
        <v>4724</v>
      </c>
      <c r="T20" s="113" t="n">
        <v>0</v>
      </c>
      <c r="U20" s="113" t="n">
        <v>852</v>
      </c>
      <c r="V20" s="113" t="n">
        <v>433</v>
      </c>
      <c r="W20" s="113" t="n">
        <v>73306</v>
      </c>
      <c r="X20" s="113" t="n">
        <v>43922</v>
      </c>
      <c r="Y20" s="115" t="n">
        <v>118513</v>
      </c>
      <c r="Z20" s="113" t="n">
        <v>6684</v>
      </c>
      <c r="AA20" s="113" t="n">
        <v>98449</v>
      </c>
      <c r="AB20" s="113" t="n">
        <v>19761</v>
      </c>
      <c r="AC20" s="114" t="n">
        <v>124894</v>
      </c>
      <c r="AD20" s="114" t="n">
        <v>119270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7056</v>
      </c>
      <c r="D21" s="113" t="n">
        <v>59407</v>
      </c>
      <c r="E21" s="113" t="n">
        <v>9057</v>
      </c>
      <c r="F21" s="113" t="n">
        <v>0</v>
      </c>
      <c r="G21" s="113" t="n">
        <v>0</v>
      </c>
      <c r="H21" s="113" t="n">
        <v>6066</v>
      </c>
      <c r="I21" s="113" t="n">
        <v>5729</v>
      </c>
      <c r="J21" s="113" t="n">
        <v>9483</v>
      </c>
      <c r="K21" s="114" t="n">
        <v>21278</v>
      </c>
      <c r="L21" s="113" t="n">
        <v>16058</v>
      </c>
      <c r="M21" s="114" t="n">
        <v>112856</v>
      </c>
      <c r="N21" s="113" t="n">
        <v>205483</v>
      </c>
      <c r="O21" s="113" t="n">
        <v>537</v>
      </c>
      <c r="P21" s="114" t="n">
        <v>206020</v>
      </c>
      <c r="Q21" s="114" t="n">
        <v>0</v>
      </c>
      <c r="R21" s="115" t="n">
        <v>206020</v>
      </c>
      <c r="S21" s="113" t="n">
        <v>1311</v>
      </c>
      <c r="T21" s="113" t="n">
        <v>0</v>
      </c>
      <c r="U21" s="113" t="n">
        <v>259</v>
      </c>
      <c r="V21" s="113" t="n">
        <v>627</v>
      </c>
      <c r="W21" s="113" t="n">
        <v>35918</v>
      </c>
      <c r="X21" s="113" t="n">
        <v>19484</v>
      </c>
      <c r="Y21" s="115" t="n">
        <v>56288</v>
      </c>
      <c r="Z21" s="113" t="n">
        <v>3146</v>
      </c>
      <c r="AA21" s="113" t="n">
        <v>19053</v>
      </c>
      <c r="AB21" s="113" t="n">
        <v>5101</v>
      </c>
      <c r="AC21" s="114" t="n">
        <v>27300</v>
      </c>
      <c r="AD21" s="114" t="n">
        <v>402464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862</v>
      </c>
      <c r="D22" s="113" t="n">
        <v>23950</v>
      </c>
      <c r="E22" s="113" t="n">
        <v>1199</v>
      </c>
      <c r="F22" s="113" t="n">
        <v>0</v>
      </c>
      <c r="G22" s="113" t="n">
        <v>0</v>
      </c>
      <c r="H22" s="113" t="n">
        <v>3372</v>
      </c>
      <c r="I22" s="113" t="n">
        <v>2336</v>
      </c>
      <c r="J22" s="113" t="n">
        <v>17348</v>
      </c>
      <c r="K22" s="114" t="n">
        <v>23056</v>
      </c>
      <c r="L22" s="113" t="n">
        <v>7838</v>
      </c>
      <c r="M22" s="114" t="n">
        <v>58905</v>
      </c>
      <c r="N22" s="113" t="n">
        <v>71277</v>
      </c>
      <c r="O22" s="113" t="n">
        <v>680</v>
      </c>
      <c r="P22" s="114" t="n">
        <v>71957</v>
      </c>
      <c r="Q22" s="114" t="n">
        <v>0</v>
      </c>
      <c r="R22" s="115" t="n">
        <v>71957</v>
      </c>
      <c r="S22" s="113" t="n">
        <v>1178</v>
      </c>
      <c r="T22" s="113" t="n">
        <v>0</v>
      </c>
      <c r="U22" s="113" t="n">
        <v>3054</v>
      </c>
      <c r="V22" s="113" t="n">
        <v>1593</v>
      </c>
      <c r="W22" s="113" t="n">
        <v>0</v>
      </c>
      <c r="X22" s="113" t="n">
        <v>9745</v>
      </c>
      <c r="Y22" s="115" t="n">
        <v>14392</v>
      </c>
      <c r="Z22" s="113" t="n">
        <v>1510</v>
      </c>
      <c r="AA22" s="113" t="n">
        <v>10787</v>
      </c>
      <c r="AB22" s="113" t="n">
        <v>2643</v>
      </c>
      <c r="AC22" s="114" t="n">
        <v>14940</v>
      </c>
      <c r="AD22" s="114" t="n">
        <v>160194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125.632</v>
      </c>
      <c r="D23" s="113" t="n">
        <v>19691.07</v>
      </c>
      <c r="E23" s="113" t="n">
        <v>827.727</v>
      </c>
      <c r="F23" s="113" t="n">
        <v>0</v>
      </c>
      <c r="G23" s="113" t="n">
        <v>372</v>
      </c>
      <c r="H23" s="113" t="n">
        <v>1392.947</v>
      </c>
      <c r="I23" s="113" t="n">
        <v>1160.811</v>
      </c>
      <c r="J23" s="113" t="n">
        <v>8091.421</v>
      </c>
      <c r="K23" s="114" t="n">
        <v>10645.179</v>
      </c>
      <c r="L23" s="113" t="n">
        <v>4198.954</v>
      </c>
      <c r="M23" s="114" t="n">
        <v>38860.562</v>
      </c>
      <c r="N23" s="113" t="n">
        <v>30850.471</v>
      </c>
      <c r="O23" s="113" t="n">
        <v>595.604</v>
      </c>
      <c r="P23" s="114" t="n">
        <v>31446.075</v>
      </c>
      <c r="Q23" s="114" t="n">
        <v>0</v>
      </c>
      <c r="R23" s="115" t="n">
        <v>31446.075</v>
      </c>
      <c r="S23" s="113" t="n">
        <v>758.194</v>
      </c>
      <c r="T23" s="113" t="n">
        <v>0</v>
      </c>
      <c r="U23" s="113" t="n">
        <v>2081.849</v>
      </c>
      <c r="V23" s="113" t="n">
        <v>843.213</v>
      </c>
      <c r="W23" s="113" t="n">
        <v>0</v>
      </c>
      <c r="X23" s="113" t="n">
        <v>4206.012</v>
      </c>
      <c r="Y23" s="115" t="n">
        <v>7131.074</v>
      </c>
      <c r="Z23" s="113" t="n">
        <v>717.163</v>
      </c>
      <c r="AA23" s="113" t="n">
        <v>4539.562</v>
      </c>
      <c r="AB23" s="113" t="n">
        <v>1465.709</v>
      </c>
      <c r="AC23" s="114" t="n">
        <v>6722.434</v>
      </c>
      <c r="AD23" s="114" t="n">
        <v>84160.14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3061.811</v>
      </c>
      <c r="D24" s="113" t="n">
        <v>6754.407</v>
      </c>
      <c r="E24" s="113" t="n">
        <v>375.934</v>
      </c>
      <c r="F24" s="113" t="n">
        <v>0</v>
      </c>
      <c r="G24" s="113" t="n">
        <v>300</v>
      </c>
      <c r="H24" s="113" t="n">
        <v>233.611</v>
      </c>
      <c r="I24" s="113" t="n">
        <v>1203.716</v>
      </c>
      <c r="J24" s="113" t="n">
        <v>3169.344</v>
      </c>
      <c r="K24" s="114" t="n">
        <v>4606.671</v>
      </c>
      <c r="L24" s="113" t="n">
        <v>2027.179</v>
      </c>
      <c r="M24" s="114" t="n">
        <v>17126.002</v>
      </c>
      <c r="N24" s="113" t="n">
        <v>16648</v>
      </c>
      <c r="O24" s="113" t="n">
        <v>124.132</v>
      </c>
      <c r="P24" s="114" t="n">
        <v>16772.132</v>
      </c>
      <c r="Q24" s="114" t="n">
        <v>0</v>
      </c>
      <c r="R24" s="115" t="n">
        <v>16772.132</v>
      </c>
      <c r="S24" s="113" t="n">
        <v>289.788</v>
      </c>
      <c r="T24" s="113" t="n">
        <v>0</v>
      </c>
      <c r="U24" s="113" t="n">
        <v>375.562</v>
      </c>
      <c r="V24" s="113" t="n">
        <v>656.517</v>
      </c>
      <c r="W24" s="113" t="n">
        <v>0</v>
      </c>
      <c r="X24" s="113" t="n">
        <v>1722.219</v>
      </c>
      <c r="Y24" s="115" t="n">
        <v>2754.298</v>
      </c>
      <c r="Z24" s="113" t="n">
        <v>312.404</v>
      </c>
      <c r="AA24" s="113" t="n">
        <v>1287.154</v>
      </c>
      <c r="AB24" s="113" t="n">
        <v>363.648</v>
      </c>
      <c r="AC24" s="114" t="n">
        <v>1963.206</v>
      </c>
      <c r="AD24" s="114" t="n">
        <v>38615.63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510.761</v>
      </c>
      <c r="D25" s="137" t="n">
        <v>3073.411</v>
      </c>
      <c r="E25" s="137" t="n">
        <v>188.838</v>
      </c>
      <c r="F25" s="137" t="n">
        <v>0</v>
      </c>
      <c r="G25" s="137" t="n">
        <v>500</v>
      </c>
      <c r="H25" s="137" t="n">
        <v>939.306</v>
      </c>
      <c r="I25" s="137" t="n">
        <v>677.773</v>
      </c>
      <c r="J25" s="137" t="n">
        <v>1571.716</v>
      </c>
      <c r="K25" s="138" t="n">
        <v>3188.795</v>
      </c>
      <c r="L25" s="137" t="n">
        <v>1284.428</v>
      </c>
      <c r="M25" s="138" t="n">
        <v>9746.233</v>
      </c>
      <c r="N25" s="137" t="n">
        <v>7329.96</v>
      </c>
      <c r="O25" s="137" t="n">
        <v>133.482</v>
      </c>
      <c r="P25" s="138" t="n">
        <v>7463.442</v>
      </c>
      <c r="Q25" s="138" t="n">
        <v>0</v>
      </c>
      <c r="R25" s="139" t="n">
        <v>7463.442</v>
      </c>
      <c r="S25" s="137" t="n">
        <v>147.762</v>
      </c>
      <c r="T25" s="137" t="n">
        <v>0</v>
      </c>
      <c r="U25" s="137" t="n">
        <v>143.359</v>
      </c>
      <c r="V25" s="137" t="n">
        <v>382.2</v>
      </c>
      <c r="W25" s="137" t="n">
        <v>0</v>
      </c>
      <c r="X25" s="137" t="n">
        <v>1089.944</v>
      </c>
      <c r="Y25" s="139" t="n">
        <v>1615.503</v>
      </c>
      <c r="Z25" s="137" t="n">
        <v>134.717</v>
      </c>
      <c r="AA25" s="137" t="n">
        <v>760.536</v>
      </c>
      <c r="AB25" s="137" t="n">
        <v>312.396</v>
      </c>
      <c r="AC25" s="138" t="n">
        <v>1207.649</v>
      </c>
      <c r="AD25" s="138" t="n">
        <v>20032.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139228</v>
      </c>
      <c r="D12" s="113" t="n">
        <v>699967</v>
      </c>
      <c r="E12" s="184" t="n">
        <v>839195</v>
      </c>
      <c r="F12" s="113" t="n">
        <v>20000</v>
      </c>
      <c r="G12" s="113" t="n">
        <v>0</v>
      </c>
      <c r="H12" s="113" t="n">
        <v>14314</v>
      </c>
      <c r="I12" s="113" t="n">
        <v>0</v>
      </c>
      <c r="J12" s="113" t="n">
        <v>0</v>
      </c>
      <c r="K12" s="185" t="n">
        <v>14314</v>
      </c>
      <c r="L12" s="113" t="n">
        <v>0</v>
      </c>
      <c r="M12" s="113" t="n">
        <v>0</v>
      </c>
      <c r="N12" s="114" t="n">
        <v>34314</v>
      </c>
      <c r="O12" s="113" t="n">
        <v>72376</v>
      </c>
      <c r="P12" s="114" t="n">
        <v>12085</v>
      </c>
      <c r="Q12" s="113" t="n">
        <v>124337</v>
      </c>
      <c r="R12" s="113" t="n">
        <v>54120</v>
      </c>
      <c r="S12" s="186" t="n">
        <v>262918</v>
      </c>
      <c r="T12" s="113" t="n">
        <v>235271</v>
      </c>
      <c r="U12" s="113" t="n">
        <v>32102</v>
      </c>
      <c r="V12" s="113" t="n">
        <v>0</v>
      </c>
      <c r="W12" s="113" t="n">
        <v>113253</v>
      </c>
      <c r="X12" s="113" t="n">
        <v>0</v>
      </c>
      <c r="Y12" s="113" t="n">
        <v>0</v>
      </c>
      <c r="Z12" s="186" t="n">
        <v>380626</v>
      </c>
      <c r="AA12" s="113" t="n">
        <v>181099</v>
      </c>
      <c r="AB12" s="113" t="n">
        <v>0</v>
      </c>
      <c r="AC12" s="185" t="n">
        <v>181099</v>
      </c>
      <c r="AD12" s="185" t="n">
        <v>1698152</v>
      </c>
    </row>
    <row r="13" customFormat="false" ht="15.95" hidden="false" customHeight="true" outlineLevel="0" collapsed="false">
      <c r="A13" s="111"/>
      <c r="B13" s="112" t="s">
        <v>90</v>
      </c>
      <c r="C13" s="113" t="n">
        <v>381567</v>
      </c>
      <c r="D13" s="113" t="n">
        <v>1173151</v>
      </c>
      <c r="E13" s="184" t="n">
        <v>1554718</v>
      </c>
      <c r="F13" s="113" t="n">
        <v>96584</v>
      </c>
      <c r="G13" s="113" t="n">
        <v>0</v>
      </c>
      <c r="H13" s="113" t="n">
        <v>87725</v>
      </c>
      <c r="I13" s="113" t="n">
        <v>606108</v>
      </c>
      <c r="J13" s="113" t="n">
        <v>395800</v>
      </c>
      <c r="K13" s="185" t="n">
        <v>1089633</v>
      </c>
      <c r="L13" s="113" t="n">
        <v>0</v>
      </c>
      <c r="M13" s="113" t="n">
        <v>23777</v>
      </c>
      <c r="N13" s="114" t="n">
        <v>1209994</v>
      </c>
      <c r="O13" s="113" t="n">
        <v>28721</v>
      </c>
      <c r="P13" s="114" t="n">
        <v>0</v>
      </c>
      <c r="Q13" s="113" t="n">
        <v>1542</v>
      </c>
      <c r="R13" s="113" t="n">
        <v>14445</v>
      </c>
      <c r="S13" s="186" t="n">
        <v>44708</v>
      </c>
      <c r="T13" s="113" t="n">
        <v>24729</v>
      </c>
      <c r="U13" s="113" t="n">
        <v>101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24830</v>
      </c>
      <c r="AA13" s="113" t="n">
        <v>0</v>
      </c>
      <c r="AB13" s="113" t="n">
        <v>0</v>
      </c>
      <c r="AC13" s="185" t="n">
        <v>0</v>
      </c>
      <c r="AD13" s="185" t="n">
        <v>2834250</v>
      </c>
    </row>
    <row r="14" customFormat="false" ht="15.95" hidden="false" customHeight="true" outlineLevel="0" collapsed="false">
      <c r="A14" s="111"/>
      <c r="B14" s="112" t="s">
        <v>72</v>
      </c>
      <c r="C14" s="118" t="n">
        <v>520795</v>
      </c>
      <c r="D14" s="118" t="n">
        <v>1873118</v>
      </c>
      <c r="E14" s="187" t="n">
        <v>2393913</v>
      </c>
      <c r="F14" s="118" t="n">
        <v>116584</v>
      </c>
      <c r="G14" s="118" t="n">
        <v>0</v>
      </c>
      <c r="H14" s="118" t="n">
        <v>102039</v>
      </c>
      <c r="I14" s="118" t="n">
        <v>606108</v>
      </c>
      <c r="J14" s="118" t="n">
        <v>395800</v>
      </c>
      <c r="K14" s="188" t="n">
        <v>1103947</v>
      </c>
      <c r="L14" s="118" t="n">
        <v>0</v>
      </c>
      <c r="M14" s="189" t="n">
        <v>23777</v>
      </c>
      <c r="N14" s="119" t="n">
        <v>1244308</v>
      </c>
      <c r="O14" s="189" t="n">
        <v>101097</v>
      </c>
      <c r="P14" s="189" t="n">
        <v>12085</v>
      </c>
      <c r="Q14" s="189" t="n">
        <v>125879</v>
      </c>
      <c r="R14" s="189" t="n">
        <v>68565</v>
      </c>
      <c r="S14" s="118" t="n">
        <v>307626</v>
      </c>
      <c r="T14" s="118" t="n">
        <v>260000</v>
      </c>
      <c r="U14" s="118" t="n">
        <v>32203</v>
      </c>
      <c r="V14" s="118" t="n">
        <v>0</v>
      </c>
      <c r="W14" s="118" t="n">
        <v>113253</v>
      </c>
      <c r="X14" s="118" t="n">
        <v>0</v>
      </c>
      <c r="Y14" s="118" t="n">
        <v>0</v>
      </c>
      <c r="Z14" s="118" t="n">
        <v>405456</v>
      </c>
      <c r="AA14" s="118" t="n">
        <v>181099</v>
      </c>
      <c r="AB14" s="118" t="n">
        <v>0</v>
      </c>
      <c r="AC14" s="188" t="n">
        <v>181099</v>
      </c>
      <c r="AD14" s="188" t="n">
        <v>4532402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95510</v>
      </c>
      <c r="D16" s="113" t="n">
        <v>282363</v>
      </c>
      <c r="E16" s="184" t="n">
        <v>377873</v>
      </c>
      <c r="F16" s="113" t="n">
        <v>11000</v>
      </c>
      <c r="G16" s="113" t="n">
        <v>0</v>
      </c>
      <c r="H16" s="113" t="n">
        <v>7147</v>
      </c>
      <c r="I16" s="113" t="n">
        <v>0</v>
      </c>
      <c r="J16" s="113" t="n">
        <v>0</v>
      </c>
      <c r="K16" s="185" t="n">
        <v>7147</v>
      </c>
      <c r="L16" s="113" t="n">
        <v>0</v>
      </c>
      <c r="M16" s="113" t="n">
        <v>0</v>
      </c>
      <c r="N16" s="114" t="n">
        <v>18147</v>
      </c>
      <c r="O16" s="113" t="n">
        <v>30798</v>
      </c>
      <c r="P16" s="114" t="n">
        <v>4940</v>
      </c>
      <c r="Q16" s="113" t="n">
        <v>67494</v>
      </c>
      <c r="R16" s="113" t="n">
        <v>68448</v>
      </c>
      <c r="S16" s="186" t="n">
        <v>171680</v>
      </c>
      <c r="T16" s="113" t="n">
        <v>50000</v>
      </c>
      <c r="U16" s="113" t="n">
        <v>63130</v>
      </c>
      <c r="V16" s="113" t="n">
        <v>4859</v>
      </c>
      <c r="W16" s="113" t="n">
        <v>40263</v>
      </c>
      <c r="X16" s="113" t="n">
        <v>0</v>
      </c>
      <c r="Y16" s="113" t="n">
        <v>0</v>
      </c>
      <c r="Z16" s="186" t="n">
        <v>158252</v>
      </c>
      <c r="AA16" s="113" t="n">
        <v>130075</v>
      </c>
      <c r="AB16" s="113" t="n">
        <v>0</v>
      </c>
      <c r="AC16" s="185" t="n">
        <v>130075</v>
      </c>
      <c r="AD16" s="185" t="n">
        <v>856027</v>
      </c>
    </row>
    <row r="17" customFormat="false" ht="15.95" hidden="false" customHeight="true" outlineLevel="0" collapsed="false">
      <c r="A17" s="111"/>
      <c r="B17" s="112" t="s">
        <v>90</v>
      </c>
      <c r="C17" s="113" t="n">
        <v>240178</v>
      </c>
      <c r="D17" s="113" t="n">
        <v>679272</v>
      </c>
      <c r="E17" s="184" t="n">
        <v>919450</v>
      </c>
      <c r="F17" s="113" t="n">
        <v>0</v>
      </c>
      <c r="G17" s="113" t="n">
        <v>0</v>
      </c>
      <c r="H17" s="113" t="n">
        <v>16473</v>
      </c>
      <c r="I17" s="113" t="n">
        <v>238151</v>
      </c>
      <c r="J17" s="113" t="n">
        <v>248398</v>
      </c>
      <c r="K17" s="185" t="n">
        <v>503022</v>
      </c>
      <c r="L17" s="113" t="n">
        <v>0</v>
      </c>
      <c r="M17" s="113" t="n">
        <v>50024</v>
      </c>
      <c r="N17" s="114" t="n">
        <v>553046</v>
      </c>
      <c r="O17" s="113" t="n">
        <v>11565</v>
      </c>
      <c r="P17" s="114" t="n">
        <v>0</v>
      </c>
      <c r="Q17" s="113" t="n">
        <v>1645</v>
      </c>
      <c r="R17" s="113" t="n">
        <v>10547</v>
      </c>
      <c r="S17" s="186" t="n">
        <v>23757</v>
      </c>
      <c r="T17" s="113" t="n">
        <v>0</v>
      </c>
      <c r="U17" s="113" t="n">
        <v>26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26</v>
      </c>
      <c r="AA17" s="113" t="n">
        <v>0</v>
      </c>
      <c r="AB17" s="113" t="n">
        <v>0</v>
      </c>
      <c r="AC17" s="185" t="n">
        <v>0</v>
      </c>
      <c r="AD17" s="185" t="n">
        <v>1496279</v>
      </c>
    </row>
    <row r="18" customFormat="false" ht="15.95" hidden="false" customHeight="true" outlineLevel="0" collapsed="false">
      <c r="A18" s="111"/>
      <c r="B18" s="112" t="s">
        <v>72</v>
      </c>
      <c r="C18" s="118" t="n">
        <v>335688</v>
      </c>
      <c r="D18" s="118" t="n">
        <v>961635</v>
      </c>
      <c r="E18" s="187" t="n">
        <v>1297323</v>
      </c>
      <c r="F18" s="118" t="n">
        <v>11000</v>
      </c>
      <c r="G18" s="118" t="n">
        <v>0</v>
      </c>
      <c r="H18" s="118" t="n">
        <v>23620</v>
      </c>
      <c r="I18" s="118" t="n">
        <v>238151</v>
      </c>
      <c r="J18" s="118" t="n">
        <v>248398</v>
      </c>
      <c r="K18" s="188" t="n">
        <v>510169</v>
      </c>
      <c r="L18" s="118" t="n">
        <v>0</v>
      </c>
      <c r="M18" s="189" t="n">
        <v>50024</v>
      </c>
      <c r="N18" s="119" t="n">
        <v>571193</v>
      </c>
      <c r="O18" s="189" t="n">
        <v>42363</v>
      </c>
      <c r="P18" s="189" t="n">
        <v>4940</v>
      </c>
      <c r="Q18" s="189" t="n">
        <v>69139</v>
      </c>
      <c r="R18" s="189" t="n">
        <v>78995</v>
      </c>
      <c r="S18" s="118" t="n">
        <v>195437</v>
      </c>
      <c r="T18" s="118" t="n">
        <v>50000</v>
      </c>
      <c r="U18" s="118" t="n">
        <v>63156</v>
      </c>
      <c r="V18" s="118" t="n">
        <v>4859</v>
      </c>
      <c r="W18" s="118" t="n">
        <v>40263</v>
      </c>
      <c r="X18" s="118" t="n">
        <v>0</v>
      </c>
      <c r="Y18" s="118" t="n">
        <v>0</v>
      </c>
      <c r="Z18" s="118" t="n">
        <v>158278</v>
      </c>
      <c r="AA18" s="118" t="n">
        <v>130075</v>
      </c>
      <c r="AB18" s="118" t="n">
        <v>0</v>
      </c>
      <c r="AC18" s="188" t="n">
        <v>130075</v>
      </c>
      <c r="AD18" s="188" t="n">
        <v>2352306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92534</v>
      </c>
      <c r="D20" s="113" t="n">
        <v>322156</v>
      </c>
      <c r="E20" s="184" t="n">
        <v>514690</v>
      </c>
      <c r="F20" s="113" t="n">
        <v>0</v>
      </c>
      <c r="G20" s="113" t="n">
        <v>0</v>
      </c>
      <c r="H20" s="113" t="n">
        <v>76518</v>
      </c>
      <c r="I20" s="113" t="n">
        <v>318389</v>
      </c>
      <c r="J20" s="113" t="n">
        <v>3</v>
      </c>
      <c r="K20" s="185" t="n">
        <v>394910</v>
      </c>
      <c r="L20" s="113" t="n">
        <v>0</v>
      </c>
      <c r="M20" s="113" t="n">
        <v>95041</v>
      </c>
      <c r="N20" s="114" t="n">
        <v>489951</v>
      </c>
      <c r="O20" s="113" t="n">
        <v>24078</v>
      </c>
      <c r="P20" s="114" t="n">
        <v>2717</v>
      </c>
      <c r="Q20" s="113" t="n">
        <v>2324</v>
      </c>
      <c r="R20" s="113" t="n">
        <v>30866</v>
      </c>
      <c r="S20" s="185" t="n">
        <v>59985</v>
      </c>
      <c r="T20" s="113" t="n">
        <v>40000</v>
      </c>
      <c r="U20" s="113" t="n">
        <v>6100</v>
      </c>
      <c r="V20" s="113" t="n">
        <v>1848</v>
      </c>
      <c r="W20" s="113" t="n">
        <v>19923</v>
      </c>
      <c r="X20" s="113" t="n">
        <v>0</v>
      </c>
      <c r="Y20" s="113" t="n">
        <v>0</v>
      </c>
      <c r="Z20" s="185" t="n">
        <v>67871</v>
      </c>
      <c r="AA20" s="113" t="n">
        <v>60206</v>
      </c>
      <c r="AB20" s="113" t="n">
        <v>0</v>
      </c>
      <c r="AC20" s="185" t="n">
        <v>60206</v>
      </c>
      <c r="AD20" s="185" t="n">
        <v>119270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87300</v>
      </c>
      <c r="D21" s="113" t="n">
        <v>107274</v>
      </c>
      <c r="E21" s="184" t="n">
        <v>194574</v>
      </c>
      <c r="F21" s="113" t="n">
        <v>0</v>
      </c>
      <c r="G21" s="113" t="n">
        <v>1</v>
      </c>
      <c r="H21" s="113" t="n">
        <v>6998</v>
      </c>
      <c r="I21" s="113" t="n">
        <v>104159</v>
      </c>
      <c r="J21" s="113" t="n">
        <v>12</v>
      </c>
      <c r="K21" s="184" t="n">
        <v>111170</v>
      </c>
      <c r="L21" s="113" t="n">
        <v>0</v>
      </c>
      <c r="M21" s="113" t="n">
        <v>23702</v>
      </c>
      <c r="N21" s="114" t="n">
        <v>134872</v>
      </c>
      <c r="O21" s="113" t="n">
        <v>5249</v>
      </c>
      <c r="P21" s="114" t="n">
        <v>970</v>
      </c>
      <c r="Q21" s="113" t="n">
        <v>3810</v>
      </c>
      <c r="R21" s="113" t="n">
        <v>14260</v>
      </c>
      <c r="S21" s="184" t="n">
        <v>24289</v>
      </c>
      <c r="T21" s="113" t="n">
        <v>18000</v>
      </c>
      <c r="U21" s="113" t="n">
        <v>3214</v>
      </c>
      <c r="V21" s="113" t="n">
        <v>872</v>
      </c>
      <c r="W21" s="113" t="n">
        <v>7070</v>
      </c>
      <c r="X21" s="113" t="n">
        <v>0</v>
      </c>
      <c r="Y21" s="113" t="n">
        <v>0</v>
      </c>
      <c r="Z21" s="184" t="n">
        <v>29156</v>
      </c>
      <c r="AA21" s="113" t="n">
        <v>19573</v>
      </c>
      <c r="AB21" s="113" t="n">
        <v>0</v>
      </c>
      <c r="AC21" s="184" t="n">
        <v>19573</v>
      </c>
      <c r="AD21" s="184" t="n">
        <v>402464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4660</v>
      </c>
      <c r="D22" s="113" t="n">
        <v>50786</v>
      </c>
      <c r="E22" s="184" t="n">
        <v>85446</v>
      </c>
      <c r="F22" s="113" t="n">
        <v>0</v>
      </c>
      <c r="G22" s="113" t="n">
        <v>8</v>
      </c>
      <c r="H22" s="113" t="n">
        <v>3198</v>
      </c>
      <c r="I22" s="113" t="n">
        <v>35685</v>
      </c>
      <c r="J22" s="113" t="n">
        <v>18</v>
      </c>
      <c r="K22" s="184" t="n">
        <v>38909</v>
      </c>
      <c r="L22" s="113" t="n">
        <v>0</v>
      </c>
      <c r="M22" s="113" t="n">
        <v>3090</v>
      </c>
      <c r="N22" s="114" t="n">
        <v>41999</v>
      </c>
      <c r="O22" s="113" t="n">
        <v>3187</v>
      </c>
      <c r="P22" s="114" t="n">
        <v>1037</v>
      </c>
      <c r="Q22" s="113" t="n">
        <v>593</v>
      </c>
      <c r="R22" s="113" t="n">
        <v>4822</v>
      </c>
      <c r="S22" s="184" t="n">
        <v>9639</v>
      </c>
      <c r="T22" s="113" t="n">
        <v>8000</v>
      </c>
      <c r="U22" s="113" t="n">
        <v>1602</v>
      </c>
      <c r="V22" s="113" t="n">
        <v>421</v>
      </c>
      <c r="W22" s="113" t="n">
        <v>4057</v>
      </c>
      <c r="X22" s="113" t="n">
        <v>0</v>
      </c>
      <c r="Y22" s="113" t="n">
        <v>0</v>
      </c>
      <c r="Z22" s="184" t="n">
        <v>14080</v>
      </c>
      <c r="AA22" s="113" t="n">
        <v>9030</v>
      </c>
      <c r="AB22" s="113" t="n">
        <v>0</v>
      </c>
      <c r="AC22" s="184" t="n">
        <v>9030</v>
      </c>
      <c r="AD22" s="184" t="n">
        <v>160194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1042.974</v>
      </c>
      <c r="D23" s="113" t="n">
        <v>29448.245</v>
      </c>
      <c r="E23" s="184" t="n">
        <v>50491.219</v>
      </c>
      <c r="F23" s="113" t="n">
        <v>0</v>
      </c>
      <c r="G23" s="113" t="n">
        <v>6.369</v>
      </c>
      <c r="H23" s="113" t="n">
        <v>856.789</v>
      </c>
      <c r="I23" s="113" t="n">
        <v>14232.751</v>
      </c>
      <c r="J23" s="113" t="n">
        <v>32.154</v>
      </c>
      <c r="K23" s="185" t="n">
        <v>15128.063</v>
      </c>
      <c r="L23" s="113" t="n">
        <v>0</v>
      </c>
      <c r="M23" s="113" t="n">
        <v>945.256</v>
      </c>
      <c r="N23" s="114" t="n">
        <v>16073.319</v>
      </c>
      <c r="O23" s="113" t="n">
        <v>1759.36</v>
      </c>
      <c r="P23" s="114" t="n">
        <v>1072.394</v>
      </c>
      <c r="Q23" s="113" t="n">
        <v>336.116</v>
      </c>
      <c r="R23" s="113" t="n">
        <v>3415.29</v>
      </c>
      <c r="S23" s="185" t="n">
        <v>6583.16</v>
      </c>
      <c r="T23" s="113" t="n">
        <v>4000</v>
      </c>
      <c r="U23" s="113" t="n">
        <v>758.084</v>
      </c>
      <c r="V23" s="113" t="n">
        <v>200.33</v>
      </c>
      <c r="W23" s="113" t="n">
        <v>1648.907</v>
      </c>
      <c r="X23" s="113" t="n">
        <v>0</v>
      </c>
      <c r="Y23" s="113" t="n">
        <v>0</v>
      </c>
      <c r="Z23" s="185" t="n">
        <v>6607.321</v>
      </c>
      <c r="AA23" s="113" t="n">
        <v>4405.126</v>
      </c>
      <c r="AB23" s="113" t="n">
        <v>0</v>
      </c>
      <c r="AC23" s="185" t="n">
        <v>4405.126</v>
      </c>
      <c r="AD23" s="185" t="n">
        <v>84160.14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8606.347</v>
      </c>
      <c r="D24" s="113" t="n">
        <v>10337.191</v>
      </c>
      <c r="E24" s="184" t="n">
        <v>18943.538</v>
      </c>
      <c r="F24" s="113" t="n">
        <v>0</v>
      </c>
      <c r="G24" s="113" t="n">
        <v>114.048</v>
      </c>
      <c r="H24" s="113" t="n">
        <v>1019.531</v>
      </c>
      <c r="I24" s="113" t="n">
        <v>8156.997</v>
      </c>
      <c r="J24" s="113" t="n">
        <v>42.302</v>
      </c>
      <c r="K24" s="184" t="n">
        <v>9332.878</v>
      </c>
      <c r="L24" s="113" t="n">
        <v>0</v>
      </c>
      <c r="M24" s="113" t="n">
        <v>518.108</v>
      </c>
      <c r="N24" s="114" t="n">
        <v>9850.986</v>
      </c>
      <c r="O24" s="113" t="n">
        <v>663.547</v>
      </c>
      <c r="P24" s="114" t="n">
        <v>476.005</v>
      </c>
      <c r="Q24" s="113" t="n">
        <v>205.855</v>
      </c>
      <c r="R24" s="113" t="n">
        <v>3244.438</v>
      </c>
      <c r="S24" s="184" t="n">
        <v>4589.845</v>
      </c>
      <c r="T24" s="113" t="n">
        <v>2000</v>
      </c>
      <c r="U24" s="113" t="n">
        <v>402</v>
      </c>
      <c r="V24" s="113" t="n">
        <v>88.67</v>
      </c>
      <c r="W24" s="113" t="n">
        <v>507.401</v>
      </c>
      <c r="X24" s="113" t="n">
        <v>0</v>
      </c>
      <c r="Y24" s="113" t="n">
        <v>0</v>
      </c>
      <c r="Z24" s="184" t="n">
        <v>2998.071</v>
      </c>
      <c r="AA24" s="113" t="n">
        <v>2233.198</v>
      </c>
      <c r="AB24" s="113" t="n">
        <v>0</v>
      </c>
      <c r="AC24" s="184" t="n">
        <v>2233.198</v>
      </c>
      <c r="AD24" s="184" t="n">
        <v>38615.63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5062.427</v>
      </c>
      <c r="D25" s="137" t="n">
        <v>5643.877</v>
      </c>
      <c r="E25" s="191" t="n">
        <v>10706.304</v>
      </c>
      <c r="F25" s="137" t="n">
        <v>0</v>
      </c>
      <c r="G25" s="137" t="n">
        <v>65.899</v>
      </c>
      <c r="H25" s="137" t="n">
        <v>542.9</v>
      </c>
      <c r="I25" s="137" t="n">
        <v>2942.349</v>
      </c>
      <c r="J25" s="137" t="n">
        <v>48.022</v>
      </c>
      <c r="K25" s="191" t="n">
        <v>3599.17</v>
      </c>
      <c r="L25" s="137" t="n">
        <v>0</v>
      </c>
      <c r="M25" s="137" t="n">
        <v>91.906</v>
      </c>
      <c r="N25" s="138" t="n">
        <v>3691.076</v>
      </c>
      <c r="O25" s="137" t="n">
        <v>403.562</v>
      </c>
      <c r="P25" s="138" t="n">
        <v>242.018</v>
      </c>
      <c r="Q25" s="137" t="n">
        <v>47.09</v>
      </c>
      <c r="R25" s="137" t="n">
        <v>2323.598</v>
      </c>
      <c r="S25" s="191" t="n">
        <v>3016.268</v>
      </c>
      <c r="T25" s="137" t="n">
        <v>1100</v>
      </c>
      <c r="U25" s="137" t="n">
        <v>149.045</v>
      </c>
      <c r="V25" s="137" t="n">
        <v>38.276</v>
      </c>
      <c r="W25" s="137" t="n">
        <v>323.991</v>
      </c>
      <c r="X25" s="137" t="n">
        <v>0</v>
      </c>
      <c r="Y25" s="137" t="n">
        <v>0</v>
      </c>
      <c r="Z25" s="191" t="n">
        <v>1611.312</v>
      </c>
      <c r="AA25" s="137" t="n">
        <v>1007.867</v>
      </c>
      <c r="AB25" s="137" t="n">
        <v>0</v>
      </c>
      <c r="AC25" s="191" t="n">
        <v>1007.867</v>
      </c>
      <c r="AD25" s="191" t="n">
        <v>20032.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361268</v>
      </c>
      <c r="C12" s="113" t="n">
        <v>232466</v>
      </c>
      <c r="D12" s="113" t="n">
        <v>639226</v>
      </c>
      <c r="E12" s="113" t="n">
        <v>79490</v>
      </c>
      <c r="F12" s="113" t="n">
        <v>212</v>
      </c>
      <c r="G12" s="113" t="n">
        <v>19682</v>
      </c>
      <c r="H12" s="113" t="n">
        <v>1099878</v>
      </c>
      <c r="I12" s="113" t="n">
        <v>500012</v>
      </c>
      <c r="J12" s="113" t="n">
        <v>89821</v>
      </c>
      <c r="K12" s="113" t="n">
        <v>85018</v>
      </c>
      <c r="L12" s="113" t="n">
        <v>21068</v>
      </c>
      <c r="M12" s="113" t="n">
        <v>606098</v>
      </c>
      <c r="N12" s="113" t="n">
        <v>493780</v>
      </c>
      <c r="O12" s="113" t="n">
        <v>16449</v>
      </c>
      <c r="P12" s="113" t="n">
        <v>477331</v>
      </c>
    </row>
    <row r="13" customFormat="false" ht="15.95" hidden="false" customHeight="true" outlineLevel="0" collapsed="false">
      <c r="A13" s="111" t="n">
        <v>1998</v>
      </c>
      <c r="B13" s="113" t="n">
        <v>244941</v>
      </c>
      <c r="C13" s="113" t="n">
        <v>169898</v>
      </c>
      <c r="D13" s="113" t="n">
        <v>281524</v>
      </c>
      <c r="E13" s="113" t="n">
        <v>49765</v>
      </c>
      <c r="F13" s="113" t="n">
        <v>3756</v>
      </c>
      <c r="G13" s="113" t="n">
        <v>15991</v>
      </c>
      <c r="H13" s="113" t="n">
        <v>595977</v>
      </c>
      <c r="I13" s="113" t="n">
        <v>199257</v>
      </c>
      <c r="J13" s="113" t="n">
        <v>35709</v>
      </c>
      <c r="K13" s="113" t="n">
        <v>49518</v>
      </c>
      <c r="L13" s="113" t="n">
        <v>12448</v>
      </c>
      <c r="M13" s="113" t="n">
        <v>261223</v>
      </c>
      <c r="N13" s="113" t="n">
        <v>334754</v>
      </c>
      <c r="O13" s="113" t="n">
        <v>7540</v>
      </c>
      <c r="P13" s="113" t="n">
        <v>327214</v>
      </c>
    </row>
    <row r="14" customFormat="false" ht="15.95" hidden="false" customHeight="true" outlineLevel="0" collapsed="false">
      <c r="A14" s="111" t="n">
        <v>1997</v>
      </c>
      <c r="B14" s="113" t="n">
        <v>113392</v>
      </c>
      <c r="C14" s="113" t="n">
        <v>82373</v>
      </c>
      <c r="D14" s="113" t="n">
        <v>88407</v>
      </c>
      <c r="E14" s="113" t="n">
        <v>12029</v>
      </c>
      <c r="F14" s="113" t="n">
        <v>112</v>
      </c>
      <c r="G14" s="113" t="n">
        <v>6506</v>
      </c>
      <c r="H14" s="113" t="n">
        <v>220446</v>
      </c>
      <c r="I14" s="113" t="n">
        <v>51628</v>
      </c>
      <c r="J14" s="113" t="n">
        <v>10380</v>
      </c>
      <c r="K14" s="113" t="n">
        <v>16238</v>
      </c>
      <c r="L14" s="113" t="n">
        <v>9897</v>
      </c>
      <c r="M14" s="113" t="n">
        <v>77763</v>
      </c>
      <c r="N14" s="113" t="n">
        <v>142683</v>
      </c>
      <c r="O14" s="113" t="n">
        <v>3628</v>
      </c>
      <c r="P14" s="113" t="n">
        <v>139055</v>
      </c>
    </row>
    <row r="15" customFormat="false" ht="15.95" hidden="false" customHeight="true" outlineLevel="0" collapsed="false">
      <c r="A15" s="111" t="n">
        <v>1996</v>
      </c>
      <c r="B15" s="113" t="n">
        <v>38790</v>
      </c>
      <c r="C15" s="113" t="n">
        <v>28557</v>
      </c>
      <c r="D15" s="113" t="n">
        <v>21354</v>
      </c>
      <c r="E15" s="113" t="n">
        <v>3374</v>
      </c>
      <c r="F15" s="113" t="n">
        <v>45</v>
      </c>
      <c r="G15" s="113" t="n">
        <v>2235</v>
      </c>
      <c r="H15" s="113" t="n">
        <v>65798</v>
      </c>
      <c r="I15" s="113" t="n">
        <v>15331</v>
      </c>
      <c r="J15" s="113" t="n">
        <v>3998</v>
      </c>
      <c r="K15" s="113" t="n">
        <v>6051</v>
      </c>
      <c r="L15" s="113" t="n">
        <v>2783</v>
      </c>
      <c r="M15" s="113" t="n">
        <v>24165</v>
      </c>
      <c r="N15" s="113" t="n">
        <v>41633</v>
      </c>
      <c r="O15" s="113" t="n">
        <v>775</v>
      </c>
      <c r="P15" s="113" t="n">
        <v>40858</v>
      </c>
    </row>
    <row r="16" customFormat="false" ht="15.95" hidden="false" customHeight="true" outlineLevel="0" collapsed="false">
      <c r="A16" s="111" t="n">
        <v>1995</v>
      </c>
      <c r="B16" s="113" t="n">
        <v>16057</v>
      </c>
      <c r="C16" s="113" t="n">
        <v>12175</v>
      </c>
      <c r="D16" s="113" t="n">
        <v>10767</v>
      </c>
      <c r="E16" s="113" t="n">
        <v>1280</v>
      </c>
      <c r="F16" s="113" t="n">
        <v>243</v>
      </c>
      <c r="G16" s="113" t="n">
        <v>1288</v>
      </c>
      <c r="H16" s="113" t="n">
        <v>29635</v>
      </c>
      <c r="I16" s="113" t="n">
        <v>5329</v>
      </c>
      <c r="J16" s="113" t="n">
        <v>1744</v>
      </c>
      <c r="K16" s="113" t="n">
        <v>2085</v>
      </c>
      <c r="L16" s="113" t="n">
        <v>1488</v>
      </c>
      <c r="M16" s="113" t="n">
        <v>8902</v>
      </c>
      <c r="N16" s="113" t="n">
        <v>20733</v>
      </c>
      <c r="O16" s="113" t="n">
        <v>555</v>
      </c>
      <c r="P16" s="113" t="n">
        <v>20178</v>
      </c>
    </row>
    <row r="17" customFormat="false" ht="15.95" hidden="false" customHeight="true" outlineLevel="0" collapsed="false">
      <c r="A17" s="111" t="n">
        <v>1994</v>
      </c>
      <c r="B17" s="113" t="n">
        <v>11558.542</v>
      </c>
      <c r="C17" s="113" t="n">
        <v>9768.586</v>
      </c>
      <c r="D17" s="113" t="n">
        <v>4298.191</v>
      </c>
      <c r="E17" s="113" t="n">
        <v>1109.155</v>
      </c>
      <c r="F17" s="113" t="n">
        <v>745.667</v>
      </c>
      <c r="G17" s="113" t="n">
        <v>817.68</v>
      </c>
      <c r="H17" s="113" t="n">
        <v>18529.235</v>
      </c>
      <c r="I17" s="113" t="n">
        <v>3881.386</v>
      </c>
      <c r="J17" s="113" t="n">
        <v>1177.663</v>
      </c>
      <c r="K17" s="113" t="n">
        <v>1267.487</v>
      </c>
      <c r="L17" s="113" t="n">
        <v>378.305</v>
      </c>
      <c r="M17" s="113" t="n">
        <v>5527.178</v>
      </c>
      <c r="N17" s="113" t="n">
        <v>13002.057</v>
      </c>
      <c r="O17" s="113" t="n">
        <v>490</v>
      </c>
      <c r="P17" s="113" t="n">
        <v>12512.057</v>
      </c>
    </row>
    <row r="18" customFormat="false" ht="15.95" hidden="false" customHeight="true" outlineLevel="0" collapsed="false">
      <c r="A18" s="111" t="n">
        <v>1993</v>
      </c>
      <c r="B18" s="113" t="n">
        <v>5640.581</v>
      </c>
      <c r="C18" s="113" t="n">
        <v>5156.765</v>
      </c>
      <c r="D18" s="113" t="n">
        <v>1764.32</v>
      </c>
      <c r="E18" s="113" t="n">
        <v>322.862</v>
      </c>
      <c r="F18" s="113" t="n">
        <v>90.665</v>
      </c>
      <c r="G18" s="113" t="n">
        <v>236.038</v>
      </c>
      <c r="H18" s="113" t="n">
        <v>8054.466</v>
      </c>
      <c r="I18" s="113" t="n">
        <v>1411.797</v>
      </c>
      <c r="J18" s="113" t="n">
        <v>234.837</v>
      </c>
      <c r="K18" s="113" t="n">
        <v>615.758</v>
      </c>
      <c r="L18" s="113" t="n">
        <v>211.461</v>
      </c>
      <c r="M18" s="113" t="n">
        <v>2239.016</v>
      </c>
      <c r="N18" s="113" t="n">
        <v>5815.45</v>
      </c>
      <c r="O18" s="113" t="n">
        <v>142.043</v>
      </c>
      <c r="P18" s="113" t="n">
        <v>5673.407</v>
      </c>
    </row>
    <row r="19" customFormat="false" ht="15.95" hidden="false" customHeight="true" outlineLevel="0" collapsed="false">
      <c r="A19" s="135" t="n">
        <v>1992</v>
      </c>
      <c r="B19" s="137" t="n">
        <v>3109.002</v>
      </c>
      <c r="C19" s="137" t="n">
        <v>2834.574</v>
      </c>
      <c r="D19" s="137" t="n">
        <v>970.172</v>
      </c>
      <c r="E19" s="137" t="n">
        <v>365.735</v>
      </c>
      <c r="F19" s="137" t="n">
        <v>45.518</v>
      </c>
      <c r="G19" s="137" t="n">
        <v>144.391</v>
      </c>
      <c r="H19" s="137" t="n">
        <v>4634.818</v>
      </c>
      <c r="I19" s="137" t="n">
        <v>1573.43</v>
      </c>
      <c r="J19" s="137" t="n">
        <v>150.363</v>
      </c>
      <c r="K19" s="137" t="n">
        <v>289.114</v>
      </c>
      <c r="L19" s="137" t="n">
        <v>11.019</v>
      </c>
      <c r="M19" s="137" t="n">
        <v>1873.563</v>
      </c>
      <c r="N19" s="137" t="n">
        <v>2761.255</v>
      </c>
      <c r="O19" s="137" t="n">
        <v>100.328</v>
      </c>
      <c r="P19" s="137" t="n">
        <v>2660.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2216</v>
      </c>
      <c r="C12" s="114" t="n">
        <v>49621</v>
      </c>
      <c r="D12" s="114" t="n">
        <v>61837</v>
      </c>
      <c r="E12" s="114" t="n">
        <v>39769</v>
      </c>
      <c r="F12" s="114" t="n">
        <v>22068</v>
      </c>
      <c r="G12" s="114" t="n">
        <v>472676</v>
      </c>
      <c r="H12" s="114" t="n">
        <v>598681</v>
      </c>
      <c r="I12" s="114" t="n">
        <v>-126005</v>
      </c>
      <c r="J12" s="114" t="n">
        <v>74790</v>
      </c>
      <c r="K12" s="114" t="n">
        <v>4268</v>
      </c>
      <c r="L12" s="114" t="n">
        <v>70522</v>
      </c>
      <c r="M12" s="114" t="n">
        <v>13742</v>
      </c>
      <c r="N12" s="114" t="n">
        <v>8405</v>
      </c>
      <c r="O12" s="114" t="n">
        <v>22147</v>
      </c>
      <c r="P12" s="114" t="n">
        <v>-11268</v>
      </c>
    </row>
    <row r="13" customFormat="false" ht="15.95" hidden="false" customHeight="true" outlineLevel="0" collapsed="false">
      <c r="A13" s="111" t="n">
        <v>1998</v>
      </c>
      <c r="B13" s="114" t="n">
        <v>6747</v>
      </c>
      <c r="C13" s="114" t="n">
        <v>22144</v>
      </c>
      <c r="D13" s="114" t="n">
        <v>28891</v>
      </c>
      <c r="E13" s="114" t="n">
        <v>17818</v>
      </c>
      <c r="F13" s="114" t="n">
        <v>11073</v>
      </c>
      <c r="G13" s="114" t="n">
        <v>75111</v>
      </c>
      <c r="H13" s="114" t="n">
        <v>128242</v>
      </c>
      <c r="I13" s="114" t="n">
        <v>-53131</v>
      </c>
      <c r="J13" s="114" t="n">
        <v>24888</v>
      </c>
      <c r="K13" s="114" t="n">
        <v>1708</v>
      </c>
      <c r="L13" s="114" t="n">
        <v>23180</v>
      </c>
      <c r="M13" s="114" t="n">
        <v>375</v>
      </c>
      <c r="N13" s="114" t="n">
        <v>4543</v>
      </c>
      <c r="O13" s="114" t="n">
        <v>4918</v>
      </c>
      <c r="P13" s="114" t="n">
        <v>-13960</v>
      </c>
    </row>
    <row r="14" customFormat="false" ht="15.95" hidden="false" customHeight="true" outlineLevel="0" collapsed="false">
      <c r="A14" s="111" t="n">
        <v>1997</v>
      </c>
      <c r="B14" s="114" t="n">
        <v>4224</v>
      </c>
      <c r="C14" s="114" t="n">
        <v>8607</v>
      </c>
      <c r="D14" s="114" t="n">
        <v>12831</v>
      </c>
      <c r="E14" s="114" t="n">
        <v>7612</v>
      </c>
      <c r="F14" s="114" t="n">
        <v>5219</v>
      </c>
      <c r="G14" s="114" t="n">
        <v>16075</v>
      </c>
      <c r="H14" s="114" t="n">
        <v>62206</v>
      </c>
      <c r="I14" s="114" t="n">
        <v>-46131</v>
      </c>
      <c r="J14" s="114" t="n">
        <v>11383</v>
      </c>
      <c r="K14" s="114" t="n">
        <v>739</v>
      </c>
      <c r="L14" s="114" t="n">
        <v>10644</v>
      </c>
      <c r="M14" s="114" t="n">
        <v>1302</v>
      </c>
      <c r="N14" s="114" t="n">
        <v>4400</v>
      </c>
      <c r="O14" s="114" t="n">
        <v>5702</v>
      </c>
      <c r="P14" s="114" t="n">
        <v>-24566</v>
      </c>
    </row>
    <row r="15" customFormat="false" ht="15.95" hidden="false" customHeight="true" outlineLevel="0" collapsed="false">
      <c r="A15" s="111" t="n">
        <v>1996</v>
      </c>
      <c r="B15" s="114" t="n">
        <v>1372</v>
      </c>
      <c r="C15" s="114" t="n">
        <v>1909</v>
      </c>
      <c r="D15" s="114" t="n">
        <v>3281</v>
      </c>
      <c r="E15" s="114" t="n">
        <v>817</v>
      </c>
      <c r="F15" s="114" t="n">
        <v>2464</v>
      </c>
      <c r="G15" s="114" t="n">
        <v>6860</v>
      </c>
      <c r="H15" s="114" t="n">
        <v>18930</v>
      </c>
      <c r="I15" s="114" t="n">
        <v>-12070</v>
      </c>
      <c r="J15" s="114" t="n">
        <v>6087</v>
      </c>
      <c r="K15" s="114" t="n">
        <v>59</v>
      </c>
      <c r="L15" s="114" t="n">
        <v>6028</v>
      </c>
      <c r="M15" s="114" t="n">
        <v>721</v>
      </c>
      <c r="N15" s="114" t="n">
        <v>1184</v>
      </c>
      <c r="O15" s="114" t="n">
        <v>1905</v>
      </c>
      <c r="P15" s="114" t="n">
        <v>-1673</v>
      </c>
    </row>
    <row r="16" customFormat="false" ht="15.95" hidden="false" customHeight="true" outlineLevel="0" collapsed="false">
      <c r="A16" s="111" t="n">
        <v>1995</v>
      </c>
      <c r="B16" s="114" t="n">
        <v>745</v>
      </c>
      <c r="C16" s="114" t="n">
        <v>960</v>
      </c>
      <c r="D16" s="114" t="n">
        <v>1705</v>
      </c>
      <c r="E16" s="114" t="n">
        <v>552</v>
      </c>
      <c r="F16" s="114" t="n">
        <v>1153</v>
      </c>
      <c r="G16" s="114" t="n">
        <v>2475</v>
      </c>
      <c r="H16" s="114" t="n">
        <v>9328</v>
      </c>
      <c r="I16" s="114" t="n">
        <v>-6853</v>
      </c>
      <c r="J16" s="114" t="n">
        <v>2638</v>
      </c>
      <c r="K16" s="114" t="n">
        <v>161</v>
      </c>
      <c r="L16" s="114" t="n">
        <v>2477</v>
      </c>
      <c r="M16" s="114" t="n">
        <v>64</v>
      </c>
      <c r="N16" s="114" t="n">
        <v>452</v>
      </c>
      <c r="O16" s="114" t="n">
        <v>516</v>
      </c>
      <c r="P16" s="114" t="n">
        <v>-2707</v>
      </c>
    </row>
    <row r="17" customFormat="false" ht="15.95" hidden="false" customHeight="true" outlineLevel="0" collapsed="false">
      <c r="A17" s="111" t="n">
        <v>1994</v>
      </c>
      <c r="B17" s="114" t="n">
        <v>498.028</v>
      </c>
      <c r="C17" s="114" t="n">
        <v>542.749</v>
      </c>
      <c r="D17" s="114" t="n">
        <v>1040.777</v>
      </c>
      <c r="E17" s="114" t="n">
        <v>260.205</v>
      </c>
      <c r="F17" s="114" t="n">
        <v>780.572</v>
      </c>
      <c r="G17" s="114" t="n">
        <v>3016.354</v>
      </c>
      <c r="H17" s="114" t="n">
        <v>7762.319</v>
      </c>
      <c r="I17" s="114" t="n">
        <v>-4745.965</v>
      </c>
      <c r="J17" s="114" t="n">
        <v>1468.546</v>
      </c>
      <c r="K17" s="114" t="n">
        <v>384.353</v>
      </c>
      <c r="L17" s="114" t="n">
        <v>1084.193</v>
      </c>
      <c r="M17" s="114" t="n">
        <v>65.242</v>
      </c>
      <c r="N17" s="114" t="n">
        <v>250.607</v>
      </c>
      <c r="O17" s="114" t="n">
        <v>315.849</v>
      </c>
      <c r="P17" s="114" t="n">
        <v>-2565.351</v>
      </c>
    </row>
    <row r="18" customFormat="false" ht="15.95" hidden="false" customHeight="true" outlineLevel="0" collapsed="false">
      <c r="A18" s="111" t="n">
        <v>1993</v>
      </c>
      <c r="B18" s="114" t="n">
        <v>295.112</v>
      </c>
      <c r="C18" s="114" t="n">
        <v>199.811</v>
      </c>
      <c r="D18" s="114" t="n">
        <v>494.923</v>
      </c>
      <c r="E18" s="114" t="n">
        <v>93.519</v>
      </c>
      <c r="F18" s="114" t="n">
        <v>401.404</v>
      </c>
      <c r="G18" s="114" t="n">
        <v>656.839</v>
      </c>
      <c r="H18" s="114" t="n">
        <v>3134.493</v>
      </c>
      <c r="I18" s="114" t="n">
        <v>-2477.654</v>
      </c>
      <c r="J18" s="114" t="n">
        <v>840.96</v>
      </c>
      <c r="K18" s="114" t="n">
        <v>20.768</v>
      </c>
      <c r="L18" s="114" t="n">
        <v>820.192</v>
      </c>
      <c r="M18" s="114" t="n">
        <v>39.501</v>
      </c>
      <c r="N18" s="114" t="n">
        <v>178.632</v>
      </c>
      <c r="O18" s="114" t="n">
        <v>218.133</v>
      </c>
      <c r="P18" s="114" t="n">
        <v>-1037.925</v>
      </c>
    </row>
    <row r="19" customFormat="false" ht="15.95" hidden="false" customHeight="true" outlineLevel="0" collapsed="false">
      <c r="A19" s="135" t="n">
        <v>1992</v>
      </c>
      <c r="B19" s="138" t="n">
        <v>211.966</v>
      </c>
      <c r="C19" s="138" t="n">
        <v>106.349</v>
      </c>
      <c r="D19" s="138" t="n">
        <v>318.315</v>
      </c>
      <c r="E19" s="138" t="n">
        <v>17.532</v>
      </c>
      <c r="F19" s="138" t="n">
        <v>300.783</v>
      </c>
      <c r="G19" s="138" t="n">
        <v>443.45</v>
      </c>
      <c r="H19" s="138" t="n">
        <v>1364.347</v>
      </c>
      <c r="I19" s="138" t="n">
        <v>-920.897</v>
      </c>
      <c r="J19" s="138" t="n">
        <v>201.603</v>
      </c>
      <c r="K19" s="138" t="n">
        <v>48.472</v>
      </c>
      <c r="L19" s="138" t="n">
        <v>153.131</v>
      </c>
      <c r="M19" s="138" t="n">
        <v>23.089</v>
      </c>
      <c r="N19" s="138" t="n">
        <v>116.184</v>
      </c>
      <c r="O19" s="138" t="n">
        <v>139.273</v>
      </c>
      <c r="P19" s="138" t="n">
        <v>-327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79812</v>
      </c>
      <c r="C12" s="113" t="n">
        <v>2200</v>
      </c>
      <c r="D12" s="113" t="n">
        <v>17375</v>
      </c>
      <c r="E12" s="113" t="n">
        <v>5432</v>
      </c>
      <c r="F12" s="113" t="n">
        <v>6702</v>
      </c>
      <c r="G12" s="113" t="n">
        <v>12814</v>
      </c>
      <c r="H12" s="113" t="n">
        <v>98639</v>
      </c>
      <c r="I12" s="113" t="n">
        <v>222974</v>
      </c>
      <c r="J12" s="113" t="n">
        <v>243089</v>
      </c>
      <c r="K12" s="113" t="n">
        <v>61990</v>
      </c>
      <c r="L12" s="113" t="n">
        <v>181099</v>
      </c>
    </row>
    <row r="13" customFormat="false" ht="15.95" hidden="false" customHeight="true" outlineLevel="0" collapsed="false">
      <c r="A13" s="111" t="n">
        <v>1998</v>
      </c>
      <c r="B13" s="113" t="n">
        <v>42895</v>
      </c>
      <c r="C13" s="113" t="n">
        <v>1250</v>
      </c>
      <c r="D13" s="113" t="n">
        <v>17765</v>
      </c>
      <c r="E13" s="113" t="n">
        <v>2466</v>
      </c>
      <c r="F13" s="113" t="n">
        <v>2998</v>
      </c>
      <c r="G13" s="113" t="n">
        <v>6187</v>
      </c>
      <c r="H13" s="113" t="n">
        <v>38578</v>
      </c>
      <c r="I13" s="113" t="n">
        <v>112139</v>
      </c>
      <c r="J13" s="113" t="n">
        <v>201115</v>
      </c>
      <c r="K13" s="113" t="n">
        <v>71040</v>
      </c>
      <c r="L13" s="113" t="n">
        <v>130075</v>
      </c>
    </row>
    <row r="14" customFormat="false" ht="15.95" hidden="false" customHeight="true" outlineLevel="0" collapsed="false">
      <c r="A14" s="111" t="n">
        <v>1997</v>
      </c>
      <c r="B14" s="113" t="n">
        <v>17733</v>
      </c>
      <c r="C14" s="113" t="n">
        <v>612</v>
      </c>
      <c r="D14" s="113" t="n">
        <v>1035</v>
      </c>
      <c r="E14" s="113" t="n">
        <v>1333</v>
      </c>
      <c r="F14" s="113" t="n">
        <v>1227</v>
      </c>
      <c r="G14" s="113" t="n">
        <v>3133</v>
      </c>
      <c r="H14" s="113" t="n">
        <v>17431</v>
      </c>
      <c r="I14" s="113" t="n">
        <v>42504</v>
      </c>
      <c r="J14" s="113" t="n">
        <v>71985</v>
      </c>
      <c r="K14" s="113" t="n">
        <v>11779</v>
      </c>
      <c r="L14" s="113" t="n">
        <v>60206</v>
      </c>
    </row>
    <row r="15" customFormat="false" ht="15.95" hidden="false" customHeight="true" outlineLevel="0" collapsed="false">
      <c r="A15" s="111" t="n">
        <v>1996</v>
      </c>
      <c r="B15" s="113" t="n">
        <v>7253</v>
      </c>
      <c r="C15" s="113" t="n">
        <v>150</v>
      </c>
      <c r="D15" s="113" t="n">
        <v>35</v>
      </c>
      <c r="E15" s="113" t="n">
        <v>490</v>
      </c>
      <c r="F15" s="113" t="n">
        <v>575</v>
      </c>
      <c r="G15" s="113" t="n">
        <v>1252</v>
      </c>
      <c r="H15" s="113" t="n">
        <v>6809</v>
      </c>
      <c r="I15" s="113" t="n">
        <v>16564</v>
      </c>
      <c r="J15" s="113" t="n">
        <v>22621</v>
      </c>
      <c r="K15" s="113" t="n">
        <v>3048</v>
      </c>
      <c r="L15" s="113" t="n">
        <v>19573</v>
      </c>
    </row>
    <row r="16" customFormat="false" ht="15.95" hidden="false" customHeight="true" outlineLevel="0" collapsed="false">
      <c r="A16" s="111" t="n">
        <v>1995</v>
      </c>
      <c r="B16" s="113" t="n">
        <v>3224</v>
      </c>
      <c r="C16" s="113" t="n">
        <v>120</v>
      </c>
      <c r="D16" s="113" t="n">
        <v>24</v>
      </c>
      <c r="E16" s="113" t="n">
        <v>288</v>
      </c>
      <c r="F16" s="113" t="n">
        <v>222</v>
      </c>
      <c r="G16" s="113" t="n">
        <v>812</v>
      </c>
      <c r="H16" s="113" t="n">
        <v>2989</v>
      </c>
      <c r="I16" s="113" t="n">
        <v>7679</v>
      </c>
      <c r="J16" s="113" t="n">
        <v>9792</v>
      </c>
      <c r="K16" s="113" t="n">
        <v>762</v>
      </c>
      <c r="L16" s="113" t="n">
        <v>9030</v>
      </c>
    </row>
    <row r="17" customFormat="false" ht="15.95" hidden="false" customHeight="true" outlineLevel="0" collapsed="false">
      <c r="A17" s="111" t="n">
        <v>1994</v>
      </c>
      <c r="B17" s="113" t="n">
        <v>1808.818</v>
      </c>
      <c r="C17" s="113" t="n">
        <v>130.261</v>
      </c>
      <c r="D17" s="113" t="n">
        <v>39.022</v>
      </c>
      <c r="E17" s="113" t="n">
        <v>163.888</v>
      </c>
      <c r="F17" s="113" t="n">
        <v>93.597</v>
      </c>
      <c r="G17" s="113" t="n">
        <v>274.719</v>
      </c>
      <c r="H17" s="113" t="n">
        <v>1770.609</v>
      </c>
      <c r="I17" s="113" t="n">
        <v>4280.914</v>
      </c>
      <c r="J17" s="113" t="n">
        <v>5665.792</v>
      </c>
      <c r="K17" s="113" t="n">
        <v>1260.666</v>
      </c>
      <c r="L17" s="113" t="n">
        <v>4405.126</v>
      </c>
    </row>
    <row r="18" customFormat="false" ht="15.95" hidden="false" customHeight="true" outlineLevel="0" collapsed="false">
      <c r="A18" s="111" t="n">
        <v>1993</v>
      </c>
      <c r="B18" s="113" t="n">
        <v>1005.626</v>
      </c>
      <c r="C18" s="113" t="n">
        <v>158.765</v>
      </c>
      <c r="D18" s="113" t="n">
        <v>2.488</v>
      </c>
      <c r="E18" s="113" t="n">
        <v>79.241</v>
      </c>
      <c r="F18" s="113" t="n">
        <v>41.657</v>
      </c>
      <c r="G18" s="113" t="n">
        <v>144.807</v>
      </c>
      <c r="H18" s="113" t="n">
        <v>562.563</v>
      </c>
      <c r="I18" s="113" t="n">
        <v>1995.147</v>
      </c>
      <c r="J18" s="113" t="n">
        <v>2640.335</v>
      </c>
      <c r="K18" s="113" t="n">
        <v>407.137</v>
      </c>
      <c r="L18" s="113" t="n">
        <v>2233.198</v>
      </c>
    </row>
    <row r="19" customFormat="false" ht="15.95" hidden="false" customHeight="true" outlineLevel="0" collapsed="false">
      <c r="A19" s="135" t="n">
        <v>1992</v>
      </c>
      <c r="B19" s="137" t="n">
        <v>611.864</v>
      </c>
      <c r="C19" s="137" t="n">
        <v>32.09</v>
      </c>
      <c r="D19" s="137" t="n">
        <v>16.28</v>
      </c>
      <c r="E19" s="137" t="n">
        <v>164.683</v>
      </c>
      <c r="F19" s="137" t="n">
        <v>23.123</v>
      </c>
      <c r="G19" s="137" t="n">
        <v>84.539</v>
      </c>
      <c r="H19" s="137" t="n">
        <v>325.04</v>
      </c>
      <c r="I19" s="137" t="n">
        <v>1257.619</v>
      </c>
      <c r="J19" s="137" t="n">
        <v>1075.598</v>
      </c>
      <c r="K19" s="137" t="n">
        <v>67.731</v>
      </c>
      <c r="L19" s="137" t="n">
        <v>1007.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304331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304331</v>
      </c>
      <c r="I10" s="113" t="n">
        <v>540901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540901</v>
      </c>
      <c r="P10" s="111" t="n">
        <v>1999</v>
      </c>
      <c r="Q10" s="112" t="s">
        <v>89</v>
      </c>
      <c r="R10" s="113" t="n">
        <v>0</v>
      </c>
      <c r="S10" s="113" t="n">
        <v>0</v>
      </c>
      <c r="T10" s="113" t="n">
        <v>0</v>
      </c>
      <c r="U10" s="113" t="n">
        <v>678705</v>
      </c>
      <c r="V10" s="117" t="n">
        <v>678705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13542</v>
      </c>
      <c r="AC10" s="117" t="n">
        <v>692247</v>
      </c>
      <c r="AD10" s="117" t="n">
        <v>1537479</v>
      </c>
    </row>
    <row r="11" customFormat="false" ht="15.95" hidden="false" customHeight="true" outlineLevel="0" collapsed="false">
      <c r="A11" s="111"/>
      <c r="B11" s="112" t="s">
        <v>90</v>
      </c>
      <c r="C11" s="113" t="n">
        <v>766873</v>
      </c>
      <c r="D11" s="113" t="n">
        <v>141575</v>
      </c>
      <c r="E11" s="113" t="n">
        <v>336101</v>
      </c>
      <c r="F11" s="113" t="n">
        <v>14701</v>
      </c>
      <c r="G11" s="113" t="n">
        <v>5581</v>
      </c>
      <c r="H11" s="117" t="n">
        <v>1264831</v>
      </c>
      <c r="I11" s="113" t="n">
        <v>1831015</v>
      </c>
      <c r="J11" s="113" t="n">
        <v>959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840605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9600</v>
      </c>
      <c r="AC11" s="117" t="n">
        <v>9600</v>
      </c>
      <c r="AD11" s="117" t="n">
        <v>3115036</v>
      </c>
    </row>
    <row r="12" customFormat="false" ht="15.95" hidden="false" customHeight="true" outlineLevel="0" collapsed="false">
      <c r="A12" s="111"/>
      <c r="B12" s="112" t="s">
        <v>72</v>
      </c>
      <c r="C12" s="117" t="n">
        <v>1071204</v>
      </c>
      <c r="D12" s="117" t="n">
        <v>141575</v>
      </c>
      <c r="E12" s="117" t="n">
        <v>336101</v>
      </c>
      <c r="F12" s="117" t="n">
        <v>14701</v>
      </c>
      <c r="G12" s="117" t="n">
        <v>5581</v>
      </c>
      <c r="H12" s="117" t="n">
        <v>1569162</v>
      </c>
      <c r="I12" s="117" t="n">
        <v>2371916</v>
      </c>
      <c r="J12" s="117" t="n">
        <v>959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2381506</v>
      </c>
      <c r="P12" s="111"/>
      <c r="Q12" s="112" t="s">
        <v>72</v>
      </c>
      <c r="R12" s="117" t="n">
        <v>0</v>
      </c>
      <c r="S12" s="117" t="n">
        <v>0</v>
      </c>
      <c r="T12" s="117" t="n">
        <v>0</v>
      </c>
      <c r="U12" s="117" t="n">
        <v>678705</v>
      </c>
      <c r="V12" s="117" t="n">
        <v>678705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23142</v>
      </c>
      <c r="AC12" s="117" t="n">
        <v>701847</v>
      </c>
      <c r="AD12" s="117" t="n">
        <v>4652515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226395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26395</v>
      </c>
      <c r="I14" s="113" t="n">
        <v>236052</v>
      </c>
      <c r="J14" s="113" t="n">
        <v>36007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272059</v>
      </c>
      <c r="P14" s="111" t="n">
        <v>1998</v>
      </c>
      <c r="Q14" s="112" t="s">
        <v>89</v>
      </c>
      <c r="R14" s="113" t="n">
        <v>0</v>
      </c>
      <c r="S14" s="113" t="n">
        <v>132835</v>
      </c>
      <c r="T14" s="113" t="n">
        <v>0</v>
      </c>
      <c r="U14" s="113" t="n">
        <v>19777</v>
      </c>
      <c r="V14" s="117" t="n">
        <v>152612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92759</v>
      </c>
      <c r="AC14" s="117" t="n">
        <v>245371</v>
      </c>
      <c r="AD14" s="117" t="n">
        <v>743825</v>
      </c>
    </row>
    <row r="15" customFormat="false" ht="15.95" hidden="false" customHeight="true" outlineLevel="0" collapsed="false">
      <c r="A15" s="111"/>
      <c r="B15" s="112" t="s">
        <v>90</v>
      </c>
      <c r="C15" s="113" t="n">
        <v>534691</v>
      </c>
      <c r="D15" s="113" t="n">
        <v>68296</v>
      </c>
      <c r="E15" s="113" t="n">
        <v>185009</v>
      </c>
      <c r="F15" s="113" t="n">
        <v>14980</v>
      </c>
      <c r="G15" s="113" t="n">
        <v>1100</v>
      </c>
      <c r="H15" s="117" t="n">
        <v>804076</v>
      </c>
      <c r="I15" s="113" t="n">
        <v>757507</v>
      </c>
      <c r="J15" s="113" t="n">
        <v>67614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825121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1826</v>
      </c>
      <c r="V15" s="117" t="n">
        <v>1826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5572</v>
      </c>
      <c r="AC15" s="117" t="n">
        <v>7398</v>
      </c>
      <c r="AD15" s="117" t="n">
        <v>1636595</v>
      </c>
    </row>
    <row r="16" customFormat="false" ht="15.95" hidden="false" customHeight="true" outlineLevel="0" collapsed="false">
      <c r="A16" s="111"/>
      <c r="B16" s="112" t="s">
        <v>72</v>
      </c>
      <c r="C16" s="117" t="n">
        <v>761086</v>
      </c>
      <c r="D16" s="117" t="n">
        <v>68296</v>
      </c>
      <c r="E16" s="117" t="n">
        <v>185009</v>
      </c>
      <c r="F16" s="117" t="n">
        <v>14980</v>
      </c>
      <c r="G16" s="117" t="n">
        <v>1100</v>
      </c>
      <c r="H16" s="117" t="n">
        <v>1030471</v>
      </c>
      <c r="I16" s="117" t="n">
        <v>993559</v>
      </c>
      <c r="J16" s="117" t="n">
        <v>103621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097180</v>
      </c>
      <c r="P16" s="111"/>
      <c r="Q16" s="112" t="s">
        <v>72</v>
      </c>
      <c r="R16" s="117" t="n">
        <v>0</v>
      </c>
      <c r="S16" s="117" t="n">
        <v>132835</v>
      </c>
      <c r="T16" s="117" t="n">
        <v>0</v>
      </c>
      <c r="U16" s="117" t="n">
        <v>21603</v>
      </c>
      <c r="V16" s="117" t="n">
        <v>154438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98331</v>
      </c>
      <c r="AC16" s="117" t="n">
        <v>252769</v>
      </c>
      <c r="AD16" s="117" t="n">
        <v>238042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38532</v>
      </c>
      <c r="D18" s="113" t="n">
        <v>36281</v>
      </c>
      <c r="E18" s="113" t="n">
        <v>147372</v>
      </c>
      <c r="F18" s="113" t="n">
        <v>4624</v>
      </c>
      <c r="G18" s="113" t="n">
        <v>409</v>
      </c>
      <c r="H18" s="117" t="n">
        <v>627218</v>
      </c>
      <c r="I18" s="113" t="n">
        <v>623664</v>
      </c>
      <c r="J18" s="113" t="n">
        <v>58708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682372</v>
      </c>
      <c r="P18" s="111" t="n">
        <v>1997</v>
      </c>
      <c r="Q18" s="268"/>
      <c r="R18" s="113" t="n">
        <v>52326</v>
      </c>
      <c r="S18" s="113" t="n">
        <v>256281</v>
      </c>
      <c r="T18" s="113" t="n">
        <v>0</v>
      </c>
      <c r="U18" s="113" t="n">
        <v>5691</v>
      </c>
      <c r="V18" s="117" t="n">
        <v>314298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4091</v>
      </c>
      <c r="AC18" s="117" t="n">
        <v>318389</v>
      </c>
      <c r="AD18" s="117" t="n">
        <v>1627979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24448</v>
      </c>
      <c r="D19" s="113" t="n">
        <v>9546</v>
      </c>
      <c r="E19" s="113" t="n">
        <v>65126</v>
      </c>
      <c r="F19" s="113" t="n">
        <v>3103</v>
      </c>
      <c r="G19" s="113" t="n">
        <v>854</v>
      </c>
      <c r="H19" s="117" t="n">
        <v>203077</v>
      </c>
      <c r="I19" s="113" t="n">
        <v>99138</v>
      </c>
      <c r="J19" s="113" t="n">
        <v>21094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20232</v>
      </c>
      <c r="P19" s="111" t="n">
        <v>1996</v>
      </c>
      <c r="Q19" s="268"/>
      <c r="R19" s="269" t="n">
        <v>0</v>
      </c>
      <c r="S19" s="269" t="n">
        <v>19647</v>
      </c>
      <c r="T19" s="269" t="n">
        <v>0</v>
      </c>
      <c r="U19" s="269" t="n">
        <v>72435</v>
      </c>
      <c r="V19" s="117" t="n">
        <v>92082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156</v>
      </c>
      <c r="AC19" s="117" t="n">
        <v>92238</v>
      </c>
      <c r="AD19" s="117" t="n">
        <v>41554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43739</v>
      </c>
      <c r="D20" s="113" t="n">
        <v>4971</v>
      </c>
      <c r="E20" s="113" t="n">
        <v>20059</v>
      </c>
      <c r="F20" s="113" t="n">
        <v>784</v>
      </c>
      <c r="G20" s="113" t="n">
        <v>0</v>
      </c>
      <c r="H20" s="117" t="n">
        <v>69553</v>
      </c>
      <c r="I20" s="113" t="n">
        <v>50470</v>
      </c>
      <c r="J20" s="113" t="n">
        <v>478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55250</v>
      </c>
      <c r="P20" s="111" t="n">
        <v>1995</v>
      </c>
      <c r="Q20" s="133"/>
      <c r="R20" s="269" t="s">
        <v>221</v>
      </c>
      <c r="S20" s="269" t="s">
        <v>221</v>
      </c>
      <c r="T20" s="269" t="s">
        <v>221</v>
      </c>
      <c r="U20" s="269" t="s">
        <v>221</v>
      </c>
      <c r="V20" s="120" t="n">
        <v>0</v>
      </c>
      <c r="W20" s="269" t="s">
        <v>221</v>
      </c>
      <c r="X20" s="269" t="s">
        <v>221</v>
      </c>
      <c r="Y20" s="269" t="s">
        <v>221</v>
      </c>
      <c r="Z20" s="269" t="s">
        <v>221</v>
      </c>
      <c r="AA20" s="117" t="n">
        <v>18829</v>
      </c>
      <c r="AB20" s="113" t="n">
        <v>718</v>
      </c>
      <c r="AC20" s="117" t="n">
        <v>19547</v>
      </c>
      <c r="AD20" s="117" t="n">
        <v>14435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25338.935</v>
      </c>
      <c r="D21" s="113" t="n">
        <v>3178.027</v>
      </c>
      <c r="E21" s="113" t="n">
        <v>8247.769</v>
      </c>
      <c r="F21" s="113" t="n">
        <v>607.229</v>
      </c>
      <c r="G21" s="113" t="n">
        <v>0</v>
      </c>
      <c r="H21" s="117" t="n">
        <v>37371.96</v>
      </c>
      <c r="I21" s="113" t="n">
        <v>1978.091</v>
      </c>
      <c r="J21" s="113" t="n">
        <v>42.95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2021.041</v>
      </c>
      <c r="P21" s="111" t="n">
        <v>1994</v>
      </c>
      <c r="Q21" s="134"/>
      <c r="R21" s="269" t="s">
        <v>221</v>
      </c>
      <c r="S21" s="269" t="s">
        <v>221</v>
      </c>
      <c r="T21" s="269" t="s">
        <v>221</v>
      </c>
      <c r="U21" s="269" t="s">
        <v>221</v>
      </c>
      <c r="V21" s="120" t="n">
        <v>0</v>
      </c>
      <c r="W21" s="269" t="s">
        <v>221</v>
      </c>
      <c r="X21" s="269" t="s">
        <v>221</v>
      </c>
      <c r="Y21" s="269" t="s">
        <v>221</v>
      </c>
      <c r="Z21" s="269" t="s">
        <v>221</v>
      </c>
      <c r="AA21" s="117" t="n">
        <v>4193.015</v>
      </c>
      <c r="AB21" s="113" t="n">
        <v>8.031</v>
      </c>
      <c r="AC21" s="117" t="n">
        <v>4201.046</v>
      </c>
      <c r="AD21" s="117" t="n">
        <v>43594.047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3368.829</v>
      </c>
      <c r="D22" s="113" t="n">
        <v>1858.443</v>
      </c>
      <c r="E22" s="113" t="n">
        <v>5036.324</v>
      </c>
      <c r="F22" s="113" t="n">
        <v>42.588</v>
      </c>
      <c r="G22" s="113" t="n">
        <v>0</v>
      </c>
      <c r="H22" s="117" t="n">
        <v>20306.184</v>
      </c>
      <c r="I22" s="113" t="n">
        <v>793.29</v>
      </c>
      <c r="J22" s="113" t="n">
        <v>16.195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809.485</v>
      </c>
      <c r="P22" s="111" t="n">
        <v>1993</v>
      </c>
      <c r="Q22" s="134"/>
      <c r="R22" s="269" t="s">
        <v>221</v>
      </c>
      <c r="S22" s="269" t="s">
        <v>221</v>
      </c>
      <c r="T22" s="269" t="s">
        <v>221</v>
      </c>
      <c r="U22" s="269" t="s">
        <v>221</v>
      </c>
      <c r="V22" s="120" t="n">
        <v>0</v>
      </c>
      <c r="W22" s="270" t="s">
        <v>221</v>
      </c>
      <c r="X22" s="269" t="s">
        <v>221</v>
      </c>
      <c r="Y22" s="269" t="s">
        <v>221</v>
      </c>
      <c r="Z22" s="269" t="s">
        <v>221</v>
      </c>
      <c r="AA22" s="117" t="n">
        <v>2423.688</v>
      </c>
      <c r="AB22" s="113" t="n">
        <v>13.518</v>
      </c>
      <c r="AC22" s="117" t="n">
        <v>2437.206</v>
      </c>
      <c r="AD22" s="117" t="n">
        <v>23552.875</v>
      </c>
    </row>
    <row r="23" customFormat="false" ht="15.95" hidden="false" customHeight="true" outlineLevel="0" collapsed="false">
      <c r="A23" s="135" t="n">
        <v>1992</v>
      </c>
      <c r="B23" s="136"/>
      <c r="C23" s="138" t="n">
        <v>7946.282</v>
      </c>
      <c r="D23" s="137" t="n">
        <v>1038.277</v>
      </c>
      <c r="E23" s="137" t="n">
        <v>1707.195</v>
      </c>
      <c r="F23" s="137" t="n">
        <v>140.53</v>
      </c>
      <c r="G23" s="137" t="n">
        <v>0</v>
      </c>
      <c r="H23" s="271" t="n">
        <v>10832.284</v>
      </c>
      <c r="I23" s="137" t="n">
        <v>0</v>
      </c>
      <c r="J23" s="137" t="n">
        <v>294.558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294.558</v>
      </c>
      <c r="P23" s="135" t="n">
        <v>1992</v>
      </c>
      <c r="Q23" s="136"/>
      <c r="R23" s="273" t="s">
        <v>221</v>
      </c>
      <c r="S23" s="274" t="s">
        <v>221</v>
      </c>
      <c r="T23" s="274" t="s">
        <v>221</v>
      </c>
      <c r="U23" s="274" t="s">
        <v>221</v>
      </c>
      <c r="V23" s="275" t="n">
        <v>0</v>
      </c>
      <c r="W23" s="273" t="s">
        <v>221</v>
      </c>
      <c r="X23" s="274" t="s">
        <v>221</v>
      </c>
      <c r="Y23" s="274" t="s">
        <v>221</v>
      </c>
      <c r="Z23" s="274" t="s">
        <v>221</v>
      </c>
      <c r="AA23" s="272" t="n">
        <v>0</v>
      </c>
      <c r="AB23" s="137" t="n">
        <v>13.84</v>
      </c>
      <c r="AC23" s="272" t="n">
        <v>13.84</v>
      </c>
      <c r="AD23" s="272" t="n">
        <v>11140.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2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3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4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5</v>
      </c>
      <c r="B5" s="285" t="n">
        <v>14.6</v>
      </c>
      <c r="C5" s="285" t="n">
        <v>18.4</v>
      </c>
      <c r="D5" s="285" t="n">
        <v>11.9</v>
      </c>
      <c r="E5" s="285" t="n">
        <v>13.2</v>
      </c>
      <c r="F5" s="285" t="n">
        <v>15.9</v>
      </c>
      <c r="G5" s="285" t="n">
        <v>14.9</v>
      </c>
      <c r="H5" s="285" t="n">
        <v>17.2</v>
      </c>
      <c r="I5" s="286" t="n">
        <v>18</v>
      </c>
    </row>
    <row r="6" customFormat="false" ht="26.1" hidden="false" customHeight="true" outlineLevel="0" collapsed="false">
      <c r="A6" s="284" t="s">
        <v>226</v>
      </c>
      <c r="B6" s="285" t="n">
        <v>12.9413719259677</v>
      </c>
      <c r="C6" s="285" t="n">
        <v>12.2583116312249</v>
      </c>
      <c r="D6" s="285" t="n">
        <v>10.7383816423703</v>
      </c>
      <c r="E6" s="285" t="n">
        <v>12.1076667726803</v>
      </c>
      <c r="F6" s="285" t="n">
        <v>14.4262581619786</v>
      </c>
      <c r="G6" s="285" t="n">
        <v>13.0851093471857</v>
      </c>
      <c r="H6" s="285" t="n">
        <v>13.5470220639628</v>
      </c>
      <c r="I6" s="287" t="n">
        <v>13.0744352756603</v>
      </c>
    </row>
    <row r="7" customFormat="false" ht="26.1" hidden="false" customHeight="true" outlineLevel="0" collapsed="false">
      <c r="A7" s="284" t="s">
        <v>227</v>
      </c>
      <c r="B7" s="285" t="n">
        <v>16.1220277712651</v>
      </c>
      <c r="C7" s="285" t="n">
        <v>15.4321932485459</v>
      </c>
      <c r="D7" s="285" t="n">
        <v>12.7485340534579</v>
      </c>
      <c r="E7" s="285" t="n">
        <v>14.7911949150999</v>
      </c>
      <c r="F7" s="285" t="n">
        <v>18.1333124092746</v>
      </c>
      <c r="G7" s="285" t="n">
        <v>16.5440147725505</v>
      </c>
      <c r="H7" s="285" t="n">
        <v>18.1675828362365</v>
      </c>
      <c r="I7" s="287" t="n">
        <v>18.1920529985317</v>
      </c>
    </row>
    <row r="8" customFormat="false" ht="26.1" hidden="false" customHeight="true" outlineLevel="0" collapsed="false">
      <c r="A8" s="284" t="s">
        <v>228</v>
      </c>
      <c r="B8" s="285" t="n">
        <v>-3.53585140947339</v>
      </c>
      <c r="C8" s="285" t="n">
        <v>3.41430919276659</v>
      </c>
      <c r="D8" s="285" t="n">
        <v>0.801876074764631</v>
      </c>
      <c r="E8" s="285" t="n">
        <v>-1.87818040868252</v>
      </c>
      <c r="F8" s="285" t="n">
        <v>5.44215139143788</v>
      </c>
      <c r="G8" s="285" t="n">
        <v>4.61188963018065</v>
      </c>
      <c r="H8" s="285" t="n">
        <v>6.41442464319766</v>
      </c>
      <c r="I8" s="287" t="n">
        <v>5.01015657949824</v>
      </c>
    </row>
    <row r="9" customFormat="false" ht="27" hidden="false" customHeight="true" outlineLevel="0" collapsed="false">
      <c r="A9" s="284" t="s">
        <v>229</v>
      </c>
      <c r="B9" s="285" t="n">
        <v>6.38606750610811</v>
      </c>
      <c r="C9" s="285" t="n">
        <v>6.09274654818386</v>
      </c>
      <c r="D9" s="285" t="n">
        <v>4.54063946237116</v>
      </c>
      <c r="E9" s="285" t="n">
        <v>5.95701035805142</v>
      </c>
      <c r="F9" s="285" t="n">
        <v>7.5883944520332</v>
      </c>
      <c r="G9" s="285" t="n">
        <v>8.62002790483775</v>
      </c>
      <c r="H9" s="285" t="n">
        <v>8.4146600064248</v>
      </c>
      <c r="I9" s="287" t="n">
        <v>8.401938325262</v>
      </c>
    </row>
    <row r="10" customFormat="false" ht="26.1" hidden="false" customHeight="true" outlineLevel="0" collapsed="false">
      <c r="A10" s="281" t="s">
        <v>230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1</v>
      </c>
      <c r="B11" s="285" t="n">
        <v>31.3709375293718</v>
      </c>
      <c r="C11" s="285" t="n">
        <v>39.0197533824256</v>
      </c>
      <c r="D11" s="285" t="n">
        <v>49.6507512767219</v>
      </c>
      <c r="E11" s="285" t="n">
        <v>51.1896716228035</v>
      </c>
      <c r="F11" s="285" t="n">
        <v>44.9186611233879</v>
      </c>
      <c r="G11" s="285" t="n">
        <v>37.3645684664636</v>
      </c>
      <c r="H11" s="285" t="n">
        <v>43.4335229680784</v>
      </c>
      <c r="I11" s="287" t="n">
        <v>37.2560597663026</v>
      </c>
    </row>
    <row r="12" customFormat="false" ht="26.1" hidden="false" customHeight="true" outlineLevel="0" collapsed="false">
      <c r="A12" s="284" t="s">
        <v>232</v>
      </c>
      <c r="B12" s="285" t="n">
        <v>1.94189711060958</v>
      </c>
      <c r="C12" s="285" t="n">
        <v>1.33908727218847</v>
      </c>
      <c r="D12" s="285" t="n">
        <v>0.797722337238638</v>
      </c>
      <c r="E12" s="285" t="n">
        <v>0.636345985826619</v>
      </c>
      <c r="F12" s="285" t="n">
        <v>1.63708881693233</v>
      </c>
      <c r="G12" s="285" t="n">
        <v>2.41109264033747</v>
      </c>
      <c r="H12" s="285" t="n">
        <v>1.72779465365524</v>
      </c>
      <c r="I12" s="287" t="n">
        <v>1.97981038775407</v>
      </c>
    </row>
    <row r="13" customFormat="false" ht="26.1" hidden="false" customHeight="true" outlineLevel="0" collapsed="false">
      <c r="A13" s="284" t="s">
        <v>233</v>
      </c>
      <c r="B13" s="285" t="n">
        <v>16.4772233354411</v>
      </c>
      <c r="C13" s="285" t="n">
        <v>8.84400243845826</v>
      </c>
      <c r="D13" s="285" t="n">
        <v>9.93650556760568</v>
      </c>
      <c r="E13" s="285" t="n">
        <v>13.9858471813628</v>
      </c>
      <c r="F13" s="285" t="n">
        <v>8.98410677054072</v>
      </c>
      <c r="G13" s="285" t="n">
        <v>8.473219717005</v>
      </c>
      <c r="H13" s="285" t="n">
        <v>7.13259742076513</v>
      </c>
      <c r="I13" s="287" t="n">
        <v>8.06427869616205</v>
      </c>
    </row>
    <row r="14" customFormat="false" ht="26.1" hidden="false" customHeight="true" outlineLevel="0" collapsed="false">
      <c r="A14" s="284" t="s">
        <v>234</v>
      </c>
      <c r="B14" s="285" t="n">
        <v>83.6989679809473</v>
      </c>
      <c r="C14" s="285" t="n">
        <v>84.3058680901089</v>
      </c>
      <c r="D14" s="285" t="n">
        <v>85.8134910472106</v>
      </c>
      <c r="E14" s="285" t="n">
        <v>88.915807180147</v>
      </c>
      <c r="F14" s="285" t="n">
        <v>88.3375098632584</v>
      </c>
      <c r="G14" s="285" t="n">
        <v>92.4489119834303</v>
      </c>
      <c r="H14" s="285" t="n">
        <v>85.1157148138934</v>
      </c>
      <c r="I14" s="287" t="n">
        <v>85.0744191153424</v>
      </c>
    </row>
    <row r="15" customFormat="false" ht="26.1" hidden="false" customHeight="true" outlineLevel="0" collapsed="false">
      <c r="A15" s="281" t="s">
        <v>235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6</v>
      </c>
      <c r="B16" s="285" t="n">
        <v>40.258653138005</v>
      </c>
      <c r="C16" s="285" t="n">
        <v>40.5644928848543</v>
      </c>
      <c r="D16" s="285" t="n">
        <v>29.9412343223753</v>
      </c>
      <c r="E16" s="285" t="n">
        <v>28.0412658026556</v>
      </c>
      <c r="F16" s="285" t="n">
        <v>36.7710401138619</v>
      </c>
      <c r="G16" s="285" t="n">
        <v>46.1745425937657</v>
      </c>
      <c r="H16" s="285" t="n">
        <v>44.3499133692935</v>
      </c>
      <c r="I16" s="287" t="n">
        <v>48.6513111704104</v>
      </c>
    </row>
    <row r="17" customFormat="false" ht="26.1" hidden="false" customHeight="true" outlineLevel="0" collapsed="false">
      <c r="A17" s="284" t="s">
        <v>237</v>
      </c>
      <c r="B17" s="285" t="n">
        <v>50.153193002844</v>
      </c>
      <c r="C17" s="285" t="n">
        <v>51.067317593213</v>
      </c>
      <c r="D17" s="285" t="n">
        <v>35.546030870729</v>
      </c>
      <c r="E17" s="285" t="n">
        <v>34.2562969348543</v>
      </c>
      <c r="F17" s="285" t="n">
        <v>46.219938012476</v>
      </c>
      <c r="G17" s="285" t="n">
        <v>58.3802774985083</v>
      </c>
      <c r="H17" s="285" t="n">
        <v>59.476593535632</v>
      </c>
      <c r="I17" s="287" t="n">
        <v>67.6944902475312</v>
      </c>
    </row>
    <row r="18" customFormat="false" ht="26.1" hidden="false" customHeight="true" outlineLevel="0" collapsed="false">
      <c r="A18" s="284" t="s">
        <v>238</v>
      </c>
      <c r="B18" s="285" t="n">
        <v>38.0167240010585</v>
      </c>
      <c r="C18" s="285" t="n">
        <v>32.4183524596683</v>
      </c>
      <c r="D18" s="285" t="n">
        <v>28.7999699505892</v>
      </c>
      <c r="E18" s="285" t="n">
        <v>28.8355214218219</v>
      </c>
      <c r="F18" s="285" t="n">
        <v>42.1419095268237</v>
      </c>
      <c r="G18" s="285" t="n">
        <v>55.1533895084229</v>
      </c>
      <c r="H18" s="285" t="n">
        <v>49.6112361031596</v>
      </c>
      <c r="I18" s="287" t="n">
        <v>51.7758637600237</v>
      </c>
    </row>
    <row r="19" customFormat="false" ht="26.1" hidden="false" customHeight="true" outlineLevel="0" collapsed="false">
      <c r="A19" s="281" t="s">
        <v>239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0</v>
      </c>
      <c r="B20" s="285" t="n">
        <v>5.26090576390458</v>
      </c>
      <c r="C20" s="285" t="n">
        <v>7.33848630567652</v>
      </c>
      <c r="D20" s="285" t="n">
        <v>7.54855134290015</v>
      </c>
      <c r="E20" s="285" t="n">
        <v>6.95733465088917</v>
      </c>
      <c r="F20" s="285" t="n">
        <v>7.39091207149361</v>
      </c>
      <c r="G20" s="285" t="n">
        <v>7.17588744679397</v>
      </c>
      <c r="H20" s="285" t="n">
        <v>7.61553776386134</v>
      </c>
      <c r="I20" s="286" t="n">
        <v>6.3580454429351</v>
      </c>
    </row>
    <row r="21" customFormat="false" ht="26.1" hidden="false" customHeight="true" outlineLevel="0" collapsed="false">
      <c r="A21" s="284" t="s">
        <v>241</v>
      </c>
      <c r="B21" s="285" t="n">
        <v>64.2498057594539</v>
      </c>
      <c r="C21" s="285" t="n">
        <v>115.034777956126</v>
      </c>
      <c r="D21" s="285" t="n">
        <v>124.101538746947</v>
      </c>
      <c r="E21" s="285" t="n">
        <v>90.5402904986585</v>
      </c>
      <c r="F21" s="285" t="n">
        <v>87.2998490234671</v>
      </c>
      <c r="G21" s="285" t="n">
        <v>91.7219411763726</v>
      </c>
      <c r="H21" s="285" t="n">
        <v>96.8979145365009</v>
      </c>
      <c r="I21" s="287" t="n">
        <v>79.7302262920592</v>
      </c>
    </row>
    <row r="22" customFormat="false" ht="26.1" hidden="false" customHeight="true" outlineLevel="0" collapsed="false">
      <c r="A22" s="284" t="s">
        <v>242</v>
      </c>
      <c r="B22" s="285" t="n">
        <v>116.838064516129</v>
      </c>
      <c r="C22" s="285" t="n">
        <v>289.055555555556</v>
      </c>
      <c r="D22" s="285" t="n">
        <v>207.606896551724</v>
      </c>
      <c r="E22" s="285" t="n">
        <v>150.561538461538</v>
      </c>
      <c r="F22" s="285" t="n">
        <v>150.5</v>
      </c>
      <c r="G22" s="285" t="n">
        <v>146.837533333333</v>
      </c>
      <c r="H22" s="285" t="n">
        <v>144.077290322581</v>
      </c>
      <c r="I22" s="287" t="n">
        <v>118.572588235294</v>
      </c>
    </row>
    <row r="23" customFormat="false" ht="26.1" hidden="false" customHeight="true" outlineLevel="0" collapsed="false">
      <c r="A23" s="281" t="s">
        <v>243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4</v>
      </c>
      <c r="B24" s="285" t="n">
        <v>13.8664123445758</v>
      </c>
      <c r="C24" s="285" t="n">
        <v>18.4605455162455</v>
      </c>
      <c r="D24" s="285" t="n">
        <v>17.4345382019563</v>
      </c>
      <c r="E24" s="285" t="n">
        <v>14.5232094807148</v>
      </c>
      <c r="F24" s="285" t="n">
        <v>16.5153736188924</v>
      </c>
      <c r="G24" s="285" t="n">
        <v>20.3819624591602</v>
      </c>
      <c r="H24" s="285" t="n">
        <v>19.3471627944568</v>
      </c>
      <c r="I24" s="286" t="n">
        <v>16.7862374562645</v>
      </c>
    </row>
    <row r="25" customFormat="false" ht="26.1" hidden="false" customHeight="true" outlineLevel="0" collapsed="false">
      <c r="A25" s="284" t="s">
        <v>245</v>
      </c>
      <c r="B25" s="285" t="n">
        <v>181.468673382852</v>
      </c>
      <c r="C25" s="285" t="n">
        <v>228.14874647332</v>
      </c>
      <c r="D25" s="285" t="n">
        <v>283.484433470931</v>
      </c>
      <c r="E25" s="285" t="n">
        <v>272.286364576867</v>
      </c>
      <c r="F25" s="285" t="n">
        <v>332.902718490227</v>
      </c>
      <c r="G25" s="285" t="n">
        <v>335.238615438113</v>
      </c>
      <c r="H25" s="285" t="n">
        <v>359.732400304419</v>
      </c>
      <c r="I25" s="287" t="n">
        <v>247.37988527741</v>
      </c>
    </row>
    <row r="26" customFormat="false" ht="26.1" hidden="false" customHeight="true" outlineLevel="0" collapsed="false">
      <c r="A26" s="284" t="s">
        <v>246</v>
      </c>
      <c r="B26" s="285" t="n">
        <v>-5.05350399598159</v>
      </c>
      <c r="C26" s="285" t="n">
        <v>-12.4488358198307</v>
      </c>
      <c r="D26" s="285" t="n">
        <v>-57.7969132316958</v>
      </c>
      <c r="E26" s="285" t="n">
        <v>-10.1002173388071</v>
      </c>
      <c r="F26" s="285" t="n">
        <v>-35.2519859356687</v>
      </c>
      <c r="G26" s="285" t="n">
        <v>-59.9253103426044</v>
      </c>
      <c r="H26" s="285" t="n">
        <v>-52.0224825539171</v>
      </c>
      <c r="I26" s="287" t="n">
        <v>-26.0579714524033</v>
      </c>
    </row>
    <row r="27" customFormat="false" ht="26.1" hidden="false" customHeight="true" outlineLevel="0" collapsed="false">
      <c r="A27" s="284" t="s">
        <v>247</v>
      </c>
      <c r="B27" s="285" t="n">
        <v>131.304639404057</v>
      </c>
      <c r="C27" s="285" t="n">
        <v>155.885440939356</v>
      </c>
      <c r="D27" s="285" t="n">
        <v>162.870945479641</v>
      </c>
      <c r="E27" s="285" t="n">
        <v>157.443099511405</v>
      </c>
      <c r="F27" s="285" t="n">
        <v>162.402750135698</v>
      </c>
      <c r="G27" s="285" t="n">
        <v>162.762380287624</v>
      </c>
      <c r="H27" s="285" t="n">
        <v>165.71258593493</v>
      </c>
      <c r="I27" s="287" t="n">
        <v>137.555338527112</v>
      </c>
    </row>
    <row r="28" customFormat="false" ht="26.1" hidden="false" customHeight="true" outlineLevel="0" collapsed="false">
      <c r="A28" s="284" t="s">
        <v>248</v>
      </c>
      <c r="B28" s="285" t="n">
        <v>1.15686739243117</v>
      </c>
      <c r="C28" s="285" t="n">
        <v>0.821472462151256</v>
      </c>
      <c r="D28" s="285" t="n">
        <v>0.612645351291655</v>
      </c>
      <c r="E28" s="285" t="n">
        <v>0.37617707018736</v>
      </c>
      <c r="F28" s="285" t="n">
        <v>0.771293967230429</v>
      </c>
      <c r="G28" s="285" t="n">
        <v>1.55822308507501</v>
      </c>
      <c r="H28" s="285" t="n">
        <v>0.846898891566081</v>
      </c>
      <c r="I28" s="287" t="n">
        <v>1.34425912333746</v>
      </c>
    </row>
    <row r="29" customFormat="false" ht="26.1" hidden="false" customHeight="true" outlineLevel="0" collapsed="false">
      <c r="A29" s="281" t="s">
        <v>249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0</v>
      </c>
      <c r="B30" s="285" t="n">
        <v>12.7032369164131</v>
      </c>
      <c r="C30" s="285" t="n">
        <v>11.97934504016</v>
      </c>
      <c r="D30" s="285" t="n">
        <v>11.1186289563347</v>
      </c>
      <c r="E30" s="285" t="n">
        <v>8.52441016395443</v>
      </c>
      <c r="F30" s="285" t="n">
        <v>7.50527075271034</v>
      </c>
      <c r="G30" s="285" t="n">
        <v>8.47473594536544</v>
      </c>
      <c r="H30" s="285" t="n">
        <v>7.05012287075749</v>
      </c>
      <c r="I30" s="287" t="n">
        <v>7.86912579789846</v>
      </c>
    </row>
    <row r="31" customFormat="false" ht="26.1" hidden="false" customHeight="true" outlineLevel="0" collapsed="false">
      <c r="A31" s="284" t="s">
        <v>251</v>
      </c>
      <c r="B31" s="285" t="n">
        <v>11.8858177985034</v>
      </c>
      <c r="C31" s="285" t="n">
        <v>11.2920512848272</v>
      </c>
      <c r="D31" s="285" t="n">
        <v>12.3482626009159</v>
      </c>
      <c r="E31" s="285" t="n">
        <v>10.0178309805872</v>
      </c>
      <c r="F31" s="285" t="n">
        <v>8.62002046082375</v>
      </c>
      <c r="G31" s="285" t="n">
        <v>8.32772565127235</v>
      </c>
      <c r="H31" s="285" t="n">
        <v>7.55784009336824</v>
      </c>
      <c r="I31" s="287" t="n">
        <v>7.36933558458485</v>
      </c>
    </row>
    <row r="32" customFormat="false" ht="26.1" hidden="false" customHeight="true" outlineLevel="0" collapsed="false">
      <c r="A32" s="284" t="s">
        <v>252</v>
      </c>
      <c r="B32" s="285" t="n">
        <v>10.6938816935847</v>
      </c>
      <c r="C32" s="285" t="n">
        <v>10.2449618314221</v>
      </c>
      <c r="D32" s="285" t="n">
        <v>7.23336073359817</v>
      </c>
      <c r="E32" s="285" t="n">
        <v>5.929061157327</v>
      </c>
      <c r="F32" s="285" t="n">
        <v>5.93705248544503</v>
      </c>
      <c r="G32" s="285" t="n">
        <v>7.30212767495976</v>
      </c>
      <c r="H32" s="285" t="n">
        <v>6.33580095788516</v>
      </c>
      <c r="I32" s="287" t="n">
        <v>7.21653298103237</v>
      </c>
    </row>
    <row r="33" customFormat="false" ht="26.1" hidden="false" customHeight="true" outlineLevel="0" collapsed="false">
      <c r="A33" s="281" t="s">
        <v>253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0</v>
      </c>
      <c r="B34" s="285" t="n">
        <v>6.28445379837273</v>
      </c>
      <c r="C34" s="285" t="n">
        <v>6.38728483087668</v>
      </c>
      <c r="D34" s="285" t="n">
        <v>6.1547606466203</v>
      </c>
      <c r="E34" s="285" t="n">
        <v>4.4922314278727</v>
      </c>
      <c r="F34" s="285" t="n">
        <v>3.90490017511769</v>
      </c>
      <c r="G34" s="285" t="n">
        <v>4.16853538840717</v>
      </c>
      <c r="H34" s="285" t="n">
        <v>3.68474047412757</v>
      </c>
      <c r="I34" s="287" t="n">
        <v>3.61649724062109</v>
      </c>
    </row>
    <row r="35" customFormat="false" ht="26.1" hidden="false" customHeight="true" outlineLevel="0" collapsed="false">
      <c r="A35" s="284" t="s">
        <v>251</v>
      </c>
      <c r="B35" s="285" t="n">
        <v>6.54781810929177</v>
      </c>
      <c r="C35" s="285" t="n">
        <v>6.49936926242118</v>
      </c>
      <c r="D35" s="285" t="n">
        <v>6.72030402548011</v>
      </c>
      <c r="E35" s="285" t="n">
        <v>5.33721167606374</v>
      </c>
      <c r="F35" s="285" t="n">
        <v>4.12672013580435</v>
      </c>
      <c r="G35" s="285" t="n">
        <v>3.98125663889357</v>
      </c>
      <c r="H35" s="285" t="n">
        <v>3.86715732049517</v>
      </c>
      <c r="I35" s="287" t="n">
        <v>3.22350344660781</v>
      </c>
    </row>
    <row r="36" customFormat="false" ht="26.1" hidden="false" customHeight="true" outlineLevel="0" collapsed="false">
      <c r="A36" s="290" t="s">
        <v>252</v>
      </c>
      <c r="B36" s="291" t="n">
        <v>4.96006227777197</v>
      </c>
      <c r="C36" s="291" t="n">
        <v>5.36409919566401</v>
      </c>
      <c r="D36" s="291" t="n">
        <v>4.10256663691644</v>
      </c>
      <c r="E36" s="291" t="n">
        <v>3.16611330928111</v>
      </c>
      <c r="F36" s="291" t="n">
        <v>3.20630589252425</v>
      </c>
      <c r="G36" s="291" t="n">
        <v>3.95974466576688</v>
      </c>
      <c r="H36" s="291" t="n">
        <v>3.47609538943714</v>
      </c>
      <c r="I36" s="292" t="n">
        <v>3.5046446844239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8:17Z</dcterms:created>
  <dc:creator>gkilinc</dc:creator>
  <dc:description/>
  <dc:language>en-US</dc:language>
  <cp:lastModifiedBy>erdogana</cp:lastModifiedBy>
  <dcterms:modified xsi:type="dcterms:W3CDTF">2009-10-09T12:08:43Z</dcterms:modified>
  <cp:revision>0</cp:revision>
  <dc:subject/>
  <dc:title/>
</cp:coreProperties>
</file>