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 Lyonnais Turkey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Credit Lyonnais Turkey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50">
  <si>
    <t xml:space="preserve">Credit Lyonnais Turkey</t>
  </si>
  <si>
    <t xml:space="preserve">Genel Bilgiler</t>
  </si>
  <si>
    <t xml:space="preserve">Kuruluş Yılı</t>
  </si>
  <si>
    <t xml:space="preserve">:</t>
  </si>
  <si>
    <t xml:space="preserve">1987</t>
  </si>
  <si>
    <t xml:space="preserve">Banka Grubu</t>
  </si>
  <si>
    <t xml:space="preserve">Türkiye'de Şube Açan Yabancı Bankalar</t>
  </si>
  <si>
    <t xml:space="preserve">Ana Ortaklar</t>
  </si>
  <si>
    <t xml:space="preserve">Credit Lyonnais / Paris</t>
  </si>
  <si>
    <t xml:space="preserve">Müdürler Kurulu Başkanı</t>
  </si>
  <si>
    <t xml:space="preserve">Patrice Renoux</t>
  </si>
  <si>
    <t xml:space="preserve">Genel Müdür</t>
  </si>
  <si>
    <t xml:space="preserve">Genel Merkez Adresi</t>
  </si>
  <si>
    <t xml:space="preserve">Setüstü Haktan İş Merkezi No 45 Kat 4</t>
  </si>
  <si>
    <t xml:space="preserve">Beyoğlu  Kabataş, 80040</t>
  </si>
  <si>
    <t xml:space="preserve">İstanbul</t>
  </si>
  <si>
    <t xml:space="preserve">Telefon</t>
  </si>
  <si>
    <t xml:space="preserve">212-251 63 00 (10 Hat)</t>
  </si>
  <si>
    <t xml:space="preserve">Faks</t>
  </si>
  <si>
    <t xml:space="preserve">212-251 77 24</t>
  </si>
  <si>
    <t xml:space="preserve">SWIFT Kodu</t>
  </si>
  <si>
    <t xml:space="preserve">CRLYTRIS       </t>
  </si>
  <si>
    <t xml:space="preserve">EFT Kodu</t>
  </si>
  <si>
    <t xml:space="preserve">0110</t>
  </si>
  <si>
    <t xml:space="preserve">Web Sayfası Adresi</t>
  </si>
  <si>
    <t xml:space="preserve">-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KAPAK" xfId="21"/>
    <cellStyle name="YetComm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6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6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6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7" t="n">
        <f aca="false">D37+IF(ISNUMBER(D38),D38,0)</f>
        <v>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7" t="n">
        <v>1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7" t="s">
        <v>25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7"/>
      <c r="E39" s="23"/>
      <c r="F39" s="20"/>
      <c r="G39" s="20"/>
      <c r="H39" s="23"/>
    </row>
    <row r="40" customFormat="false" ht="17.1" hidden="false" customHeight="true" outlineLevel="0" collapsed="false">
      <c r="B40" s="20" t="s">
        <v>29</v>
      </c>
      <c r="C40" s="21" t="s">
        <v>3</v>
      </c>
      <c r="D40" s="27" t="s">
        <v>25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0</v>
      </c>
      <c r="C41" s="21" t="s">
        <v>3</v>
      </c>
      <c r="D41" s="27" t="s">
        <v>25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1</v>
      </c>
      <c r="C42" s="21" t="s">
        <v>3</v>
      </c>
      <c r="D42" s="27" t="s">
        <v>25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7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2</v>
      </c>
      <c r="C44" s="21" t="s">
        <v>3</v>
      </c>
      <c r="D44" s="27" t="n">
        <v>4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8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9"/>
      <c r="D46" s="30"/>
      <c r="F46" s="16"/>
      <c r="G46" s="16"/>
    </row>
    <row r="47" customFormat="false" ht="15" hidden="false" customHeight="false" outlineLevel="0" collapsed="false">
      <c r="B47" s="18"/>
      <c r="C47" s="29"/>
      <c r="D47" s="30"/>
      <c r="F47" s="16"/>
      <c r="G47" s="16"/>
    </row>
    <row r="48" customFormat="false" ht="15.75" hidden="false" customHeight="false" outlineLevel="0" collapsed="false">
      <c r="B48" s="31"/>
      <c r="C48" s="19"/>
      <c r="D48" s="32"/>
    </row>
    <row r="49" customFormat="false" ht="15.75" hidden="false" customHeight="false" outlineLevel="0" collapsed="false">
      <c r="B49" s="31"/>
      <c r="C49" s="19"/>
      <c r="D49" s="32"/>
    </row>
    <row r="50" customFormat="false" ht="15" hidden="false" customHeight="false" outlineLevel="0" collapsed="false">
      <c r="B50" s="19"/>
      <c r="C50" s="18"/>
      <c r="D50" s="32"/>
      <c r="F50" s="16"/>
      <c r="G50" s="16"/>
    </row>
    <row r="51" customFormat="false" ht="12.75" hidden="false" customHeight="false" outlineLevel="0" collapsed="false">
      <c r="B51" s="33"/>
      <c r="C51" s="16"/>
      <c r="D51" s="34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5"/>
      <c r="C53" s="16"/>
    </row>
    <row r="54" customFormat="false" ht="12.75" hidden="false" customHeight="false" outlineLevel="0" collapsed="false">
      <c r="B54" s="16"/>
      <c r="C54" s="16"/>
      <c r="E54" s="36"/>
      <c r="F54" s="37"/>
    </row>
    <row r="55" customFormat="false" ht="12.75" hidden="false" customHeight="false" outlineLevel="0" collapsed="false">
      <c r="C55" s="36"/>
      <c r="D55" s="38"/>
      <c r="F55" s="39"/>
      <c r="G55" s="36"/>
      <c r="I55" s="40"/>
    </row>
    <row r="56" customFormat="false" ht="12.75" hidden="false" customHeight="false" outlineLevel="0" collapsed="false">
      <c r="C56" s="36"/>
      <c r="D56" s="34"/>
      <c r="G56" s="36"/>
      <c r="H56" s="40"/>
      <c r="I56" s="40"/>
    </row>
    <row r="57" customFormat="false" ht="12.75" hidden="false" customHeight="false" outlineLevel="0" collapsed="false">
      <c r="C57" s="40"/>
      <c r="D57" s="41"/>
      <c r="E57" s="35"/>
      <c r="G57" s="36"/>
      <c r="H57" s="40"/>
      <c r="I57" s="40"/>
    </row>
    <row r="58" customFormat="false" ht="12.75" hidden="false" customHeight="false" outlineLevel="0" collapsed="false">
      <c r="B58" s="33"/>
      <c r="C58" s="40"/>
      <c r="D58" s="41"/>
      <c r="F58" s="40"/>
      <c r="G58" s="36"/>
      <c r="H58" s="40"/>
      <c r="I58" s="40"/>
    </row>
    <row r="59" customFormat="false" ht="12.75" hidden="false" customHeight="false" outlineLevel="0" collapsed="false">
      <c r="B59" s="35"/>
      <c r="C59" s="36"/>
      <c r="D59" s="41"/>
      <c r="E59" s="36"/>
      <c r="F59" s="40"/>
      <c r="G59" s="40"/>
      <c r="H59" s="40"/>
      <c r="I59" s="40"/>
    </row>
    <row r="60" customFormat="false" ht="12.75" hidden="false" customHeight="false" outlineLevel="0" collapsed="false">
      <c r="B60" s="35"/>
      <c r="C60" s="36"/>
      <c r="D60" s="34"/>
      <c r="E60" s="40"/>
      <c r="F60" s="40"/>
      <c r="G60" s="40"/>
      <c r="H60" s="40"/>
      <c r="I60" s="40"/>
    </row>
    <row r="61" customFormat="false" ht="12.75" hidden="false" customHeight="false" outlineLevel="0" collapsed="false">
      <c r="B61" s="42"/>
      <c r="C61" s="36"/>
      <c r="E61" s="40"/>
      <c r="G61" s="40"/>
      <c r="H61" s="40"/>
      <c r="I61" s="40"/>
    </row>
    <row r="62" customFormat="false" ht="12.75" hidden="false" customHeight="false" outlineLevel="0" collapsed="false">
      <c r="C62" s="36"/>
      <c r="E62" s="40"/>
      <c r="F62" s="43"/>
      <c r="G62" s="36"/>
      <c r="I62" s="40"/>
    </row>
    <row r="63" customFormat="false" ht="12.75" hidden="false" customHeight="false" outlineLevel="0" collapsed="false">
      <c r="C63" s="36"/>
      <c r="D63" s="44"/>
      <c r="E63" s="40"/>
      <c r="G63" s="36"/>
      <c r="I63" s="40"/>
    </row>
    <row r="64" customFormat="false" ht="12.75" hidden="false" customHeight="false" outlineLevel="0" collapsed="false">
      <c r="C64" s="36"/>
      <c r="D64" s="44"/>
      <c r="E64" s="40"/>
      <c r="F64" s="36"/>
      <c r="G64" s="36"/>
      <c r="I64" s="40"/>
    </row>
    <row r="65" customFormat="false" ht="12.75" hidden="false" customHeight="false" outlineLevel="0" collapsed="false">
      <c r="C65" s="36"/>
      <c r="D65" s="44"/>
      <c r="E65" s="40"/>
      <c r="F65" s="36"/>
      <c r="G65" s="40"/>
      <c r="I65" s="40"/>
    </row>
    <row r="66" customFormat="false" ht="12.75" hidden="false" customHeight="false" outlineLevel="0" collapsed="false">
      <c r="B66" s="45"/>
      <c r="C66" s="40"/>
      <c r="D66" s="44"/>
      <c r="E66" s="40"/>
      <c r="F66" s="36"/>
    </row>
    <row r="67" customFormat="false" ht="12.75" hidden="false" customHeight="false" outlineLevel="0" collapsed="false">
      <c r="B67" s="40"/>
      <c r="C67" s="40"/>
      <c r="D67" s="44"/>
      <c r="E67" s="40"/>
      <c r="F67" s="36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6" t="s">
        <v>3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7"/>
    </row>
    <row r="3" customFormat="false" ht="16.5" hidden="false" customHeight="true" outlineLevel="0" collapsed="false">
      <c r="A3" s="49" t="s">
        <v>34</v>
      </c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2"/>
      <c r="N3" s="50"/>
      <c r="O3" s="50"/>
      <c r="P3" s="52"/>
      <c r="Q3" s="52"/>
      <c r="R3" s="52"/>
      <c r="S3" s="50"/>
      <c r="T3" s="52"/>
      <c r="U3" s="52"/>
      <c r="V3" s="52"/>
      <c r="W3" s="52"/>
      <c r="X3" s="52"/>
      <c r="Y3" s="52"/>
      <c r="Z3" s="50"/>
      <c r="AA3" s="52"/>
      <c r="AB3" s="52"/>
      <c r="AC3" s="52"/>
      <c r="AD3" s="50"/>
    </row>
    <row r="4" customFormat="false" ht="15.75" hidden="false" customHeight="true" outlineLevel="0" collapsed="false">
      <c r="A4" s="53"/>
      <c r="B4" s="54"/>
      <c r="C4" s="55" t="s">
        <v>35</v>
      </c>
      <c r="D4" s="56"/>
      <c r="E4" s="56"/>
      <c r="F4" s="56"/>
      <c r="G4" s="56"/>
      <c r="H4" s="56"/>
      <c r="I4" s="56"/>
      <c r="J4" s="56"/>
      <c r="K4" s="56"/>
      <c r="L4" s="56"/>
      <c r="M4" s="57"/>
      <c r="N4" s="55" t="s">
        <v>36</v>
      </c>
      <c r="O4" s="56"/>
      <c r="P4" s="56"/>
      <c r="Q4" s="56"/>
      <c r="R4" s="57"/>
      <c r="S4" s="58" t="s">
        <v>37</v>
      </c>
      <c r="T4" s="56"/>
      <c r="U4" s="56"/>
      <c r="V4" s="56"/>
      <c r="W4" s="56"/>
      <c r="X4" s="56"/>
      <c r="Y4" s="57"/>
      <c r="Z4" s="58" t="s">
        <v>38</v>
      </c>
      <c r="AA4" s="59"/>
      <c r="AB4" s="59"/>
      <c r="AC4" s="60"/>
      <c r="AD4" s="61"/>
    </row>
    <row r="5" customFormat="false" ht="15.75" hidden="false" customHeight="true" outlineLevel="0" collapsed="false">
      <c r="A5" s="62"/>
      <c r="B5" s="63"/>
      <c r="C5" s="64"/>
      <c r="D5" s="65"/>
      <c r="E5" s="65"/>
      <c r="F5" s="66"/>
      <c r="G5" s="66"/>
      <c r="H5" s="67" t="s">
        <v>39</v>
      </c>
      <c r="I5" s="68"/>
      <c r="J5" s="68"/>
      <c r="K5" s="69"/>
      <c r="L5" s="66"/>
      <c r="M5" s="66"/>
      <c r="N5" s="70" t="s">
        <v>40</v>
      </c>
      <c r="O5" s="71"/>
      <c r="P5" s="72"/>
      <c r="Q5" s="65"/>
      <c r="R5" s="73"/>
      <c r="S5" s="74" t="s">
        <v>41</v>
      </c>
      <c r="T5" s="75"/>
      <c r="U5" s="76" t="s">
        <v>42</v>
      </c>
      <c r="V5" s="77"/>
      <c r="W5" s="72"/>
      <c r="X5" s="66"/>
      <c r="Y5" s="66"/>
      <c r="Z5" s="65"/>
      <c r="AA5" s="66"/>
      <c r="AB5" s="66"/>
      <c r="AC5" s="66"/>
      <c r="AD5" s="78"/>
    </row>
    <row r="6" customFormat="false" ht="15.75" hidden="false" customHeight="true" outlineLevel="0" collapsed="false">
      <c r="A6" s="62"/>
      <c r="B6" s="63"/>
      <c r="C6" s="79"/>
      <c r="D6" s="65"/>
      <c r="E6" s="65"/>
      <c r="F6" s="66"/>
      <c r="G6" s="66"/>
      <c r="H6" s="80"/>
      <c r="I6" s="81"/>
      <c r="J6" s="81"/>
      <c r="K6" s="82"/>
      <c r="L6" s="63" t="s">
        <v>43</v>
      </c>
      <c r="M6" s="79"/>
      <c r="N6" s="83" t="s">
        <v>36</v>
      </c>
      <c r="O6" s="84"/>
      <c r="P6" s="85"/>
      <c r="Q6" s="65"/>
      <c r="R6" s="86"/>
      <c r="S6" s="65"/>
      <c r="T6" s="66"/>
      <c r="U6" s="66"/>
      <c r="V6" s="66"/>
      <c r="W6" s="66"/>
      <c r="X6" s="66"/>
      <c r="Y6" s="66" t="s">
        <v>44</v>
      </c>
      <c r="Z6" s="66"/>
      <c r="AA6" s="66"/>
      <c r="AB6" s="66"/>
      <c r="AC6" s="66"/>
      <c r="AD6" s="78"/>
    </row>
    <row r="7" customFormat="false" ht="15.75" hidden="false" customHeight="true" outlineLevel="0" collapsed="false">
      <c r="A7" s="62"/>
      <c r="B7" s="63"/>
      <c r="C7" s="63"/>
      <c r="D7" s="63"/>
      <c r="E7" s="63"/>
      <c r="F7" s="87" t="s">
        <v>45</v>
      </c>
      <c r="G7" s="63"/>
      <c r="H7" s="63"/>
      <c r="I7" s="88"/>
      <c r="J7" s="88"/>
      <c r="K7" s="88"/>
      <c r="L7" s="63" t="s">
        <v>46</v>
      </c>
      <c r="M7" s="63"/>
      <c r="N7" s="63"/>
      <c r="O7" s="88"/>
      <c r="P7" s="89"/>
      <c r="Q7" s="89"/>
      <c r="R7" s="90"/>
      <c r="S7" s="89"/>
      <c r="T7" s="88"/>
      <c r="U7" s="88"/>
      <c r="V7" s="88"/>
      <c r="W7" s="88"/>
      <c r="X7" s="63"/>
      <c r="Y7" s="63"/>
      <c r="Z7" s="91"/>
      <c r="AA7" s="63" t="s">
        <v>47</v>
      </c>
      <c r="AB7" s="63"/>
      <c r="AC7" s="63"/>
      <c r="AD7" s="78"/>
    </row>
    <row r="8" customFormat="false" ht="15.75" hidden="false" customHeight="true" outlineLevel="0" collapsed="false">
      <c r="A8" s="62"/>
      <c r="B8" s="63"/>
      <c r="C8" s="63"/>
      <c r="D8" s="88"/>
      <c r="E8" s="88"/>
      <c r="F8" s="88" t="s">
        <v>48</v>
      </c>
      <c r="G8" s="87"/>
      <c r="H8" s="63" t="s">
        <v>49</v>
      </c>
      <c r="I8" s="88" t="s">
        <v>50</v>
      </c>
      <c r="J8" s="88" t="s">
        <v>44</v>
      </c>
      <c r="K8" s="92"/>
      <c r="L8" s="90" t="s">
        <v>51</v>
      </c>
      <c r="M8" s="63"/>
      <c r="N8" s="63" t="s">
        <v>44</v>
      </c>
      <c r="O8" s="63"/>
      <c r="P8" s="90"/>
      <c r="Q8" s="90"/>
      <c r="R8" s="90"/>
      <c r="S8" s="90"/>
      <c r="T8" s="90"/>
      <c r="U8" s="63"/>
      <c r="V8" s="63"/>
      <c r="W8" s="48"/>
      <c r="X8" s="89" t="s">
        <v>52</v>
      </c>
      <c r="Y8" s="88"/>
      <c r="Z8" s="63" t="s">
        <v>53</v>
      </c>
      <c r="AA8" s="88" t="s">
        <v>54</v>
      </c>
      <c r="AB8" s="87" t="s">
        <v>55</v>
      </c>
      <c r="AC8" s="87"/>
      <c r="AD8" s="78"/>
    </row>
    <row r="9" customFormat="false" ht="15.75" hidden="false" customHeight="true" outlineLevel="0" collapsed="false">
      <c r="A9" s="62"/>
      <c r="B9" s="93"/>
      <c r="C9" s="87" t="s">
        <v>56</v>
      </c>
      <c r="D9" s="63"/>
      <c r="E9" s="63"/>
      <c r="F9" s="63" t="s">
        <v>57</v>
      </c>
      <c r="G9" s="63" t="s">
        <v>58</v>
      </c>
      <c r="H9" s="88" t="s">
        <v>59</v>
      </c>
      <c r="I9" s="88" t="s">
        <v>60</v>
      </c>
      <c r="J9" s="88" t="s">
        <v>44</v>
      </c>
      <c r="K9" s="92"/>
      <c r="L9" s="91" t="s">
        <v>61</v>
      </c>
      <c r="M9" s="94"/>
      <c r="N9" s="88"/>
      <c r="O9" s="88"/>
      <c r="P9" s="89"/>
      <c r="Q9" s="89" t="s">
        <v>62</v>
      </c>
      <c r="R9" s="94"/>
      <c r="S9" s="89" t="s">
        <v>63</v>
      </c>
      <c r="T9" s="89"/>
      <c r="U9" s="88"/>
      <c r="V9" s="63"/>
      <c r="W9" s="89" t="s">
        <v>64</v>
      </c>
      <c r="X9" s="89" t="s">
        <v>65</v>
      </c>
      <c r="Y9" s="88"/>
      <c r="Z9" s="63" t="s">
        <v>66</v>
      </c>
      <c r="AA9" s="63" t="s">
        <v>67</v>
      </c>
      <c r="AB9" s="88" t="s">
        <v>68</v>
      </c>
      <c r="AC9" s="87"/>
      <c r="AD9" s="95" t="s">
        <v>69</v>
      </c>
    </row>
    <row r="10" customFormat="false" ht="15.75" hidden="false" customHeight="true" outlineLevel="0" collapsed="false">
      <c r="A10" s="96" t="s">
        <v>70</v>
      </c>
      <c r="B10" s="97" t="s">
        <v>44</v>
      </c>
      <c r="C10" s="98" t="s">
        <v>71</v>
      </c>
      <c r="D10" s="99" t="s">
        <v>72</v>
      </c>
      <c r="E10" s="99" t="s">
        <v>73</v>
      </c>
      <c r="F10" s="99" t="s">
        <v>74</v>
      </c>
      <c r="G10" s="99" t="s">
        <v>75</v>
      </c>
      <c r="H10" s="99" t="s">
        <v>76</v>
      </c>
      <c r="I10" s="100" t="s">
        <v>77</v>
      </c>
      <c r="J10" s="99" t="s">
        <v>45</v>
      </c>
      <c r="K10" s="101" t="s">
        <v>69</v>
      </c>
      <c r="L10" s="102" t="s">
        <v>78</v>
      </c>
      <c r="M10" s="101" t="s">
        <v>69</v>
      </c>
      <c r="N10" s="102" t="s">
        <v>79</v>
      </c>
      <c r="O10" s="99" t="s">
        <v>80</v>
      </c>
      <c r="P10" s="103" t="s">
        <v>69</v>
      </c>
      <c r="Q10" s="102" t="s">
        <v>81</v>
      </c>
      <c r="R10" s="103" t="s">
        <v>69</v>
      </c>
      <c r="S10" s="104" t="s">
        <v>36</v>
      </c>
      <c r="T10" s="103" t="s">
        <v>82</v>
      </c>
      <c r="U10" s="99" t="s">
        <v>48</v>
      </c>
      <c r="V10" s="102" t="s">
        <v>45</v>
      </c>
      <c r="W10" s="102" t="s">
        <v>71</v>
      </c>
      <c r="X10" s="105" t="s">
        <v>83</v>
      </c>
      <c r="Y10" s="106" t="s">
        <v>69</v>
      </c>
      <c r="Z10" s="102" t="s">
        <v>84</v>
      </c>
      <c r="AA10" s="99" t="s">
        <v>85</v>
      </c>
      <c r="AB10" s="99" t="s">
        <v>33</v>
      </c>
      <c r="AC10" s="103" t="s">
        <v>69</v>
      </c>
      <c r="AD10" s="107" t="s">
        <v>33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10"/>
      <c r="L11" s="109"/>
      <c r="M11" s="110"/>
      <c r="N11" s="109"/>
      <c r="O11" s="109"/>
      <c r="P11" s="110"/>
      <c r="Q11" s="109"/>
      <c r="R11" s="110"/>
      <c r="S11" s="109"/>
      <c r="T11" s="110"/>
      <c r="U11" s="109"/>
      <c r="V11" s="109"/>
      <c r="W11" s="109"/>
      <c r="X11" s="109"/>
      <c r="Y11" s="110"/>
      <c r="Z11" s="109"/>
      <c r="AA11" s="109"/>
      <c r="AB11" s="109"/>
      <c r="AC11" s="110"/>
      <c r="AD11" s="111"/>
    </row>
    <row r="12" customFormat="false" ht="15.95" hidden="false" customHeight="true" outlineLevel="0" collapsed="false">
      <c r="A12" s="112" t="n">
        <v>1999</v>
      </c>
      <c r="B12" s="113" t="s">
        <v>86</v>
      </c>
      <c r="C12" s="114" t="n">
        <v>3</v>
      </c>
      <c r="D12" s="114" t="n">
        <v>3560</v>
      </c>
      <c r="E12" s="114" t="n">
        <v>58</v>
      </c>
      <c r="F12" s="114" t="n">
        <v>0</v>
      </c>
      <c r="G12" s="114" t="n">
        <v>0</v>
      </c>
      <c r="H12" s="114" t="n">
        <v>0</v>
      </c>
      <c r="I12" s="114" t="n">
        <v>74</v>
      </c>
      <c r="J12" s="114" t="n">
        <v>0</v>
      </c>
      <c r="K12" s="114" t="n">
        <v>74</v>
      </c>
      <c r="L12" s="114" t="n">
        <v>0</v>
      </c>
      <c r="M12" s="114" t="n">
        <v>3695</v>
      </c>
      <c r="N12" s="114" t="n">
        <v>640</v>
      </c>
      <c r="O12" s="114" t="n">
        <v>0</v>
      </c>
      <c r="P12" s="115" t="n">
        <v>640</v>
      </c>
      <c r="Q12" s="115" t="n">
        <v>0</v>
      </c>
      <c r="R12" s="116" t="n">
        <v>640</v>
      </c>
      <c r="S12" s="114" t="n">
        <v>20</v>
      </c>
      <c r="T12" s="114" t="n">
        <v>0</v>
      </c>
      <c r="U12" s="114" t="n">
        <v>0</v>
      </c>
      <c r="V12" s="114" t="n">
        <v>0</v>
      </c>
      <c r="W12" s="114" t="n">
        <v>0</v>
      </c>
      <c r="X12" s="114" t="n">
        <v>187</v>
      </c>
      <c r="Y12" s="117" t="n">
        <v>187</v>
      </c>
      <c r="Z12" s="114" t="n">
        <v>0</v>
      </c>
      <c r="AA12" s="114" t="n">
        <v>110</v>
      </c>
      <c r="AB12" s="114" t="n">
        <v>728</v>
      </c>
      <c r="AC12" s="114" t="n">
        <v>838</v>
      </c>
      <c r="AD12" s="114" t="n">
        <v>5360</v>
      </c>
    </row>
    <row r="13" customFormat="false" ht="15.95" hidden="false" customHeight="true" outlineLevel="0" collapsed="false">
      <c r="A13" s="112"/>
      <c r="B13" s="113" t="s">
        <v>87</v>
      </c>
      <c r="C13" s="114" t="n">
        <v>14</v>
      </c>
      <c r="D13" s="114" t="n">
        <v>1079</v>
      </c>
      <c r="E13" s="114" t="n">
        <v>57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270</v>
      </c>
      <c r="M13" s="114" t="n">
        <v>1420</v>
      </c>
      <c r="N13" s="114" t="n">
        <v>895</v>
      </c>
      <c r="O13" s="114" t="n">
        <v>0</v>
      </c>
      <c r="P13" s="115" t="n">
        <v>895</v>
      </c>
      <c r="Q13" s="115" t="n">
        <v>0</v>
      </c>
      <c r="R13" s="116" t="n">
        <v>895</v>
      </c>
      <c r="S13" s="114" t="n">
        <v>255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7" t="n">
        <v>0</v>
      </c>
      <c r="Z13" s="114" t="n">
        <v>0</v>
      </c>
      <c r="AA13" s="114" t="n">
        <v>660</v>
      </c>
      <c r="AB13" s="114" t="n">
        <v>5</v>
      </c>
      <c r="AC13" s="114" t="n">
        <v>665</v>
      </c>
      <c r="AD13" s="114" t="n">
        <v>2980</v>
      </c>
    </row>
    <row r="14" customFormat="false" ht="15.95" hidden="false" customHeight="true" outlineLevel="0" collapsed="false">
      <c r="A14" s="112"/>
      <c r="B14" s="113" t="s">
        <v>69</v>
      </c>
      <c r="C14" s="118" t="n">
        <v>17</v>
      </c>
      <c r="D14" s="118" t="n">
        <v>4639</v>
      </c>
      <c r="E14" s="118" t="n">
        <v>115</v>
      </c>
      <c r="F14" s="118" t="n">
        <v>0</v>
      </c>
      <c r="G14" s="118" t="n">
        <v>0</v>
      </c>
      <c r="H14" s="118" t="n">
        <v>0</v>
      </c>
      <c r="I14" s="118" t="n">
        <v>74</v>
      </c>
      <c r="J14" s="118" t="n">
        <v>0</v>
      </c>
      <c r="K14" s="118" t="n">
        <v>74</v>
      </c>
      <c r="L14" s="118" t="n">
        <v>270</v>
      </c>
      <c r="M14" s="118" t="n">
        <v>5115</v>
      </c>
      <c r="N14" s="118" t="n">
        <v>1535</v>
      </c>
      <c r="O14" s="119" t="n">
        <v>0</v>
      </c>
      <c r="P14" s="120" t="n">
        <v>1535</v>
      </c>
      <c r="Q14" s="120" t="n">
        <v>0</v>
      </c>
      <c r="R14" s="120" t="n">
        <v>1535</v>
      </c>
      <c r="S14" s="120" t="n">
        <v>275</v>
      </c>
      <c r="T14" s="120" t="n">
        <v>0</v>
      </c>
      <c r="U14" s="120" t="n">
        <v>0</v>
      </c>
      <c r="V14" s="120" t="n">
        <v>0</v>
      </c>
      <c r="W14" s="120" t="n">
        <v>0</v>
      </c>
      <c r="X14" s="121" t="n">
        <v>187</v>
      </c>
      <c r="Y14" s="122" t="n">
        <v>187</v>
      </c>
      <c r="Z14" s="118" t="n">
        <v>0</v>
      </c>
      <c r="AA14" s="118" t="n">
        <v>770</v>
      </c>
      <c r="AB14" s="118" t="n">
        <v>733</v>
      </c>
      <c r="AC14" s="118" t="n">
        <v>1503</v>
      </c>
      <c r="AD14" s="118" t="n">
        <v>8340</v>
      </c>
    </row>
    <row r="15" customFormat="false" ht="15.95" hidden="false" customHeight="true" outlineLevel="0" collapsed="false">
      <c r="A15" s="123"/>
      <c r="B15" s="124"/>
      <c r="C15" s="125"/>
      <c r="D15" s="125"/>
      <c r="E15" s="125"/>
      <c r="F15" s="125"/>
      <c r="G15" s="125"/>
      <c r="H15" s="125"/>
      <c r="I15" s="125"/>
      <c r="J15" s="125"/>
      <c r="K15" s="126" t="s">
        <v>44</v>
      </c>
      <c r="L15" s="125"/>
      <c r="M15" s="126" t="s">
        <v>44</v>
      </c>
      <c r="N15" s="125"/>
      <c r="O15" s="125"/>
      <c r="P15" s="126"/>
      <c r="Q15" s="125"/>
      <c r="R15" s="127" t="s">
        <v>44</v>
      </c>
      <c r="S15" s="125"/>
      <c r="T15" s="125"/>
      <c r="U15" s="125" t="s">
        <v>44</v>
      </c>
      <c r="V15" s="125"/>
      <c r="W15" s="128"/>
      <c r="X15" s="128"/>
      <c r="Y15" s="129" t="s">
        <v>44</v>
      </c>
      <c r="Z15" s="125"/>
      <c r="AA15" s="125"/>
      <c r="AB15" s="125"/>
      <c r="AC15" s="126" t="s">
        <v>44</v>
      </c>
      <c r="AD15" s="130"/>
    </row>
    <row r="16" customFormat="false" ht="15.95" hidden="false" customHeight="true" outlineLevel="0" collapsed="false">
      <c r="A16" s="112" t="n">
        <v>1998</v>
      </c>
      <c r="B16" s="113" t="s">
        <v>86</v>
      </c>
      <c r="C16" s="114" t="n">
        <v>0</v>
      </c>
      <c r="D16" s="114" t="n">
        <v>381</v>
      </c>
      <c r="E16" s="114" t="n">
        <v>10</v>
      </c>
      <c r="F16" s="114" t="n">
        <v>0</v>
      </c>
      <c r="G16" s="114" t="n">
        <v>0</v>
      </c>
      <c r="H16" s="114" t="n">
        <v>7</v>
      </c>
      <c r="I16" s="114" t="n">
        <v>0</v>
      </c>
      <c r="J16" s="114" t="n">
        <v>0</v>
      </c>
      <c r="K16" s="114" t="n">
        <v>7</v>
      </c>
      <c r="L16" s="114" t="n">
        <v>1</v>
      </c>
      <c r="M16" s="114" t="n">
        <v>399</v>
      </c>
      <c r="N16" s="114" t="n">
        <v>235</v>
      </c>
      <c r="O16" s="114" t="n">
        <v>0</v>
      </c>
      <c r="P16" s="115" t="n">
        <v>235</v>
      </c>
      <c r="Q16" s="115" t="n">
        <v>0</v>
      </c>
      <c r="R16" s="116" t="n">
        <v>235</v>
      </c>
      <c r="S16" s="114" t="n">
        <v>74</v>
      </c>
      <c r="T16" s="114" t="n">
        <v>0</v>
      </c>
      <c r="U16" s="114" t="n">
        <v>0</v>
      </c>
      <c r="V16" s="114" t="n">
        <v>0</v>
      </c>
      <c r="W16" s="114" t="n">
        <v>0</v>
      </c>
      <c r="X16" s="114" t="n">
        <v>90</v>
      </c>
      <c r="Y16" s="117" t="n">
        <v>90</v>
      </c>
      <c r="Z16" s="114" t="n">
        <v>5</v>
      </c>
      <c r="AA16" s="114" t="n">
        <v>27</v>
      </c>
      <c r="AB16" s="114" t="n">
        <v>75</v>
      </c>
      <c r="AC16" s="114" t="n">
        <v>107</v>
      </c>
      <c r="AD16" s="114" t="n">
        <v>831</v>
      </c>
    </row>
    <row r="17" customFormat="false" ht="15.95" hidden="false" customHeight="true" outlineLevel="0" collapsed="false">
      <c r="A17" s="112"/>
      <c r="B17" s="113" t="s">
        <v>87</v>
      </c>
      <c r="C17" s="114" t="n">
        <v>2</v>
      </c>
      <c r="D17" s="114" t="n">
        <v>2769</v>
      </c>
      <c r="E17" s="114" t="n">
        <v>1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82</v>
      </c>
      <c r="M17" s="114" t="n">
        <v>2863</v>
      </c>
      <c r="N17" s="114" t="n">
        <v>0</v>
      </c>
      <c r="O17" s="114" t="n">
        <v>0</v>
      </c>
      <c r="P17" s="115" t="n">
        <v>0</v>
      </c>
      <c r="Q17" s="115" t="n">
        <v>0</v>
      </c>
      <c r="R17" s="116" t="n">
        <v>0</v>
      </c>
      <c r="S17" s="114" t="n">
        <v>176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7" t="n">
        <v>0</v>
      </c>
      <c r="Z17" s="114" t="n">
        <v>0</v>
      </c>
      <c r="AA17" s="114" t="n">
        <v>192</v>
      </c>
      <c r="AB17" s="114" t="n">
        <v>7</v>
      </c>
      <c r="AC17" s="114" t="n">
        <v>199</v>
      </c>
      <c r="AD17" s="114" t="n">
        <v>3062</v>
      </c>
    </row>
    <row r="18" customFormat="false" ht="15.95" hidden="false" customHeight="true" outlineLevel="0" collapsed="false">
      <c r="A18" s="112"/>
      <c r="B18" s="113" t="s">
        <v>69</v>
      </c>
      <c r="C18" s="118" t="n">
        <v>2</v>
      </c>
      <c r="D18" s="118" t="n">
        <v>3150</v>
      </c>
      <c r="E18" s="118" t="n">
        <v>20</v>
      </c>
      <c r="F18" s="118" t="n">
        <v>0</v>
      </c>
      <c r="G18" s="118" t="n">
        <v>0</v>
      </c>
      <c r="H18" s="118" t="n">
        <v>7</v>
      </c>
      <c r="I18" s="118" t="n">
        <v>0</v>
      </c>
      <c r="J18" s="118" t="n">
        <v>0</v>
      </c>
      <c r="K18" s="118" t="n">
        <v>7</v>
      </c>
      <c r="L18" s="118" t="n">
        <v>83</v>
      </c>
      <c r="M18" s="118" t="n">
        <v>3262</v>
      </c>
      <c r="N18" s="118" t="n">
        <v>235</v>
      </c>
      <c r="O18" s="119" t="n">
        <v>0</v>
      </c>
      <c r="P18" s="120" t="n">
        <v>235</v>
      </c>
      <c r="Q18" s="120" t="n">
        <v>0</v>
      </c>
      <c r="R18" s="120" t="n">
        <v>235</v>
      </c>
      <c r="S18" s="120" t="n">
        <v>250</v>
      </c>
      <c r="T18" s="120" t="n">
        <v>0</v>
      </c>
      <c r="U18" s="120" t="n">
        <v>0</v>
      </c>
      <c r="V18" s="120" t="n">
        <v>0</v>
      </c>
      <c r="W18" s="120" t="n">
        <v>0</v>
      </c>
      <c r="X18" s="121" t="n">
        <v>90</v>
      </c>
      <c r="Y18" s="122" t="n">
        <v>90</v>
      </c>
      <c r="Z18" s="118" t="n">
        <v>5</v>
      </c>
      <c r="AA18" s="118" t="n">
        <v>219</v>
      </c>
      <c r="AB18" s="118" t="n">
        <v>82</v>
      </c>
      <c r="AC18" s="118" t="n">
        <v>306</v>
      </c>
      <c r="AD18" s="118" t="n">
        <v>3893</v>
      </c>
    </row>
    <row r="19" customFormat="false" ht="15.95" hidden="false" customHeight="true" outlineLevel="0" collapsed="false">
      <c r="A19" s="131"/>
      <c r="B19" s="124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32"/>
      <c r="P19" s="126"/>
      <c r="Q19" s="126"/>
      <c r="R19" s="126"/>
      <c r="S19" s="126"/>
      <c r="T19" s="126"/>
      <c r="U19" s="125"/>
      <c r="V19" s="126"/>
      <c r="W19" s="126"/>
      <c r="X19" s="133"/>
      <c r="Y19" s="127"/>
      <c r="Z19" s="126"/>
      <c r="AA19" s="126"/>
      <c r="AB19" s="126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3</v>
      </c>
      <c r="D20" s="114" t="n">
        <v>2918</v>
      </c>
      <c r="E20" s="114" t="n">
        <v>51</v>
      </c>
      <c r="F20" s="114" t="n">
        <v>0</v>
      </c>
      <c r="G20" s="114" t="n">
        <v>0</v>
      </c>
      <c r="H20" s="114" t="n">
        <v>25</v>
      </c>
      <c r="I20" s="114" t="n">
        <v>64</v>
      </c>
      <c r="J20" s="114" t="n">
        <v>0</v>
      </c>
      <c r="K20" s="115" t="n">
        <v>89</v>
      </c>
      <c r="L20" s="114" t="n">
        <v>243</v>
      </c>
      <c r="M20" s="115" t="n">
        <v>3304</v>
      </c>
      <c r="N20" s="114" t="n">
        <v>579</v>
      </c>
      <c r="O20" s="114" t="n">
        <v>0</v>
      </c>
      <c r="P20" s="115" t="n">
        <v>579</v>
      </c>
      <c r="Q20" s="115" t="n">
        <v>0</v>
      </c>
      <c r="R20" s="116" t="n">
        <v>579</v>
      </c>
      <c r="S20" s="114" t="n">
        <v>192</v>
      </c>
      <c r="T20" s="114" t="n">
        <v>0</v>
      </c>
      <c r="U20" s="114" t="n">
        <v>0</v>
      </c>
      <c r="V20" s="114" t="n">
        <v>0</v>
      </c>
      <c r="W20" s="114" t="n">
        <v>0</v>
      </c>
      <c r="X20" s="114" t="n">
        <v>50</v>
      </c>
      <c r="Y20" s="116" t="n">
        <v>50</v>
      </c>
      <c r="Z20" s="114" t="n">
        <v>5</v>
      </c>
      <c r="AA20" s="114" t="n">
        <v>362</v>
      </c>
      <c r="AB20" s="114" t="n">
        <v>49</v>
      </c>
      <c r="AC20" s="115" t="n">
        <v>416</v>
      </c>
      <c r="AD20" s="115" t="n">
        <v>4349</v>
      </c>
    </row>
    <row r="21" customFormat="false" ht="15.95" hidden="false" customHeight="true" outlineLevel="0" collapsed="false">
      <c r="A21" s="112" t="n">
        <v>1996</v>
      </c>
      <c r="B21" s="135"/>
      <c r="C21" s="114" t="n">
        <v>3</v>
      </c>
      <c r="D21" s="114" t="n">
        <v>938</v>
      </c>
      <c r="E21" s="114" t="n">
        <v>18</v>
      </c>
      <c r="F21" s="114" t="n">
        <v>0</v>
      </c>
      <c r="G21" s="114" t="n">
        <v>0</v>
      </c>
      <c r="H21" s="114" t="n">
        <v>2</v>
      </c>
      <c r="I21" s="114" t="n">
        <v>41</v>
      </c>
      <c r="J21" s="114" t="n">
        <v>0</v>
      </c>
      <c r="K21" s="115" t="n">
        <v>43</v>
      </c>
      <c r="L21" s="114" t="n">
        <v>80</v>
      </c>
      <c r="M21" s="115" t="n">
        <v>1082</v>
      </c>
      <c r="N21" s="114" t="n">
        <v>317</v>
      </c>
      <c r="O21" s="114" t="n">
        <v>0</v>
      </c>
      <c r="P21" s="115" t="n">
        <v>317</v>
      </c>
      <c r="Q21" s="115" t="n">
        <v>0</v>
      </c>
      <c r="R21" s="116" t="n">
        <v>317</v>
      </c>
      <c r="S21" s="114" t="n">
        <v>15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14</v>
      </c>
      <c r="Y21" s="116" t="n">
        <v>14</v>
      </c>
      <c r="Z21" s="114" t="n">
        <v>5</v>
      </c>
      <c r="AA21" s="114" t="n">
        <v>210</v>
      </c>
      <c r="AB21" s="114" t="n">
        <v>29</v>
      </c>
      <c r="AC21" s="115" t="n">
        <v>244</v>
      </c>
      <c r="AD21" s="115" t="n">
        <v>1657</v>
      </c>
    </row>
    <row r="22" customFormat="false" ht="15.95" hidden="false" customHeight="true" outlineLevel="0" collapsed="false">
      <c r="A22" s="112" t="n">
        <v>1995</v>
      </c>
      <c r="B22" s="134"/>
      <c r="C22" s="114" t="n">
        <v>1</v>
      </c>
      <c r="D22" s="114" t="n">
        <v>1587</v>
      </c>
      <c r="E22" s="114" t="n">
        <v>0</v>
      </c>
      <c r="F22" s="114" t="n">
        <v>0</v>
      </c>
      <c r="G22" s="114" t="n">
        <v>0</v>
      </c>
      <c r="H22" s="114" t="n">
        <v>8</v>
      </c>
      <c r="I22" s="114" t="n">
        <v>13</v>
      </c>
      <c r="J22" s="114" t="n">
        <v>0</v>
      </c>
      <c r="K22" s="115" t="n">
        <v>21</v>
      </c>
      <c r="L22" s="114" t="n">
        <v>79</v>
      </c>
      <c r="M22" s="115" t="n">
        <v>1688</v>
      </c>
      <c r="N22" s="114" t="n">
        <v>352</v>
      </c>
      <c r="O22" s="114" t="n">
        <v>0</v>
      </c>
      <c r="P22" s="115" t="n">
        <v>352</v>
      </c>
      <c r="Q22" s="115" t="n">
        <v>0</v>
      </c>
      <c r="R22" s="116" t="n">
        <v>352</v>
      </c>
      <c r="S22" s="114" t="n">
        <v>157</v>
      </c>
      <c r="T22" s="114" t="n">
        <v>20</v>
      </c>
      <c r="U22" s="114" t="n">
        <v>0</v>
      </c>
      <c r="V22" s="114" t="n">
        <v>0</v>
      </c>
      <c r="W22" s="114" t="n">
        <v>0</v>
      </c>
      <c r="X22" s="114" t="n">
        <v>8</v>
      </c>
      <c r="Y22" s="116" t="n">
        <v>28</v>
      </c>
      <c r="Z22" s="114" t="n">
        <v>5</v>
      </c>
      <c r="AA22" s="114" t="n">
        <v>58</v>
      </c>
      <c r="AB22" s="114" t="n">
        <v>8</v>
      </c>
      <c r="AC22" s="115" t="n">
        <v>71</v>
      </c>
      <c r="AD22" s="115" t="n">
        <v>2139</v>
      </c>
    </row>
    <row r="23" customFormat="false" ht="15.95" hidden="false" customHeight="true" outlineLevel="0" collapsed="false">
      <c r="A23" s="112" t="n">
        <v>1994</v>
      </c>
      <c r="B23" s="135"/>
      <c r="C23" s="114" t="n">
        <v>0.448</v>
      </c>
      <c r="D23" s="114" t="n">
        <v>180.103</v>
      </c>
      <c r="E23" s="114" t="n">
        <v>39.179</v>
      </c>
      <c r="F23" s="114" t="n">
        <v>0</v>
      </c>
      <c r="G23" s="114" t="n">
        <v>18.9</v>
      </c>
      <c r="H23" s="114" t="n">
        <v>0</v>
      </c>
      <c r="I23" s="114" t="n">
        <v>9.237</v>
      </c>
      <c r="J23" s="114" t="n">
        <v>3.41</v>
      </c>
      <c r="K23" s="115" t="n">
        <v>12.647</v>
      </c>
      <c r="L23" s="114" t="n">
        <v>19.84</v>
      </c>
      <c r="M23" s="115" t="n">
        <v>271.117</v>
      </c>
      <c r="N23" s="114" t="n">
        <v>222.97</v>
      </c>
      <c r="O23" s="114" t="n">
        <v>0.696</v>
      </c>
      <c r="P23" s="115" t="n">
        <v>223.666</v>
      </c>
      <c r="Q23" s="115" t="n">
        <v>0</v>
      </c>
      <c r="R23" s="116" t="n">
        <v>223.666</v>
      </c>
      <c r="S23" s="114" t="n">
        <v>100.059</v>
      </c>
      <c r="T23" s="114" t="n">
        <v>35.389</v>
      </c>
      <c r="U23" s="114" t="n">
        <v>0</v>
      </c>
      <c r="V23" s="114" t="n">
        <v>0</v>
      </c>
      <c r="W23" s="114" t="n">
        <v>0</v>
      </c>
      <c r="X23" s="114" t="n">
        <v>4.994</v>
      </c>
      <c r="Y23" s="116" t="n">
        <v>40.383</v>
      </c>
      <c r="Z23" s="114" t="n">
        <v>4.992</v>
      </c>
      <c r="AA23" s="114" t="n">
        <v>31.569</v>
      </c>
      <c r="AB23" s="114" t="n">
        <v>11.284</v>
      </c>
      <c r="AC23" s="115" t="n">
        <v>47.845</v>
      </c>
      <c r="AD23" s="115" t="n">
        <v>583.011</v>
      </c>
    </row>
    <row r="24" customFormat="false" ht="15.95" hidden="false" customHeight="true" outlineLevel="0" collapsed="false">
      <c r="A24" s="112" t="n">
        <v>1993</v>
      </c>
      <c r="B24" s="135"/>
      <c r="C24" s="114" t="n">
        <v>0.252</v>
      </c>
      <c r="D24" s="114" t="n">
        <v>57.693</v>
      </c>
      <c r="E24" s="114" t="n">
        <v>3.946</v>
      </c>
      <c r="F24" s="114" t="n">
        <v>0</v>
      </c>
      <c r="G24" s="114" t="n">
        <v>14</v>
      </c>
      <c r="H24" s="114" t="n">
        <v>17.686</v>
      </c>
      <c r="I24" s="114" t="n">
        <v>13.973</v>
      </c>
      <c r="J24" s="114" t="n">
        <v>0</v>
      </c>
      <c r="K24" s="115" t="n">
        <v>31.659</v>
      </c>
      <c r="L24" s="114" t="n">
        <v>1.081</v>
      </c>
      <c r="M24" s="115" t="n">
        <v>108.631</v>
      </c>
      <c r="N24" s="114" t="n">
        <v>192.361</v>
      </c>
      <c r="O24" s="114" t="n">
        <v>6.392</v>
      </c>
      <c r="P24" s="115" t="n">
        <v>198.753</v>
      </c>
      <c r="Q24" s="115" t="n">
        <v>0</v>
      </c>
      <c r="R24" s="116" t="n">
        <v>198.753</v>
      </c>
      <c r="S24" s="114" t="n">
        <v>22.432</v>
      </c>
      <c r="T24" s="114" t="n">
        <v>18.119</v>
      </c>
      <c r="U24" s="114" t="n">
        <v>0</v>
      </c>
      <c r="V24" s="114" t="n">
        <v>0</v>
      </c>
      <c r="W24" s="114" t="n">
        <v>0</v>
      </c>
      <c r="X24" s="114" t="n">
        <v>4.191</v>
      </c>
      <c r="Y24" s="116" t="n">
        <v>22.31</v>
      </c>
      <c r="Z24" s="114" t="n">
        <v>3.168</v>
      </c>
      <c r="AA24" s="114" t="n">
        <v>10.435</v>
      </c>
      <c r="AB24" s="114" t="n">
        <v>6.786</v>
      </c>
      <c r="AC24" s="115" t="n">
        <v>20.389</v>
      </c>
      <c r="AD24" s="115" t="n">
        <v>350.083</v>
      </c>
    </row>
    <row r="25" customFormat="false" ht="15.95" hidden="false" customHeight="true" outlineLevel="0" collapsed="false">
      <c r="A25" s="136" t="n">
        <v>1992</v>
      </c>
      <c r="B25" s="137"/>
      <c r="C25" s="138" t="n">
        <v>2.272</v>
      </c>
      <c r="D25" s="138" t="n">
        <v>61.44</v>
      </c>
      <c r="E25" s="138" t="n">
        <v>0.938</v>
      </c>
      <c r="F25" s="138" t="n">
        <v>0</v>
      </c>
      <c r="G25" s="138" t="n">
        <v>34.6</v>
      </c>
      <c r="H25" s="138" t="n">
        <v>20.122</v>
      </c>
      <c r="I25" s="138" t="n">
        <v>4.127</v>
      </c>
      <c r="J25" s="138" t="n">
        <v>0</v>
      </c>
      <c r="K25" s="139" t="n">
        <v>24.249</v>
      </c>
      <c r="L25" s="138" t="n">
        <v>1.324</v>
      </c>
      <c r="M25" s="139" t="n">
        <v>124.823</v>
      </c>
      <c r="N25" s="138" t="n">
        <v>178.817</v>
      </c>
      <c r="O25" s="138" t="n">
        <v>15.959</v>
      </c>
      <c r="P25" s="139" t="n">
        <v>194.776</v>
      </c>
      <c r="Q25" s="139" t="n">
        <v>0</v>
      </c>
      <c r="R25" s="140" t="n">
        <v>194.776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3.39</v>
      </c>
      <c r="Y25" s="140" t="n">
        <v>3.39</v>
      </c>
      <c r="Z25" s="138" t="n">
        <v>1.948</v>
      </c>
      <c r="AA25" s="138" t="n">
        <v>7.146</v>
      </c>
      <c r="AB25" s="138" t="n">
        <v>4.342</v>
      </c>
      <c r="AC25" s="139" t="n">
        <v>13.436</v>
      </c>
      <c r="AD25" s="139" t="n">
        <v>336.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1" t="s">
        <v>88</v>
      </c>
      <c r="B1" s="142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</row>
    <row r="2" customFormat="false" ht="12.75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47"/>
      <c r="K2" s="144"/>
      <c r="L2" s="145"/>
      <c r="M2" s="47"/>
      <c r="N2" s="47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6.5" hidden="false" customHeight="true" outlineLevel="0" collapsed="false">
      <c r="A3" s="49" t="s">
        <v>34</v>
      </c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50"/>
      <c r="M3" s="50"/>
      <c r="N3" s="50"/>
      <c r="O3" s="50"/>
      <c r="P3" s="148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149"/>
    </row>
    <row r="4" customFormat="false" ht="15.75" hidden="false" customHeight="true" outlineLevel="0" collapsed="false">
      <c r="A4" s="150"/>
      <c r="B4" s="151"/>
      <c r="C4" s="152" t="s">
        <v>89</v>
      </c>
      <c r="D4" s="59"/>
      <c r="E4" s="59"/>
      <c r="F4" s="153" t="s">
        <v>90</v>
      </c>
      <c r="G4" s="154"/>
      <c r="H4" s="59"/>
      <c r="I4" s="59"/>
      <c r="J4" s="59"/>
      <c r="K4" s="59"/>
      <c r="L4" s="59"/>
      <c r="M4" s="59"/>
      <c r="N4" s="60"/>
      <c r="O4" s="55" t="s">
        <v>45</v>
      </c>
      <c r="P4" s="55" t="s">
        <v>88</v>
      </c>
      <c r="Q4" s="59"/>
      <c r="R4" s="59"/>
      <c r="S4" s="60"/>
      <c r="T4" s="55" t="s">
        <v>91</v>
      </c>
      <c r="U4" s="59"/>
      <c r="V4" s="59"/>
      <c r="W4" s="59"/>
      <c r="X4" s="59"/>
      <c r="Y4" s="59"/>
      <c r="Z4" s="59"/>
      <c r="AA4" s="155" t="s">
        <v>92</v>
      </c>
      <c r="AB4" s="59"/>
      <c r="AC4" s="60"/>
      <c r="AD4" s="156"/>
    </row>
    <row r="5" customFormat="false" ht="15.75" hidden="false" customHeight="true" outlineLevel="0" collapsed="false">
      <c r="A5" s="157"/>
      <c r="B5" s="93"/>
      <c r="C5" s="158"/>
      <c r="D5" s="93"/>
      <c r="E5" s="93"/>
      <c r="F5" s="159"/>
      <c r="G5" s="160" t="s">
        <v>93</v>
      </c>
      <c r="H5" s="161"/>
      <c r="I5" s="162"/>
      <c r="J5" s="162"/>
      <c r="K5" s="163"/>
      <c r="L5" s="87"/>
      <c r="M5" s="87"/>
      <c r="N5" s="63"/>
      <c r="O5" s="91"/>
      <c r="P5" s="91"/>
      <c r="Q5" s="87"/>
      <c r="R5" s="63"/>
      <c r="S5" s="63"/>
      <c r="T5" s="164"/>
      <c r="U5" s="87"/>
      <c r="V5" s="87"/>
      <c r="W5" s="87"/>
      <c r="X5" s="165" t="s">
        <v>94</v>
      </c>
      <c r="Y5" s="166"/>
      <c r="Z5" s="63"/>
      <c r="AA5" s="87"/>
      <c r="AB5" s="87"/>
      <c r="AC5" s="63"/>
      <c r="AD5" s="167"/>
    </row>
    <row r="6" customFormat="false" ht="15.75" hidden="false" customHeight="true" outlineLevel="0" collapsed="false">
      <c r="A6" s="157"/>
      <c r="B6" s="93"/>
      <c r="C6" s="93"/>
      <c r="D6" s="93"/>
      <c r="E6" s="93" t="s">
        <v>44</v>
      </c>
      <c r="F6" s="168"/>
      <c r="G6" s="93"/>
      <c r="H6" s="93"/>
      <c r="I6" s="93"/>
      <c r="J6" s="93"/>
      <c r="K6" s="93"/>
      <c r="L6" s="87"/>
      <c r="M6" s="87"/>
      <c r="N6" s="63"/>
      <c r="O6" s="91"/>
      <c r="P6" s="91" t="s">
        <v>95</v>
      </c>
      <c r="Q6" s="87"/>
      <c r="R6" s="63"/>
      <c r="S6" s="63"/>
      <c r="T6" s="87"/>
      <c r="U6" s="87"/>
      <c r="V6" s="87"/>
      <c r="W6" s="87"/>
      <c r="X6" s="87"/>
      <c r="Y6" s="87"/>
      <c r="Z6" s="63"/>
      <c r="AA6" s="87"/>
      <c r="AB6" s="87"/>
      <c r="AC6" s="63"/>
      <c r="AD6" s="169"/>
    </row>
    <row r="7" customFormat="false" ht="15.75" hidden="false" customHeight="true" outlineLevel="0" collapsed="false">
      <c r="A7" s="157"/>
      <c r="B7" s="93"/>
      <c r="C7" s="93"/>
      <c r="D7" s="93"/>
      <c r="E7" s="93"/>
      <c r="F7" s="168"/>
      <c r="G7" s="93"/>
      <c r="H7" s="93"/>
      <c r="I7" s="93"/>
      <c r="J7" s="93"/>
      <c r="K7" s="93"/>
      <c r="L7" s="87"/>
      <c r="M7" s="91"/>
      <c r="N7" s="91"/>
      <c r="O7" s="91" t="s">
        <v>44</v>
      </c>
      <c r="P7" s="91" t="s">
        <v>96</v>
      </c>
      <c r="Q7" s="91"/>
      <c r="R7" s="91"/>
      <c r="S7" s="63"/>
      <c r="T7" s="87"/>
      <c r="U7" s="87"/>
      <c r="V7" s="87"/>
      <c r="W7" s="87"/>
      <c r="X7" s="87"/>
      <c r="Y7" s="87"/>
      <c r="Z7" s="63"/>
      <c r="AA7" s="87"/>
      <c r="AB7" s="87"/>
      <c r="AC7" s="63"/>
      <c r="AD7" s="169"/>
    </row>
    <row r="8" customFormat="false" ht="15.75" hidden="false" customHeight="true" outlineLevel="0" collapsed="false">
      <c r="A8" s="157"/>
      <c r="B8" s="93"/>
      <c r="C8" s="93"/>
      <c r="D8" s="93"/>
      <c r="E8" s="93"/>
      <c r="F8" s="168"/>
      <c r="G8" s="93"/>
      <c r="H8" s="170"/>
      <c r="I8" s="93"/>
      <c r="J8" s="93"/>
      <c r="K8" s="93"/>
      <c r="L8" s="87"/>
      <c r="M8" s="91"/>
      <c r="N8" s="91"/>
      <c r="O8" s="91" t="s">
        <v>47</v>
      </c>
      <c r="P8" s="91" t="s">
        <v>97</v>
      </c>
      <c r="Q8" s="91"/>
      <c r="R8" s="91" t="s">
        <v>55</v>
      </c>
      <c r="S8" s="63"/>
      <c r="T8" s="87" t="s">
        <v>44</v>
      </c>
      <c r="U8" s="87"/>
      <c r="V8" s="87" t="s">
        <v>98</v>
      </c>
      <c r="W8" s="63"/>
      <c r="X8" s="87" t="s">
        <v>44</v>
      </c>
      <c r="Y8" s="87" t="s">
        <v>99</v>
      </c>
      <c r="Z8" s="63"/>
      <c r="AA8" s="87" t="s">
        <v>44</v>
      </c>
      <c r="AB8" s="87" t="s">
        <v>99</v>
      </c>
      <c r="AC8" s="87" t="s">
        <v>44</v>
      </c>
      <c r="AD8" s="169"/>
    </row>
    <row r="9" customFormat="false" ht="15.75" hidden="false" customHeight="true" outlineLevel="0" collapsed="false">
      <c r="A9" s="157"/>
      <c r="B9" s="93" t="s">
        <v>44</v>
      </c>
      <c r="C9" s="93"/>
      <c r="D9" s="63"/>
      <c r="E9" s="93"/>
      <c r="F9" s="93" t="s">
        <v>100</v>
      </c>
      <c r="G9" s="93"/>
      <c r="H9" s="93" t="s">
        <v>101</v>
      </c>
      <c r="I9" s="93" t="s">
        <v>102</v>
      </c>
      <c r="J9" s="93"/>
      <c r="K9" s="93"/>
      <c r="L9" s="87"/>
      <c r="M9" s="90" t="s">
        <v>103</v>
      </c>
      <c r="N9" s="91"/>
      <c r="O9" s="91" t="s">
        <v>104</v>
      </c>
      <c r="P9" s="91" t="s">
        <v>105</v>
      </c>
      <c r="Q9" s="91" t="s">
        <v>106</v>
      </c>
      <c r="R9" s="90" t="s">
        <v>68</v>
      </c>
      <c r="S9" s="171" t="s">
        <v>44</v>
      </c>
      <c r="T9" s="87" t="s">
        <v>107</v>
      </c>
      <c r="U9" s="87" t="s">
        <v>108</v>
      </c>
      <c r="V9" s="87" t="s">
        <v>94</v>
      </c>
      <c r="W9" s="87" t="s">
        <v>109</v>
      </c>
      <c r="X9" s="87" t="s">
        <v>110</v>
      </c>
      <c r="Y9" s="87" t="s">
        <v>111</v>
      </c>
      <c r="Z9" s="171"/>
      <c r="AA9" s="87" t="s">
        <v>110</v>
      </c>
      <c r="AB9" s="87" t="s">
        <v>111</v>
      </c>
      <c r="AC9" s="164"/>
      <c r="AD9" s="172" t="s">
        <v>69</v>
      </c>
    </row>
    <row r="10" customFormat="false" ht="15.75" hidden="false" customHeight="true" outlineLevel="0" collapsed="false">
      <c r="A10" s="96" t="s">
        <v>70</v>
      </c>
      <c r="B10" s="97" t="s">
        <v>44</v>
      </c>
      <c r="C10" s="173" t="s">
        <v>112</v>
      </c>
      <c r="D10" s="173" t="s">
        <v>113</v>
      </c>
      <c r="E10" s="174" t="s">
        <v>69</v>
      </c>
      <c r="F10" s="175" t="s">
        <v>75</v>
      </c>
      <c r="G10" s="175" t="s">
        <v>73</v>
      </c>
      <c r="H10" s="175" t="s">
        <v>72</v>
      </c>
      <c r="I10" s="175" t="s">
        <v>72</v>
      </c>
      <c r="J10" s="175" t="s">
        <v>45</v>
      </c>
      <c r="K10" s="174" t="s">
        <v>69</v>
      </c>
      <c r="L10" s="176" t="s">
        <v>114</v>
      </c>
      <c r="M10" s="177" t="s">
        <v>65</v>
      </c>
      <c r="N10" s="178" t="s">
        <v>69</v>
      </c>
      <c r="O10" s="177" t="s">
        <v>115</v>
      </c>
      <c r="P10" s="177" t="s">
        <v>116</v>
      </c>
      <c r="Q10" s="177" t="s">
        <v>117</v>
      </c>
      <c r="R10" s="177" t="s">
        <v>88</v>
      </c>
      <c r="S10" s="179" t="s">
        <v>69</v>
      </c>
      <c r="T10" s="176" t="s">
        <v>118</v>
      </c>
      <c r="U10" s="176" t="s">
        <v>119</v>
      </c>
      <c r="V10" s="176" t="s">
        <v>120</v>
      </c>
      <c r="W10" s="176" t="s">
        <v>121</v>
      </c>
      <c r="X10" s="176" t="s">
        <v>122</v>
      </c>
      <c r="Y10" s="176" t="s">
        <v>122</v>
      </c>
      <c r="Z10" s="179" t="s">
        <v>69</v>
      </c>
      <c r="AA10" s="100" t="s">
        <v>123</v>
      </c>
      <c r="AB10" s="176" t="s">
        <v>123</v>
      </c>
      <c r="AC10" s="180" t="s">
        <v>69</v>
      </c>
      <c r="AD10" s="181" t="s">
        <v>88</v>
      </c>
    </row>
    <row r="11" customFormat="false" ht="15.95" hidden="false" customHeight="true" outlineLevel="0" collapsed="false">
      <c r="A11" s="108"/>
      <c r="B11" s="109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3"/>
      <c r="N11" s="183"/>
      <c r="O11" s="183"/>
      <c r="P11" s="183"/>
      <c r="Q11" s="183"/>
      <c r="R11" s="183"/>
      <c r="S11" s="183"/>
      <c r="T11" s="109"/>
      <c r="U11" s="109"/>
      <c r="V11" s="109"/>
      <c r="W11" s="109"/>
      <c r="X11" s="183"/>
      <c r="Y11" s="183"/>
      <c r="Z11" s="183"/>
      <c r="AA11" s="183"/>
      <c r="AB11" s="183"/>
      <c r="AC11" s="183"/>
      <c r="AD11" s="184"/>
    </row>
    <row r="12" customFormat="false" ht="15.95" hidden="false" customHeight="true" outlineLevel="0" collapsed="false">
      <c r="A12" s="112" t="n">
        <v>1999</v>
      </c>
      <c r="B12" s="113" t="s">
        <v>86</v>
      </c>
      <c r="C12" s="114" t="n">
        <v>18</v>
      </c>
      <c r="D12" s="114" t="n">
        <v>0</v>
      </c>
      <c r="E12" s="185" t="n">
        <v>18</v>
      </c>
      <c r="F12" s="114" t="n">
        <v>0</v>
      </c>
      <c r="G12" s="114" t="n">
        <v>0</v>
      </c>
      <c r="H12" s="114" t="n">
        <v>640</v>
      </c>
      <c r="I12" s="114" t="n">
        <v>0</v>
      </c>
      <c r="J12" s="114" t="n">
        <v>0</v>
      </c>
      <c r="K12" s="186" t="n">
        <v>640</v>
      </c>
      <c r="L12" s="114" t="n">
        <v>0</v>
      </c>
      <c r="M12" s="114" t="n">
        <v>0</v>
      </c>
      <c r="N12" s="115" t="n">
        <v>640</v>
      </c>
      <c r="O12" s="114" t="n">
        <v>56</v>
      </c>
      <c r="P12" s="115" t="n">
        <v>353</v>
      </c>
      <c r="Q12" s="114" t="n">
        <v>1040</v>
      </c>
      <c r="R12" s="114" t="n">
        <v>25</v>
      </c>
      <c r="S12" s="187" t="n">
        <v>1474</v>
      </c>
      <c r="T12" s="114" t="n">
        <v>1790</v>
      </c>
      <c r="U12" s="114" t="n">
        <v>5</v>
      </c>
      <c r="V12" s="114" t="n">
        <v>0</v>
      </c>
      <c r="W12" s="114" t="n">
        <v>71</v>
      </c>
      <c r="X12" s="114" t="n">
        <v>0</v>
      </c>
      <c r="Y12" s="114" t="n">
        <v>0</v>
      </c>
      <c r="Z12" s="187" t="n">
        <v>1866</v>
      </c>
      <c r="AA12" s="114" t="n">
        <v>1317</v>
      </c>
      <c r="AB12" s="114" t="n">
        <v>2</v>
      </c>
      <c r="AC12" s="186" t="n">
        <v>1319</v>
      </c>
      <c r="AD12" s="186" t="n">
        <v>5317</v>
      </c>
    </row>
    <row r="13" customFormat="false" ht="15.95" hidden="false" customHeight="true" outlineLevel="0" collapsed="false">
      <c r="A13" s="112"/>
      <c r="B13" s="113" t="s">
        <v>87</v>
      </c>
      <c r="C13" s="114" t="n">
        <v>1468</v>
      </c>
      <c r="D13" s="114" t="n">
        <v>778</v>
      </c>
      <c r="E13" s="185" t="n">
        <v>2246</v>
      </c>
      <c r="F13" s="114" t="n">
        <v>0</v>
      </c>
      <c r="G13" s="114" t="n">
        <v>0</v>
      </c>
      <c r="H13" s="114" t="n">
        <v>526</v>
      </c>
      <c r="I13" s="114" t="n">
        <v>0</v>
      </c>
      <c r="J13" s="114" t="n">
        <v>0</v>
      </c>
      <c r="K13" s="186" t="n">
        <v>526</v>
      </c>
      <c r="L13" s="114" t="n">
        <v>0</v>
      </c>
      <c r="M13" s="114" t="n">
        <v>0</v>
      </c>
      <c r="N13" s="115" t="n">
        <v>526</v>
      </c>
      <c r="O13" s="114" t="n">
        <v>14</v>
      </c>
      <c r="P13" s="115" t="n">
        <v>0</v>
      </c>
      <c r="Q13" s="114" t="n">
        <v>47</v>
      </c>
      <c r="R13" s="114" t="n">
        <v>190</v>
      </c>
      <c r="S13" s="187" t="n">
        <v>251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87" t="n">
        <v>0</v>
      </c>
      <c r="AA13" s="114" t="n">
        <v>0</v>
      </c>
      <c r="AB13" s="114" t="n">
        <v>0</v>
      </c>
      <c r="AC13" s="186" t="n">
        <v>0</v>
      </c>
      <c r="AD13" s="186" t="n">
        <v>3023</v>
      </c>
    </row>
    <row r="14" customFormat="false" ht="15.95" hidden="false" customHeight="true" outlineLevel="0" collapsed="false">
      <c r="A14" s="112"/>
      <c r="B14" s="113" t="s">
        <v>69</v>
      </c>
      <c r="C14" s="119" t="n">
        <v>1486</v>
      </c>
      <c r="D14" s="119" t="n">
        <v>778</v>
      </c>
      <c r="E14" s="188" t="n">
        <v>2264</v>
      </c>
      <c r="F14" s="119" t="n">
        <v>0</v>
      </c>
      <c r="G14" s="119" t="n">
        <v>0</v>
      </c>
      <c r="H14" s="119" t="n">
        <v>1166</v>
      </c>
      <c r="I14" s="119" t="n">
        <v>0</v>
      </c>
      <c r="J14" s="119" t="n">
        <v>0</v>
      </c>
      <c r="K14" s="189" t="n">
        <v>1166</v>
      </c>
      <c r="L14" s="119" t="n">
        <v>0</v>
      </c>
      <c r="M14" s="190" t="n">
        <v>0</v>
      </c>
      <c r="N14" s="120" t="n">
        <v>1166</v>
      </c>
      <c r="O14" s="190" t="n">
        <v>70</v>
      </c>
      <c r="P14" s="190" t="n">
        <v>353</v>
      </c>
      <c r="Q14" s="190" t="n">
        <v>1087</v>
      </c>
      <c r="R14" s="190" t="n">
        <v>215</v>
      </c>
      <c r="S14" s="119" t="n">
        <v>1725</v>
      </c>
      <c r="T14" s="119" t="n">
        <v>1790</v>
      </c>
      <c r="U14" s="119" t="n">
        <v>5</v>
      </c>
      <c r="V14" s="119" t="n">
        <v>0</v>
      </c>
      <c r="W14" s="119" t="n">
        <v>71</v>
      </c>
      <c r="X14" s="119" t="n">
        <v>0</v>
      </c>
      <c r="Y14" s="119" t="n">
        <v>0</v>
      </c>
      <c r="Z14" s="119" t="n">
        <v>1866</v>
      </c>
      <c r="AA14" s="119" t="n">
        <v>1317</v>
      </c>
      <c r="AB14" s="119" t="n">
        <v>2</v>
      </c>
      <c r="AC14" s="189" t="n">
        <v>1319</v>
      </c>
      <c r="AD14" s="189" t="n">
        <v>8340</v>
      </c>
    </row>
    <row r="15" customFormat="false" ht="15.95" hidden="false" customHeight="true" outlineLevel="0" collapsed="false">
      <c r="A15" s="123"/>
      <c r="B15" s="124"/>
      <c r="C15" s="125" t="s">
        <v>44</v>
      </c>
      <c r="D15" s="191"/>
      <c r="E15" s="126"/>
      <c r="F15" s="191"/>
      <c r="G15" s="191"/>
      <c r="H15" s="191"/>
      <c r="I15" s="191"/>
      <c r="J15" s="191"/>
      <c r="K15" s="126"/>
      <c r="L15" s="125"/>
      <c r="M15" s="125"/>
      <c r="N15" s="126" t="s">
        <v>44</v>
      </c>
      <c r="O15" s="125"/>
      <c r="P15" s="125"/>
      <c r="Q15" s="125"/>
      <c r="R15" s="125"/>
      <c r="S15" s="132" t="s">
        <v>44</v>
      </c>
      <c r="T15" s="125"/>
      <c r="U15" s="125"/>
      <c r="V15" s="125"/>
      <c r="W15" s="125"/>
      <c r="X15" s="125"/>
      <c r="Y15" s="125"/>
      <c r="Z15" s="132" t="s">
        <v>44</v>
      </c>
      <c r="AA15" s="125"/>
      <c r="AB15" s="125"/>
      <c r="AC15" s="132" t="s">
        <v>44</v>
      </c>
      <c r="AD15" s="130" t="s">
        <v>44</v>
      </c>
    </row>
    <row r="16" customFormat="false" ht="15.95" hidden="false" customHeight="true" outlineLevel="0" collapsed="false">
      <c r="A16" s="112" t="n">
        <v>1998</v>
      </c>
      <c r="B16" s="113" t="s">
        <v>86</v>
      </c>
      <c r="C16" s="114" t="n">
        <v>5</v>
      </c>
      <c r="D16" s="114" t="n">
        <v>100</v>
      </c>
      <c r="E16" s="185" t="n">
        <v>105</v>
      </c>
      <c r="F16" s="114" t="n">
        <v>0</v>
      </c>
      <c r="G16" s="114" t="n">
        <v>0</v>
      </c>
      <c r="H16" s="114" t="n">
        <v>237</v>
      </c>
      <c r="I16" s="114" t="n">
        <v>0</v>
      </c>
      <c r="J16" s="114" t="n">
        <v>0</v>
      </c>
      <c r="K16" s="186" t="n">
        <v>237</v>
      </c>
      <c r="L16" s="114" t="n">
        <v>0</v>
      </c>
      <c r="M16" s="114" t="n">
        <v>0</v>
      </c>
      <c r="N16" s="115" t="n">
        <v>237</v>
      </c>
      <c r="O16" s="114" t="n">
        <v>300</v>
      </c>
      <c r="P16" s="115" t="n">
        <v>77</v>
      </c>
      <c r="Q16" s="114" t="n">
        <v>117</v>
      </c>
      <c r="R16" s="114" t="n">
        <v>72</v>
      </c>
      <c r="S16" s="187" t="n">
        <v>566</v>
      </c>
      <c r="T16" s="114" t="n">
        <v>219</v>
      </c>
      <c r="U16" s="114" t="n">
        <v>0</v>
      </c>
      <c r="V16" s="114" t="n">
        <v>5</v>
      </c>
      <c r="W16" s="114" t="n">
        <v>44</v>
      </c>
      <c r="X16" s="114" t="n">
        <v>0</v>
      </c>
      <c r="Y16" s="114" t="n">
        <v>0</v>
      </c>
      <c r="Z16" s="187" t="n">
        <v>268</v>
      </c>
      <c r="AA16" s="114" t="n">
        <v>2</v>
      </c>
      <c r="AB16" s="114" t="n">
        <v>0</v>
      </c>
      <c r="AC16" s="186" t="n">
        <v>2</v>
      </c>
      <c r="AD16" s="186" t="n">
        <v>1178</v>
      </c>
    </row>
    <row r="17" customFormat="false" ht="15.95" hidden="false" customHeight="true" outlineLevel="0" collapsed="false">
      <c r="A17" s="112"/>
      <c r="B17" s="113" t="s">
        <v>87</v>
      </c>
      <c r="C17" s="114" t="n">
        <v>23</v>
      </c>
      <c r="D17" s="114" t="n">
        <v>898</v>
      </c>
      <c r="E17" s="185" t="n">
        <v>921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86" t="n">
        <v>0</v>
      </c>
      <c r="L17" s="114" t="n">
        <v>0</v>
      </c>
      <c r="M17" s="114" t="n">
        <v>0</v>
      </c>
      <c r="N17" s="115" t="n">
        <v>0</v>
      </c>
      <c r="O17" s="114" t="n">
        <v>0</v>
      </c>
      <c r="P17" s="115" t="n">
        <v>0</v>
      </c>
      <c r="Q17" s="114" t="n">
        <v>11</v>
      </c>
      <c r="R17" s="114" t="n">
        <v>1783</v>
      </c>
      <c r="S17" s="187" t="n">
        <v>1794</v>
      </c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4" t="n">
        <v>0</v>
      </c>
      <c r="Z17" s="187" t="n">
        <v>0</v>
      </c>
      <c r="AA17" s="114" t="n">
        <v>0</v>
      </c>
      <c r="AB17" s="114" t="n">
        <v>0</v>
      </c>
      <c r="AC17" s="186" t="n">
        <v>0</v>
      </c>
      <c r="AD17" s="186" t="n">
        <v>2715</v>
      </c>
    </row>
    <row r="18" customFormat="false" ht="15.95" hidden="false" customHeight="true" outlineLevel="0" collapsed="false">
      <c r="A18" s="112"/>
      <c r="B18" s="113" t="s">
        <v>69</v>
      </c>
      <c r="C18" s="119" t="n">
        <v>28</v>
      </c>
      <c r="D18" s="119" t="n">
        <v>998</v>
      </c>
      <c r="E18" s="188" t="n">
        <v>1026</v>
      </c>
      <c r="F18" s="119" t="n">
        <v>0</v>
      </c>
      <c r="G18" s="119" t="n">
        <v>0</v>
      </c>
      <c r="H18" s="119" t="n">
        <v>237</v>
      </c>
      <c r="I18" s="119" t="n">
        <v>0</v>
      </c>
      <c r="J18" s="119" t="n">
        <v>0</v>
      </c>
      <c r="K18" s="189" t="n">
        <v>237</v>
      </c>
      <c r="L18" s="119" t="n">
        <v>0</v>
      </c>
      <c r="M18" s="190" t="n">
        <v>0</v>
      </c>
      <c r="N18" s="120" t="n">
        <v>237</v>
      </c>
      <c r="O18" s="190" t="n">
        <v>300</v>
      </c>
      <c r="P18" s="190" t="n">
        <v>77</v>
      </c>
      <c r="Q18" s="190" t="n">
        <v>128</v>
      </c>
      <c r="R18" s="190" t="n">
        <v>1855</v>
      </c>
      <c r="S18" s="119" t="n">
        <v>2360</v>
      </c>
      <c r="T18" s="119" t="n">
        <v>219</v>
      </c>
      <c r="U18" s="119" t="n">
        <v>0</v>
      </c>
      <c r="V18" s="119" t="n">
        <v>5</v>
      </c>
      <c r="W18" s="119" t="n">
        <v>44</v>
      </c>
      <c r="X18" s="119" t="n">
        <v>0</v>
      </c>
      <c r="Y18" s="119" t="n">
        <v>0</v>
      </c>
      <c r="Z18" s="119" t="n">
        <v>268</v>
      </c>
      <c r="AA18" s="119" t="n">
        <v>2</v>
      </c>
      <c r="AB18" s="119" t="n">
        <v>0</v>
      </c>
      <c r="AC18" s="189" t="n">
        <v>2</v>
      </c>
      <c r="AD18" s="189" t="n">
        <v>3893</v>
      </c>
    </row>
    <row r="19" customFormat="false" ht="15.95" hidden="false" customHeight="true" outlineLevel="0" collapsed="false">
      <c r="A19" s="131"/>
      <c r="B19" s="124"/>
      <c r="C19" s="132"/>
      <c r="D19" s="132"/>
      <c r="E19" s="126"/>
      <c r="F19" s="132"/>
      <c r="G19" s="132"/>
      <c r="H19" s="132"/>
      <c r="I19" s="132"/>
      <c r="J19" s="132"/>
      <c r="K19" s="126"/>
      <c r="L19" s="132"/>
      <c r="M19" s="132"/>
      <c r="N19" s="126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26"/>
      <c r="AD19" s="130"/>
    </row>
    <row r="20" customFormat="false" ht="15.95" hidden="false" customHeight="true" outlineLevel="0" collapsed="false">
      <c r="A20" s="112" t="n">
        <v>1997</v>
      </c>
      <c r="B20" s="134"/>
      <c r="C20" s="114" t="n">
        <v>168</v>
      </c>
      <c r="D20" s="114" t="n">
        <v>1863</v>
      </c>
      <c r="E20" s="185" t="n">
        <v>2031</v>
      </c>
      <c r="F20" s="114" t="n">
        <v>0</v>
      </c>
      <c r="G20" s="114" t="n">
        <v>0</v>
      </c>
      <c r="H20" s="114" t="n">
        <v>1737</v>
      </c>
      <c r="I20" s="114" t="n">
        <v>0</v>
      </c>
      <c r="J20" s="114" t="n">
        <v>0</v>
      </c>
      <c r="K20" s="186" t="n">
        <v>1737</v>
      </c>
      <c r="L20" s="114" t="n">
        <v>0</v>
      </c>
      <c r="M20" s="114" t="n">
        <v>0</v>
      </c>
      <c r="N20" s="115" t="n">
        <v>1737</v>
      </c>
      <c r="O20" s="114" t="n">
        <v>264</v>
      </c>
      <c r="P20" s="115" t="n">
        <v>41</v>
      </c>
      <c r="Q20" s="114" t="n">
        <v>28</v>
      </c>
      <c r="R20" s="114" t="n">
        <v>46</v>
      </c>
      <c r="S20" s="186" t="n">
        <v>379</v>
      </c>
      <c r="T20" s="114" t="n">
        <v>219</v>
      </c>
      <c r="U20" s="114" t="n">
        <v>0</v>
      </c>
      <c r="V20" s="114" t="n">
        <v>5</v>
      </c>
      <c r="W20" s="114" t="n">
        <v>18</v>
      </c>
      <c r="X20" s="114" t="n">
        <v>0</v>
      </c>
      <c r="Y20" s="114" t="n">
        <v>45</v>
      </c>
      <c r="Z20" s="186" t="n">
        <v>197</v>
      </c>
      <c r="AA20" s="114" t="n">
        <v>3</v>
      </c>
      <c r="AB20" s="114" t="n">
        <v>2</v>
      </c>
      <c r="AC20" s="186" t="n">
        <v>5</v>
      </c>
      <c r="AD20" s="186" t="n">
        <v>4349</v>
      </c>
    </row>
    <row r="21" customFormat="false" ht="15.95" hidden="false" customHeight="true" outlineLevel="0" collapsed="false">
      <c r="A21" s="112" t="n">
        <v>1996</v>
      </c>
      <c r="B21" s="135"/>
      <c r="C21" s="114" t="n">
        <v>76</v>
      </c>
      <c r="D21" s="114" t="n">
        <v>639</v>
      </c>
      <c r="E21" s="185" t="n">
        <v>715</v>
      </c>
      <c r="F21" s="114" t="n">
        <v>0</v>
      </c>
      <c r="G21" s="114" t="n">
        <v>0</v>
      </c>
      <c r="H21" s="114" t="n">
        <v>554</v>
      </c>
      <c r="I21" s="114" t="n">
        <v>0</v>
      </c>
      <c r="J21" s="114" t="n">
        <v>0</v>
      </c>
      <c r="K21" s="185" t="n">
        <v>554</v>
      </c>
      <c r="L21" s="114" t="n">
        <v>0</v>
      </c>
      <c r="M21" s="114" t="n">
        <v>0</v>
      </c>
      <c r="N21" s="115" t="n">
        <v>554</v>
      </c>
      <c r="O21" s="114" t="n">
        <v>57</v>
      </c>
      <c r="P21" s="115" t="n">
        <v>26</v>
      </c>
      <c r="Q21" s="114" t="n">
        <v>83</v>
      </c>
      <c r="R21" s="114" t="n">
        <v>31</v>
      </c>
      <c r="S21" s="185" t="n">
        <v>197</v>
      </c>
      <c r="T21" s="114" t="n">
        <v>219</v>
      </c>
      <c r="U21" s="114" t="n">
        <v>0</v>
      </c>
      <c r="V21" s="114" t="n">
        <v>5</v>
      </c>
      <c r="W21" s="114" t="n">
        <v>11</v>
      </c>
      <c r="X21" s="114" t="n">
        <v>0</v>
      </c>
      <c r="Y21" s="114" t="n">
        <v>72</v>
      </c>
      <c r="Z21" s="185" t="n">
        <v>163</v>
      </c>
      <c r="AA21" s="114" t="n">
        <v>2</v>
      </c>
      <c r="AB21" s="114" t="n">
        <v>26</v>
      </c>
      <c r="AC21" s="185" t="n">
        <v>28</v>
      </c>
      <c r="AD21" s="185" t="n">
        <v>1657</v>
      </c>
    </row>
    <row r="22" customFormat="false" ht="15.95" hidden="false" customHeight="true" outlineLevel="0" collapsed="false">
      <c r="A22" s="112" t="n">
        <v>1995</v>
      </c>
      <c r="B22" s="134"/>
      <c r="C22" s="114" t="n">
        <v>395</v>
      </c>
      <c r="D22" s="114" t="n">
        <v>1053</v>
      </c>
      <c r="E22" s="185" t="n">
        <v>1448</v>
      </c>
      <c r="F22" s="114" t="n">
        <v>0</v>
      </c>
      <c r="G22" s="114" t="n">
        <v>0</v>
      </c>
      <c r="H22" s="114" t="n">
        <v>299</v>
      </c>
      <c r="I22" s="114" t="n">
        <v>0</v>
      </c>
      <c r="J22" s="114" t="n">
        <v>0</v>
      </c>
      <c r="K22" s="185" t="n">
        <v>299</v>
      </c>
      <c r="L22" s="114" t="n">
        <v>0</v>
      </c>
      <c r="M22" s="114" t="n">
        <v>0</v>
      </c>
      <c r="N22" s="115" t="n">
        <v>299</v>
      </c>
      <c r="O22" s="114" t="n">
        <v>52</v>
      </c>
      <c r="P22" s="115" t="n">
        <v>17</v>
      </c>
      <c r="Q22" s="114" t="n">
        <v>9</v>
      </c>
      <c r="R22" s="114" t="n">
        <v>128</v>
      </c>
      <c r="S22" s="185" t="n">
        <v>206</v>
      </c>
      <c r="T22" s="114" t="n">
        <v>219</v>
      </c>
      <c r="U22" s="114" t="n">
        <v>0</v>
      </c>
      <c r="V22" s="114" t="n">
        <v>5</v>
      </c>
      <c r="W22" s="114" t="n">
        <v>8</v>
      </c>
      <c r="X22" s="114" t="n">
        <v>0</v>
      </c>
      <c r="Y22" s="114" t="n">
        <v>72</v>
      </c>
      <c r="Z22" s="185" t="n">
        <v>160</v>
      </c>
      <c r="AA22" s="114" t="n">
        <v>26</v>
      </c>
      <c r="AB22" s="114" t="n">
        <v>0</v>
      </c>
      <c r="AC22" s="185" t="n">
        <v>26</v>
      </c>
      <c r="AD22" s="185" t="n">
        <v>2139</v>
      </c>
    </row>
    <row r="23" customFormat="false" ht="15.95" hidden="false" customHeight="true" outlineLevel="0" collapsed="false">
      <c r="A23" s="112" t="n">
        <v>1994</v>
      </c>
      <c r="B23" s="135"/>
      <c r="C23" s="114" t="n">
        <v>35.924</v>
      </c>
      <c r="D23" s="114" t="n">
        <v>166.454</v>
      </c>
      <c r="E23" s="185" t="n">
        <v>202.378</v>
      </c>
      <c r="F23" s="114" t="n">
        <v>0</v>
      </c>
      <c r="G23" s="114" t="n">
        <v>0</v>
      </c>
      <c r="H23" s="114" t="n">
        <v>31.986</v>
      </c>
      <c r="I23" s="114" t="n">
        <v>0</v>
      </c>
      <c r="J23" s="114" t="n">
        <v>0</v>
      </c>
      <c r="K23" s="186" t="n">
        <v>31.986</v>
      </c>
      <c r="L23" s="114" t="n">
        <v>0</v>
      </c>
      <c r="M23" s="114" t="n">
        <v>0</v>
      </c>
      <c r="N23" s="115" t="n">
        <v>31.986</v>
      </c>
      <c r="O23" s="114" t="n">
        <v>3.426</v>
      </c>
      <c r="P23" s="115" t="n">
        <v>4.371</v>
      </c>
      <c r="Q23" s="114" t="n">
        <v>2.466</v>
      </c>
      <c r="R23" s="114" t="n">
        <v>308.091</v>
      </c>
      <c r="S23" s="186" t="n">
        <v>318.354</v>
      </c>
      <c r="T23" s="114" t="n">
        <v>92.836</v>
      </c>
      <c r="U23" s="114" t="n">
        <v>0</v>
      </c>
      <c r="V23" s="114" t="n">
        <v>4.992</v>
      </c>
      <c r="W23" s="114" t="n">
        <v>4.144</v>
      </c>
      <c r="X23" s="114" t="n">
        <v>71.679</v>
      </c>
      <c r="Y23" s="114" t="n">
        <v>0</v>
      </c>
      <c r="Z23" s="186" t="n">
        <v>30.293</v>
      </c>
      <c r="AA23" s="114" t="n">
        <v>0</v>
      </c>
      <c r="AB23" s="114" t="n">
        <v>0</v>
      </c>
      <c r="AC23" s="186" t="n">
        <v>0</v>
      </c>
      <c r="AD23" s="186" t="n">
        <v>583.011</v>
      </c>
    </row>
    <row r="24" customFormat="false" ht="15.95" hidden="false" customHeight="true" outlineLevel="0" collapsed="false">
      <c r="A24" s="112" t="n">
        <v>1993</v>
      </c>
      <c r="B24" s="135"/>
      <c r="C24" s="114" t="n">
        <v>4.994</v>
      </c>
      <c r="D24" s="114" t="n">
        <v>1.173</v>
      </c>
      <c r="E24" s="185" t="n">
        <v>6.167</v>
      </c>
      <c r="F24" s="114" t="n">
        <v>0</v>
      </c>
      <c r="G24" s="114" t="n">
        <v>17.064</v>
      </c>
      <c r="H24" s="114" t="n">
        <v>27.984</v>
      </c>
      <c r="I24" s="114" t="n">
        <v>0</v>
      </c>
      <c r="J24" s="114" t="n">
        <v>0</v>
      </c>
      <c r="K24" s="185" t="n">
        <v>45.048</v>
      </c>
      <c r="L24" s="114" t="n">
        <v>0</v>
      </c>
      <c r="M24" s="114" t="n">
        <v>0</v>
      </c>
      <c r="N24" s="115" t="n">
        <v>45.048</v>
      </c>
      <c r="O24" s="114" t="n">
        <v>5.161</v>
      </c>
      <c r="P24" s="115" t="n">
        <v>14.082</v>
      </c>
      <c r="Q24" s="114" t="n">
        <v>1.519</v>
      </c>
      <c r="R24" s="114" t="n">
        <v>172.448</v>
      </c>
      <c r="S24" s="185" t="n">
        <v>193.21</v>
      </c>
      <c r="T24" s="114" t="n">
        <v>64.701</v>
      </c>
      <c r="U24" s="114" t="n">
        <v>0</v>
      </c>
      <c r="V24" s="114" t="n">
        <v>3.168</v>
      </c>
      <c r="W24" s="114" t="n">
        <v>1.313</v>
      </c>
      <c r="X24" s="114" t="n">
        <v>0</v>
      </c>
      <c r="Y24" s="114" t="n">
        <v>0</v>
      </c>
      <c r="Z24" s="185" t="n">
        <v>69.182</v>
      </c>
      <c r="AA24" s="114" t="n">
        <v>36.476</v>
      </c>
      <c r="AB24" s="114" t="n">
        <v>0</v>
      </c>
      <c r="AC24" s="185" t="n">
        <v>36.476</v>
      </c>
      <c r="AD24" s="185" t="n">
        <v>350.083</v>
      </c>
    </row>
    <row r="25" customFormat="false" ht="15.95" hidden="false" customHeight="true" outlineLevel="0" collapsed="false">
      <c r="A25" s="136" t="n">
        <v>1992</v>
      </c>
      <c r="B25" s="137"/>
      <c r="C25" s="138" t="n">
        <v>5.605</v>
      </c>
      <c r="D25" s="138" t="n">
        <v>1.041</v>
      </c>
      <c r="E25" s="192" t="n">
        <v>6.646</v>
      </c>
      <c r="F25" s="138" t="n">
        <v>0</v>
      </c>
      <c r="G25" s="138" t="n">
        <v>8.816</v>
      </c>
      <c r="H25" s="138" t="n">
        <v>16.943</v>
      </c>
      <c r="I25" s="138" t="n">
        <v>0.032</v>
      </c>
      <c r="J25" s="138" t="n">
        <v>0</v>
      </c>
      <c r="K25" s="192" t="n">
        <v>25.791</v>
      </c>
      <c r="L25" s="138" t="n">
        <v>0</v>
      </c>
      <c r="M25" s="138" t="n">
        <v>0</v>
      </c>
      <c r="N25" s="139" t="n">
        <v>25.791</v>
      </c>
      <c r="O25" s="138" t="n">
        <v>2.594</v>
      </c>
      <c r="P25" s="139" t="n">
        <v>10.756</v>
      </c>
      <c r="Q25" s="138" t="n">
        <v>0.694</v>
      </c>
      <c r="R25" s="138" t="n">
        <v>217.94</v>
      </c>
      <c r="S25" s="192" t="n">
        <v>231.984</v>
      </c>
      <c r="T25" s="138" t="n">
        <v>45.664</v>
      </c>
      <c r="U25" s="138" t="n">
        <v>0</v>
      </c>
      <c r="V25" s="138" t="n">
        <v>1.948</v>
      </c>
      <c r="W25" s="138" t="n">
        <v>0</v>
      </c>
      <c r="X25" s="138" t="n">
        <v>0</v>
      </c>
      <c r="Y25" s="138" t="n">
        <v>0</v>
      </c>
      <c r="Z25" s="192" t="n">
        <v>47.612</v>
      </c>
      <c r="AA25" s="138" t="n">
        <v>24.392</v>
      </c>
      <c r="AB25" s="138" t="n">
        <v>0</v>
      </c>
      <c r="AC25" s="192" t="n">
        <v>24.392</v>
      </c>
      <c r="AD25" s="192" t="n">
        <v>336.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6" t="s">
        <v>12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true" outlineLevel="0" collapsed="false">
      <c r="A2" s="19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6.5" hidden="false" customHeight="true" outlineLevel="0" collapsed="false">
      <c r="A3" s="194" t="s">
        <v>3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196" t="s">
        <v>125</v>
      </c>
      <c r="C4" s="59"/>
      <c r="D4" s="59"/>
      <c r="E4" s="59"/>
      <c r="F4" s="59"/>
      <c r="G4" s="197"/>
      <c r="H4" s="60"/>
      <c r="I4" s="196" t="s">
        <v>126</v>
      </c>
      <c r="J4" s="59"/>
      <c r="K4" s="59"/>
      <c r="L4" s="59"/>
      <c r="M4" s="60"/>
      <c r="N4" s="198"/>
      <c r="O4" s="199"/>
      <c r="P4" s="200" t="s">
        <v>127</v>
      </c>
    </row>
    <row r="5" customFormat="false" ht="15.75" hidden="false" customHeight="true" outlineLevel="0" collapsed="false">
      <c r="A5" s="201"/>
      <c r="B5" s="68" t="s">
        <v>128</v>
      </c>
      <c r="C5" s="202"/>
      <c r="D5" s="202"/>
      <c r="E5" s="202"/>
      <c r="F5" s="202"/>
      <c r="G5" s="202"/>
      <c r="H5" s="203"/>
      <c r="I5" s="68" t="s">
        <v>129</v>
      </c>
      <c r="J5" s="72"/>
      <c r="K5" s="202"/>
      <c r="L5" s="202"/>
      <c r="M5" s="204"/>
      <c r="N5" s="204"/>
      <c r="O5" s="202"/>
      <c r="P5" s="200" t="s">
        <v>130</v>
      </c>
    </row>
    <row r="6" customFormat="false" ht="15.75" hidden="false" customHeight="true" outlineLevel="0" collapsed="false">
      <c r="A6" s="201"/>
      <c r="B6" s="165" t="s">
        <v>131</v>
      </c>
      <c r="C6" s="205"/>
      <c r="D6" s="202"/>
      <c r="E6" s="202"/>
      <c r="F6" s="202"/>
      <c r="G6" s="202"/>
      <c r="H6" s="203"/>
      <c r="I6" s="165" t="s">
        <v>132</v>
      </c>
      <c r="J6" s="206"/>
      <c r="K6" s="202"/>
      <c r="L6" s="202"/>
      <c r="M6" s="207"/>
      <c r="N6" s="207"/>
      <c r="O6" s="202"/>
      <c r="P6" s="200" t="s">
        <v>133</v>
      </c>
    </row>
    <row r="7" customFormat="false" ht="15.75" hidden="false" customHeight="true" outlineLevel="0" collapsed="false">
      <c r="A7" s="201"/>
      <c r="B7" s="87"/>
      <c r="C7" s="87"/>
      <c r="D7" s="87"/>
      <c r="E7" s="87"/>
      <c r="F7" s="87"/>
      <c r="G7" s="87"/>
      <c r="H7" s="164"/>
      <c r="I7" s="87"/>
      <c r="J7" s="87"/>
      <c r="K7" s="87" t="s">
        <v>134</v>
      </c>
      <c r="L7" s="87"/>
      <c r="M7" s="87"/>
      <c r="N7" s="207"/>
      <c r="O7" s="202" t="s">
        <v>135</v>
      </c>
      <c r="P7" s="200" t="s">
        <v>136</v>
      </c>
    </row>
    <row r="8" customFormat="false" ht="15.75" hidden="false" customHeight="true" outlineLevel="0" collapsed="false">
      <c r="A8" s="201"/>
      <c r="B8" s="63"/>
      <c r="C8" s="87" t="s">
        <v>86</v>
      </c>
      <c r="D8" s="87" t="s">
        <v>103</v>
      </c>
      <c r="E8" s="87"/>
      <c r="F8" s="87" t="s">
        <v>44</v>
      </c>
      <c r="G8" s="87" t="s">
        <v>45</v>
      </c>
      <c r="H8" s="164"/>
      <c r="I8" s="63"/>
      <c r="J8" s="87" t="s">
        <v>137</v>
      </c>
      <c r="K8" s="87" t="s">
        <v>138</v>
      </c>
      <c r="L8" s="87" t="s">
        <v>45</v>
      </c>
      <c r="M8" s="164"/>
      <c r="N8" s="203"/>
      <c r="O8" s="202" t="s">
        <v>139</v>
      </c>
      <c r="P8" s="200" t="s">
        <v>82</v>
      </c>
    </row>
    <row r="9" customFormat="false" ht="15.75" hidden="false" customHeight="true" outlineLevel="0" collapsed="false">
      <c r="A9" s="201" t="s">
        <v>44</v>
      </c>
      <c r="B9" s="63"/>
      <c r="C9" s="87" t="s">
        <v>140</v>
      </c>
      <c r="D9" s="87" t="s">
        <v>71</v>
      </c>
      <c r="E9" s="87" t="s">
        <v>141</v>
      </c>
      <c r="F9" s="87" t="s">
        <v>100</v>
      </c>
      <c r="G9" s="87" t="s">
        <v>142</v>
      </c>
      <c r="H9" s="164"/>
      <c r="I9" s="63"/>
      <c r="J9" s="87" t="s">
        <v>143</v>
      </c>
      <c r="K9" s="87" t="s">
        <v>143</v>
      </c>
      <c r="L9" s="87" t="s">
        <v>142</v>
      </c>
      <c r="M9" s="164"/>
      <c r="N9" s="203"/>
      <c r="O9" s="202" t="s">
        <v>144</v>
      </c>
      <c r="P9" s="200" t="s">
        <v>142</v>
      </c>
    </row>
    <row r="10" customFormat="false" ht="15.75" hidden="false" customHeight="true" outlineLevel="0" collapsed="false">
      <c r="A10" s="96" t="s">
        <v>70</v>
      </c>
      <c r="B10" s="176" t="s">
        <v>69</v>
      </c>
      <c r="C10" s="176" t="s">
        <v>145</v>
      </c>
      <c r="D10" s="176" t="s">
        <v>146</v>
      </c>
      <c r="E10" s="176" t="s">
        <v>147</v>
      </c>
      <c r="F10" s="176" t="s">
        <v>75</v>
      </c>
      <c r="G10" s="176" t="s">
        <v>148</v>
      </c>
      <c r="H10" s="180" t="s">
        <v>69</v>
      </c>
      <c r="I10" s="176" t="s">
        <v>69</v>
      </c>
      <c r="J10" s="176" t="s">
        <v>142</v>
      </c>
      <c r="K10" s="176" t="s">
        <v>142</v>
      </c>
      <c r="L10" s="176" t="s">
        <v>149</v>
      </c>
      <c r="M10" s="180" t="s">
        <v>69</v>
      </c>
      <c r="N10" s="208" t="s">
        <v>82</v>
      </c>
      <c r="O10" s="173" t="s">
        <v>150</v>
      </c>
      <c r="P10" s="209" t="s">
        <v>151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0"/>
      <c r="I11" s="109"/>
      <c r="J11" s="109"/>
      <c r="K11" s="109"/>
      <c r="L11" s="109"/>
      <c r="M11" s="110"/>
      <c r="N11" s="110"/>
      <c r="O11" s="109"/>
      <c r="P11" s="111"/>
    </row>
    <row r="12" customFormat="false" ht="15.95" hidden="false" customHeight="true" outlineLevel="0" collapsed="false">
      <c r="A12" s="112" t="n">
        <v>1999</v>
      </c>
      <c r="B12" s="114" t="n">
        <v>477</v>
      </c>
      <c r="C12" s="114" t="n">
        <v>459</v>
      </c>
      <c r="D12" s="114" t="n">
        <v>9</v>
      </c>
      <c r="E12" s="114" t="n">
        <v>2195</v>
      </c>
      <c r="F12" s="114" t="n">
        <v>227</v>
      </c>
      <c r="G12" s="114" t="n">
        <v>5</v>
      </c>
      <c r="H12" s="114" t="n">
        <v>2913</v>
      </c>
      <c r="I12" s="114" t="n">
        <v>129</v>
      </c>
      <c r="J12" s="114" t="n">
        <v>40</v>
      </c>
      <c r="K12" s="114" t="n">
        <v>887</v>
      </c>
      <c r="L12" s="114" t="n">
        <v>7</v>
      </c>
      <c r="M12" s="114" t="n">
        <v>1023</v>
      </c>
      <c r="N12" s="114" t="n">
        <v>1890</v>
      </c>
      <c r="O12" s="114" t="n">
        <v>0</v>
      </c>
      <c r="P12" s="114" t="n">
        <v>1890</v>
      </c>
    </row>
    <row r="13" customFormat="false" ht="15.95" hidden="false" customHeight="true" outlineLevel="0" collapsed="false">
      <c r="A13" s="112" t="n">
        <v>1998</v>
      </c>
      <c r="B13" s="114" t="n">
        <v>297</v>
      </c>
      <c r="C13" s="114" t="n">
        <v>277</v>
      </c>
      <c r="D13" s="114" t="n">
        <v>122</v>
      </c>
      <c r="E13" s="114" t="n">
        <v>800</v>
      </c>
      <c r="F13" s="114" t="n">
        <v>124</v>
      </c>
      <c r="G13" s="114" t="n">
        <v>6</v>
      </c>
      <c r="H13" s="114" t="n">
        <v>1349</v>
      </c>
      <c r="I13" s="114" t="n">
        <v>401</v>
      </c>
      <c r="J13" s="114" t="n">
        <v>71</v>
      </c>
      <c r="K13" s="114" t="n">
        <v>990</v>
      </c>
      <c r="L13" s="114" t="n">
        <v>153</v>
      </c>
      <c r="M13" s="114" t="n">
        <v>1544</v>
      </c>
      <c r="N13" s="114" t="n">
        <v>-195</v>
      </c>
      <c r="O13" s="114" t="n">
        <v>0</v>
      </c>
      <c r="P13" s="114" t="n">
        <v>-195</v>
      </c>
    </row>
    <row r="14" customFormat="false" ht="15.95" hidden="false" customHeight="true" outlineLevel="0" collapsed="false">
      <c r="A14" s="112" t="n">
        <v>1997</v>
      </c>
      <c r="B14" s="114" t="n">
        <v>288</v>
      </c>
      <c r="C14" s="114" t="n">
        <v>277</v>
      </c>
      <c r="D14" s="114" t="n">
        <v>18</v>
      </c>
      <c r="E14" s="114" t="n">
        <v>447</v>
      </c>
      <c r="F14" s="114" t="n">
        <v>0</v>
      </c>
      <c r="G14" s="114" t="n">
        <v>6</v>
      </c>
      <c r="H14" s="114" t="n">
        <v>759</v>
      </c>
      <c r="I14" s="114" t="n">
        <v>32</v>
      </c>
      <c r="J14" s="114" t="n">
        <v>32</v>
      </c>
      <c r="K14" s="114" t="n">
        <v>504</v>
      </c>
      <c r="L14" s="114" t="n">
        <v>2</v>
      </c>
      <c r="M14" s="114" t="n">
        <v>538</v>
      </c>
      <c r="N14" s="114" t="n">
        <v>221</v>
      </c>
      <c r="O14" s="114" t="n">
        <v>0</v>
      </c>
      <c r="P14" s="114" t="n">
        <v>221</v>
      </c>
    </row>
    <row r="15" customFormat="false" ht="15.95" hidden="false" customHeight="true" outlineLevel="0" collapsed="false">
      <c r="A15" s="112" t="n">
        <v>1996</v>
      </c>
      <c r="B15" s="114" t="n">
        <v>195</v>
      </c>
      <c r="C15" s="114" t="n">
        <v>189</v>
      </c>
      <c r="D15" s="114" t="n">
        <v>3</v>
      </c>
      <c r="E15" s="114" t="n">
        <v>88</v>
      </c>
      <c r="F15" s="114" t="n">
        <v>0</v>
      </c>
      <c r="G15" s="114" t="n">
        <v>6</v>
      </c>
      <c r="H15" s="114" t="n">
        <v>292</v>
      </c>
      <c r="I15" s="114" t="n">
        <v>32</v>
      </c>
      <c r="J15" s="114" t="n">
        <v>32</v>
      </c>
      <c r="K15" s="114" t="n">
        <v>427</v>
      </c>
      <c r="L15" s="114" t="n">
        <v>3</v>
      </c>
      <c r="M15" s="114" t="n">
        <v>462</v>
      </c>
      <c r="N15" s="114" t="n">
        <v>-170</v>
      </c>
      <c r="O15" s="114" t="n">
        <v>11</v>
      </c>
      <c r="P15" s="114" t="n">
        <v>-181</v>
      </c>
    </row>
    <row r="16" customFormat="false" ht="15.95" hidden="false" customHeight="true" outlineLevel="0" collapsed="false">
      <c r="A16" s="112" t="n">
        <v>1995</v>
      </c>
      <c r="B16" s="114" t="n">
        <v>128</v>
      </c>
      <c r="C16" s="114" t="n">
        <v>104</v>
      </c>
      <c r="D16" s="114" t="n">
        <v>29</v>
      </c>
      <c r="E16" s="114" t="n">
        <v>67</v>
      </c>
      <c r="F16" s="114" t="n">
        <v>13</v>
      </c>
      <c r="G16" s="114" t="n">
        <v>0</v>
      </c>
      <c r="H16" s="114" t="n">
        <v>237</v>
      </c>
      <c r="I16" s="114" t="n">
        <v>10</v>
      </c>
      <c r="J16" s="114" t="n">
        <v>10</v>
      </c>
      <c r="K16" s="114" t="n">
        <v>72</v>
      </c>
      <c r="L16" s="114" t="n">
        <v>1</v>
      </c>
      <c r="M16" s="114" t="n">
        <v>83</v>
      </c>
      <c r="N16" s="114" t="n">
        <v>154</v>
      </c>
      <c r="O16" s="114" t="n">
        <v>27</v>
      </c>
      <c r="P16" s="114" t="n">
        <v>127</v>
      </c>
    </row>
    <row r="17" customFormat="false" ht="15.95" hidden="false" customHeight="true" outlineLevel="0" collapsed="false">
      <c r="A17" s="112" t="n">
        <v>1994</v>
      </c>
      <c r="B17" s="114" t="n">
        <v>98.499</v>
      </c>
      <c r="C17" s="114" t="n">
        <v>78.493</v>
      </c>
      <c r="D17" s="114" t="n">
        <v>23.827</v>
      </c>
      <c r="E17" s="114" t="n">
        <v>48.606</v>
      </c>
      <c r="F17" s="114" t="n">
        <v>51.396</v>
      </c>
      <c r="G17" s="114" t="n">
        <v>0.271</v>
      </c>
      <c r="H17" s="114" t="n">
        <v>222.599</v>
      </c>
      <c r="I17" s="114" t="n">
        <v>14.385</v>
      </c>
      <c r="J17" s="114" t="n">
        <v>3.328</v>
      </c>
      <c r="K17" s="114" t="n">
        <v>27.158</v>
      </c>
      <c r="L17" s="114" t="n">
        <v>7.74</v>
      </c>
      <c r="M17" s="114" t="n">
        <v>49.283</v>
      </c>
      <c r="N17" s="114" t="n">
        <v>173.316</v>
      </c>
      <c r="O17" s="114" t="n">
        <v>60.357</v>
      </c>
      <c r="P17" s="114" t="n">
        <v>112.959</v>
      </c>
    </row>
    <row r="18" customFormat="false" ht="15.95" hidden="false" customHeight="true" outlineLevel="0" collapsed="false">
      <c r="A18" s="112" t="n">
        <v>1993</v>
      </c>
      <c r="B18" s="114" t="n">
        <v>60.356</v>
      </c>
      <c r="C18" s="114" t="n">
        <v>51.235</v>
      </c>
      <c r="D18" s="114" t="n">
        <v>32.688</v>
      </c>
      <c r="E18" s="114" t="n">
        <v>14.982</v>
      </c>
      <c r="F18" s="114" t="n">
        <v>2.184</v>
      </c>
      <c r="G18" s="114" t="n">
        <v>0.009</v>
      </c>
      <c r="H18" s="114" t="n">
        <v>110.219</v>
      </c>
      <c r="I18" s="114" t="n">
        <v>1.177</v>
      </c>
      <c r="J18" s="114" t="n">
        <v>0.017</v>
      </c>
      <c r="K18" s="114" t="n">
        <v>26.789</v>
      </c>
      <c r="L18" s="114" t="n">
        <v>0.532</v>
      </c>
      <c r="M18" s="114" t="n">
        <v>28.498</v>
      </c>
      <c r="N18" s="114" t="n">
        <v>81.721</v>
      </c>
      <c r="O18" s="114" t="n">
        <v>4.313</v>
      </c>
      <c r="P18" s="114" t="n">
        <v>77.408</v>
      </c>
    </row>
    <row r="19" customFormat="false" ht="15.95" hidden="false" customHeight="true" outlineLevel="0" collapsed="false">
      <c r="A19" s="136" t="n">
        <v>1992</v>
      </c>
      <c r="B19" s="138" t="n">
        <v>46.612</v>
      </c>
      <c r="C19" s="138" t="n">
        <v>37.446</v>
      </c>
      <c r="D19" s="138" t="n">
        <v>24.084</v>
      </c>
      <c r="E19" s="138" t="n">
        <v>9.956</v>
      </c>
      <c r="F19" s="138" t="n">
        <v>2.479</v>
      </c>
      <c r="G19" s="138" t="n">
        <v>0.03</v>
      </c>
      <c r="H19" s="138" t="n">
        <v>83.161</v>
      </c>
      <c r="I19" s="138" t="n">
        <v>0.789</v>
      </c>
      <c r="J19" s="138" t="n">
        <v>0.2</v>
      </c>
      <c r="K19" s="138" t="n">
        <v>21.582</v>
      </c>
      <c r="L19" s="138" t="n">
        <v>0.983</v>
      </c>
      <c r="M19" s="138" t="n">
        <v>23.354</v>
      </c>
      <c r="N19" s="138" t="n">
        <v>59.807</v>
      </c>
      <c r="O19" s="138" t="n">
        <v>0</v>
      </c>
      <c r="P19" s="138" t="n">
        <v>59.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5.75" hidden="false" customHeight="true" outlineLevel="0" collapsed="false">
      <c r="A4" s="195"/>
      <c r="B4" s="58" t="s">
        <v>152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</row>
    <row r="5" customFormat="false" ht="15.75" hidden="false" customHeight="true" outlineLevel="0" collapsed="false">
      <c r="A5" s="90"/>
      <c r="B5" s="210" t="s">
        <v>153</v>
      </c>
      <c r="C5" s="161"/>
      <c r="D5" s="161"/>
      <c r="E5" s="161"/>
      <c r="F5" s="211"/>
      <c r="G5" s="212" t="s">
        <v>154</v>
      </c>
      <c r="H5" s="213"/>
      <c r="I5" s="214"/>
      <c r="J5" s="215" t="s">
        <v>155</v>
      </c>
      <c r="K5" s="215"/>
      <c r="L5" s="214"/>
      <c r="M5" s="215" t="s">
        <v>156</v>
      </c>
      <c r="N5" s="215"/>
      <c r="O5" s="214"/>
      <c r="P5" s="63"/>
    </row>
    <row r="6" customFormat="false" ht="15.75" hidden="false" customHeight="true" outlineLevel="0" collapsed="false">
      <c r="A6" s="90"/>
      <c r="B6" s="216"/>
      <c r="C6" s="216" t="s">
        <v>157</v>
      </c>
      <c r="D6" s="63"/>
      <c r="E6" s="202" t="s">
        <v>158</v>
      </c>
      <c r="F6" s="171"/>
      <c r="G6" s="217"/>
      <c r="H6" s="218"/>
      <c r="I6" s="171"/>
      <c r="J6" s="215" t="s">
        <v>159</v>
      </c>
      <c r="K6" s="219"/>
      <c r="L6" s="171"/>
      <c r="M6" s="218"/>
      <c r="N6" s="218"/>
      <c r="O6" s="171"/>
      <c r="P6" s="63"/>
    </row>
    <row r="7" customFormat="false" ht="15.75" hidden="false" customHeight="true" outlineLevel="0" collapsed="false">
      <c r="A7" s="90"/>
      <c r="B7" s="216" t="s">
        <v>160</v>
      </c>
      <c r="C7" s="216"/>
      <c r="D7" s="63"/>
      <c r="E7" s="87" t="s">
        <v>143</v>
      </c>
      <c r="F7" s="171"/>
      <c r="G7" s="220"/>
      <c r="H7" s="221"/>
      <c r="I7" s="222"/>
      <c r="J7" s="221"/>
      <c r="K7" s="221"/>
      <c r="L7" s="222"/>
      <c r="M7" s="221"/>
      <c r="N7" s="221"/>
      <c r="O7" s="222"/>
      <c r="P7" s="63"/>
    </row>
    <row r="8" customFormat="false" ht="15.75" hidden="false" customHeight="true" outlineLevel="0" collapsed="false">
      <c r="A8" s="90"/>
      <c r="B8" s="221" t="s">
        <v>161</v>
      </c>
      <c r="C8" s="221"/>
      <c r="D8" s="222"/>
      <c r="E8" s="87" t="s">
        <v>162</v>
      </c>
      <c r="F8" s="171"/>
      <c r="G8" s="90"/>
      <c r="H8" s="90"/>
      <c r="I8" s="171"/>
      <c r="J8" s="63"/>
      <c r="K8" s="63"/>
      <c r="L8" s="171"/>
      <c r="M8" s="63" t="s">
        <v>163</v>
      </c>
      <c r="N8" s="63" t="s">
        <v>164</v>
      </c>
      <c r="O8" s="171"/>
      <c r="P8" s="171"/>
    </row>
    <row r="9" customFormat="false" ht="15.75" hidden="false" customHeight="true" outlineLevel="0" collapsed="false">
      <c r="A9" s="90"/>
      <c r="B9" s="63" t="s">
        <v>165</v>
      </c>
      <c r="C9" s="63"/>
      <c r="D9" s="171" t="s">
        <v>44</v>
      </c>
      <c r="E9" s="87" t="s">
        <v>105</v>
      </c>
      <c r="F9" s="171"/>
      <c r="G9" s="90"/>
      <c r="H9" s="201" t="s">
        <v>135</v>
      </c>
      <c r="I9" s="171"/>
      <c r="J9" s="63"/>
      <c r="K9" s="201" t="s">
        <v>135</v>
      </c>
      <c r="L9" s="171"/>
      <c r="M9" s="63" t="s">
        <v>105</v>
      </c>
      <c r="N9" s="63" t="s">
        <v>166</v>
      </c>
      <c r="O9" s="171"/>
      <c r="P9" s="171"/>
    </row>
    <row r="10" customFormat="false" ht="15.75" hidden="false" customHeight="true" outlineLevel="0" collapsed="false">
      <c r="A10" s="96" t="s">
        <v>70</v>
      </c>
      <c r="B10" s="105" t="s">
        <v>167</v>
      </c>
      <c r="C10" s="100" t="s">
        <v>45</v>
      </c>
      <c r="D10" s="208" t="s">
        <v>69</v>
      </c>
      <c r="E10" s="176" t="s">
        <v>168</v>
      </c>
      <c r="F10" s="208" t="s">
        <v>82</v>
      </c>
      <c r="G10" s="223" t="s">
        <v>169</v>
      </c>
      <c r="H10" s="223" t="s">
        <v>94</v>
      </c>
      <c r="I10" s="208" t="s">
        <v>82</v>
      </c>
      <c r="J10" s="173" t="s">
        <v>169</v>
      </c>
      <c r="K10" s="173" t="s">
        <v>94</v>
      </c>
      <c r="L10" s="208" t="s">
        <v>82</v>
      </c>
      <c r="M10" s="176" t="s">
        <v>170</v>
      </c>
      <c r="N10" s="176" t="s">
        <v>171</v>
      </c>
      <c r="O10" s="208" t="s">
        <v>69</v>
      </c>
      <c r="P10" s="208" t="s">
        <v>69</v>
      </c>
    </row>
    <row r="11" customFormat="false" ht="15.95" hidden="false" customHeight="true" outlineLevel="0" collapsed="false">
      <c r="A11" s="108"/>
      <c r="B11" s="109"/>
      <c r="C11" s="109"/>
      <c r="D11" s="110"/>
      <c r="E11" s="109"/>
      <c r="F11" s="110"/>
      <c r="G11" s="109"/>
      <c r="H11" s="109"/>
      <c r="I11" s="110"/>
      <c r="J11" s="109"/>
      <c r="K11" s="109"/>
      <c r="L11" s="110"/>
      <c r="M11" s="109"/>
      <c r="N11" s="109"/>
      <c r="O11" s="110"/>
      <c r="P11" s="111"/>
    </row>
    <row r="12" customFormat="false" ht="15.95" hidden="false" customHeight="true" outlineLevel="0" collapsed="false">
      <c r="A12" s="112" t="n">
        <v>1999</v>
      </c>
      <c r="B12" s="115" t="n">
        <v>48</v>
      </c>
      <c r="C12" s="115" t="n">
        <v>1886</v>
      </c>
      <c r="D12" s="115" t="n">
        <v>1934</v>
      </c>
      <c r="E12" s="115" t="n">
        <v>16</v>
      </c>
      <c r="F12" s="115" t="n">
        <v>1918</v>
      </c>
      <c r="G12" s="115" t="n">
        <v>2550</v>
      </c>
      <c r="H12" s="115" t="n">
        <v>2555</v>
      </c>
      <c r="I12" s="115" t="n">
        <v>-5</v>
      </c>
      <c r="J12" s="115" t="n">
        <v>82</v>
      </c>
      <c r="K12" s="115" t="n">
        <v>4</v>
      </c>
      <c r="L12" s="115" t="n">
        <v>78</v>
      </c>
      <c r="M12" s="115" t="n">
        <v>0</v>
      </c>
      <c r="N12" s="115" t="n">
        <v>196</v>
      </c>
      <c r="O12" s="115" t="n">
        <v>196</v>
      </c>
      <c r="P12" s="115" t="n">
        <v>2187</v>
      </c>
    </row>
    <row r="13" customFormat="false" ht="15.95" hidden="false" customHeight="true" outlineLevel="0" collapsed="false">
      <c r="A13" s="112" t="n">
        <v>1998</v>
      </c>
      <c r="B13" s="115" t="n">
        <v>26</v>
      </c>
      <c r="C13" s="115" t="n">
        <v>912</v>
      </c>
      <c r="D13" s="115" t="n">
        <v>938</v>
      </c>
      <c r="E13" s="115" t="n">
        <v>20</v>
      </c>
      <c r="F13" s="115" t="n">
        <v>918</v>
      </c>
      <c r="G13" s="115" t="n">
        <v>3200</v>
      </c>
      <c r="H13" s="115" t="n">
        <v>3327</v>
      </c>
      <c r="I13" s="115" t="n">
        <v>-127</v>
      </c>
      <c r="J13" s="115" t="n">
        <v>400</v>
      </c>
      <c r="K13" s="115" t="n">
        <v>64</v>
      </c>
      <c r="L13" s="115" t="n">
        <v>336</v>
      </c>
      <c r="M13" s="115" t="n">
        <v>0</v>
      </c>
      <c r="N13" s="115" t="n">
        <v>339</v>
      </c>
      <c r="O13" s="115" t="n">
        <v>339</v>
      </c>
      <c r="P13" s="115" t="n">
        <v>1466</v>
      </c>
    </row>
    <row r="14" customFormat="false" ht="15.95" hidden="false" customHeight="true" outlineLevel="0" collapsed="false">
      <c r="A14" s="112" t="n">
        <v>1997</v>
      </c>
      <c r="B14" s="115" t="n">
        <v>17</v>
      </c>
      <c r="C14" s="115" t="n">
        <v>429</v>
      </c>
      <c r="D14" s="115" t="n">
        <v>446</v>
      </c>
      <c r="E14" s="115" t="n">
        <v>8</v>
      </c>
      <c r="F14" s="115" t="n">
        <v>438</v>
      </c>
      <c r="G14" s="115" t="n">
        <v>2731</v>
      </c>
      <c r="H14" s="115" t="n">
        <v>2835</v>
      </c>
      <c r="I14" s="115" t="n">
        <v>-104</v>
      </c>
      <c r="J14" s="115" t="n">
        <v>40</v>
      </c>
      <c r="K14" s="115" t="n">
        <v>59</v>
      </c>
      <c r="L14" s="115" t="n">
        <v>-19</v>
      </c>
      <c r="M14" s="115" t="n">
        <v>0</v>
      </c>
      <c r="N14" s="115" t="n">
        <v>66</v>
      </c>
      <c r="O14" s="115" t="n">
        <v>66</v>
      </c>
      <c r="P14" s="115" t="n">
        <v>381</v>
      </c>
    </row>
    <row r="15" customFormat="false" ht="15.95" hidden="false" customHeight="true" outlineLevel="0" collapsed="false">
      <c r="A15" s="112" t="n">
        <v>1996</v>
      </c>
      <c r="B15" s="115" t="n">
        <v>89</v>
      </c>
      <c r="C15" s="115" t="n">
        <v>131</v>
      </c>
      <c r="D15" s="115" t="n">
        <v>220</v>
      </c>
      <c r="E15" s="115" t="n">
        <v>4</v>
      </c>
      <c r="F15" s="115" t="n">
        <v>216</v>
      </c>
      <c r="G15" s="115" t="n">
        <v>575</v>
      </c>
      <c r="H15" s="115" t="n">
        <v>305</v>
      </c>
      <c r="I15" s="115" t="n">
        <v>270</v>
      </c>
      <c r="J15" s="115" t="n">
        <v>47</v>
      </c>
      <c r="K15" s="115" t="n">
        <v>4</v>
      </c>
      <c r="L15" s="115" t="n">
        <v>43</v>
      </c>
      <c r="M15" s="115" t="n">
        <v>0</v>
      </c>
      <c r="N15" s="115" t="n">
        <v>5</v>
      </c>
      <c r="O15" s="115" t="n">
        <v>5</v>
      </c>
      <c r="P15" s="115" t="n">
        <v>534</v>
      </c>
    </row>
    <row r="16" customFormat="false" ht="15.95" hidden="false" customHeight="true" outlineLevel="0" collapsed="false">
      <c r="A16" s="112" t="n">
        <v>1995</v>
      </c>
      <c r="B16" s="115" t="n">
        <v>25</v>
      </c>
      <c r="C16" s="115" t="n">
        <v>25</v>
      </c>
      <c r="D16" s="115" t="n">
        <v>50</v>
      </c>
      <c r="E16" s="115" t="n">
        <v>2</v>
      </c>
      <c r="F16" s="115" t="n">
        <v>48</v>
      </c>
      <c r="G16" s="115" t="n">
        <v>55</v>
      </c>
      <c r="H16" s="115" t="n">
        <v>65</v>
      </c>
      <c r="I16" s="115" t="n">
        <v>-10</v>
      </c>
      <c r="J16" s="115" t="n">
        <v>26</v>
      </c>
      <c r="K16" s="115" t="n">
        <v>12</v>
      </c>
      <c r="L16" s="115" t="n">
        <v>14</v>
      </c>
      <c r="M16" s="115" t="n">
        <v>0</v>
      </c>
      <c r="N16" s="115" t="n">
        <v>14</v>
      </c>
      <c r="O16" s="115" t="n">
        <v>14</v>
      </c>
      <c r="P16" s="115" t="n">
        <v>66</v>
      </c>
    </row>
    <row r="17" customFormat="false" ht="15.95" hidden="false" customHeight="true" outlineLevel="0" collapsed="false">
      <c r="A17" s="112" t="n">
        <v>1994</v>
      </c>
      <c r="B17" s="115" t="n">
        <v>14.265</v>
      </c>
      <c r="C17" s="115" t="n">
        <v>15.799</v>
      </c>
      <c r="D17" s="115" t="n">
        <v>30.064</v>
      </c>
      <c r="E17" s="115" t="n">
        <v>1.779</v>
      </c>
      <c r="F17" s="115" t="n">
        <v>28.285</v>
      </c>
      <c r="G17" s="115" t="n">
        <v>6.955</v>
      </c>
      <c r="H17" s="115" t="n">
        <v>44.743</v>
      </c>
      <c r="I17" s="115" t="n">
        <v>-37.788</v>
      </c>
      <c r="J17" s="115" t="n">
        <v>55.583</v>
      </c>
      <c r="K17" s="115" t="n">
        <v>132.12</v>
      </c>
      <c r="L17" s="115" t="n">
        <v>-76.537</v>
      </c>
      <c r="M17" s="115" t="n">
        <v>0</v>
      </c>
      <c r="N17" s="115" t="n">
        <v>1.691</v>
      </c>
      <c r="O17" s="115" t="n">
        <v>1.691</v>
      </c>
      <c r="P17" s="115" t="n">
        <v>-84.349</v>
      </c>
    </row>
    <row r="18" customFormat="false" ht="15.95" hidden="false" customHeight="true" outlineLevel="0" collapsed="false">
      <c r="A18" s="112" t="n">
        <v>1993</v>
      </c>
      <c r="B18" s="115" t="n">
        <v>3.909</v>
      </c>
      <c r="C18" s="115" t="n">
        <v>4.157</v>
      </c>
      <c r="D18" s="115" t="n">
        <v>8.066</v>
      </c>
      <c r="E18" s="115" t="n">
        <v>0.74</v>
      </c>
      <c r="F18" s="115" t="n">
        <v>7.326</v>
      </c>
      <c r="G18" s="115" t="n">
        <v>5.028</v>
      </c>
      <c r="H18" s="115" t="n">
        <v>10.606</v>
      </c>
      <c r="I18" s="115" t="n">
        <v>-5.578</v>
      </c>
      <c r="J18" s="115" t="n">
        <v>16.907</v>
      </c>
      <c r="K18" s="115" t="n">
        <v>4.013</v>
      </c>
      <c r="L18" s="115" t="n">
        <v>12.894</v>
      </c>
      <c r="M18" s="115" t="n">
        <v>0</v>
      </c>
      <c r="N18" s="115" t="n">
        <v>0.855</v>
      </c>
      <c r="O18" s="115" t="n">
        <v>0.855</v>
      </c>
      <c r="P18" s="115" t="n">
        <v>15.497</v>
      </c>
    </row>
    <row r="19" customFormat="false" ht="15.95" hidden="false" customHeight="true" outlineLevel="0" collapsed="false">
      <c r="A19" s="136" t="n">
        <v>1992</v>
      </c>
      <c r="B19" s="139" t="n">
        <v>3.287</v>
      </c>
      <c r="C19" s="139" t="n">
        <v>2.609</v>
      </c>
      <c r="D19" s="139" t="n">
        <v>5.896</v>
      </c>
      <c r="E19" s="139" t="n">
        <v>0.358</v>
      </c>
      <c r="F19" s="139" t="n">
        <v>5.538</v>
      </c>
      <c r="G19" s="139" t="n">
        <v>3.377</v>
      </c>
      <c r="H19" s="139" t="n">
        <v>16.895</v>
      </c>
      <c r="I19" s="139" t="n">
        <v>-13.518</v>
      </c>
      <c r="J19" s="139" t="n">
        <v>9.341</v>
      </c>
      <c r="K19" s="139" t="n">
        <v>1.865</v>
      </c>
      <c r="L19" s="139" t="n">
        <v>7.476</v>
      </c>
      <c r="M19" s="139" t="n">
        <v>0</v>
      </c>
      <c r="N19" s="139" t="n">
        <v>1.253</v>
      </c>
      <c r="O19" s="139" t="n">
        <v>1.253</v>
      </c>
      <c r="P19" s="139" t="n">
        <v>0.748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A4" s="224"/>
      <c r="B4" s="196" t="s">
        <v>172</v>
      </c>
      <c r="C4" s="59"/>
      <c r="D4" s="59"/>
      <c r="E4" s="59"/>
      <c r="F4" s="59"/>
      <c r="G4" s="59"/>
      <c r="H4" s="59"/>
      <c r="I4" s="60"/>
      <c r="J4" s="199"/>
      <c r="K4" s="199"/>
      <c r="L4" s="156"/>
    </row>
    <row r="5" customFormat="false" ht="15.6" hidden="false" customHeight="true" outlineLevel="0" collapsed="false">
      <c r="A5" s="90"/>
      <c r="B5" s="63"/>
      <c r="C5" s="63"/>
      <c r="D5" s="63"/>
      <c r="E5" s="63"/>
      <c r="F5" s="63"/>
      <c r="G5" s="63"/>
      <c r="H5" s="63"/>
      <c r="I5" s="63"/>
      <c r="J5" s="63"/>
      <c r="K5" s="63"/>
      <c r="L5" s="167"/>
    </row>
    <row r="6" customFormat="false" ht="15.6" hidden="false" customHeight="true" outlineLevel="0" collapsed="false">
      <c r="A6" s="90"/>
      <c r="B6" s="63"/>
      <c r="C6" s="63"/>
      <c r="D6" s="63"/>
      <c r="E6" s="63"/>
      <c r="F6" s="63"/>
      <c r="G6" s="63"/>
      <c r="H6" s="63"/>
      <c r="I6" s="63"/>
      <c r="J6" s="63"/>
      <c r="K6" s="63"/>
      <c r="L6" s="167"/>
    </row>
    <row r="7" customFormat="false" ht="15.6" hidden="false" customHeight="true" outlineLevel="0" collapsed="false">
      <c r="A7" s="90"/>
      <c r="B7" s="63"/>
      <c r="C7" s="63"/>
      <c r="D7" s="63"/>
      <c r="E7" s="63"/>
      <c r="F7" s="63"/>
      <c r="G7" s="63"/>
      <c r="H7" s="63"/>
      <c r="I7" s="63"/>
      <c r="J7" s="63" t="s">
        <v>173</v>
      </c>
      <c r="K7" s="63"/>
      <c r="L7" s="225"/>
    </row>
    <row r="8" customFormat="false" ht="15.6" hidden="false" customHeight="true" outlineLevel="0" collapsed="false">
      <c r="A8" s="90"/>
      <c r="B8" s="63"/>
      <c r="C8" s="63" t="s">
        <v>174</v>
      </c>
      <c r="D8" s="63" t="s">
        <v>44</v>
      </c>
      <c r="E8" s="63"/>
      <c r="F8" s="63"/>
      <c r="G8" s="63" t="s">
        <v>175</v>
      </c>
      <c r="H8" s="63"/>
      <c r="I8" s="171"/>
      <c r="J8" s="63" t="s">
        <v>176</v>
      </c>
      <c r="K8" s="63" t="s">
        <v>173</v>
      </c>
      <c r="L8" s="172" t="s">
        <v>177</v>
      </c>
    </row>
    <row r="9" customFormat="false" ht="15.6" hidden="false" customHeight="true" outlineLevel="0" collapsed="false">
      <c r="A9" s="90"/>
      <c r="B9" s="63" t="s">
        <v>178</v>
      </c>
      <c r="C9" s="63" t="s">
        <v>179</v>
      </c>
      <c r="D9" s="63" t="s">
        <v>45</v>
      </c>
      <c r="E9" s="63" t="s">
        <v>180</v>
      </c>
      <c r="F9" s="63" t="s">
        <v>181</v>
      </c>
      <c r="G9" s="63" t="s">
        <v>182</v>
      </c>
      <c r="H9" s="63"/>
      <c r="I9" s="171"/>
      <c r="J9" s="63" t="s">
        <v>183</v>
      </c>
      <c r="K9" s="63" t="s">
        <v>150</v>
      </c>
      <c r="L9" s="172" t="s">
        <v>169</v>
      </c>
    </row>
    <row r="10" customFormat="false" ht="15.6" hidden="false" customHeight="true" outlineLevel="0" collapsed="false">
      <c r="A10" s="96" t="s">
        <v>70</v>
      </c>
      <c r="B10" s="100" t="s">
        <v>149</v>
      </c>
      <c r="C10" s="100" t="s">
        <v>120</v>
      </c>
      <c r="D10" s="100" t="s">
        <v>184</v>
      </c>
      <c r="E10" s="100" t="s">
        <v>116</v>
      </c>
      <c r="F10" s="100" t="s">
        <v>149</v>
      </c>
      <c r="G10" s="100" t="s">
        <v>149</v>
      </c>
      <c r="H10" s="100" t="s">
        <v>45</v>
      </c>
      <c r="I10" s="179" t="s">
        <v>69</v>
      </c>
      <c r="J10" s="100" t="s">
        <v>185</v>
      </c>
      <c r="K10" s="100" t="s">
        <v>135</v>
      </c>
      <c r="L10" s="181" t="s">
        <v>185</v>
      </c>
    </row>
    <row r="11" customFormat="false" ht="15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0"/>
      <c r="J11" s="109"/>
      <c r="K11" s="109"/>
      <c r="L11" s="111"/>
    </row>
    <row r="12" customFormat="false" ht="15.95" hidden="false" customHeight="true" outlineLevel="0" collapsed="false">
      <c r="A12" s="112" t="n">
        <v>1999</v>
      </c>
      <c r="B12" s="114" t="n">
        <v>809</v>
      </c>
      <c r="C12" s="114" t="n">
        <v>27</v>
      </c>
      <c r="D12" s="114" t="n">
        <v>31</v>
      </c>
      <c r="E12" s="114" t="n">
        <v>179</v>
      </c>
      <c r="F12" s="114" t="n">
        <v>110</v>
      </c>
      <c r="G12" s="114" t="n">
        <v>67</v>
      </c>
      <c r="H12" s="114" t="n">
        <v>682</v>
      </c>
      <c r="I12" s="114" t="n">
        <v>1905</v>
      </c>
      <c r="J12" s="114" t="n">
        <v>2172</v>
      </c>
      <c r="K12" s="114" t="n">
        <v>855</v>
      </c>
      <c r="L12" s="114" t="n">
        <v>1317</v>
      </c>
    </row>
    <row r="13" customFormat="false" ht="15.95" hidden="false" customHeight="true" outlineLevel="0" collapsed="false">
      <c r="A13" s="112" t="n">
        <v>1998</v>
      </c>
      <c r="B13" s="114" t="n">
        <v>579</v>
      </c>
      <c r="C13" s="114" t="n">
        <v>10</v>
      </c>
      <c r="D13" s="114" t="n">
        <v>5</v>
      </c>
      <c r="E13" s="114" t="n">
        <v>95</v>
      </c>
      <c r="F13" s="114" t="n">
        <v>62</v>
      </c>
      <c r="G13" s="114" t="n">
        <v>30</v>
      </c>
      <c r="H13" s="114" t="n">
        <v>402</v>
      </c>
      <c r="I13" s="114" t="n">
        <v>1183</v>
      </c>
      <c r="J13" s="114" t="n">
        <v>88</v>
      </c>
      <c r="K13" s="114" t="n">
        <v>86</v>
      </c>
      <c r="L13" s="114" t="n">
        <v>2</v>
      </c>
    </row>
    <row r="14" customFormat="false" ht="15.95" hidden="false" customHeight="true" outlineLevel="0" collapsed="false">
      <c r="A14" s="112" t="n">
        <v>1997</v>
      </c>
      <c r="B14" s="114" t="n">
        <v>280</v>
      </c>
      <c r="C14" s="114" t="n">
        <v>7</v>
      </c>
      <c r="D14" s="114" t="n">
        <v>0</v>
      </c>
      <c r="E14" s="114" t="n">
        <v>50</v>
      </c>
      <c r="F14" s="114" t="n">
        <v>29</v>
      </c>
      <c r="G14" s="114" t="n">
        <v>17</v>
      </c>
      <c r="H14" s="114" t="n">
        <v>216</v>
      </c>
      <c r="I14" s="114" t="n">
        <v>599</v>
      </c>
      <c r="J14" s="114" t="n">
        <v>3</v>
      </c>
      <c r="K14" s="114" t="n">
        <v>0</v>
      </c>
      <c r="L14" s="114" t="n">
        <v>3</v>
      </c>
    </row>
    <row r="15" customFormat="false" ht="15.95" hidden="false" customHeight="true" outlineLevel="0" collapsed="false">
      <c r="A15" s="112" t="n">
        <v>1996</v>
      </c>
      <c r="B15" s="114" t="n">
        <v>153</v>
      </c>
      <c r="C15" s="114" t="n">
        <v>1</v>
      </c>
      <c r="D15" s="114" t="n">
        <v>0</v>
      </c>
      <c r="E15" s="114" t="n">
        <v>15</v>
      </c>
      <c r="F15" s="114" t="n">
        <v>12</v>
      </c>
      <c r="G15" s="114" t="n">
        <v>6</v>
      </c>
      <c r="H15" s="114" t="n">
        <v>145</v>
      </c>
      <c r="I15" s="114" t="n">
        <v>332</v>
      </c>
      <c r="J15" s="114" t="n">
        <v>21</v>
      </c>
      <c r="K15" s="114" t="n">
        <v>19</v>
      </c>
      <c r="L15" s="114" t="n">
        <v>2</v>
      </c>
    </row>
    <row r="16" customFormat="false" ht="15.95" hidden="false" customHeight="true" outlineLevel="0" collapsed="false">
      <c r="A16" s="112" t="n">
        <v>1995</v>
      </c>
      <c r="B16" s="114" t="n">
        <v>78</v>
      </c>
      <c r="C16" s="114" t="n">
        <v>2</v>
      </c>
      <c r="D16" s="114" t="n">
        <v>4</v>
      </c>
      <c r="E16" s="114" t="n">
        <v>7</v>
      </c>
      <c r="F16" s="114" t="n">
        <v>10</v>
      </c>
      <c r="G16" s="114" t="n">
        <v>7</v>
      </c>
      <c r="H16" s="114" t="n">
        <v>52</v>
      </c>
      <c r="I16" s="114" t="n">
        <v>160</v>
      </c>
      <c r="J16" s="114" t="n">
        <v>33</v>
      </c>
      <c r="K16" s="114" t="n">
        <v>7</v>
      </c>
      <c r="L16" s="114" t="n">
        <v>26</v>
      </c>
    </row>
    <row r="17" customFormat="false" ht="15.95" hidden="false" customHeight="true" outlineLevel="0" collapsed="false">
      <c r="A17" s="112" t="n">
        <v>1994</v>
      </c>
      <c r="B17" s="114" t="n">
        <v>43.49</v>
      </c>
      <c r="C17" s="114" t="n">
        <v>0.947</v>
      </c>
      <c r="D17" s="114" t="n">
        <v>15</v>
      </c>
      <c r="E17" s="114" t="n">
        <v>7.981</v>
      </c>
      <c r="F17" s="114" t="n">
        <v>5.932</v>
      </c>
      <c r="G17" s="114" t="n">
        <v>4.167</v>
      </c>
      <c r="H17" s="114" t="n">
        <v>22.772</v>
      </c>
      <c r="I17" s="114" t="n">
        <v>100.289</v>
      </c>
      <c r="J17" s="114" t="n">
        <v>-71.679</v>
      </c>
      <c r="K17" s="114" t="n">
        <v>0</v>
      </c>
      <c r="L17" s="114" t="n">
        <v>-71.679</v>
      </c>
    </row>
    <row r="18" customFormat="false" ht="15.95" hidden="false" customHeight="true" outlineLevel="0" collapsed="false">
      <c r="A18" s="112" t="n">
        <v>1993</v>
      </c>
      <c r="B18" s="114" t="n">
        <v>24.736</v>
      </c>
      <c r="C18" s="114" t="n">
        <v>0.826</v>
      </c>
      <c r="D18" s="114" t="n">
        <v>0</v>
      </c>
      <c r="E18" s="114" t="n">
        <v>5.364</v>
      </c>
      <c r="F18" s="114" t="n">
        <v>3.318</v>
      </c>
      <c r="G18" s="114" t="n">
        <v>2.294</v>
      </c>
      <c r="H18" s="114" t="n">
        <v>7.044</v>
      </c>
      <c r="I18" s="114" t="n">
        <v>43.582</v>
      </c>
      <c r="J18" s="114" t="n">
        <v>49.323</v>
      </c>
      <c r="K18" s="114" t="n">
        <v>12.847</v>
      </c>
      <c r="L18" s="114" t="n">
        <v>36.476</v>
      </c>
    </row>
    <row r="19" customFormat="false" ht="15.95" hidden="false" customHeight="true" outlineLevel="0" collapsed="false">
      <c r="A19" s="136" t="n">
        <v>1992</v>
      </c>
      <c r="B19" s="138" t="n">
        <v>14.616</v>
      </c>
      <c r="C19" s="138" t="n">
        <v>0.453</v>
      </c>
      <c r="D19" s="138" t="n">
        <v>0</v>
      </c>
      <c r="E19" s="138" t="n">
        <v>2.713</v>
      </c>
      <c r="F19" s="138" t="n">
        <v>2.137</v>
      </c>
      <c r="G19" s="138" t="n">
        <v>1.508</v>
      </c>
      <c r="H19" s="138" t="n">
        <v>5.214</v>
      </c>
      <c r="I19" s="138" t="n">
        <v>26.641</v>
      </c>
      <c r="J19" s="138" t="n">
        <v>33.915</v>
      </c>
      <c r="K19" s="138" t="n">
        <v>9.523</v>
      </c>
      <c r="L19" s="138" t="n">
        <v>24.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6" t="s">
        <v>186</v>
      </c>
      <c r="B1" s="47"/>
      <c r="C1" s="47"/>
      <c r="D1" s="47"/>
      <c r="E1" s="47"/>
      <c r="F1" s="47"/>
      <c r="G1" s="47"/>
      <c r="H1" s="226"/>
      <c r="I1" s="47"/>
      <c r="J1" s="47"/>
      <c r="K1" s="47"/>
      <c r="L1" s="47"/>
      <c r="M1" s="47"/>
      <c r="N1" s="47"/>
      <c r="O1" s="226"/>
      <c r="P1" s="46"/>
      <c r="Q1" s="47"/>
      <c r="R1" s="47"/>
      <c r="S1" s="47"/>
      <c r="T1" s="47"/>
      <c r="U1" s="47"/>
      <c r="V1" s="226"/>
      <c r="W1" s="47"/>
      <c r="X1" s="47"/>
      <c r="Y1" s="47"/>
      <c r="Z1" s="47"/>
      <c r="AA1" s="226"/>
      <c r="AB1" s="47"/>
      <c r="AC1" s="226"/>
      <c r="AD1" s="47"/>
    </row>
    <row r="2" customFormat="false" ht="12.75" hidden="false" customHeight="true" outlineLevel="0" collapsed="false">
      <c r="A2" s="47"/>
      <c r="B2" s="48"/>
      <c r="C2" s="48"/>
      <c r="D2" s="48"/>
      <c r="E2" s="48"/>
      <c r="F2" s="48"/>
      <c r="G2" s="48"/>
      <c r="H2" s="219"/>
      <c r="I2" s="48"/>
      <c r="J2" s="48"/>
      <c r="K2" s="48"/>
      <c r="L2" s="48"/>
      <c r="M2" s="48"/>
      <c r="N2" s="48"/>
      <c r="O2" s="219"/>
      <c r="P2" s="47"/>
      <c r="Q2" s="48"/>
      <c r="R2" s="48"/>
      <c r="S2" s="48"/>
      <c r="T2" s="48"/>
      <c r="U2" s="48"/>
      <c r="V2" s="219"/>
      <c r="W2" s="48"/>
      <c r="X2" s="48"/>
      <c r="Y2" s="48"/>
      <c r="Z2" s="48"/>
      <c r="AA2" s="219"/>
      <c r="AB2" s="48"/>
      <c r="AC2" s="219"/>
      <c r="AD2" s="48"/>
    </row>
    <row r="3" customFormat="false" ht="16.5" hidden="false" customHeight="true" outlineLevel="0" collapsed="false">
      <c r="A3" s="49" t="s">
        <v>34</v>
      </c>
      <c r="B3" s="50"/>
      <c r="C3" s="50"/>
      <c r="D3" s="51"/>
      <c r="E3" s="51"/>
      <c r="F3" s="51"/>
      <c r="G3" s="51"/>
      <c r="H3" s="227"/>
      <c r="I3" s="51"/>
      <c r="J3" s="51"/>
      <c r="K3" s="51"/>
      <c r="L3" s="51"/>
      <c r="M3" s="51"/>
      <c r="N3" s="51"/>
      <c r="O3" s="227"/>
      <c r="P3" s="49"/>
      <c r="Q3" s="50"/>
      <c r="R3" s="50"/>
      <c r="S3" s="50"/>
      <c r="T3" s="50"/>
      <c r="U3" s="51"/>
      <c r="V3" s="227"/>
      <c r="W3" s="51"/>
      <c r="X3" s="51"/>
      <c r="Y3" s="51"/>
      <c r="Z3" s="51"/>
      <c r="AA3" s="227"/>
      <c r="AB3" s="51"/>
      <c r="AC3" s="227"/>
      <c r="AD3" s="51"/>
    </row>
    <row r="4" customFormat="false" ht="15.75" hidden="false" customHeight="true" outlineLevel="0" collapsed="false">
      <c r="A4" s="228"/>
      <c r="B4" s="229"/>
      <c r="C4" s="230" t="s">
        <v>187</v>
      </c>
      <c r="D4" s="231"/>
      <c r="E4" s="232"/>
      <c r="F4" s="232"/>
      <c r="G4" s="232"/>
      <c r="H4" s="233"/>
      <c r="I4" s="234" t="s">
        <v>188</v>
      </c>
      <c r="J4" s="232"/>
      <c r="K4" s="235"/>
      <c r="L4" s="232"/>
      <c r="M4" s="232"/>
      <c r="N4" s="232"/>
      <c r="O4" s="233"/>
      <c r="P4" s="228"/>
      <c r="Q4" s="229"/>
      <c r="R4" s="236" t="s">
        <v>189</v>
      </c>
      <c r="S4" s="237"/>
      <c r="T4" s="238"/>
      <c r="U4" s="239"/>
      <c r="V4" s="240"/>
      <c r="W4" s="241"/>
      <c r="X4" s="241"/>
      <c r="Y4" s="241"/>
      <c r="Z4" s="241"/>
      <c r="AA4" s="240"/>
      <c r="AB4" s="241"/>
      <c r="AC4" s="233"/>
      <c r="AD4" s="242"/>
    </row>
    <row r="5" customFormat="false" ht="15.75" hidden="false" customHeight="true" outlineLevel="0" collapsed="false">
      <c r="A5" s="94"/>
      <c r="B5" s="171"/>
      <c r="C5" s="243"/>
      <c r="D5" s="63"/>
      <c r="E5" s="63"/>
      <c r="F5" s="63"/>
      <c r="G5" s="63"/>
      <c r="H5" s="171"/>
      <c r="I5" s="63"/>
      <c r="J5" s="63"/>
      <c r="K5" s="244"/>
      <c r="L5" s="63"/>
      <c r="M5" s="63"/>
      <c r="N5" s="63"/>
      <c r="O5" s="171"/>
      <c r="P5" s="94"/>
      <c r="Q5" s="218"/>
      <c r="R5" s="245" t="s">
        <v>190</v>
      </c>
      <c r="S5" s="246"/>
      <c r="T5" s="246"/>
      <c r="U5" s="247"/>
      <c r="V5" s="248"/>
      <c r="W5" s="245" t="s">
        <v>191</v>
      </c>
      <c r="X5" s="247"/>
      <c r="Y5" s="247"/>
      <c r="Z5" s="247"/>
      <c r="AA5" s="249"/>
      <c r="AB5" s="250"/>
      <c r="AC5" s="251"/>
      <c r="AD5" s="252"/>
    </row>
    <row r="6" customFormat="false" ht="15.75" hidden="false" customHeight="true" outlineLevel="0" collapsed="false">
      <c r="A6" s="253"/>
      <c r="B6" s="87"/>
      <c r="C6" s="63"/>
      <c r="D6" s="63"/>
      <c r="E6" s="63"/>
      <c r="F6" s="63" t="s">
        <v>192</v>
      </c>
      <c r="G6" s="63"/>
      <c r="H6" s="171"/>
      <c r="I6" s="63" t="s">
        <v>113</v>
      </c>
      <c r="J6" s="63" t="s">
        <v>193</v>
      </c>
      <c r="K6" s="63" t="s">
        <v>193</v>
      </c>
      <c r="L6" s="63" t="s">
        <v>194</v>
      </c>
      <c r="M6" s="63" t="s">
        <v>194</v>
      </c>
      <c r="N6" s="63"/>
      <c r="O6" s="171"/>
      <c r="P6" s="91"/>
      <c r="Q6" s="254"/>
      <c r="R6" s="255" t="s">
        <v>73</v>
      </c>
      <c r="S6" s="255" t="s">
        <v>72</v>
      </c>
      <c r="T6" s="255" t="s">
        <v>195</v>
      </c>
      <c r="U6" s="255" t="s">
        <v>45</v>
      </c>
      <c r="V6" s="256"/>
      <c r="W6" s="255" t="s">
        <v>73</v>
      </c>
      <c r="X6" s="255" t="s">
        <v>72</v>
      </c>
      <c r="Y6" s="255" t="s">
        <v>195</v>
      </c>
      <c r="Z6" s="255" t="s">
        <v>45</v>
      </c>
      <c r="AA6" s="256"/>
      <c r="AB6" s="87"/>
      <c r="AC6" s="253"/>
      <c r="AD6" s="257" t="s">
        <v>69</v>
      </c>
    </row>
    <row r="7" customFormat="false" ht="15.75" hidden="false" customHeight="true" outlineLevel="0" collapsed="false">
      <c r="A7" s="253"/>
      <c r="B7" s="87"/>
      <c r="C7" s="87" t="s">
        <v>196</v>
      </c>
      <c r="D7" s="87" t="s">
        <v>197</v>
      </c>
      <c r="E7" s="87"/>
      <c r="F7" s="87" t="s">
        <v>198</v>
      </c>
      <c r="G7" s="87"/>
      <c r="H7" s="164"/>
      <c r="I7" s="87" t="s">
        <v>199</v>
      </c>
      <c r="J7" s="87" t="s">
        <v>142</v>
      </c>
      <c r="K7" s="87" t="s">
        <v>142</v>
      </c>
      <c r="L7" s="87" t="s">
        <v>200</v>
      </c>
      <c r="M7" s="87" t="s">
        <v>201</v>
      </c>
      <c r="N7" s="87"/>
      <c r="O7" s="164"/>
      <c r="P7" s="253"/>
      <c r="Q7" s="254"/>
      <c r="R7" s="91" t="s">
        <v>202</v>
      </c>
      <c r="S7" s="91" t="s">
        <v>202</v>
      </c>
      <c r="T7" s="91" t="s">
        <v>203</v>
      </c>
      <c r="U7" s="91" t="s">
        <v>204</v>
      </c>
      <c r="V7" s="253"/>
      <c r="W7" s="91" t="s">
        <v>202</v>
      </c>
      <c r="X7" s="91" t="s">
        <v>202</v>
      </c>
      <c r="Y7" s="91" t="s">
        <v>203</v>
      </c>
      <c r="Z7" s="91" t="s">
        <v>204</v>
      </c>
      <c r="AA7" s="253"/>
      <c r="AB7" s="72" t="s">
        <v>45</v>
      </c>
      <c r="AC7" s="258"/>
      <c r="AD7" s="257" t="s">
        <v>205</v>
      </c>
    </row>
    <row r="8" customFormat="false" ht="15.75" hidden="false" customHeight="true" outlineLevel="0" collapsed="false">
      <c r="A8" s="96" t="s">
        <v>70</v>
      </c>
      <c r="B8" s="180"/>
      <c r="C8" s="176" t="s">
        <v>206</v>
      </c>
      <c r="D8" s="176" t="s">
        <v>207</v>
      </c>
      <c r="E8" s="176" t="s">
        <v>208</v>
      </c>
      <c r="F8" s="176" t="s">
        <v>209</v>
      </c>
      <c r="G8" s="176" t="s">
        <v>45</v>
      </c>
      <c r="H8" s="180" t="s">
        <v>69</v>
      </c>
      <c r="I8" s="176" t="s">
        <v>210</v>
      </c>
      <c r="J8" s="176" t="s">
        <v>211</v>
      </c>
      <c r="K8" s="176" t="s">
        <v>212</v>
      </c>
      <c r="L8" s="176" t="s">
        <v>213</v>
      </c>
      <c r="M8" s="176" t="s">
        <v>210</v>
      </c>
      <c r="N8" s="176" t="s">
        <v>45</v>
      </c>
      <c r="O8" s="180" t="s">
        <v>69</v>
      </c>
      <c r="P8" s="96" t="s">
        <v>70</v>
      </c>
      <c r="Q8" s="259"/>
      <c r="R8" s="177" t="s">
        <v>214</v>
      </c>
      <c r="S8" s="177" t="s">
        <v>214</v>
      </c>
      <c r="T8" s="177" t="s">
        <v>215</v>
      </c>
      <c r="U8" s="177" t="s">
        <v>215</v>
      </c>
      <c r="V8" s="178" t="s">
        <v>69</v>
      </c>
      <c r="W8" s="177" t="s">
        <v>214</v>
      </c>
      <c r="X8" s="177" t="s">
        <v>214</v>
      </c>
      <c r="Y8" s="177" t="s">
        <v>215</v>
      </c>
      <c r="Z8" s="177" t="s">
        <v>215</v>
      </c>
      <c r="AA8" s="178" t="s">
        <v>69</v>
      </c>
      <c r="AB8" s="260" t="s">
        <v>216</v>
      </c>
      <c r="AC8" s="261" t="s">
        <v>69</v>
      </c>
      <c r="AD8" s="262" t="s">
        <v>217</v>
      </c>
    </row>
    <row r="9" customFormat="false" ht="15.95" hidden="false" customHeight="true" outlineLevel="0" collapsed="false">
      <c r="A9" s="263"/>
      <c r="B9" s="264"/>
      <c r="C9" s="109"/>
      <c r="D9" s="109"/>
      <c r="E9" s="109"/>
      <c r="F9" s="109"/>
      <c r="G9" s="109"/>
      <c r="H9" s="110"/>
      <c r="I9" s="109"/>
      <c r="J9" s="109"/>
      <c r="K9" s="183"/>
      <c r="L9" s="183"/>
      <c r="M9" s="183"/>
      <c r="N9" s="183"/>
      <c r="O9" s="265"/>
      <c r="P9" s="263"/>
      <c r="Q9" s="264"/>
      <c r="R9" s="109"/>
      <c r="S9" s="109"/>
      <c r="T9" s="109"/>
      <c r="U9" s="109"/>
      <c r="V9" s="110"/>
      <c r="W9" s="109"/>
      <c r="X9" s="109"/>
      <c r="Y9" s="109"/>
      <c r="Z9" s="183"/>
      <c r="AA9" s="183"/>
      <c r="AB9" s="183"/>
      <c r="AC9" s="183"/>
      <c r="AD9" s="265"/>
    </row>
    <row r="10" customFormat="false" ht="15.95" hidden="false" customHeight="true" outlineLevel="0" collapsed="false">
      <c r="A10" s="112" t="n">
        <v>1999</v>
      </c>
      <c r="B10" s="113" t="s">
        <v>86</v>
      </c>
      <c r="C10" s="114" t="n">
        <v>162</v>
      </c>
      <c r="D10" s="114" t="n">
        <v>0</v>
      </c>
      <c r="E10" s="114" t="n">
        <v>0</v>
      </c>
      <c r="F10" s="114" t="n">
        <v>0</v>
      </c>
      <c r="G10" s="114" t="n">
        <v>0</v>
      </c>
      <c r="H10" s="118" t="n">
        <v>162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8" t="n">
        <v>0</v>
      </c>
      <c r="P10" s="112" t="n">
        <v>1999</v>
      </c>
      <c r="Q10" s="113" t="s">
        <v>86</v>
      </c>
      <c r="R10" s="114" t="n">
        <v>0</v>
      </c>
      <c r="S10" s="114" t="n">
        <v>0</v>
      </c>
      <c r="T10" s="114" t="n">
        <v>0</v>
      </c>
      <c r="U10" s="114" t="n">
        <v>0</v>
      </c>
      <c r="V10" s="118" t="n">
        <v>0</v>
      </c>
      <c r="W10" s="114" t="n">
        <v>0</v>
      </c>
      <c r="X10" s="114" t="n">
        <v>67</v>
      </c>
      <c r="Y10" s="114" t="n">
        <v>0</v>
      </c>
      <c r="Z10" s="114" t="n">
        <v>0</v>
      </c>
      <c r="AA10" s="189" t="n">
        <v>67</v>
      </c>
      <c r="AB10" s="114" t="n">
        <v>0</v>
      </c>
      <c r="AC10" s="118" t="n">
        <v>67</v>
      </c>
      <c r="AD10" s="118" t="n">
        <v>229</v>
      </c>
    </row>
    <row r="11" customFormat="false" ht="15.95" hidden="false" customHeight="true" outlineLevel="0" collapsed="false">
      <c r="A11" s="112"/>
      <c r="B11" s="113" t="s">
        <v>87</v>
      </c>
      <c r="C11" s="114" t="n">
        <v>2344</v>
      </c>
      <c r="D11" s="114" t="n">
        <v>0</v>
      </c>
      <c r="E11" s="114" t="n">
        <v>711</v>
      </c>
      <c r="F11" s="114" t="n">
        <v>0</v>
      </c>
      <c r="G11" s="114" t="n">
        <v>25368</v>
      </c>
      <c r="H11" s="118" t="n">
        <v>28423</v>
      </c>
      <c r="I11" s="114" t="n">
        <v>1538</v>
      </c>
      <c r="J11" s="114" t="n">
        <v>810</v>
      </c>
      <c r="K11" s="114" t="n">
        <v>0</v>
      </c>
      <c r="L11" s="114" t="n">
        <v>0</v>
      </c>
      <c r="M11" s="114" t="n">
        <v>0</v>
      </c>
      <c r="N11" s="114" t="n">
        <v>0</v>
      </c>
      <c r="O11" s="118" t="n">
        <v>2348</v>
      </c>
      <c r="P11" s="112"/>
      <c r="Q11" s="113" t="s">
        <v>87</v>
      </c>
      <c r="R11" s="114" t="n">
        <v>0</v>
      </c>
      <c r="S11" s="114" t="n">
        <v>0</v>
      </c>
      <c r="T11" s="114" t="n">
        <v>0</v>
      </c>
      <c r="U11" s="114" t="n">
        <v>0</v>
      </c>
      <c r="V11" s="118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89" t="n">
        <v>0</v>
      </c>
      <c r="AB11" s="114" t="n">
        <v>0</v>
      </c>
      <c r="AC11" s="118" t="n">
        <v>0</v>
      </c>
      <c r="AD11" s="118" t="n">
        <v>30771</v>
      </c>
    </row>
    <row r="12" customFormat="false" ht="15.95" hidden="false" customHeight="true" outlineLevel="0" collapsed="false">
      <c r="A12" s="112"/>
      <c r="B12" s="113" t="s">
        <v>69</v>
      </c>
      <c r="C12" s="118" t="n">
        <v>2506</v>
      </c>
      <c r="D12" s="118" t="n">
        <v>0</v>
      </c>
      <c r="E12" s="118" t="n">
        <v>711</v>
      </c>
      <c r="F12" s="118" t="n">
        <v>0</v>
      </c>
      <c r="G12" s="118" t="n">
        <v>25368</v>
      </c>
      <c r="H12" s="118" t="n">
        <v>28585</v>
      </c>
      <c r="I12" s="118" t="n">
        <v>1538</v>
      </c>
      <c r="J12" s="118" t="n">
        <v>81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2348</v>
      </c>
      <c r="P12" s="112"/>
      <c r="Q12" s="113" t="s">
        <v>69</v>
      </c>
      <c r="R12" s="118" t="n">
        <v>0</v>
      </c>
      <c r="S12" s="118" t="n">
        <v>0</v>
      </c>
      <c r="T12" s="118" t="n">
        <v>0</v>
      </c>
      <c r="U12" s="118" t="n">
        <v>0</v>
      </c>
      <c r="V12" s="118" t="n">
        <v>0</v>
      </c>
      <c r="W12" s="118" t="n">
        <v>0</v>
      </c>
      <c r="X12" s="118" t="n">
        <v>67</v>
      </c>
      <c r="Y12" s="118" t="n">
        <v>0</v>
      </c>
      <c r="Z12" s="118" t="n">
        <v>0</v>
      </c>
      <c r="AA12" s="118" t="n">
        <v>67</v>
      </c>
      <c r="AB12" s="118" t="n">
        <v>0</v>
      </c>
      <c r="AC12" s="118" t="n">
        <v>67</v>
      </c>
      <c r="AD12" s="118" t="n">
        <v>31000</v>
      </c>
    </row>
    <row r="13" customFormat="false" ht="15.95" hidden="false" customHeight="true" outlineLevel="0" collapsed="false">
      <c r="A13" s="123"/>
      <c r="B13" s="124"/>
      <c r="C13" s="266"/>
      <c r="D13" s="266"/>
      <c r="E13" s="266"/>
      <c r="F13" s="266"/>
      <c r="G13" s="266"/>
      <c r="H13" s="267"/>
      <c r="I13" s="266"/>
      <c r="J13" s="266"/>
      <c r="K13" s="267"/>
      <c r="L13" s="267"/>
      <c r="M13" s="266"/>
      <c r="N13" s="266"/>
      <c r="O13" s="268"/>
      <c r="P13" s="123"/>
      <c r="Q13" s="124"/>
      <c r="R13" s="266"/>
      <c r="S13" s="266"/>
      <c r="T13" s="266"/>
      <c r="U13" s="266"/>
      <c r="V13" s="267"/>
      <c r="W13" s="266"/>
      <c r="X13" s="266"/>
      <c r="Y13" s="266"/>
      <c r="Z13" s="267"/>
      <c r="AA13" s="267"/>
      <c r="AB13" s="266"/>
      <c r="AC13" s="267"/>
      <c r="AD13" s="268"/>
    </row>
    <row r="14" customFormat="false" ht="15.95" hidden="false" customHeight="true" outlineLevel="0" collapsed="false">
      <c r="A14" s="112" t="n">
        <v>1998</v>
      </c>
      <c r="B14" s="113" t="s">
        <v>86</v>
      </c>
      <c r="C14" s="114" t="n">
        <v>26</v>
      </c>
      <c r="D14" s="114" t="n">
        <v>0</v>
      </c>
      <c r="E14" s="114" t="n">
        <v>0</v>
      </c>
      <c r="F14" s="114" t="n">
        <v>0</v>
      </c>
      <c r="G14" s="114" t="n">
        <v>0</v>
      </c>
      <c r="H14" s="118" t="n">
        <v>26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8" t="n">
        <v>0</v>
      </c>
      <c r="P14" s="112" t="n">
        <v>1998</v>
      </c>
      <c r="Q14" s="113" t="s">
        <v>86</v>
      </c>
      <c r="R14" s="114" t="n">
        <v>0</v>
      </c>
      <c r="S14" s="114" t="n">
        <v>0</v>
      </c>
      <c r="T14" s="114" t="n">
        <v>0</v>
      </c>
      <c r="U14" s="114" t="n">
        <v>0</v>
      </c>
      <c r="V14" s="118" t="n">
        <v>0</v>
      </c>
      <c r="W14" s="114" t="n">
        <v>0</v>
      </c>
      <c r="X14" s="114" t="n">
        <v>0</v>
      </c>
      <c r="Y14" s="114" t="n">
        <v>0</v>
      </c>
      <c r="Z14" s="114" t="n">
        <v>0</v>
      </c>
      <c r="AA14" s="189" t="n">
        <v>0</v>
      </c>
      <c r="AB14" s="114" t="n">
        <v>0</v>
      </c>
      <c r="AC14" s="118" t="n">
        <v>0</v>
      </c>
      <c r="AD14" s="118" t="n">
        <v>26</v>
      </c>
    </row>
    <row r="15" customFormat="false" ht="15.95" hidden="false" customHeight="true" outlineLevel="0" collapsed="false">
      <c r="A15" s="112"/>
      <c r="B15" s="113" t="s">
        <v>87</v>
      </c>
      <c r="C15" s="114" t="n">
        <v>1084</v>
      </c>
      <c r="D15" s="114" t="n">
        <v>0</v>
      </c>
      <c r="E15" s="114" t="n">
        <v>108</v>
      </c>
      <c r="F15" s="114" t="n">
        <v>0</v>
      </c>
      <c r="G15" s="114" t="n">
        <v>0</v>
      </c>
      <c r="H15" s="118" t="n">
        <v>1192</v>
      </c>
      <c r="I15" s="114" t="n">
        <v>0</v>
      </c>
      <c r="J15" s="114" t="n">
        <v>66</v>
      </c>
      <c r="K15" s="114" t="n">
        <v>0</v>
      </c>
      <c r="L15" s="114" t="n">
        <v>0</v>
      </c>
      <c r="M15" s="114" t="n">
        <v>0</v>
      </c>
      <c r="N15" s="114" t="n">
        <v>0</v>
      </c>
      <c r="O15" s="118" t="n">
        <v>66</v>
      </c>
      <c r="P15" s="112"/>
      <c r="Q15" s="113" t="s">
        <v>87</v>
      </c>
      <c r="R15" s="114" t="n">
        <v>0</v>
      </c>
      <c r="S15" s="114" t="n">
        <v>0</v>
      </c>
      <c r="T15" s="114" t="n">
        <v>0</v>
      </c>
      <c r="U15" s="114" t="n">
        <v>0</v>
      </c>
      <c r="V15" s="118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89" t="n">
        <v>0</v>
      </c>
      <c r="AB15" s="114" t="n">
        <v>0</v>
      </c>
      <c r="AC15" s="118" t="n">
        <v>0</v>
      </c>
      <c r="AD15" s="118" t="n">
        <v>1258</v>
      </c>
    </row>
    <row r="16" customFormat="false" ht="15.95" hidden="false" customHeight="true" outlineLevel="0" collapsed="false">
      <c r="A16" s="112"/>
      <c r="B16" s="113" t="s">
        <v>69</v>
      </c>
      <c r="C16" s="118" t="n">
        <v>1110</v>
      </c>
      <c r="D16" s="118" t="n">
        <v>0</v>
      </c>
      <c r="E16" s="118" t="n">
        <v>108</v>
      </c>
      <c r="F16" s="118" t="n">
        <v>0</v>
      </c>
      <c r="G16" s="118" t="n">
        <v>0</v>
      </c>
      <c r="H16" s="118" t="n">
        <v>1218</v>
      </c>
      <c r="I16" s="118" t="n">
        <v>0</v>
      </c>
      <c r="J16" s="118" t="n">
        <v>66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66</v>
      </c>
      <c r="P16" s="112"/>
      <c r="Q16" s="113" t="s">
        <v>69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Y16" s="118" t="n">
        <v>0</v>
      </c>
      <c r="Z16" s="118" t="n">
        <v>0</v>
      </c>
      <c r="AA16" s="118" t="n">
        <v>0</v>
      </c>
      <c r="AB16" s="118" t="n">
        <v>0</v>
      </c>
      <c r="AC16" s="118" t="n">
        <v>0</v>
      </c>
      <c r="AD16" s="118" t="n">
        <v>1284</v>
      </c>
    </row>
    <row r="17" customFormat="false" ht="15.95" hidden="false" customHeight="true" outlineLevel="0" collapsed="false">
      <c r="A17" s="131"/>
      <c r="B17" s="124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8"/>
      <c r="P17" s="131"/>
      <c r="Q17" s="124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8"/>
    </row>
    <row r="18" customFormat="false" ht="15.95" hidden="false" customHeight="true" outlineLevel="0" collapsed="false">
      <c r="A18" s="112" t="n">
        <v>1997</v>
      </c>
      <c r="B18" s="269"/>
      <c r="C18" s="114" t="n">
        <v>863</v>
      </c>
      <c r="D18" s="114" t="n">
        <v>8</v>
      </c>
      <c r="E18" s="114" t="n">
        <v>111</v>
      </c>
      <c r="F18" s="114" t="n">
        <v>0</v>
      </c>
      <c r="G18" s="114" t="n">
        <v>0</v>
      </c>
      <c r="H18" s="118" t="n">
        <v>982</v>
      </c>
      <c r="I18" s="114" t="n">
        <v>4687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8" t="n">
        <v>4687</v>
      </c>
      <c r="P18" s="112" t="n">
        <v>1997</v>
      </c>
      <c r="Q18" s="269"/>
      <c r="R18" s="114" t="n">
        <v>0</v>
      </c>
      <c r="S18" s="114" t="n">
        <v>0</v>
      </c>
      <c r="T18" s="114" t="n">
        <v>0</v>
      </c>
      <c r="U18" s="114" t="n">
        <v>362</v>
      </c>
      <c r="V18" s="118" t="n">
        <v>362</v>
      </c>
      <c r="W18" s="114" t="n">
        <v>0</v>
      </c>
      <c r="X18" s="114" t="n">
        <v>25</v>
      </c>
      <c r="Y18" s="114" t="n">
        <v>0</v>
      </c>
      <c r="Z18" s="114" t="n">
        <v>0</v>
      </c>
      <c r="AA18" s="118" t="n">
        <v>25</v>
      </c>
      <c r="AB18" s="114" t="n">
        <v>0</v>
      </c>
      <c r="AC18" s="118" t="n">
        <v>387</v>
      </c>
      <c r="AD18" s="118" t="n">
        <v>6056</v>
      </c>
    </row>
    <row r="19" customFormat="false" ht="15.95" hidden="false" customHeight="true" outlineLevel="0" collapsed="false">
      <c r="A19" s="112" t="n">
        <v>1996</v>
      </c>
      <c r="B19" s="269"/>
      <c r="C19" s="114" t="n">
        <v>444</v>
      </c>
      <c r="D19" s="114" t="n">
        <v>53</v>
      </c>
      <c r="E19" s="114" t="n">
        <v>226</v>
      </c>
      <c r="F19" s="114" t="n">
        <v>0</v>
      </c>
      <c r="G19" s="114" t="n">
        <v>0</v>
      </c>
      <c r="H19" s="118" t="n">
        <v>723</v>
      </c>
      <c r="I19" s="114" t="n">
        <v>1176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8" t="n">
        <v>1176</v>
      </c>
      <c r="P19" s="112" t="n">
        <v>1996</v>
      </c>
      <c r="Q19" s="269"/>
      <c r="R19" s="270" t="n">
        <v>0</v>
      </c>
      <c r="S19" s="270" t="n">
        <v>0</v>
      </c>
      <c r="T19" s="270" t="n">
        <v>0</v>
      </c>
      <c r="U19" s="270" t="n">
        <v>7</v>
      </c>
      <c r="V19" s="118" t="n">
        <v>7</v>
      </c>
      <c r="W19" s="270" t="n">
        <v>0</v>
      </c>
      <c r="X19" s="270" t="n">
        <v>35</v>
      </c>
      <c r="Y19" s="270" t="n">
        <v>0</v>
      </c>
      <c r="Z19" s="270" t="n">
        <v>0</v>
      </c>
      <c r="AA19" s="118" t="n">
        <v>35</v>
      </c>
      <c r="AB19" s="114" t="n">
        <v>0</v>
      </c>
      <c r="AC19" s="118" t="n">
        <v>42</v>
      </c>
      <c r="AD19" s="118" t="n">
        <v>1941</v>
      </c>
    </row>
    <row r="20" customFormat="false" ht="15.95" hidden="false" customHeight="true" outlineLevel="0" collapsed="false">
      <c r="A20" s="112" t="n">
        <v>1995</v>
      </c>
      <c r="B20" s="134"/>
      <c r="C20" s="114" t="n">
        <v>362</v>
      </c>
      <c r="D20" s="114" t="n">
        <v>31</v>
      </c>
      <c r="E20" s="114" t="n">
        <v>123</v>
      </c>
      <c r="F20" s="114" t="n">
        <v>0</v>
      </c>
      <c r="G20" s="114" t="n">
        <v>0</v>
      </c>
      <c r="H20" s="118" t="n">
        <v>516</v>
      </c>
      <c r="I20" s="114" t="n">
        <v>458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8" t="n">
        <v>458</v>
      </c>
      <c r="P20" s="112" t="n">
        <v>1995</v>
      </c>
      <c r="Q20" s="134"/>
      <c r="R20" s="270" t="s">
        <v>25</v>
      </c>
      <c r="S20" s="270" t="s">
        <v>25</v>
      </c>
      <c r="T20" s="270" t="s">
        <v>25</v>
      </c>
      <c r="U20" s="270" t="s">
        <v>25</v>
      </c>
      <c r="V20" s="121" t="n">
        <v>27</v>
      </c>
      <c r="W20" s="270" t="s">
        <v>25</v>
      </c>
      <c r="X20" s="270" t="s">
        <v>25</v>
      </c>
      <c r="Y20" s="270" t="s">
        <v>25</v>
      </c>
      <c r="Z20" s="270" t="s">
        <v>25</v>
      </c>
      <c r="AA20" s="118" t="n">
        <v>27</v>
      </c>
      <c r="AB20" s="114" t="n">
        <v>0</v>
      </c>
      <c r="AC20" s="118" t="n">
        <v>54</v>
      </c>
      <c r="AD20" s="118" t="n">
        <v>1028</v>
      </c>
    </row>
    <row r="21" customFormat="false" ht="15.95" hidden="false" customHeight="true" outlineLevel="0" collapsed="false">
      <c r="A21" s="112" t="n">
        <v>1994</v>
      </c>
      <c r="B21" s="135"/>
      <c r="C21" s="114" t="n">
        <v>206.146</v>
      </c>
      <c r="D21" s="114" t="n">
        <v>209.443</v>
      </c>
      <c r="E21" s="114" t="n">
        <v>764.218</v>
      </c>
      <c r="F21" s="114" t="n">
        <v>0</v>
      </c>
      <c r="G21" s="114" t="n">
        <v>0</v>
      </c>
      <c r="H21" s="118" t="n">
        <v>1179.807</v>
      </c>
      <c r="I21" s="114" t="n">
        <v>38.862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8" t="n">
        <v>38.862</v>
      </c>
      <c r="P21" s="112" t="n">
        <v>1994</v>
      </c>
      <c r="Q21" s="135"/>
      <c r="R21" s="270" t="s">
        <v>25</v>
      </c>
      <c r="S21" s="270" t="s">
        <v>25</v>
      </c>
      <c r="T21" s="270" t="s">
        <v>25</v>
      </c>
      <c r="U21" s="270" t="s">
        <v>25</v>
      </c>
      <c r="V21" s="121" t="n">
        <v>0</v>
      </c>
      <c r="W21" s="270" t="s">
        <v>25</v>
      </c>
      <c r="X21" s="270" t="s">
        <v>25</v>
      </c>
      <c r="Y21" s="270" t="s">
        <v>25</v>
      </c>
      <c r="Z21" s="270" t="s">
        <v>25</v>
      </c>
      <c r="AA21" s="118" t="n">
        <v>78.297</v>
      </c>
      <c r="AB21" s="114" t="n">
        <v>0</v>
      </c>
      <c r="AC21" s="118" t="n">
        <v>78.297</v>
      </c>
      <c r="AD21" s="118" t="n">
        <v>1296.966</v>
      </c>
    </row>
    <row r="22" customFormat="false" ht="15.95" hidden="false" customHeight="true" outlineLevel="0" collapsed="false">
      <c r="A22" s="112" t="n">
        <v>1993</v>
      </c>
      <c r="B22" s="135"/>
      <c r="C22" s="114" t="n">
        <v>359.399</v>
      </c>
      <c r="D22" s="114" t="n">
        <v>34.95</v>
      </c>
      <c r="E22" s="114" t="n">
        <v>64.485</v>
      </c>
      <c r="F22" s="114" t="n">
        <v>0</v>
      </c>
      <c r="G22" s="114" t="n">
        <v>0.074</v>
      </c>
      <c r="H22" s="118" t="n">
        <v>458.908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8" t="n">
        <v>0</v>
      </c>
      <c r="P22" s="112" t="n">
        <v>1993</v>
      </c>
      <c r="Q22" s="135"/>
      <c r="R22" s="270" t="s">
        <v>25</v>
      </c>
      <c r="S22" s="270" t="s">
        <v>25</v>
      </c>
      <c r="T22" s="270" t="s">
        <v>25</v>
      </c>
      <c r="U22" s="270" t="s">
        <v>25</v>
      </c>
      <c r="V22" s="121" t="n">
        <v>383.153</v>
      </c>
      <c r="W22" s="271" t="s">
        <v>25</v>
      </c>
      <c r="X22" s="270" t="s">
        <v>25</v>
      </c>
      <c r="Y22" s="270" t="s">
        <v>25</v>
      </c>
      <c r="Z22" s="270" t="s">
        <v>25</v>
      </c>
      <c r="AA22" s="118" t="n">
        <v>335.8</v>
      </c>
      <c r="AB22" s="114" t="n">
        <v>47.353</v>
      </c>
      <c r="AC22" s="118" t="n">
        <v>766.306</v>
      </c>
      <c r="AD22" s="118" t="n">
        <v>1225.214</v>
      </c>
    </row>
    <row r="23" customFormat="false" ht="15.95" hidden="false" customHeight="true" outlineLevel="0" collapsed="false">
      <c r="A23" s="136" t="n">
        <v>1992</v>
      </c>
      <c r="B23" s="137"/>
      <c r="C23" s="139" t="n">
        <v>218.352</v>
      </c>
      <c r="D23" s="138" t="n">
        <v>44.209</v>
      </c>
      <c r="E23" s="138" t="n">
        <v>28.532</v>
      </c>
      <c r="F23" s="138" t="n">
        <v>0</v>
      </c>
      <c r="G23" s="138" t="n">
        <v>0</v>
      </c>
      <c r="H23" s="272" t="n">
        <v>291.093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273" t="n">
        <v>0</v>
      </c>
      <c r="P23" s="136" t="n">
        <v>1992</v>
      </c>
      <c r="Q23" s="137"/>
      <c r="R23" s="274" t="s">
        <v>25</v>
      </c>
      <c r="S23" s="275" t="s">
        <v>25</v>
      </c>
      <c r="T23" s="275" t="s">
        <v>25</v>
      </c>
      <c r="U23" s="275" t="s">
        <v>25</v>
      </c>
      <c r="V23" s="276" t="n">
        <v>253.66</v>
      </c>
      <c r="W23" s="274" t="s">
        <v>25</v>
      </c>
      <c r="X23" s="275" t="s">
        <v>25</v>
      </c>
      <c r="Y23" s="275" t="s">
        <v>25</v>
      </c>
      <c r="Z23" s="275" t="s">
        <v>25</v>
      </c>
      <c r="AA23" s="273" t="n">
        <v>211.375</v>
      </c>
      <c r="AB23" s="138" t="n">
        <v>42.285</v>
      </c>
      <c r="AC23" s="273" t="n">
        <v>507.32</v>
      </c>
      <c r="AD23" s="273" t="n">
        <v>798.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7" t="s">
        <v>218</v>
      </c>
      <c r="B1" s="47"/>
      <c r="C1" s="47"/>
      <c r="D1" s="47"/>
      <c r="E1" s="47"/>
      <c r="F1" s="47"/>
      <c r="G1" s="47"/>
      <c r="H1" s="47"/>
      <c r="I1" s="47"/>
    </row>
    <row r="2" customFormat="false" ht="24.95" hidden="false" customHeight="true" outlineLevel="0" collapsed="false">
      <c r="A2" s="278" t="s">
        <v>219</v>
      </c>
      <c r="B2" s="47"/>
      <c r="C2" s="47"/>
      <c r="D2" s="47"/>
      <c r="E2" s="47"/>
      <c r="F2" s="47"/>
      <c r="G2" s="47"/>
      <c r="H2" s="47"/>
      <c r="I2" s="47"/>
    </row>
    <row r="3" customFormat="false" ht="16.5" hidden="false" customHeight="true" outlineLevel="0" collapsed="false">
      <c r="A3" s="279"/>
      <c r="B3" s="280" t="n">
        <v>1999</v>
      </c>
      <c r="C3" s="280" t="n">
        <v>1998</v>
      </c>
      <c r="D3" s="280" t="n">
        <v>1997</v>
      </c>
      <c r="E3" s="280" t="n">
        <v>1996</v>
      </c>
      <c r="F3" s="280" t="n">
        <v>1995</v>
      </c>
      <c r="G3" s="280" t="n">
        <v>1994</v>
      </c>
      <c r="H3" s="280" t="n">
        <v>1993</v>
      </c>
      <c r="I3" s="281" t="n">
        <v>1992</v>
      </c>
    </row>
    <row r="4" customFormat="false" ht="27.75" hidden="false" customHeight="true" outlineLevel="0" collapsed="false">
      <c r="A4" s="282" t="s">
        <v>220</v>
      </c>
      <c r="B4" s="283"/>
      <c r="C4" s="283"/>
      <c r="D4" s="283"/>
      <c r="E4" s="283"/>
      <c r="F4" s="283"/>
      <c r="G4" s="283"/>
      <c r="H4" s="283"/>
      <c r="I4" s="284"/>
    </row>
    <row r="5" customFormat="false" ht="26.1" hidden="false" customHeight="true" outlineLevel="0" collapsed="false">
      <c r="A5" s="285" t="s">
        <v>221</v>
      </c>
      <c r="B5" s="286" t="n">
        <v>10.4</v>
      </c>
      <c r="C5" s="286" t="n">
        <v>16.3</v>
      </c>
      <c r="D5" s="286" t="s">
        <v>25</v>
      </c>
      <c r="E5" s="286" t="s">
        <v>25</v>
      </c>
      <c r="F5" s="286" t="s">
        <v>25</v>
      </c>
      <c r="G5" s="286" t="s">
        <v>25</v>
      </c>
      <c r="H5" s="286" t="s">
        <v>25</v>
      </c>
      <c r="I5" s="287" t="s">
        <v>25</v>
      </c>
    </row>
    <row r="6" customFormat="false" ht="26.1" hidden="false" customHeight="true" outlineLevel="0" collapsed="false">
      <c r="A6" s="285" t="s">
        <v>222</v>
      </c>
      <c r="B6" s="286" t="n">
        <v>38.189448441247</v>
      </c>
      <c r="C6" s="286" t="n">
        <v>6.93552530182379</v>
      </c>
      <c r="D6" s="286" t="n">
        <v>4.64474591860198</v>
      </c>
      <c r="E6" s="286" t="n">
        <v>11.5268557634279</v>
      </c>
      <c r="F6" s="286" t="n">
        <v>8.69565217391304</v>
      </c>
      <c r="G6" s="286" t="n">
        <v>5.19595685158599</v>
      </c>
      <c r="H6" s="286" t="n">
        <v>30.1808428287006</v>
      </c>
      <c r="I6" s="288" t="n">
        <v>21.4026900497882</v>
      </c>
    </row>
    <row r="7" customFormat="false" ht="26.1" hidden="false" customHeight="true" outlineLevel="0" collapsed="false">
      <c r="A7" s="285" t="s">
        <v>223</v>
      </c>
      <c r="B7" s="286" t="n">
        <v>92.8571428571429</v>
      </c>
      <c r="C7" s="286" t="n">
        <v>21.3776722090261</v>
      </c>
      <c r="D7" s="286" t="n">
        <v>5.36093418259023</v>
      </c>
      <c r="E7" s="286" t="n">
        <v>15.0512214342002</v>
      </c>
      <c r="F7" s="286" t="n">
        <v>10.6468231253578</v>
      </c>
      <c r="G7" s="286" t="n">
        <v>12.9256199757642</v>
      </c>
      <c r="H7" s="286" t="n">
        <v>206.302840964561</v>
      </c>
      <c r="I7" s="288" t="n">
        <v>221.981070999168</v>
      </c>
    </row>
    <row r="8" customFormat="false" ht="26.1" hidden="false" customHeight="true" outlineLevel="0" collapsed="false">
      <c r="A8" s="285" t="s">
        <v>224</v>
      </c>
      <c r="B8" s="286" t="n">
        <v>35.947242206235</v>
      </c>
      <c r="C8" s="286" t="n">
        <v>4.62368353454919</v>
      </c>
      <c r="D8" s="286" t="n">
        <v>3.49505633478961</v>
      </c>
      <c r="E8" s="286" t="n">
        <v>10.6819553409777</v>
      </c>
      <c r="F8" s="286" t="n">
        <v>7.38662926601216</v>
      </c>
      <c r="G8" s="286" t="n">
        <v>-1.73067060484279</v>
      </c>
      <c r="H8" s="286" t="n">
        <v>23.8080683723574</v>
      </c>
      <c r="I8" s="288" t="n">
        <v>20.3950360407223</v>
      </c>
    </row>
    <row r="9" customFormat="false" ht="27" hidden="false" customHeight="true" outlineLevel="0" collapsed="false">
      <c r="A9" s="285" t="s">
        <v>225</v>
      </c>
      <c r="B9" s="286" t="n">
        <v>8.09608540925267</v>
      </c>
      <c r="C9" s="286" t="n">
        <v>5.21537570021248</v>
      </c>
      <c r="D9" s="286" t="n">
        <v>1.94137433925997</v>
      </c>
      <c r="E9" s="286" t="n">
        <v>5.30850472484714</v>
      </c>
      <c r="F9" s="286" t="n">
        <v>5.87306599305336</v>
      </c>
      <c r="G9" s="286" t="n">
        <v>1.6113495005524</v>
      </c>
      <c r="H9" s="286" t="n">
        <v>6.7071796619939</v>
      </c>
      <c r="I9" s="288" t="n">
        <v>6.34487036916282</v>
      </c>
    </row>
    <row r="10" customFormat="false" ht="26.1" hidden="false" customHeight="true" outlineLevel="0" collapsed="false">
      <c r="A10" s="282" t="s">
        <v>226</v>
      </c>
      <c r="B10" s="289"/>
      <c r="C10" s="289"/>
      <c r="D10" s="289"/>
      <c r="E10" s="289"/>
      <c r="F10" s="289"/>
      <c r="G10" s="289"/>
      <c r="H10" s="289"/>
      <c r="I10" s="290"/>
    </row>
    <row r="11" customFormat="false" ht="26.1" hidden="false" customHeight="true" outlineLevel="0" collapsed="false">
      <c r="A11" s="285" t="s">
        <v>227</v>
      </c>
      <c r="B11" s="286" t="n">
        <v>18.4052757793765</v>
      </c>
      <c r="C11" s="286" t="n">
        <v>6.03647572566144</v>
      </c>
      <c r="D11" s="286" t="n">
        <v>13.3134053805473</v>
      </c>
      <c r="E11" s="286" t="n">
        <v>19.1309595654798</v>
      </c>
      <c r="F11" s="286" t="n">
        <v>16.4562879850397</v>
      </c>
      <c r="G11" s="286" t="n">
        <v>38.3639416751999</v>
      </c>
      <c r="H11" s="286" t="n">
        <v>56.7731080915097</v>
      </c>
      <c r="I11" s="288" t="n">
        <v>57.8958163037824</v>
      </c>
    </row>
    <row r="12" customFormat="false" ht="26.1" hidden="false" customHeight="true" outlineLevel="0" collapsed="false">
      <c r="A12" s="285" t="s">
        <v>228</v>
      </c>
      <c r="B12" s="286" t="n">
        <v>17.9153094462541</v>
      </c>
      <c r="C12" s="286" t="n">
        <v>106.382978723404</v>
      </c>
      <c r="D12" s="286" t="n">
        <v>33.160621761658</v>
      </c>
      <c r="E12" s="286" t="n">
        <v>47.3186119873817</v>
      </c>
      <c r="F12" s="286" t="n">
        <v>44.6022727272727</v>
      </c>
      <c r="G12" s="286" t="n">
        <v>44.7359008521635</v>
      </c>
      <c r="H12" s="286" t="n">
        <v>11.2863705201934</v>
      </c>
      <c r="I12" s="288" t="n">
        <v>0</v>
      </c>
    </row>
    <row r="13" customFormat="false" ht="26.1" hidden="false" customHeight="true" outlineLevel="0" collapsed="false">
      <c r="A13" s="285" t="s">
        <v>229</v>
      </c>
      <c r="B13" s="286" t="n">
        <v>2.24220623501199</v>
      </c>
      <c r="C13" s="286" t="n">
        <v>2.3118417672746</v>
      </c>
      <c r="D13" s="286" t="n">
        <v>1.14968958381237</v>
      </c>
      <c r="E13" s="286" t="n">
        <v>0.844900422450211</v>
      </c>
      <c r="F13" s="286" t="n">
        <v>1.30902290790089</v>
      </c>
      <c r="G13" s="286" t="n">
        <v>6.92662745642878</v>
      </c>
      <c r="H13" s="286" t="n">
        <v>6.37277445634321</v>
      </c>
      <c r="I13" s="288" t="n">
        <v>1.00765400906591</v>
      </c>
    </row>
    <row r="14" customFormat="false" ht="26.1" hidden="false" customHeight="true" outlineLevel="0" collapsed="false">
      <c r="A14" s="285" t="s">
        <v>230</v>
      </c>
      <c r="B14" s="286" t="n">
        <v>98.5775719483956</v>
      </c>
      <c r="C14" s="286" t="n">
        <v>112.780847145488</v>
      </c>
      <c r="D14" s="286" t="n">
        <v>132.173498570067</v>
      </c>
      <c r="E14" s="286" t="n">
        <v>141.678129298487</v>
      </c>
      <c r="F14" s="286" t="n">
        <v>114.015151515152</v>
      </c>
      <c r="G14" s="286" t="n">
        <v>80.5483274134025</v>
      </c>
      <c r="H14" s="286" t="n">
        <v>98.4451003541913</v>
      </c>
      <c r="I14" s="288" t="n">
        <v>96.0658897748182</v>
      </c>
    </row>
    <row r="15" customFormat="false" ht="26.1" hidden="false" customHeight="true" outlineLevel="0" collapsed="false">
      <c r="A15" s="282" t="s">
        <v>231</v>
      </c>
      <c r="B15" s="289"/>
      <c r="C15" s="289"/>
      <c r="D15" s="289"/>
      <c r="E15" s="289"/>
      <c r="F15" s="289"/>
      <c r="G15" s="289"/>
      <c r="H15" s="289"/>
      <c r="I15" s="290"/>
    </row>
    <row r="16" customFormat="false" ht="26.1" hidden="false" customHeight="true" outlineLevel="0" collapsed="false">
      <c r="A16" s="285" t="s">
        <v>232</v>
      </c>
      <c r="B16" s="286" t="n">
        <v>61.3309352517986</v>
      </c>
      <c r="C16" s="286" t="n">
        <v>83.7914204983303</v>
      </c>
      <c r="D16" s="286" t="n">
        <v>75.9714876983215</v>
      </c>
      <c r="E16" s="286" t="n">
        <v>65.2987326493663</v>
      </c>
      <c r="F16" s="286" t="n">
        <v>78.9153810191678</v>
      </c>
      <c r="G16" s="286" t="n">
        <v>46.5028961717703</v>
      </c>
      <c r="H16" s="286" t="n">
        <v>31.0300700119686</v>
      </c>
      <c r="I16" s="288" t="n">
        <v>37.1027717916326</v>
      </c>
    </row>
    <row r="17" customFormat="false" ht="26.1" hidden="false" customHeight="true" outlineLevel="0" collapsed="false">
      <c r="A17" s="285" t="s">
        <v>233</v>
      </c>
      <c r="B17" s="286" t="n">
        <v>149.125364431487</v>
      </c>
      <c r="C17" s="286" t="n">
        <v>258.27395091053</v>
      </c>
      <c r="D17" s="286" t="n">
        <v>87.6857749469214</v>
      </c>
      <c r="E17" s="286" t="n">
        <v>85.263987391647</v>
      </c>
      <c r="F17" s="286" t="n">
        <v>96.6227819118489</v>
      </c>
      <c r="G17" s="286" t="n">
        <v>115.682016009285</v>
      </c>
      <c r="H17" s="286" t="n">
        <v>212.107780923558</v>
      </c>
      <c r="I17" s="288" t="n">
        <v>384.816721645035</v>
      </c>
    </row>
    <row r="18" customFormat="false" ht="26.1" hidden="false" customHeight="true" outlineLevel="0" collapsed="false">
      <c r="A18" s="285" t="s">
        <v>234</v>
      </c>
      <c r="B18" s="286" t="n">
        <v>46.9732054250744</v>
      </c>
      <c r="C18" s="286" t="n">
        <v>105.451197053407</v>
      </c>
      <c r="D18" s="286" t="n">
        <v>114.823641563394</v>
      </c>
      <c r="E18" s="286" t="n">
        <v>133.975240715268</v>
      </c>
      <c r="F18" s="286" t="n">
        <v>103.472222222222</v>
      </c>
      <c r="G18" s="286" t="n">
        <v>46.8892164913774</v>
      </c>
      <c r="H18" s="286" t="n">
        <v>31.4291617473436</v>
      </c>
      <c r="I18" s="288" t="n">
        <v>21.6249244859279</v>
      </c>
    </row>
    <row r="19" customFormat="false" ht="26.1" hidden="false" customHeight="true" outlineLevel="0" collapsed="false">
      <c r="A19" s="282" t="s">
        <v>235</v>
      </c>
      <c r="B19" s="289"/>
      <c r="C19" s="289"/>
      <c r="D19" s="289"/>
      <c r="E19" s="289"/>
      <c r="F19" s="289"/>
      <c r="G19" s="289"/>
      <c r="H19" s="289"/>
      <c r="I19" s="290"/>
    </row>
    <row r="20" customFormat="false" ht="26.1" hidden="false" customHeight="true" outlineLevel="0" collapsed="false">
      <c r="A20" s="285" t="s">
        <v>236</v>
      </c>
      <c r="B20" s="286" t="n">
        <v>21.5319218507316</v>
      </c>
      <c r="C20" s="286" t="n">
        <v>0.0485319097306479</v>
      </c>
      <c r="D20" s="286" t="n">
        <v>0.0999000999000999</v>
      </c>
      <c r="E20" s="286" t="n">
        <v>0.105374077976818</v>
      </c>
      <c r="F20" s="286" t="n">
        <v>1.91035230937715</v>
      </c>
      <c r="G20" s="286" t="n">
        <v>-15.3637254124451</v>
      </c>
      <c r="H20" s="286" t="n">
        <v>10.6265331212455</v>
      </c>
      <c r="I20" s="287" t="n">
        <v>7.50862697897203</v>
      </c>
    </row>
    <row r="21" customFormat="false" ht="26.1" hidden="false" customHeight="true" outlineLevel="0" collapsed="false">
      <c r="A21" s="285" t="s">
        <v>237</v>
      </c>
      <c r="B21" s="286" t="n">
        <v>123.430178069353</v>
      </c>
      <c r="C21" s="286" t="n">
        <v>0.860215053763441</v>
      </c>
      <c r="D21" s="286" t="n">
        <v>1.66666666666667</v>
      </c>
      <c r="E21" s="286" t="n">
        <v>1.23839009287926</v>
      </c>
      <c r="F21" s="286" t="n">
        <v>27.3262810508006</v>
      </c>
      <c r="G21" s="286" t="n">
        <v>-144.114601658708</v>
      </c>
      <c r="H21" s="286" t="n">
        <v>62.4621127797661</v>
      </c>
      <c r="I21" s="288" t="n">
        <v>60.0647631711791</v>
      </c>
    </row>
    <row r="22" customFormat="false" ht="26.1" hidden="false" customHeight="true" outlineLevel="0" collapsed="false">
      <c r="A22" s="285" t="s">
        <v>238</v>
      </c>
      <c r="B22" s="286" t="n">
        <v>131.110004977601</v>
      </c>
      <c r="C22" s="286" t="n">
        <v>0.91324200913242</v>
      </c>
      <c r="D22" s="286" t="n">
        <v>1.36986301369863</v>
      </c>
      <c r="E22" s="286" t="n">
        <v>0.91324200913242</v>
      </c>
      <c r="F22" s="286" t="n">
        <v>16.675431957824</v>
      </c>
      <c r="G22" s="286" t="n">
        <v>-90.9995747030856</v>
      </c>
      <c r="H22" s="286" t="n">
        <v>66.100665972002</v>
      </c>
      <c r="I22" s="288" t="n">
        <v>62.2944120952089</v>
      </c>
    </row>
    <row r="23" customFormat="false" ht="26.1" hidden="false" customHeight="true" outlineLevel="0" collapsed="false">
      <c r="A23" s="282" t="s">
        <v>239</v>
      </c>
      <c r="B23" s="289"/>
      <c r="C23" s="289"/>
      <c r="D23" s="289"/>
      <c r="E23" s="289"/>
      <c r="F23" s="289"/>
      <c r="G23" s="289"/>
      <c r="H23" s="289"/>
      <c r="I23" s="290"/>
    </row>
    <row r="24" customFormat="false" ht="26.1" hidden="false" customHeight="true" outlineLevel="0" collapsed="false">
      <c r="A24" s="285" t="s">
        <v>240</v>
      </c>
      <c r="B24" s="286" t="n">
        <v>30.900024523829</v>
      </c>
      <c r="C24" s="286" t="n">
        <v>-4.73186119873817</v>
      </c>
      <c r="D24" s="286" t="n">
        <v>7.35930735930736</v>
      </c>
      <c r="E24" s="286" t="n">
        <v>-9.536354056902</v>
      </c>
      <c r="F24" s="286" t="n">
        <v>9.33133628041915</v>
      </c>
      <c r="G24" s="286" t="n">
        <v>24.2117085738414</v>
      </c>
      <c r="H24" s="286" t="n">
        <v>22.5512302842793</v>
      </c>
      <c r="I24" s="287" t="n">
        <v>18.4104810483511</v>
      </c>
    </row>
    <row r="25" customFormat="false" ht="26.1" hidden="false" customHeight="true" outlineLevel="0" collapsed="false">
      <c r="A25" s="285" t="s">
        <v>241</v>
      </c>
      <c r="B25" s="286" t="n">
        <v>284.75073313783</v>
      </c>
      <c r="C25" s="286" t="n">
        <v>87.3704663212435</v>
      </c>
      <c r="D25" s="286" t="n">
        <v>141.078066914498</v>
      </c>
      <c r="E25" s="286" t="n">
        <v>63.2034632034632</v>
      </c>
      <c r="F25" s="286" t="n">
        <v>285.542168674699</v>
      </c>
      <c r="G25" s="286" t="n">
        <v>451.675019783698</v>
      </c>
      <c r="H25" s="286" t="n">
        <v>386.760474419258</v>
      </c>
      <c r="I25" s="288" t="n">
        <v>356.088892695042</v>
      </c>
    </row>
    <row r="26" customFormat="false" ht="26.1" hidden="false" customHeight="true" outlineLevel="0" collapsed="false">
      <c r="A26" s="285" t="s">
        <v>242</v>
      </c>
      <c r="B26" s="286" t="n">
        <v>114.803149606299</v>
      </c>
      <c r="C26" s="286" t="n">
        <v>123.922231614539</v>
      </c>
      <c r="D26" s="286" t="n">
        <v>63.6060100166945</v>
      </c>
      <c r="E26" s="286" t="n">
        <v>160.843373493976</v>
      </c>
      <c r="F26" s="286" t="n">
        <v>41.25</v>
      </c>
      <c r="G26" s="286" t="n">
        <v>-84.1059338511701</v>
      </c>
      <c r="H26" s="286" t="n">
        <v>35.5582579964205</v>
      </c>
      <c r="I26" s="288" t="n">
        <v>2.81145602642543</v>
      </c>
    </row>
    <row r="27" customFormat="false" ht="26.1" hidden="false" customHeight="true" outlineLevel="0" collapsed="false">
      <c r="A27" s="285" t="s">
        <v>243</v>
      </c>
      <c r="B27" s="286" t="n">
        <v>174.180327868852</v>
      </c>
      <c r="C27" s="286" t="n">
        <v>103.226989365603</v>
      </c>
      <c r="D27" s="286" t="n">
        <v>100.263852242744</v>
      </c>
      <c r="E27" s="286" t="n">
        <v>104.030226700252</v>
      </c>
      <c r="F27" s="286" t="n">
        <v>124.691358024691</v>
      </c>
      <c r="G27" s="286" t="n">
        <v>92.430401412029</v>
      </c>
      <c r="H27" s="286" t="n">
        <v>174.411764705882</v>
      </c>
      <c r="I27" s="288" t="n">
        <v>167.836783678368</v>
      </c>
    </row>
    <row r="28" customFormat="false" ht="26.1" hidden="false" customHeight="true" outlineLevel="0" collapsed="false">
      <c r="A28" s="285" t="s">
        <v>244</v>
      </c>
      <c r="B28" s="286" t="n">
        <v>0</v>
      </c>
      <c r="C28" s="286" t="n">
        <v>0</v>
      </c>
      <c r="D28" s="286" t="n">
        <v>0</v>
      </c>
      <c r="E28" s="286" t="n">
        <v>3.47003154574133</v>
      </c>
      <c r="F28" s="286" t="n">
        <v>7.67045454545455</v>
      </c>
      <c r="G28" s="286" t="n">
        <v>26.9853263348028</v>
      </c>
      <c r="H28" s="286" t="n">
        <v>2.17003013790987</v>
      </c>
      <c r="I28" s="288" t="n">
        <v>0</v>
      </c>
    </row>
    <row r="29" customFormat="false" ht="26.1" hidden="false" customHeight="true" outlineLevel="0" collapsed="false">
      <c r="A29" s="282" t="s">
        <v>245</v>
      </c>
      <c r="B29" s="289"/>
      <c r="C29" s="289"/>
      <c r="D29" s="289"/>
      <c r="E29" s="289"/>
      <c r="F29" s="289"/>
      <c r="G29" s="289"/>
      <c r="H29" s="289"/>
      <c r="I29" s="290"/>
    </row>
    <row r="30" customFormat="false" ht="26.1" hidden="false" customHeight="true" outlineLevel="0" collapsed="false">
      <c r="A30" s="285" t="s">
        <v>246</v>
      </c>
      <c r="B30" s="286" t="n">
        <v>0.22145524240852</v>
      </c>
      <c r="C30" s="286" t="n">
        <v>0.241277176220346</v>
      </c>
      <c r="D30" s="286" t="n">
        <v>0.477014148092656</v>
      </c>
      <c r="E30" s="286" t="n">
        <v>0.619803024578912</v>
      </c>
      <c r="F30" s="286" t="n">
        <v>1.80323722812342</v>
      </c>
      <c r="G30" s="286" t="n">
        <v>0.955959466771607</v>
      </c>
      <c r="H30" s="286" t="n">
        <v>0.8865778610682</v>
      </c>
      <c r="I30" s="288" t="n">
        <v>1.64704298443161</v>
      </c>
    </row>
    <row r="31" customFormat="false" ht="26.1" hidden="false" customHeight="true" outlineLevel="0" collapsed="false">
      <c r="A31" s="285" t="s">
        <v>247</v>
      </c>
      <c r="B31" s="286" t="n">
        <v>0.247535928993472</v>
      </c>
      <c r="C31" s="286" t="n">
        <v>0.0568996242203541</v>
      </c>
      <c r="D31" s="286" t="n">
        <v>0.241239948335486</v>
      </c>
      <c r="E31" s="286" t="n">
        <v>0.468290665209106</v>
      </c>
      <c r="F31" s="286" t="n">
        <v>1.06312292358804</v>
      </c>
      <c r="G31" s="286" t="n">
        <v>1.54380176697957</v>
      </c>
      <c r="H31" s="286" t="n">
        <v>1.63005823013204</v>
      </c>
      <c r="I31" s="288" t="n">
        <v>2.76356413166856</v>
      </c>
    </row>
    <row r="32" customFormat="false" ht="26.1" hidden="false" customHeight="true" outlineLevel="0" collapsed="false">
      <c r="A32" s="285" t="s">
        <v>248</v>
      </c>
      <c r="B32" s="286" t="n">
        <v>0.172693786608756</v>
      </c>
      <c r="C32" s="286" t="n">
        <v>0.15817223198594</v>
      </c>
      <c r="D32" s="286" t="n">
        <v>0.474084102659866</v>
      </c>
      <c r="E32" s="286" t="n">
        <v>0.457468249144246</v>
      </c>
      <c r="F32" s="286" t="n">
        <v>1.99969617875737</v>
      </c>
      <c r="G32" s="286" t="n">
        <v>0.828162213037607</v>
      </c>
      <c r="H32" s="286" t="n">
        <v>0.0714434661723818</v>
      </c>
      <c r="I32" s="288" t="n">
        <v>0.125490936555891</v>
      </c>
    </row>
    <row r="33" customFormat="false" ht="26.1" hidden="false" customHeight="true" outlineLevel="0" collapsed="false">
      <c r="A33" s="282" t="s">
        <v>249</v>
      </c>
      <c r="B33" s="289"/>
      <c r="C33" s="289"/>
      <c r="D33" s="289"/>
      <c r="E33" s="289"/>
      <c r="F33" s="289"/>
      <c r="G33" s="289"/>
      <c r="H33" s="289"/>
      <c r="I33" s="290"/>
    </row>
    <row r="34" customFormat="false" ht="26.1" hidden="false" customHeight="true" outlineLevel="0" collapsed="false">
      <c r="A34" s="285" t="s">
        <v>246</v>
      </c>
      <c r="B34" s="286" t="n">
        <v>0.0115639223260489</v>
      </c>
      <c r="C34" s="286" t="n">
        <v>0.0105707760157917</v>
      </c>
      <c r="D34" s="286" t="n">
        <v>0.0224423465457467</v>
      </c>
      <c r="E34" s="286" t="n">
        <v>0.0184951386359651</v>
      </c>
      <c r="F34" s="286" t="n">
        <v>0.052140413964173</v>
      </c>
      <c r="G34" s="286" t="n">
        <v>0.0288771126205956</v>
      </c>
      <c r="H34" s="286" t="n">
        <v>0.0334052489150639</v>
      </c>
      <c r="I34" s="288" t="n">
        <v>0.0607343179360532</v>
      </c>
    </row>
    <row r="35" customFormat="false" ht="26.1" hidden="false" customHeight="true" outlineLevel="0" collapsed="false">
      <c r="A35" s="285" t="s">
        <v>247</v>
      </c>
      <c r="B35" s="286" t="n">
        <v>0.00706885488327087</v>
      </c>
      <c r="C35" s="286" t="n">
        <v>0.00166402841452435</v>
      </c>
      <c r="D35" s="286" t="n">
        <v>0.00657066534965869</v>
      </c>
      <c r="E35" s="286" t="n">
        <v>0.00821229056068442</v>
      </c>
      <c r="F35" s="286" t="n">
        <v>0.0201871324235742</v>
      </c>
      <c r="G35" s="286" t="n">
        <v>0.0283174210897471</v>
      </c>
      <c r="H35" s="286" t="n">
        <v>0.0458265603275944</v>
      </c>
      <c r="I35" s="288" t="n">
        <v>0.0841248725878065</v>
      </c>
    </row>
    <row r="36" customFormat="false" ht="26.1" hidden="false" customHeight="true" outlineLevel="0" collapsed="false">
      <c r="A36" s="291" t="s">
        <v>248</v>
      </c>
      <c r="B36" s="292" t="n">
        <v>0.00469088935014586</v>
      </c>
      <c r="C36" s="292" t="n">
        <v>0.00424224790183422</v>
      </c>
      <c r="D36" s="292" t="n">
        <v>0.0161889930629647</v>
      </c>
      <c r="E36" s="292" t="n">
        <v>0.011634499039625</v>
      </c>
      <c r="F36" s="292" t="n">
        <v>0.0543352635860674</v>
      </c>
      <c r="G36" s="292" t="n">
        <v>0.0158713776739787</v>
      </c>
      <c r="H36" s="292" t="n">
        <v>0.0011316302301428</v>
      </c>
      <c r="I36" s="293" t="n">
        <v>0.00217552841509842</v>
      </c>
    </row>
    <row r="37" customFormat="false" ht="12.75" hidden="false" customHeight="true" outlineLevel="0" collapsed="false">
      <c r="A37" s="294"/>
      <c r="B37" s="295"/>
      <c r="C37" s="295"/>
      <c r="D37" s="295"/>
      <c r="E37" s="295"/>
      <c r="F37" s="295"/>
      <c r="G37" s="295"/>
      <c r="H37" s="295"/>
      <c r="I37" s="295"/>
    </row>
    <row r="38" customFormat="false" ht="12.75" hidden="false" customHeight="true" outlineLevel="0" collapsed="false">
      <c r="A38" s="296"/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296"/>
      <c r="B39" s="47"/>
      <c r="C39" s="47"/>
      <c r="D39" s="47"/>
      <c r="E39" s="47"/>
      <c r="F39" s="47"/>
      <c r="G39" s="47"/>
      <c r="H39" s="47"/>
      <c r="I39" s="47"/>
    </row>
    <row r="40" customFormat="false" ht="12.75" hidden="false" customHeight="true" outlineLevel="0" collapsed="false">
      <c r="A40" s="296"/>
      <c r="B40" s="47"/>
      <c r="C40" s="47"/>
      <c r="D40" s="47"/>
      <c r="E40" s="47"/>
      <c r="F40" s="47"/>
      <c r="G40" s="47"/>
      <c r="H40" s="47"/>
      <c r="I4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30:01Z</dcterms:created>
  <dc:creator>gkilinc</dc:creator>
  <dc:description/>
  <dc:language>en-US</dc:language>
  <cp:lastModifiedBy>erdogana</cp:lastModifiedBy>
  <dcterms:modified xsi:type="dcterms:W3CDTF">2009-10-09T12:14:20Z</dcterms:modified>
  <cp:revision>0</cp:revision>
  <dc:subject/>
  <dc:title/>
</cp:coreProperties>
</file>