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 Dış Ticaret Bankası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ürk Dış Ticaret Bankası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56">
  <si>
    <t xml:space="preserve">Türk Dış Ticaret Bankası A.Ş.</t>
  </si>
  <si>
    <t xml:space="preserve">Dışbank</t>
  </si>
  <si>
    <t xml:space="preserve">Genel Bilgiler</t>
  </si>
  <si>
    <t xml:space="preserve">Kuruluş Yılı</t>
  </si>
  <si>
    <t xml:space="preserve">:</t>
  </si>
  <si>
    <t xml:space="preserve">1964</t>
  </si>
  <si>
    <t xml:space="preserve">Banka Grubu</t>
  </si>
  <si>
    <t xml:space="preserve">Özel Sermayeli Ticaret Bankaları</t>
  </si>
  <si>
    <t xml:space="preserve">Ana Ortaklar</t>
  </si>
  <si>
    <t xml:space="preserve">Doğan Şirketler Grubu Holding A.Ş.,</t>
  </si>
  <si>
    <t xml:space="preserve">Milpa Tic.ve Sın.Ür.Paz.San.ve Tic. A.Ş.,</t>
  </si>
  <si>
    <t xml:space="preserve">T. İş Bankası A.Ş., T. İş Bankası Munzam Sandık,</t>
  </si>
  <si>
    <t xml:space="preserve">Turkish Fund Ankara Anonim Türk Sig.Emk.San.Vak.</t>
  </si>
  <si>
    <t xml:space="preserve">Yönetim Kurulu Başkanı</t>
  </si>
  <si>
    <t xml:space="preserve">M.Çetin Hacaloğlu</t>
  </si>
  <si>
    <t xml:space="preserve">Genel Müdür Vekili</t>
  </si>
  <si>
    <t xml:space="preserve">Faik Açıkalın</t>
  </si>
  <si>
    <t xml:space="preserve">Genel Merkez Adresi</t>
  </si>
  <si>
    <t xml:space="preserve">Yıldız Posta Cad. No 54</t>
  </si>
  <si>
    <t xml:space="preserve">Gayrettepe, 80280</t>
  </si>
  <si>
    <t xml:space="preserve">İstanbul</t>
  </si>
  <si>
    <t xml:space="preserve">Telefon</t>
  </si>
  <si>
    <t xml:space="preserve">212- 274 42 80</t>
  </si>
  <si>
    <t xml:space="preserve">Faks</t>
  </si>
  <si>
    <t xml:space="preserve">212- 275 24 22</t>
  </si>
  <si>
    <t xml:space="preserve">SWIFT Kodu</t>
  </si>
  <si>
    <t xml:space="preserve">DISTRIS        </t>
  </si>
  <si>
    <t xml:space="preserve">EFT Kodu</t>
  </si>
  <si>
    <t xml:space="preserve">0071</t>
  </si>
  <si>
    <t xml:space="preserve">Web Sayfası Adresi</t>
  </si>
  <si>
    <t xml:space="preserve">http://www.dis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30.7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30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10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1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2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3</v>
      </c>
      <c r="C21" s="21" t="s">
        <v>4</v>
      </c>
      <c r="D21" s="21" t="s">
        <v>14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5</v>
      </c>
      <c r="C23" s="21" t="s">
        <v>4</v>
      </c>
      <c r="D23" s="21" t="s">
        <v>16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7</v>
      </c>
      <c r="C25" s="21" t="s">
        <v>4</v>
      </c>
      <c r="D25" s="25" t="s">
        <v>18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9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20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1</v>
      </c>
      <c r="C29" s="21" t="s">
        <v>4</v>
      </c>
      <c r="D29" s="25" t="s">
        <v>22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3</v>
      </c>
      <c r="C30" s="21" t="s">
        <v>4</v>
      </c>
      <c r="D30" s="25" t="s">
        <v>24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5</v>
      </c>
      <c r="C32" s="21" t="s">
        <v>4</v>
      </c>
      <c r="D32" s="25" t="s">
        <v>26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7</v>
      </c>
      <c r="C33" s="21" t="s">
        <v>4</v>
      </c>
      <c r="D33" s="25" t="s">
        <v>28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9</v>
      </c>
      <c r="C34" s="21" t="s">
        <v>4</v>
      </c>
      <c r="D34" s="25" t="s">
        <v>30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1</v>
      </c>
      <c r="C36" s="21" t="s">
        <v>4</v>
      </c>
      <c r="D36" s="26" t="n">
        <f aca="false">D37+IF(ISNUMBER(D38),D38,0)</f>
        <v>84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2</v>
      </c>
      <c r="C37" s="21" t="s">
        <v>4</v>
      </c>
      <c r="D37" s="26" t="n">
        <v>84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3</v>
      </c>
      <c r="C38" s="21" t="s">
        <v>4</v>
      </c>
      <c r="D38" s="26" t="s">
        <v>34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5</v>
      </c>
      <c r="C40" s="21" t="s">
        <v>4</v>
      </c>
      <c r="D40" s="26" t="s">
        <v>34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6</v>
      </c>
      <c r="C41" s="21" t="s">
        <v>4</v>
      </c>
      <c r="D41" s="26" t="s">
        <v>34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7</v>
      </c>
      <c r="C42" s="21" t="s">
        <v>4</v>
      </c>
      <c r="D42" s="26" t="n">
        <v>3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8</v>
      </c>
      <c r="C44" s="21" t="s">
        <v>4</v>
      </c>
      <c r="D44" s="26" t="n">
        <v>1627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40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1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2</v>
      </c>
      <c r="O4" s="55"/>
      <c r="P4" s="55"/>
      <c r="Q4" s="55"/>
      <c r="R4" s="56"/>
      <c r="S4" s="57" t="s">
        <v>43</v>
      </c>
      <c r="T4" s="55"/>
      <c r="U4" s="55"/>
      <c r="V4" s="55"/>
      <c r="W4" s="55"/>
      <c r="X4" s="55"/>
      <c r="Y4" s="56"/>
      <c r="Z4" s="57" t="s">
        <v>44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5</v>
      </c>
      <c r="I5" s="67"/>
      <c r="J5" s="67"/>
      <c r="K5" s="68"/>
      <c r="L5" s="65"/>
      <c r="M5" s="65"/>
      <c r="N5" s="69" t="s">
        <v>46</v>
      </c>
      <c r="O5" s="70"/>
      <c r="P5" s="71"/>
      <c r="Q5" s="64"/>
      <c r="R5" s="72"/>
      <c r="S5" s="73" t="s">
        <v>47</v>
      </c>
      <c r="T5" s="74"/>
      <c r="U5" s="75" t="s">
        <v>48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9</v>
      </c>
      <c r="M6" s="78"/>
      <c r="N6" s="82" t="s">
        <v>42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50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1</v>
      </c>
      <c r="G7" s="62"/>
      <c r="H7" s="62"/>
      <c r="I7" s="87"/>
      <c r="J7" s="87"/>
      <c r="K7" s="87"/>
      <c r="L7" s="62" t="s">
        <v>52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3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4</v>
      </c>
      <c r="G8" s="86"/>
      <c r="H8" s="62" t="s">
        <v>55</v>
      </c>
      <c r="I8" s="87" t="s">
        <v>56</v>
      </c>
      <c r="J8" s="87" t="s">
        <v>50</v>
      </c>
      <c r="K8" s="91"/>
      <c r="L8" s="89" t="s">
        <v>57</v>
      </c>
      <c r="M8" s="62"/>
      <c r="N8" s="62" t="s">
        <v>50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8</v>
      </c>
      <c r="Y8" s="87"/>
      <c r="Z8" s="62" t="s">
        <v>59</v>
      </c>
      <c r="AA8" s="87" t="s">
        <v>60</v>
      </c>
      <c r="AB8" s="86" t="s">
        <v>61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2</v>
      </c>
      <c r="D9" s="62"/>
      <c r="E9" s="62"/>
      <c r="F9" s="62" t="s">
        <v>63</v>
      </c>
      <c r="G9" s="62" t="s">
        <v>64</v>
      </c>
      <c r="H9" s="87" t="s">
        <v>65</v>
      </c>
      <c r="I9" s="87" t="s">
        <v>66</v>
      </c>
      <c r="J9" s="87" t="s">
        <v>50</v>
      </c>
      <c r="K9" s="91"/>
      <c r="L9" s="90" t="s">
        <v>67</v>
      </c>
      <c r="M9" s="93"/>
      <c r="N9" s="87"/>
      <c r="O9" s="87"/>
      <c r="P9" s="88"/>
      <c r="Q9" s="88" t="s">
        <v>68</v>
      </c>
      <c r="R9" s="93"/>
      <c r="S9" s="88" t="s">
        <v>69</v>
      </c>
      <c r="T9" s="88"/>
      <c r="U9" s="87"/>
      <c r="V9" s="62"/>
      <c r="W9" s="88" t="s">
        <v>70</v>
      </c>
      <c r="X9" s="88" t="s">
        <v>71</v>
      </c>
      <c r="Y9" s="87"/>
      <c r="Z9" s="62" t="s">
        <v>72</v>
      </c>
      <c r="AA9" s="62" t="s">
        <v>73</v>
      </c>
      <c r="AB9" s="87" t="s">
        <v>74</v>
      </c>
      <c r="AC9" s="86"/>
      <c r="AD9" s="94" t="s">
        <v>75</v>
      </c>
    </row>
    <row r="10" customFormat="false" ht="15.75" hidden="false" customHeight="true" outlineLevel="0" collapsed="false">
      <c r="A10" s="95" t="s">
        <v>76</v>
      </c>
      <c r="B10" s="96" t="s">
        <v>50</v>
      </c>
      <c r="C10" s="97" t="s">
        <v>77</v>
      </c>
      <c r="D10" s="98" t="s">
        <v>78</v>
      </c>
      <c r="E10" s="98" t="s">
        <v>79</v>
      </c>
      <c r="F10" s="98" t="s">
        <v>80</v>
      </c>
      <c r="G10" s="98" t="s">
        <v>81</v>
      </c>
      <c r="H10" s="98" t="s">
        <v>82</v>
      </c>
      <c r="I10" s="99" t="s">
        <v>83</v>
      </c>
      <c r="J10" s="98" t="s">
        <v>51</v>
      </c>
      <c r="K10" s="100" t="s">
        <v>75</v>
      </c>
      <c r="L10" s="101" t="s">
        <v>84</v>
      </c>
      <c r="M10" s="100" t="s">
        <v>75</v>
      </c>
      <c r="N10" s="101" t="s">
        <v>85</v>
      </c>
      <c r="O10" s="98" t="s">
        <v>86</v>
      </c>
      <c r="P10" s="102" t="s">
        <v>75</v>
      </c>
      <c r="Q10" s="101" t="s">
        <v>87</v>
      </c>
      <c r="R10" s="102" t="s">
        <v>75</v>
      </c>
      <c r="S10" s="103" t="s">
        <v>42</v>
      </c>
      <c r="T10" s="102" t="s">
        <v>88</v>
      </c>
      <c r="U10" s="98" t="s">
        <v>54</v>
      </c>
      <c r="V10" s="101" t="s">
        <v>51</v>
      </c>
      <c r="W10" s="101" t="s">
        <v>77</v>
      </c>
      <c r="X10" s="104" t="s">
        <v>89</v>
      </c>
      <c r="Y10" s="105" t="s">
        <v>75</v>
      </c>
      <c r="Z10" s="101" t="s">
        <v>90</v>
      </c>
      <c r="AA10" s="98" t="s">
        <v>91</v>
      </c>
      <c r="AB10" s="98" t="s">
        <v>39</v>
      </c>
      <c r="AC10" s="102" t="s">
        <v>75</v>
      </c>
      <c r="AD10" s="106" t="s">
        <v>39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2</v>
      </c>
      <c r="C12" s="113" t="n">
        <v>1339</v>
      </c>
      <c r="D12" s="113" t="n">
        <v>163846</v>
      </c>
      <c r="E12" s="113" t="n">
        <v>335</v>
      </c>
      <c r="F12" s="113" t="n">
        <v>0</v>
      </c>
      <c r="G12" s="113" t="n">
        <v>0</v>
      </c>
      <c r="H12" s="113" t="n">
        <v>469</v>
      </c>
      <c r="I12" s="113" t="n">
        <v>186901</v>
      </c>
      <c r="J12" s="113" t="n">
        <v>0</v>
      </c>
      <c r="K12" s="113" t="n">
        <v>187370</v>
      </c>
      <c r="L12" s="113" t="n">
        <v>770</v>
      </c>
      <c r="M12" s="113" t="n">
        <v>353660</v>
      </c>
      <c r="N12" s="113" t="n">
        <v>60452</v>
      </c>
      <c r="O12" s="113" t="n">
        <v>4512</v>
      </c>
      <c r="P12" s="114" t="n">
        <v>64964</v>
      </c>
      <c r="Q12" s="114" t="n">
        <v>0</v>
      </c>
      <c r="R12" s="115" t="n">
        <v>64964</v>
      </c>
      <c r="S12" s="113" t="n">
        <v>8458</v>
      </c>
      <c r="T12" s="113" t="n">
        <v>0</v>
      </c>
      <c r="U12" s="113" t="n">
        <v>1619</v>
      </c>
      <c r="V12" s="113" t="n">
        <v>722</v>
      </c>
      <c r="W12" s="113" t="n">
        <v>2438</v>
      </c>
      <c r="X12" s="113" t="n">
        <v>23991</v>
      </c>
      <c r="Y12" s="116" t="n">
        <v>28770</v>
      </c>
      <c r="Z12" s="113" t="n">
        <v>0</v>
      </c>
      <c r="AA12" s="113" t="n">
        <v>51191</v>
      </c>
      <c r="AB12" s="113" t="n">
        <v>16591</v>
      </c>
      <c r="AC12" s="113" t="n">
        <v>67782</v>
      </c>
      <c r="AD12" s="113" t="n">
        <v>515176</v>
      </c>
    </row>
    <row r="13" customFormat="false" ht="15.95" hidden="false" customHeight="true" outlineLevel="0" collapsed="false">
      <c r="A13" s="111"/>
      <c r="B13" s="112" t="s">
        <v>93</v>
      </c>
      <c r="C13" s="113" t="n">
        <v>5453</v>
      </c>
      <c r="D13" s="113" t="n">
        <v>72509</v>
      </c>
      <c r="E13" s="113" t="n">
        <v>38</v>
      </c>
      <c r="F13" s="113" t="n">
        <v>0</v>
      </c>
      <c r="G13" s="113" t="n">
        <v>34244</v>
      </c>
      <c r="H13" s="113" t="n">
        <v>5324</v>
      </c>
      <c r="I13" s="113" t="n">
        <v>345</v>
      </c>
      <c r="J13" s="113" t="n">
        <v>0</v>
      </c>
      <c r="K13" s="113" t="n">
        <v>5669</v>
      </c>
      <c r="L13" s="113" t="n">
        <v>25797</v>
      </c>
      <c r="M13" s="113" t="n">
        <v>143710</v>
      </c>
      <c r="N13" s="113" t="n">
        <v>28848</v>
      </c>
      <c r="O13" s="113" t="n">
        <v>8642</v>
      </c>
      <c r="P13" s="114" t="n">
        <v>37490</v>
      </c>
      <c r="Q13" s="114" t="n">
        <v>0</v>
      </c>
      <c r="R13" s="115" t="n">
        <v>37490</v>
      </c>
      <c r="S13" s="113" t="n">
        <v>0</v>
      </c>
      <c r="T13" s="113" t="n">
        <v>0</v>
      </c>
      <c r="U13" s="113" t="n">
        <v>8491</v>
      </c>
      <c r="V13" s="113" t="n">
        <v>0</v>
      </c>
      <c r="W13" s="113" t="n">
        <v>164021</v>
      </c>
      <c r="X13" s="113" t="n">
        <v>0</v>
      </c>
      <c r="Y13" s="116" t="n">
        <v>172512</v>
      </c>
      <c r="Z13" s="113" t="n">
        <v>0</v>
      </c>
      <c r="AA13" s="113" t="n">
        <v>20307</v>
      </c>
      <c r="AB13" s="113" t="n">
        <v>800</v>
      </c>
      <c r="AC13" s="113" t="n">
        <v>21107</v>
      </c>
      <c r="AD13" s="113" t="n">
        <v>374819</v>
      </c>
    </row>
    <row r="14" customFormat="false" ht="15.95" hidden="false" customHeight="true" outlineLevel="0" collapsed="false">
      <c r="A14" s="111"/>
      <c r="B14" s="112" t="s">
        <v>75</v>
      </c>
      <c r="C14" s="117" t="n">
        <v>6792</v>
      </c>
      <c r="D14" s="117" t="n">
        <v>236355</v>
      </c>
      <c r="E14" s="117" t="n">
        <v>373</v>
      </c>
      <c r="F14" s="117" t="n">
        <v>0</v>
      </c>
      <c r="G14" s="117" t="n">
        <v>34244</v>
      </c>
      <c r="H14" s="117" t="n">
        <v>5793</v>
      </c>
      <c r="I14" s="117" t="n">
        <v>187246</v>
      </c>
      <c r="J14" s="117" t="n">
        <v>0</v>
      </c>
      <c r="K14" s="117" t="n">
        <v>193039</v>
      </c>
      <c r="L14" s="117" t="n">
        <v>26567</v>
      </c>
      <c r="M14" s="117" t="n">
        <v>497370</v>
      </c>
      <c r="N14" s="117" t="n">
        <v>89300</v>
      </c>
      <c r="O14" s="118" t="n">
        <v>13154</v>
      </c>
      <c r="P14" s="119" t="n">
        <v>102454</v>
      </c>
      <c r="Q14" s="119" t="n">
        <v>0</v>
      </c>
      <c r="R14" s="119" t="n">
        <v>102454</v>
      </c>
      <c r="S14" s="119" t="n">
        <v>8458</v>
      </c>
      <c r="T14" s="119" t="n">
        <v>0</v>
      </c>
      <c r="U14" s="119" t="n">
        <v>10110</v>
      </c>
      <c r="V14" s="119" t="n">
        <v>722</v>
      </c>
      <c r="W14" s="119" t="n">
        <v>166459</v>
      </c>
      <c r="X14" s="120" t="n">
        <v>23991</v>
      </c>
      <c r="Y14" s="121" t="n">
        <v>201282</v>
      </c>
      <c r="Z14" s="117" t="n">
        <v>0</v>
      </c>
      <c r="AA14" s="117" t="n">
        <v>71498</v>
      </c>
      <c r="AB14" s="117" t="n">
        <v>17391</v>
      </c>
      <c r="AC14" s="117" t="n">
        <v>88889</v>
      </c>
      <c r="AD14" s="117" t="n">
        <v>889995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50</v>
      </c>
      <c r="L15" s="124"/>
      <c r="M15" s="125" t="s">
        <v>50</v>
      </c>
      <c r="N15" s="124"/>
      <c r="O15" s="124"/>
      <c r="P15" s="125"/>
      <c r="Q15" s="124"/>
      <c r="R15" s="126" t="s">
        <v>50</v>
      </c>
      <c r="S15" s="124"/>
      <c r="T15" s="124"/>
      <c r="U15" s="124" t="s">
        <v>50</v>
      </c>
      <c r="V15" s="124"/>
      <c r="W15" s="127"/>
      <c r="X15" s="127"/>
      <c r="Y15" s="128" t="s">
        <v>50</v>
      </c>
      <c r="Z15" s="124"/>
      <c r="AA15" s="124"/>
      <c r="AB15" s="124"/>
      <c r="AC15" s="125" t="s">
        <v>50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2</v>
      </c>
      <c r="C16" s="113" t="n">
        <v>802</v>
      </c>
      <c r="D16" s="113" t="n">
        <v>61917</v>
      </c>
      <c r="E16" s="113" t="n">
        <v>86</v>
      </c>
      <c r="F16" s="113" t="n">
        <v>0</v>
      </c>
      <c r="G16" s="113" t="n">
        <v>0</v>
      </c>
      <c r="H16" s="113" t="n">
        <v>17668</v>
      </c>
      <c r="I16" s="113" t="n">
        <v>49797</v>
      </c>
      <c r="J16" s="113" t="n">
        <v>0</v>
      </c>
      <c r="K16" s="113" t="n">
        <v>67465</v>
      </c>
      <c r="L16" s="113" t="n">
        <v>571</v>
      </c>
      <c r="M16" s="113" t="n">
        <v>130841</v>
      </c>
      <c r="N16" s="113" t="n">
        <v>58290</v>
      </c>
      <c r="O16" s="113" t="n">
        <v>1396</v>
      </c>
      <c r="P16" s="114" t="n">
        <v>59686</v>
      </c>
      <c r="Q16" s="114" t="n">
        <v>0</v>
      </c>
      <c r="R16" s="115" t="n">
        <v>59686</v>
      </c>
      <c r="S16" s="113" t="n">
        <v>2873</v>
      </c>
      <c r="T16" s="113" t="n">
        <v>0</v>
      </c>
      <c r="U16" s="113" t="n">
        <v>746</v>
      </c>
      <c r="V16" s="113" t="n">
        <v>722</v>
      </c>
      <c r="W16" s="113" t="n">
        <v>1225</v>
      </c>
      <c r="X16" s="113" t="n">
        <v>10019</v>
      </c>
      <c r="Y16" s="116" t="n">
        <v>12712</v>
      </c>
      <c r="Z16" s="113" t="n">
        <v>2531</v>
      </c>
      <c r="AA16" s="113" t="n">
        <v>24242</v>
      </c>
      <c r="AB16" s="113" t="n">
        <v>8513</v>
      </c>
      <c r="AC16" s="113" t="n">
        <v>35286</v>
      </c>
      <c r="AD16" s="113" t="n">
        <v>238525</v>
      </c>
    </row>
    <row r="17" customFormat="false" ht="15.95" hidden="false" customHeight="true" outlineLevel="0" collapsed="false">
      <c r="A17" s="111"/>
      <c r="B17" s="112" t="s">
        <v>93</v>
      </c>
      <c r="C17" s="113" t="n">
        <v>2130</v>
      </c>
      <c r="D17" s="113" t="n">
        <v>3476</v>
      </c>
      <c r="E17" s="113" t="n">
        <v>443</v>
      </c>
      <c r="F17" s="113" t="n">
        <v>0</v>
      </c>
      <c r="G17" s="113" t="n">
        <v>15446</v>
      </c>
      <c r="H17" s="113" t="n">
        <v>0</v>
      </c>
      <c r="I17" s="113" t="n">
        <v>11033</v>
      </c>
      <c r="J17" s="113" t="n">
        <v>95118</v>
      </c>
      <c r="K17" s="113" t="n">
        <v>106151</v>
      </c>
      <c r="L17" s="113" t="n">
        <v>13300</v>
      </c>
      <c r="M17" s="113" t="n">
        <v>140946</v>
      </c>
      <c r="N17" s="113" t="n">
        <v>31093</v>
      </c>
      <c r="O17" s="113" t="n">
        <v>7502</v>
      </c>
      <c r="P17" s="114" t="n">
        <v>38595</v>
      </c>
      <c r="Q17" s="114" t="n">
        <v>0</v>
      </c>
      <c r="R17" s="115" t="n">
        <v>38595</v>
      </c>
      <c r="S17" s="113" t="n">
        <v>0</v>
      </c>
      <c r="T17" s="113" t="n">
        <v>0</v>
      </c>
      <c r="U17" s="113" t="n">
        <v>971</v>
      </c>
      <c r="V17" s="113" t="n">
        <v>0</v>
      </c>
      <c r="W17" s="113" t="n">
        <v>0</v>
      </c>
      <c r="X17" s="113" t="n">
        <v>0</v>
      </c>
      <c r="Y17" s="116" t="n">
        <v>971</v>
      </c>
      <c r="Z17" s="113" t="n">
        <v>0</v>
      </c>
      <c r="AA17" s="113" t="n">
        <v>43418</v>
      </c>
      <c r="AB17" s="113" t="n">
        <v>342</v>
      </c>
      <c r="AC17" s="113" t="n">
        <v>43760</v>
      </c>
      <c r="AD17" s="113" t="n">
        <v>224272</v>
      </c>
    </row>
    <row r="18" customFormat="false" ht="15.95" hidden="false" customHeight="true" outlineLevel="0" collapsed="false">
      <c r="A18" s="111"/>
      <c r="B18" s="112" t="s">
        <v>75</v>
      </c>
      <c r="C18" s="117" t="n">
        <v>2932</v>
      </c>
      <c r="D18" s="117" t="n">
        <v>65393</v>
      </c>
      <c r="E18" s="117" t="n">
        <v>529</v>
      </c>
      <c r="F18" s="117" t="n">
        <v>0</v>
      </c>
      <c r="G18" s="117" t="n">
        <v>15446</v>
      </c>
      <c r="H18" s="117" t="n">
        <v>17668</v>
      </c>
      <c r="I18" s="117" t="n">
        <v>60830</v>
      </c>
      <c r="J18" s="117" t="n">
        <v>95118</v>
      </c>
      <c r="K18" s="117" t="n">
        <v>173616</v>
      </c>
      <c r="L18" s="117" t="n">
        <v>13871</v>
      </c>
      <c r="M18" s="117" t="n">
        <v>271787</v>
      </c>
      <c r="N18" s="117" t="n">
        <v>89383</v>
      </c>
      <c r="O18" s="118" t="n">
        <v>8898</v>
      </c>
      <c r="P18" s="119" t="n">
        <v>98281</v>
      </c>
      <c r="Q18" s="119" t="n">
        <v>0</v>
      </c>
      <c r="R18" s="119" t="n">
        <v>98281</v>
      </c>
      <c r="S18" s="119" t="n">
        <v>2873</v>
      </c>
      <c r="T18" s="119" t="n">
        <v>0</v>
      </c>
      <c r="U18" s="119" t="n">
        <v>1717</v>
      </c>
      <c r="V18" s="119" t="n">
        <v>722</v>
      </c>
      <c r="W18" s="119" t="n">
        <v>1225</v>
      </c>
      <c r="X18" s="120" t="n">
        <v>10019</v>
      </c>
      <c r="Y18" s="121" t="n">
        <v>13683</v>
      </c>
      <c r="Z18" s="117" t="n">
        <v>2531</v>
      </c>
      <c r="AA18" s="117" t="n">
        <v>67660</v>
      </c>
      <c r="AB18" s="117" t="n">
        <v>8855</v>
      </c>
      <c r="AC18" s="117" t="n">
        <v>79046</v>
      </c>
      <c r="AD18" s="117" t="n">
        <v>462797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047</v>
      </c>
      <c r="D20" s="113" t="n">
        <v>18495</v>
      </c>
      <c r="E20" s="113" t="n">
        <v>457</v>
      </c>
      <c r="F20" s="113" t="n">
        <v>0</v>
      </c>
      <c r="G20" s="113" t="n">
        <v>2983</v>
      </c>
      <c r="H20" s="113" t="n">
        <v>2758</v>
      </c>
      <c r="I20" s="113" t="n">
        <v>23019</v>
      </c>
      <c r="J20" s="113" t="n">
        <v>3087</v>
      </c>
      <c r="K20" s="114" t="n">
        <v>28864</v>
      </c>
      <c r="L20" s="113" t="n">
        <v>6407</v>
      </c>
      <c r="M20" s="114" t="n">
        <v>59253</v>
      </c>
      <c r="N20" s="113" t="n">
        <v>65350</v>
      </c>
      <c r="O20" s="113" t="n">
        <v>6666</v>
      </c>
      <c r="P20" s="114" t="n">
        <v>72016</v>
      </c>
      <c r="Q20" s="114" t="n">
        <v>573</v>
      </c>
      <c r="R20" s="115" t="n">
        <v>72589</v>
      </c>
      <c r="S20" s="113" t="n">
        <v>265</v>
      </c>
      <c r="T20" s="113" t="n">
        <v>0</v>
      </c>
      <c r="U20" s="113" t="n">
        <v>328</v>
      </c>
      <c r="V20" s="113" t="n">
        <v>747</v>
      </c>
      <c r="W20" s="113" t="n">
        <v>384</v>
      </c>
      <c r="X20" s="113" t="n">
        <v>5446</v>
      </c>
      <c r="Y20" s="115" t="n">
        <v>6905</v>
      </c>
      <c r="Z20" s="113" t="n">
        <v>1422</v>
      </c>
      <c r="AA20" s="113" t="n">
        <v>16244</v>
      </c>
      <c r="AB20" s="113" t="n">
        <v>5057</v>
      </c>
      <c r="AC20" s="114" t="n">
        <v>22723</v>
      </c>
      <c r="AD20" s="114" t="n">
        <v>16147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755</v>
      </c>
      <c r="D21" s="113" t="n">
        <v>6173</v>
      </c>
      <c r="E21" s="113" t="n">
        <v>452</v>
      </c>
      <c r="F21" s="113" t="n">
        <v>0</v>
      </c>
      <c r="G21" s="113" t="n">
        <v>1948</v>
      </c>
      <c r="H21" s="113" t="n">
        <v>957</v>
      </c>
      <c r="I21" s="113" t="n">
        <v>10531</v>
      </c>
      <c r="J21" s="113" t="n">
        <v>4784</v>
      </c>
      <c r="K21" s="114" t="n">
        <v>16272</v>
      </c>
      <c r="L21" s="113" t="n">
        <v>2893</v>
      </c>
      <c r="M21" s="114" t="n">
        <v>28493</v>
      </c>
      <c r="N21" s="113" t="n">
        <v>32082</v>
      </c>
      <c r="O21" s="113" t="n">
        <v>2565</v>
      </c>
      <c r="P21" s="114" t="n">
        <v>34647</v>
      </c>
      <c r="Q21" s="114" t="n">
        <v>0</v>
      </c>
      <c r="R21" s="115" t="n">
        <v>34647</v>
      </c>
      <c r="S21" s="113" t="n">
        <v>56</v>
      </c>
      <c r="T21" s="113" t="n">
        <v>0</v>
      </c>
      <c r="U21" s="113" t="n">
        <v>356</v>
      </c>
      <c r="V21" s="113" t="n">
        <v>16</v>
      </c>
      <c r="W21" s="113" t="n">
        <v>0</v>
      </c>
      <c r="X21" s="113" t="n">
        <v>1978</v>
      </c>
      <c r="Y21" s="115" t="n">
        <v>2350</v>
      </c>
      <c r="Z21" s="113" t="n">
        <v>542</v>
      </c>
      <c r="AA21" s="113" t="n">
        <v>7203</v>
      </c>
      <c r="AB21" s="113" t="n">
        <v>1624</v>
      </c>
      <c r="AC21" s="114" t="n">
        <v>9369</v>
      </c>
      <c r="AD21" s="114" t="n">
        <v>74859</v>
      </c>
    </row>
    <row r="22" customFormat="false" ht="15.95" hidden="false" customHeight="true" outlineLevel="0" collapsed="false">
      <c r="A22" s="111" t="n">
        <v>1995</v>
      </c>
      <c r="B22" s="133"/>
      <c r="C22" s="113" t="n">
        <v>535</v>
      </c>
      <c r="D22" s="113" t="n">
        <v>3046</v>
      </c>
      <c r="E22" s="113" t="n">
        <v>31</v>
      </c>
      <c r="F22" s="113" t="n">
        <v>0</v>
      </c>
      <c r="G22" s="113" t="n">
        <v>350</v>
      </c>
      <c r="H22" s="113" t="n">
        <v>1710</v>
      </c>
      <c r="I22" s="113" t="n">
        <v>0</v>
      </c>
      <c r="J22" s="113" t="n">
        <v>2423</v>
      </c>
      <c r="K22" s="114" t="n">
        <v>4133</v>
      </c>
      <c r="L22" s="113" t="n">
        <v>1100</v>
      </c>
      <c r="M22" s="114" t="n">
        <v>9195</v>
      </c>
      <c r="N22" s="113" t="n">
        <v>8823</v>
      </c>
      <c r="O22" s="113" t="n">
        <v>2184</v>
      </c>
      <c r="P22" s="114" t="n">
        <v>11007</v>
      </c>
      <c r="Q22" s="114" t="n">
        <v>0</v>
      </c>
      <c r="R22" s="115" t="n">
        <v>11007</v>
      </c>
      <c r="S22" s="113" t="n">
        <v>55</v>
      </c>
      <c r="T22" s="113" t="n">
        <v>0</v>
      </c>
      <c r="U22" s="113" t="n">
        <v>63</v>
      </c>
      <c r="V22" s="113" t="n">
        <v>393</v>
      </c>
      <c r="W22" s="113" t="n">
        <v>0</v>
      </c>
      <c r="X22" s="113" t="n">
        <v>694</v>
      </c>
      <c r="Y22" s="115" t="n">
        <v>1150</v>
      </c>
      <c r="Z22" s="113" t="n">
        <v>202</v>
      </c>
      <c r="AA22" s="113" t="n">
        <v>3514</v>
      </c>
      <c r="AB22" s="113" t="n">
        <v>1178</v>
      </c>
      <c r="AC22" s="114" t="n">
        <v>4894</v>
      </c>
      <c r="AD22" s="114" t="n">
        <v>2624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739.529</v>
      </c>
      <c r="D23" s="113" t="n">
        <v>3264.572</v>
      </c>
      <c r="E23" s="113" t="n">
        <v>406.22</v>
      </c>
      <c r="F23" s="113" t="n">
        <v>0</v>
      </c>
      <c r="G23" s="113" t="n">
        <v>375</v>
      </c>
      <c r="H23" s="113" t="n">
        <v>1006.383</v>
      </c>
      <c r="I23" s="113" t="n">
        <v>621.154</v>
      </c>
      <c r="J23" s="113" t="n">
        <v>402.848</v>
      </c>
      <c r="K23" s="114" t="n">
        <v>2030.385</v>
      </c>
      <c r="L23" s="113" t="n">
        <v>515.669</v>
      </c>
      <c r="M23" s="114" t="n">
        <v>7331.375</v>
      </c>
      <c r="N23" s="113" t="n">
        <v>3448.587</v>
      </c>
      <c r="O23" s="113" t="n">
        <v>1878.862</v>
      </c>
      <c r="P23" s="114" t="n">
        <v>5327.449</v>
      </c>
      <c r="Q23" s="114" t="n">
        <v>0</v>
      </c>
      <c r="R23" s="115" t="n">
        <v>5327.449</v>
      </c>
      <c r="S23" s="113" t="n">
        <v>151.083</v>
      </c>
      <c r="T23" s="113" t="n">
        <v>107.827</v>
      </c>
      <c r="U23" s="113" t="n">
        <v>19.062</v>
      </c>
      <c r="V23" s="113" t="n">
        <v>98.129</v>
      </c>
      <c r="W23" s="113" t="n">
        <v>0</v>
      </c>
      <c r="X23" s="113" t="n">
        <v>359.362</v>
      </c>
      <c r="Y23" s="115" t="n">
        <v>584.38</v>
      </c>
      <c r="Z23" s="113" t="n">
        <v>178.376</v>
      </c>
      <c r="AA23" s="113" t="n">
        <v>1301.65</v>
      </c>
      <c r="AB23" s="113" t="n">
        <v>1060.273</v>
      </c>
      <c r="AC23" s="114" t="n">
        <v>2540.299</v>
      </c>
      <c r="AD23" s="114" t="n">
        <v>15783.50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30.911</v>
      </c>
      <c r="D24" s="113" t="n">
        <v>5579.577</v>
      </c>
      <c r="E24" s="113" t="n">
        <v>4.96</v>
      </c>
      <c r="F24" s="113" t="n">
        <v>0</v>
      </c>
      <c r="G24" s="113" t="n">
        <v>0</v>
      </c>
      <c r="H24" s="113" t="n">
        <v>67.338</v>
      </c>
      <c r="I24" s="113" t="n">
        <v>212.872</v>
      </c>
      <c r="J24" s="113" t="n">
        <v>665.991</v>
      </c>
      <c r="K24" s="114" t="n">
        <v>946.201</v>
      </c>
      <c r="L24" s="113" t="n">
        <v>289.864</v>
      </c>
      <c r="M24" s="114" t="n">
        <v>6951.513</v>
      </c>
      <c r="N24" s="113" t="n">
        <v>5587.373</v>
      </c>
      <c r="O24" s="113" t="n">
        <v>146.37</v>
      </c>
      <c r="P24" s="114" t="n">
        <v>5733.743</v>
      </c>
      <c r="Q24" s="114" t="n">
        <v>0</v>
      </c>
      <c r="R24" s="115" t="n">
        <v>5733.743</v>
      </c>
      <c r="S24" s="113" t="n">
        <v>5.2</v>
      </c>
      <c r="T24" s="113" t="n">
        <v>0</v>
      </c>
      <c r="U24" s="113" t="n">
        <v>34.049</v>
      </c>
      <c r="V24" s="113" t="n">
        <v>87.667</v>
      </c>
      <c r="W24" s="113" t="n">
        <v>0</v>
      </c>
      <c r="X24" s="113" t="n">
        <v>200.993</v>
      </c>
      <c r="Y24" s="115" t="n">
        <v>322.709</v>
      </c>
      <c r="Z24" s="113" t="n">
        <v>75.889</v>
      </c>
      <c r="AA24" s="113" t="n">
        <v>236.552</v>
      </c>
      <c r="AB24" s="113" t="n">
        <v>224.832</v>
      </c>
      <c r="AC24" s="114" t="n">
        <v>537.273</v>
      </c>
      <c r="AD24" s="114" t="n">
        <v>13545.23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55.785</v>
      </c>
      <c r="D25" s="137" t="n">
        <v>287.484</v>
      </c>
      <c r="E25" s="137" t="n">
        <v>14.036</v>
      </c>
      <c r="F25" s="137" t="n">
        <v>0</v>
      </c>
      <c r="G25" s="137" t="n">
        <v>250</v>
      </c>
      <c r="H25" s="137" t="n">
        <v>199.903</v>
      </c>
      <c r="I25" s="137" t="n">
        <v>180.972</v>
      </c>
      <c r="J25" s="137" t="n">
        <v>20.115</v>
      </c>
      <c r="K25" s="138" t="n">
        <v>400.99</v>
      </c>
      <c r="L25" s="137" t="n">
        <v>176.206</v>
      </c>
      <c r="M25" s="138" t="n">
        <v>1184.501</v>
      </c>
      <c r="N25" s="137" t="n">
        <v>2714.679</v>
      </c>
      <c r="O25" s="137" t="n">
        <v>42.595</v>
      </c>
      <c r="P25" s="138" t="n">
        <v>2757.274</v>
      </c>
      <c r="Q25" s="138" t="n">
        <v>0</v>
      </c>
      <c r="R25" s="139" t="n">
        <v>2757.274</v>
      </c>
      <c r="S25" s="137" t="n">
        <v>5.185</v>
      </c>
      <c r="T25" s="137" t="n">
        <v>0</v>
      </c>
      <c r="U25" s="137" t="n">
        <v>6.57</v>
      </c>
      <c r="V25" s="137" t="n">
        <v>16.027</v>
      </c>
      <c r="W25" s="137" t="n">
        <v>0</v>
      </c>
      <c r="X25" s="137" t="n">
        <v>132.668</v>
      </c>
      <c r="Y25" s="139" t="n">
        <v>155.265</v>
      </c>
      <c r="Z25" s="137" t="n">
        <v>42.293</v>
      </c>
      <c r="AA25" s="137" t="n">
        <v>119.03</v>
      </c>
      <c r="AB25" s="137" t="n">
        <v>146.956</v>
      </c>
      <c r="AC25" s="138" t="n">
        <v>308.279</v>
      </c>
      <c r="AD25" s="138" t="n">
        <v>4405.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4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40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5</v>
      </c>
      <c r="D4" s="58"/>
      <c r="E4" s="58"/>
      <c r="F4" s="152" t="s">
        <v>96</v>
      </c>
      <c r="G4" s="153"/>
      <c r="H4" s="58"/>
      <c r="I4" s="58"/>
      <c r="J4" s="58"/>
      <c r="K4" s="58"/>
      <c r="L4" s="58"/>
      <c r="M4" s="58"/>
      <c r="N4" s="59"/>
      <c r="O4" s="54" t="s">
        <v>51</v>
      </c>
      <c r="P4" s="54" t="s">
        <v>94</v>
      </c>
      <c r="Q4" s="58"/>
      <c r="R4" s="58"/>
      <c r="S4" s="59"/>
      <c r="T4" s="54" t="s">
        <v>97</v>
      </c>
      <c r="U4" s="58"/>
      <c r="V4" s="58"/>
      <c r="W4" s="58"/>
      <c r="X4" s="58"/>
      <c r="Y4" s="58"/>
      <c r="Z4" s="58"/>
      <c r="AA4" s="154" t="s">
        <v>98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9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100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50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1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50</v>
      </c>
      <c r="P7" s="90" t="s">
        <v>102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3</v>
      </c>
      <c r="P8" s="90" t="s">
        <v>103</v>
      </c>
      <c r="Q8" s="90"/>
      <c r="R8" s="90" t="s">
        <v>61</v>
      </c>
      <c r="S8" s="62"/>
      <c r="T8" s="86" t="s">
        <v>50</v>
      </c>
      <c r="U8" s="86"/>
      <c r="V8" s="86" t="s">
        <v>104</v>
      </c>
      <c r="W8" s="62"/>
      <c r="X8" s="86" t="s">
        <v>50</v>
      </c>
      <c r="Y8" s="86" t="s">
        <v>105</v>
      </c>
      <c r="Z8" s="62"/>
      <c r="AA8" s="86" t="s">
        <v>50</v>
      </c>
      <c r="AB8" s="86" t="s">
        <v>105</v>
      </c>
      <c r="AC8" s="86" t="s">
        <v>50</v>
      </c>
      <c r="AD8" s="168"/>
    </row>
    <row r="9" customFormat="false" ht="15.75" hidden="false" customHeight="true" outlineLevel="0" collapsed="false">
      <c r="A9" s="156"/>
      <c r="B9" s="92" t="s">
        <v>50</v>
      </c>
      <c r="C9" s="92"/>
      <c r="D9" s="62"/>
      <c r="E9" s="92"/>
      <c r="F9" s="92" t="s">
        <v>106</v>
      </c>
      <c r="G9" s="92"/>
      <c r="H9" s="92" t="s">
        <v>107</v>
      </c>
      <c r="I9" s="92" t="s">
        <v>108</v>
      </c>
      <c r="J9" s="92"/>
      <c r="K9" s="92"/>
      <c r="L9" s="86"/>
      <c r="M9" s="89" t="s">
        <v>109</v>
      </c>
      <c r="N9" s="90"/>
      <c r="O9" s="90" t="s">
        <v>110</v>
      </c>
      <c r="P9" s="90" t="s">
        <v>111</v>
      </c>
      <c r="Q9" s="90" t="s">
        <v>112</v>
      </c>
      <c r="R9" s="89" t="s">
        <v>74</v>
      </c>
      <c r="S9" s="170" t="s">
        <v>50</v>
      </c>
      <c r="T9" s="86" t="s">
        <v>113</v>
      </c>
      <c r="U9" s="86" t="s">
        <v>114</v>
      </c>
      <c r="V9" s="86" t="s">
        <v>100</v>
      </c>
      <c r="W9" s="86" t="s">
        <v>115</v>
      </c>
      <c r="X9" s="86" t="s">
        <v>116</v>
      </c>
      <c r="Y9" s="86" t="s">
        <v>117</v>
      </c>
      <c r="Z9" s="170"/>
      <c r="AA9" s="86" t="s">
        <v>116</v>
      </c>
      <c r="AB9" s="86" t="s">
        <v>117</v>
      </c>
      <c r="AC9" s="163"/>
      <c r="AD9" s="171" t="s">
        <v>75</v>
      </c>
    </row>
    <row r="10" customFormat="false" ht="15.75" hidden="false" customHeight="true" outlineLevel="0" collapsed="false">
      <c r="A10" s="95" t="s">
        <v>76</v>
      </c>
      <c r="B10" s="96" t="s">
        <v>50</v>
      </c>
      <c r="C10" s="172" t="s">
        <v>118</v>
      </c>
      <c r="D10" s="172" t="s">
        <v>119</v>
      </c>
      <c r="E10" s="173" t="s">
        <v>75</v>
      </c>
      <c r="F10" s="174" t="s">
        <v>81</v>
      </c>
      <c r="G10" s="174" t="s">
        <v>79</v>
      </c>
      <c r="H10" s="174" t="s">
        <v>78</v>
      </c>
      <c r="I10" s="174" t="s">
        <v>78</v>
      </c>
      <c r="J10" s="174" t="s">
        <v>51</v>
      </c>
      <c r="K10" s="173" t="s">
        <v>75</v>
      </c>
      <c r="L10" s="175" t="s">
        <v>120</v>
      </c>
      <c r="M10" s="176" t="s">
        <v>71</v>
      </c>
      <c r="N10" s="177" t="s">
        <v>75</v>
      </c>
      <c r="O10" s="176" t="s">
        <v>121</v>
      </c>
      <c r="P10" s="176" t="s">
        <v>122</v>
      </c>
      <c r="Q10" s="176" t="s">
        <v>123</v>
      </c>
      <c r="R10" s="176" t="s">
        <v>94</v>
      </c>
      <c r="S10" s="178" t="s">
        <v>75</v>
      </c>
      <c r="T10" s="175" t="s">
        <v>124</v>
      </c>
      <c r="U10" s="175" t="s">
        <v>125</v>
      </c>
      <c r="V10" s="175" t="s">
        <v>126</v>
      </c>
      <c r="W10" s="175" t="s">
        <v>127</v>
      </c>
      <c r="X10" s="175" t="s">
        <v>128</v>
      </c>
      <c r="Y10" s="175" t="s">
        <v>128</v>
      </c>
      <c r="Z10" s="178" t="s">
        <v>75</v>
      </c>
      <c r="AA10" s="99" t="s">
        <v>129</v>
      </c>
      <c r="AB10" s="175" t="s">
        <v>129</v>
      </c>
      <c r="AC10" s="179" t="s">
        <v>75</v>
      </c>
      <c r="AD10" s="180" t="s">
        <v>94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2</v>
      </c>
      <c r="C12" s="113" t="n">
        <v>34096</v>
      </c>
      <c r="D12" s="113" t="n">
        <v>18053</v>
      </c>
      <c r="E12" s="184" t="n">
        <v>52149</v>
      </c>
      <c r="F12" s="113" t="n">
        <v>0</v>
      </c>
      <c r="G12" s="113" t="n">
        <v>0</v>
      </c>
      <c r="H12" s="113" t="n">
        <v>11238</v>
      </c>
      <c r="I12" s="113" t="n">
        <v>0</v>
      </c>
      <c r="J12" s="113" t="n">
        <v>0</v>
      </c>
      <c r="K12" s="185" t="n">
        <v>11238</v>
      </c>
      <c r="L12" s="113" t="n">
        <v>0</v>
      </c>
      <c r="M12" s="113" t="n">
        <v>0</v>
      </c>
      <c r="N12" s="114" t="n">
        <v>11238</v>
      </c>
      <c r="O12" s="113" t="n">
        <v>22048</v>
      </c>
      <c r="P12" s="114" t="n">
        <v>3263</v>
      </c>
      <c r="Q12" s="113" t="n">
        <v>37572</v>
      </c>
      <c r="R12" s="113" t="n">
        <v>4350</v>
      </c>
      <c r="S12" s="186" t="n">
        <v>67233</v>
      </c>
      <c r="T12" s="113" t="n">
        <v>50000</v>
      </c>
      <c r="U12" s="113" t="n">
        <v>5057</v>
      </c>
      <c r="V12" s="113" t="n">
        <v>0</v>
      </c>
      <c r="W12" s="113" t="n">
        <v>5984</v>
      </c>
      <c r="X12" s="113" t="n">
        <v>0</v>
      </c>
      <c r="Y12" s="113" t="n">
        <v>0</v>
      </c>
      <c r="Z12" s="186" t="n">
        <v>61041</v>
      </c>
      <c r="AA12" s="113" t="n">
        <v>55336</v>
      </c>
      <c r="AB12" s="113" t="n">
        <v>0</v>
      </c>
      <c r="AC12" s="185" t="n">
        <v>55336</v>
      </c>
      <c r="AD12" s="185" t="n">
        <v>246997</v>
      </c>
    </row>
    <row r="13" customFormat="false" ht="15.95" hidden="false" customHeight="true" outlineLevel="0" collapsed="false">
      <c r="A13" s="111"/>
      <c r="B13" s="112" t="s">
        <v>93</v>
      </c>
      <c r="C13" s="113" t="n">
        <v>145098</v>
      </c>
      <c r="D13" s="113" t="n">
        <v>174956</v>
      </c>
      <c r="E13" s="184" t="n">
        <v>320054</v>
      </c>
      <c r="F13" s="113" t="n">
        <v>0</v>
      </c>
      <c r="G13" s="113" t="n">
        <v>0</v>
      </c>
      <c r="H13" s="113" t="n">
        <v>5680</v>
      </c>
      <c r="I13" s="113" t="n">
        <v>294122</v>
      </c>
      <c r="J13" s="113" t="n">
        <v>3429</v>
      </c>
      <c r="K13" s="185" t="n">
        <v>303231</v>
      </c>
      <c r="L13" s="113" t="n">
        <v>0</v>
      </c>
      <c r="M13" s="113" t="n">
        <v>0</v>
      </c>
      <c r="N13" s="114" t="n">
        <v>303231</v>
      </c>
      <c r="O13" s="113" t="n">
        <v>13613</v>
      </c>
      <c r="P13" s="114" t="n">
        <v>0</v>
      </c>
      <c r="Q13" s="113" t="n">
        <v>0</v>
      </c>
      <c r="R13" s="113" t="n">
        <v>6100</v>
      </c>
      <c r="S13" s="186" t="n">
        <v>19713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642998</v>
      </c>
    </row>
    <row r="14" customFormat="false" ht="15.95" hidden="false" customHeight="true" outlineLevel="0" collapsed="false">
      <c r="A14" s="111"/>
      <c r="B14" s="112" t="s">
        <v>75</v>
      </c>
      <c r="C14" s="118" t="n">
        <v>179194</v>
      </c>
      <c r="D14" s="118" t="n">
        <v>193009</v>
      </c>
      <c r="E14" s="187" t="n">
        <v>372203</v>
      </c>
      <c r="F14" s="118" t="n">
        <v>0</v>
      </c>
      <c r="G14" s="118" t="n">
        <v>0</v>
      </c>
      <c r="H14" s="118" t="n">
        <v>16918</v>
      </c>
      <c r="I14" s="118" t="n">
        <v>294122</v>
      </c>
      <c r="J14" s="118" t="n">
        <v>3429</v>
      </c>
      <c r="K14" s="188" t="n">
        <v>314469</v>
      </c>
      <c r="L14" s="118" t="n">
        <v>0</v>
      </c>
      <c r="M14" s="189" t="n">
        <v>0</v>
      </c>
      <c r="N14" s="119" t="n">
        <v>314469</v>
      </c>
      <c r="O14" s="189" t="n">
        <v>35661</v>
      </c>
      <c r="P14" s="189" t="n">
        <v>3263</v>
      </c>
      <c r="Q14" s="189" t="n">
        <v>37572</v>
      </c>
      <c r="R14" s="189" t="n">
        <v>10450</v>
      </c>
      <c r="S14" s="118" t="n">
        <v>86946</v>
      </c>
      <c r="T14" s="118" t="n">
        <v>50000</v>
      </c>
      <c r="U14" s="118" t="n">
        <v>5057</v>
      </c>
      <c r="V14" s="118" t="n">
        <v>0</v>
      </c>
      <c r="W14" s="118" t="n">
        <v>5984</v>
      </c>
      <c r="X14" s="118" t="n">
        <v>0</v>
      </c>
      <c r="Y14" s="118" t="n">
        <v>0</v>
      </c>
      <c r="Z14" s="118" t="n">
        <v>61041</v>
      </c>
      <c r="AA14" s="118" t="n">
        <v>55336</v>
      </c>
      <c r="AB14" s="118" t="n">
        <v>0</v>
      </c>
      <c r="AC14" s="188" t="n">
        <v>55336</v>
      </c>
      <c r="AD14" s="188" t="n">
        <v>889995</v>
      </c>
    </row>
    <row r="15" customFormat="false" ht="15.95" hidden="false" customHeight="true" outlineLevel="0" collapsed="false">
      <c r="A15" s="122"/>
      <c r="B15" s="123"/>
      <c r="C15" s="124" t="s">
        <v>50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50</v>
      </c>
      <c r="O15" s="124"/>
      <c r="P15" s="124"/>
      <c r="Q15" s="124"/>
      <c r="R15" s="124"/>
      <c r="S15" s="131" t="s">
        <v>50</v>
      </c>
      <c r="T15" s="124"/>
      <c r="U15" s="124"/>
      <c r="V15" s="124"/>
      <c r="W15" s="124"/>
      <c r="X15" s="124"/>
      <c r="Y15" s="124"/>
      <c r="Z15" s="131" t="s">
        <v>50</v>
      </c>
      <c r="AA15" s="124"/>
      <c r="AB15" s="124"/>
      <c r="AC15" s="131" t="s">
        <v>50</v>
      </c>
      <c r="AD15" s="129" t="s">
        <v>50</v>
      </c>
    </row>
    <row r="16" customFormat="false" ht="15.95" hidden="false" customHeight="true" outlineLevel="0" collapsed="false">
      <c r="A16" s="111" t="n">
        <v>1998</v>
      </c>
      <c r="B16" s="112" t="s">
        <v>92</v>
      </c>
      <c r="C16" s="113" t="n">
        <v>17404</v>
      </c>
      <c r="D16" s="113" t="n">
        <v>1855</v>
      </c>
      <c r="E16" s="184" t="n">
        <v>19259</v>
      </c>
      <c r="F16" s="113" t="n">
        <v>800</v>
      </c>
      <c r="G16" s="113" t="n">
        <v>0</v>
      </c>
      <c r="H16" s="113" t="n">
        <v>6800</v>
      </c>
      <c r="I16" s="113" t="n">
        <v>0</v>
      </c>
      <c r="J16" s="113" t="n">
        <v>0</v>
      </c>
      <c r="K16" s="185" t="n">
        <v>6800</v>
      </c>
      <c r="L16" s="113" t="n">
        <v>0</v>
      </c>
      <c r="M16" s="113" t="n">
        <v>0</v>
      </c>
      <c r="N16" s="114" t="n">
        <v>7600</v>
      </c>
      <c r="O16" s="113" t="n">
        <v>14436</v>
      </c>
      <c r="P16" s="114" t="n">
        <v>1321</v>
      </c>
      <c r="Q16" s="113" t="n">
        <v>18383</v>
      </c>
      <c r="R16" s="113" t="n">
        <v>1644</v>
      </c>
      <c r="S16" s="186" t="n">
        <v>35784</v>
      </c>
      <c r="T16" s="113" t="n">
        <v>20000</v>
      </c>
      <c r="U16" s="113" t="n">
        <v>1771</v>
      </c>
      <c r="V16" s="113" t="n">
        <v>770</v>
      </c>
      <c r="W16" s="113" t="n">
        <v>9116</v>
      </c>
      <c r="X16" s="113" t="n">
        <v>0</v>
      </c>
      <c r="Y16" s="113" t="n">
        <v>0</v>
      </c>
      <c r="Z16" s="186" t="n">
        <v>31657</v>
      </c>
      <c r="AA16" s="113" t="n">
        <v>25162</v>
      </c>
      <c r="AB16" s="113" t="n">
        <v>0</v>
      </c>
      <c r="AC16" s="185" t="n">
        <v>25162</v>
      </c>
      <c r="AD16" s="185" t="n">
        <v>119462</v>
      </c>
    </row>
    <row r="17" customFormat="false" ht="15.95" hidden="false" customHeight="true" outlineLevel="0" collapsed="false">
      <c r="A17" s="111"/>
      <c r="B17" s="112" t="s">
        <v>93</v>
      </c>
      <c r="C17" s="113" t="n">
        <v>81480</v>
      </c>
      <c r="D17" s="113" t="n">
        <v>78280</v>
      </c>
      <c r="E17" s="184" t="n">
        <v>159760</v>
      </c>
      <c r="F17" s="113" t="n">
        <v>0</v>
      </c>
      <c r="G17" s="113" t="n">
        <v>0</v>
      </c>
      <c r="H17" s="113" t="n">
        <v>6999</v>
      </c>
      <c r="I17" s="113" t="n">
        <v>127862</v>
      </c>
      <c r="J17" s="113" t="n">
        <v>0</v>
      </c>
      <c r="K17" s="185" t="n">
        <v>134861</v>
      </c>
      <c r="L17" s="113" t="n">
        <v>0</v>
      </c>
      <c r="M17" s="113" t="n">
        <v>0</v>
      </c>
      <c r="N17" s="114" t="n">
        <v>134861</v>
      </c>
      <c r="O17" s="113" t="n">
        <v>44987</v>
      </c>
      <c r="P17" s="114" t="n">
        <v>0</v>
      </c>
      <c r="Q17" s="113" t="n">
        <v>0</v>
      </c>
      <c r="R17" s="113" t="n">
        <v>3727</v>
      </c>
      <c r="S17" s="186" t="n">
        <v>48714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343335</v>
      </c>
    </row>
    <row r="18" customFormat="false" ht="15.95" hidden="false" customHeight="true" outlineLevel="0" collapsed="false">
      <c r="A18" s="111"/>
      <c r="B18" s="112" t="s">
        <v>75</v>
      </c>
      <c r="C18" s="118" t="n">
        <v>98884</v>
      </c>
      <c r="D18" s="118" t="n">
        <v>80135</v>
      </c>
      <c r="E18" s="187" t="n">
        <v>179019</v>
      </c>
      <c r="F18" s="118" t="n">
        <v>800</v>
      </c>
      <c r="G18" s="118" t="n">
        <v>0</v>
      </c>
      <c r="H18" s="118" t="n">
        <v>13799</v>
      </c>
      <c r="I18" s="118" t="n">
        <v>127862</v>
      </c>
      <c r="J18" s="118" t="n">
        <v>0</v>
      </c>
      <c r="K18" s="188" t="n">
        <v>141661</v>
      </c>
      <c r="L18" s="118" t="n">
        <v>0</v>
      </c>
      <c r="M18" s="189" t="n">
        <v>0</v>
      </c>
      <c r="N18" s="119" t="n">
        <v>142461</v>
      </c>
      <c r="O18" s="189" t="n">
        <v>59423</v>
      </c>
      <c r="P18" s="189" t="n">
        <v>1321</v>
      </c>
      <c r="Q18" s="189" t="n">
        <v>18383</v>
      </c>
      <c r="R18" s="189" t="n">
        <v>5371</v>
      </c>
      <c r="S18" s="118" t="n">
        <v>84498</v>
      </c>
      <c r="T18" s="118" t="n">
        <v>20000</v>
      </c>
      <c r="U18" s="118" t="n">
        <v>1771</v>
      </c>
      <c r="V18" s="118" t="n">
        <v>770</v>
      </c>
      <c r="W18" s="118" t="n">
        <v>9116</v>
      </c>
      <c r="X18" s="118" t="n">
        <v>0</v>
      </c>
      <c r="Y18" s="118" t="n">
        <v>0</v>
      </c>
      <c r="Z18" s="118" t="n">
        <v>31657</v>
      </c>
      <c r="AA18" s="118" t="n">
        <v>25162</v>
      </c>
      <c r="AB18" s="118" t="n">
        <v>0</v>
      </c>
      <c r="AC18" s="188" t="n">
        <v>25162</v>
      </c>
      <c r="AD18" s="188" t="n">
        <v>462797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0694</v>
      </c>
      <c r="D20" s="113" t="n">
        <v>57181</v>
      </c>
      <c r="E20" s="184" t="n">
        <v>77875</v>
      </c>
      <c r="F20" s="113" t="n">
        <v>700</v>
      </c>
      <c r="G20" s="113" t="n">
        <v>0</v>
      </c>
      <c r="H20" s="113" t="n">
        <v>9795</v>
      </c>
      <c r="I20" s="113" t="n">
        <v>33561</v>
      </c>
      <c r="J20" s="113" t="n">
        <v>1945</v>
      </c>
      <c r="K20" s="185" t="n">
        <v>45301</v>
      </c>
      <c r="L20" s="113" t="n">
        <v>0</v>
      </c>
      <c r="M20" s="113" t="n">
        <v>0</v>
      </c>
      <c r="N20" s="114" t="n">
        <v>46001</v>
      </c>
      <c r="O20" s="113" t="n">
        <v>11507</v>
      </c>
      <c r="P20" s="114" t="n">
        <v>705</v>
      </c>
      <c r="Q20" s="113" t="n">
        <v>3537</v>
      </c>
      <c r="R20" s="113" t="n">
        <v>3765</v>
      </c>
      <c r="S20" s="185" t="n">
        <v>19514</v>
      </c>
      <c r="T20" s="113" t="n">
        <v>8500</v>
      </c>
      <c r="U20" s="113" t="n">
        <v>1137</v>
      </c>
      <c r="V20" s="113" t="n">
        <v>436</v>
      </c>
      <c r="W20" s="113" t="n">
        <v>1336</v>
      </c>
      <c r="X20" s="113" t="n">
        <v>0</v>
      </c>
      <c r="Y20" s="113" t="n">
        <v>0</v>
      </c>
      <c r="Z20" s="185" t="n">
        <v>11409</v>
      </c>
      <c r="AA20" s="113" t="n">
        <v>6671</v>
      </c>
      <c r="AB20" s="113" t="n">
        <v>0</v>
      </c>
      <c r="AC20" s="185" t="n">
        <v>6671</v>
      </c>
      <c r="AD20" s="185" t="n">
        <v>16147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0374</v>
      </c>
      <c r="D21" s="113" t="n">
        <v>27589</v>
      </c>
      <c r="E21" s="184" t="n">
        <v>37963</v>
      </c>
      <c r="F21" s="113" t="n">
        <v>0</v>
      </c>
      <c r="G21" s="113" t="n">
        <v>0</v>
      </c>
      <c r="H21" s="113" t="n">
        <v>5703</v>
      </c>
      <c r="I21" s="113" t="n">
        <v>13445</v>
      </c>
      <c r="J21" s="113" t="n">
        <v>0</v>
      </c>
      <c r="K21" s="184" t="n">
        <v>19148</v>
      </c>
      <c r="L21" s="113" t="n">
        <v>0</v>
      </c>
      <c r="M21" s="113" t="n">
        <v>0</v>
      </c>
      <c r="N21" s="114" t="n">
        <v>19148</v>
      </c>
      <c r="O21" s="113" t="n">
        <v>4755</v>
      </c>
      <c r="P21" s="114" t="n">
        <v>277</v>
      </c>
      <c r="Q21" s="113" t="n">
        <v>1265</v>
      </c>
      <c r="R21" s="113" t="n">
        <v>1476</v>
      </c>
      <c r="S21" s="184" t="n">
        <v>7773</v>
      </c>
      <c r="T21" s="113" t="n">
        <v>3500</v>
      </c>
      <c r="U21" s="113" t="n">
        <v>497</v>
      </c>
      <c r="V21" s="113" t="n">
        <v>170</v>
      </c>
      <c r="W21" s="113" t="n">
        <v>478</v>
      </c>
      <c r="X21" s="113" t="n">
        <v>0</v>
      </c>
      <c r="Y21" s="113" t="n">
        <v>0</v>
      </c>
      <c r="Z21" s="184" t="n">
        <v>4645</v>
      </c>
      <c r="AA21" s="113" t="n">
        <v>5330</v>
      </c>
      <c r="AB21" s="113" t="n">
        <v>0</v>
      </c>
      <c r="AC21" s="184" t="n">
        <v>5330</v>
      </c>
      <c r="AD21" s="184" t="n">
        <v>74859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403</v>
      </c>
      <c r="D22" s="113" t="n">
        <v>8500</v>
      </c>
      <c r="E22" s="184" t="n">
        <v>12903</v>
      </c>
      <c r="F22" s="113" t="n">
        <v>0</v>
      </c>
      <c r="G22" s="113" t="n">
        <v>0</v>
      </c>
      <c r="H22" s="113" t="n">
        <v>3778</v>
      </c>
      <c r="I22" s="113" t="n">
        <v>0</v>
      </c>
      <c r="J22" s="113" t="n">
        <v>0</v>
      </c>
      <c r="K22" s="184" t="n">
        <v>3778</v>
      </c>
      <c r="L22" s="113" t="n">
        <v>0</v>
      </c>
      <c r="M22" s="113" t="n">
        <v>0</v>
      </c>
      <c r="N22" s="114" t="n">
        <v>3778</v>
      </c>
      <c r="O22" s="113" t="n">
        <v>1677</v>
      </c>
      <c r="P22" s="114" t="n">
        <v>961</v>
      </c>
      <c r="Q22" s="113" t="n">
        <v>387</v>
      </c>
      <c r="R22" s="113" t="n">
        <v>2110</v>
      </c>
      <c r="S22" s="184" t="n">
        <v>5135</v>
      </c>
      <c r="T22" s="113" t="n">
        <v>1750</v>
      </c>
      <c r="U22" s="113" t="n">
        <v>198</v>
      </c>
      <c r="V22" s="113" t="n">
        <v>64</v>
      </c>
      <c r="W22" s="113" t="n">
        <v>306</v>
      </c>
      <c r="X22" s="113" t="n">
        <v>0</v>
      </c>
      <c r="Y22" s="113" t="n">
        <v>0</v>
      </c>
      <c r="Z22" s="184" t="n">
        <v>2318</v>
      </c>
      <c r="AA22" s="113" t="n">
        <v>2112</v>
      </c>
      <c r="AB22" s="113" t="n">
        <v>0</v>
      </c>
      <c r="AC22" s="184" t="n">
        <v>2112</v>
      </c>
      <c r="AD22" s="184" t="n">
        <v>2624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950.078</v>
      </c>
      <c r="D23" s="113" t="n">
        <v>4779.821</v>
      </c>
      <c r="E23" s="184" t="n">
        <v>6729.899</v>
      </c>
      <c r="F23" s="113" t="n">
        <v>0</v>
      </c>
      <c r="G23" s="113" t="n">
        <v>0.381</v>
      </c>
      <c r="H23" s="113" t="n">
        <v>2982.35</v>
      </c>
      <c r="I23" s="113" t="n">
        <v>2509</v>
      </c>
      <c r="J23" s="113" t="n">
        <v>0</v>
      </c>
      <c r="K23" s="185" t="n">
        <v>5491.731</v>
      </c>
      <c r="L23" s="113" t="n">
        <v>0</v>
      </c>
      <c r="M23" s="113" t="n">
        <v>0</v>
      </c>
      <c r="N23" s="114" t="n">
        <v>5491.731</v>
      </c>
      <c r="O23" s="113" t="n">
        <v>298.797</v>
      </c>
      <c r="P23" s="114" t="n">
        <v>160.354</v>
      </c>
      <c r="Q23" s="113" t="n">
        <v>95.968</v>
      </c>
      <c r="R23" s="113" t="n">
        <v>1336.783</v>
      </c>
      <c r="S23" s="185" t="n">
        <v>1891.902</v>
      </c>
      <c r="T23" s="113" t="n">
        <v>1000</v>
      </c>
      <c r="U23" s="113" t="n">
        <v>235.445</v>
      </c>
      <c r="V23" s="113" t="n">
        <v>54.187</v>
      </c>
      <c r="W23" s="113" t="n">
        <v>177.093</v>
      </c>
      <c r="X23" s="113" t="n">
        <v>0</v>
      </c>
      <c r="Y23" s="113" t="n">
        <v>0</v>
      </c>
      <c r="Z23" s="185" t="n">
        <v>1466.725</v>
      </c>
      <c r="AA23" s="113" t="n">
        <v>203.246</v>
      </c>
      <c r="AB23" s="113" t="n">
        <v>0</v>
      </c>
      <c r="AC23" s="185" t="n">
        <v>203.246</v>
      </c>
      <c r="AD23" s="185" t="n">
        <v>15783.50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277.491</v>
      </c>
      <c r="D24" s="113" t="n">
        <v>902.945</v>
      </c>
      <c r="E24" s="184" t="n">
        <v>2180.436</v>
      </c>
      <c r="F24" s="113" t="n">
        <v>0</v>
      </c>
      <c r="G24" s="113" t="n">
        <v>64.013</v>
      </c>
      <c r="H24" s="113" t="n">
        <v>954.237</v>
      </c>
      <c r="I24" s="113" t="n">
        <v>7895.072</v>
      </c>
      <c r="J24" s="113" t="n">
        <v>0</v>
      </c>
      <c r="K24" s="184" t="n">
        <v>8913.322</v>
      </c>
      <c r="L24" s="113" t="n">
        <v>0</v>
      </c>
      <c r="M24" s="113" t="n">
        <v>182.1</v>
      </c>
      <c r="N24" s="114" t="n">
        <v>9095.422</v>
      </c>
      <c r="O24" s="113" t="n">
        <v>105.34</v>
      </c>
      <c r="P24" s="114" t="n">
        <v>219.591</v>
      </c>
      <c r="Q24" s="113" t="n">
        <v>70.748</v>
      </c>
      <c r="R24" s="113" t="n">
        <v>676.52</v>
      </c>
      <c r="S24" s="184" t="n">
        <v>1072.199</v>
      </c>
      <c r="T24" s="113" t="n">
        <v>400</v>
      </c>
      <c r="U24" s="113" t="n">
        <v>101.116</v>
      </c>
      <c r="V24" s="113" t="n">
        <v>23.906</v>
      </c>
      <c r="W24" s="113" t="n">
        <v>66.523</v>
      </c>
      <c r="X24" s="113" t="n">
        <v>0</v>
      </c>
      <c r="Y24" s="113" t="n">
        <v>0</v>
      </c>
      <c r="Z24" s="184" t="n">
        <v>591.545</v>
      </c>
      <c r="AA24" s="113" t="n">
        <v>605.636</v>
      </c>
      <c r="AB24" s="113" t="n">
        <v>0</v>
      </c>
      <c r="AC24" s="184" t="n">
        <v>605.636</v>
      </c>
      <c r="AD24" s="184" t="n">
        <v>13545.23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806.312</v>
      </c>
      <c r="D25" s="137" t="n">
        <v>732.582</v>
      </c>
      <c r="E25" s="191" t="n">
        <v>1538.894</v>
      </c>
      <c r="F25" s="137" t="n">
        <v>0</v>
      </c>
      <c r="G25" s="137" t="n">
        <v>42.387</v>
      </c>
      <c r="H25" s="137" t="n">
        <v>679.008</v>
      </c>
      <c r="I25" s="137" t="n">
        <v>818.331</v>
      </c>
      <c r="J25" s="137" t="n">
        <v>0</v>
      </c>
      <c r="K25" s="191" t="n">
        <v>1539.726</v>
      </c>
      <c r="L25" s="137" t="n">
        <v>0</v>
      </c>
      <c r="M25" s="137" t="n">
        <v>46.83</v>
      </c>
      <c r="N25" s="138" t="n">
        <v>1586.556</v>
      </c>
      <c r="O25" s="137" t="n">
        <v>116.772</v>
      </c>
      <c r="P25" s="138" t="n">
        <v>101.411</v>
      </c>
      <c r="Q25" s="137" t="n">
        <v>43.924</v>
      </c>
      <c r="R25" s="137" t="n">
        <v>481.119</v>
      </c>
      <c r="S25" s="191" t="n">
        <v>743.226</v>
      </c>
      <c r="T25" s="137" t="n">
        <v>200</v>
      </c>
      <c r="U25" s="137" t="n">
        <v>48.339</v>
      </c>
      <c r="V25" s="137" t="n">
        <v>13.258</v>
      </c>
      <c r="W25" s="137" t="n">
        <v>62.103</v>
      </c>
      <c r="X25" s="137" t="n">
        <v>0</v>
      </c>
      <c r="Y25" s="137" t="n">
        <v>0</v>
      </c>
      <c r="Z25" s="191" t="n">
        <v>323.7</v>
      </c>
      <c r="AA25" s="137" t="n">
        <v>212.943</v>
      </c>
      <c r="AB25" s="137" t="n">
        <v>0</v>
      </c>
      <c r="AC25" s="191" t="n">
        <v>212.943</v>
      </c>
      <c r="AD25" s="191" t="n">
        <v>4405.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3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4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1</v>
      </c>
      <c r="C4" s="58"/>
      <c r="D4" s="58"/>
      <c r="E4" s="58"/>
      <c r="F4" s="58"/>
      <c r="G4" s="196"/>
      <c r="H4" s="59"/>
      <c r="I4" s="195" t="s">
        <v>132</v>
      </c>
      <c r="J4" s="58"/>
      <c r="K4" s="58"/>
      <c r="L4" s="58"/>
      <c r="M4" s="59"/>
      <c r="N4" s="197"/>
      <c r="O4" s="198"/>
      <c r="P4" s="199" t="s">
        <v>133</v>
      </c>
    </row>
    <row r="5" customFormat="false" ht="15.75" hidden="false" customHeight="true" outlineLevel="0" collapsed="false">
      <c r="A5" s="200"/>
      <c r="B5" s="67" t="s">
        <v>134</v>
      </c>
      <c r="C5" s="201"/>
      <c r="D5" s="201"/>
      <c r="E5" s="201"/>
      <c r="F5" s="201"/>
      <c r="G5" s="201"/>
      <c r="H5" s="202"/>
      <c r="I5" s="67" t="s">
        <v>135</v>
      </c>
      <c r="J5" s="71"/>
      <c r="K5" s="201"/>
      <c r="L5" s="201"/>
      <c r="M5" s="203"/>
      <c r="N5" s="203"/>
      <c r="O5" s="201"/>
      <c r="P5" s="199" t="s">
        <v>136</v>
      </c>
    </row>
    <row r="6" customFormat="false" ht="15.75" hidden="false" customHeight="true" outlineLevel="0" collapsed="false">
      <c r="A6" s="200"/>
      <c r="B6" s="164" t="s">
        <v>137</v>
      </c>
      <c r="C6" s="204"/>
      <c r="D6" s="201"/>
      <c r="E6" s="201"/>
      <c r="F6" s="201"/>
      <c r="G6" s="201"/>
      <c r="H6" s="202"/>
      <c r="I6" s="164" t="s">
        <v>138</v>
      </c>
      <c r="J6" s="205"/>
      <c r="K6" s="201"/>
      <c r="L6" s="201"/>
      <c r="M6" s="206"/>
      <c r="N6" s="206"/>
      <c r="O6" s="201"/>
      <c r="P6" s="199" t="s">
        <v>139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40</v>
      </c>
      <c r="L7" s="86"/>
      <c r="M7" s="86"/>
      <c r="N7" s="206"/>
      <c r="O7" s="201" t="s">
        <v>141</v>
      </c>
      <c r="P7" s="199" t="s">
        <v>142</v>
      </c>
    </row>
    <row r="8" customFormat="false" ht="15.75" hidden="false" customHeight="true" outlineLevel="0" collapsed="false">
      <c r="A8" s="200"/>
      <c r="B8" s="62"/>
      <c r="C8" s="86" t="s">
        <v>92</v>
      </c>
      <c r="D8" s="86" t="s">
        <v>109</v>
      </c>
      <c r="E8" s="86"/>
      <c r="F8" s="86" t="s">
        <v>50</v>
      </c>
      <c r="G8" s="86" t="s">
        <v>51</v>
      </c>
      <c r="H8" s="163"/>
      <c r="I8" s="62"/>
      <c r="J8" s="86" t="s">
        <v>143</v>
      </c>
      <c r="K8" s="86" t="s">
        <v>144</v>
      </c>
      <c r="L8" s="86" t="s">
        <v>51</v>
      </c>
      <c r="M8" s="163"/>
      <c r="N8" s="202"/>
      <c r="O8" s="201" t="s">
        <v>145</v>
      </c>
      <c r="P8" s="199" t="s">
        <v>88</v>
      </c>
    </row>
    <row r="9" customFormat="false" ht="15.75" hidden="false" customHeight="true" outlineLevel="0" collapsed="false">
      <c r="A9" s="200" t="s">
        <v>50</v>
      </c>
      <c r="B9" s="62"/>
      <c r="C9" s="86" t="s">
        <v>146</v>
      </c>
      <c r="D9" s="86" t="s">
        <v>77</v>
      </c>
      <c r="E9" s="86" t="s">
        <v>147</v>
      </c>
      <c r="F9" s="86" t="s">
        <v>106</v>
      </c>
      <c r="G9" s="86" t="s">
        <v>148</v>
      </c>
      <c r="H9" s="163"/>
      <c r="I9" s="62"/>
      <c r="J9" s="86" t="s">
        <v>149</v>
      </c>
      <c r="K9" s="86" t="s">
        <v>149</v>
      </c>
      <c r="L9" s="86" t="s">
        <v>148</v>
      </c>
      <c r="M9" s="163"/>
      <c r="N9" s="202"/>
      <c r="O9" s="201" t="s">
        <v>150</v>
      </c>
      <c r="P9" s="199" t="s">
        <v>148</v>
      </c>
    </row>
    <row r="10" customFormat="false" ht="15.75" hidden="false" customHeight="true" outlineLevel="0" collapsed="false">
      <c r="A10" s="95" t="s">
        <v>76</v>
      </c>
      <c r="B10" s="175" t="s">
        <v>75</v>
      </c>
      <c r="C10" s="175" t="s">
        <v>151</v>
      </c>
      <c r="D10" s="175" t="s">
        <v>152</v>
      </c>
      <c r="E10" s="175" t="s">
        <v>153</v>
      </c>
      <c r="F10" s="175" t="s">
        <v>81</v>
      </c>
      <c r="G10" s="175" t="s">
        <v>154</v>
      </c>
      <c r="H10" s="179" t="s">
        <v>75</v>
      </c>
      <c r="I10" s="175" t="s">
        <v>75</v>
      </c>
      <c r="J10" s="175" t="s">
        <v>148</v>
      </c>
      <c r="K10" s="175" t="s">
        <v>148</v>
      </c>
      <c r="L10" s="175" t="s">
        <v>155</v>
      </c>
      <c r="M10" s="179" t="s">
        <v>75</v>
      </c>
      <c r="N10" s="207" t="s">
        <v>88</v>
      </c>
      <c r="O10" s="172" t="s">
        <v>156</v>
      </c>
      <c r="P10" s="208" t="s">
        <v>15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58704</v>
      </c>
      <c r="C12" s="113" t="n">
        <v>55110</v>
      </c>
      <c r="D12" s="113" t="n">
        <v>68681</v>
      </c>
      <c r="E12" s="113" t="n">
        <v>93532</v>
      </c>
      <c r="F12" s="113" t="n">
        <v>2738</v>
      </c>
      <c r="G12" s="113" t="n">
        <v>4669</v>
      </c>
      <c r="H12" s="113" t="n">
        <v>228324</v>
      </c>
      <c r="I12" s="113" t="n">
        <v>33660</v>
      </c>
      <c r="J12" s="113" t="n">
        <v>18130</v>
      </c>
      <c r="K12" s="113" t="n">
        <v>126220</v>
      </c>
      <c r="L12" s="113" t="n">
        <v>1519</v>
      </c>
      <c r="M12" s="113" t="n">
        <v>161399</v>
      </c>
      <c r="N12" s="113" t="n">
        <v>66925</v>
      </c>
      <c r="O12" s="113" t="n">
        <v>4882</v>
      </c>
      <c r="P12" s="113" t="n">
        <v>62043</v>
      </c>
    </row>
    <row r="13" customFormat="false" ht="15.95" hidden="false" customHeight="true" outlineLevel="0" collapsed="false">
      <c r="A13" s="111" t="n">
        <v>1998</v>
      </c>
      <c r="B13" s="113" t="n">
        <v>44324</v>
      </c>
      <c r="C13" s="113" t="n">
        <v>38564</v>
      </c>
      <c r="D13" s="113" t="n">
        <v>31399</v>
      </c>
      <c r="E13" s="113" t="n">
        <v>31109</v>
      </c>
      <c r="F13" s="113" t="n">
        <v>2935</v>
      </c>
      <c r="G13" s="113" t="n">
        <v>2887</v>
      </c>
      <c r="H13" s="113" t="n">
        <v>112654</v>
      </c>
      <c r="I13" s="113" t="n">
        <v>15333</v>
      </c>
      <c r="J13" s="113" t="n">
        <v>5537</v>
      </c>
      <c r="K13" s="113" t="n">
        <v>15215</v>
      </c>
      <c r="L13" s="113" t="n">
        <v>239</v>
      </c>
      <c r="M13" s="113" t="n">
        <v>30787</v>
      </c>
      <c r="N13" s="113" t="n">
        <v>81867</v>
      </c>
      <c r="O13" s="113" t="n">
        <v>2607</v>
      </c>
      <c r="P13" s="113" t="n">
        <v>79260</v>
      </c>
    </row>
    <row r="14" customFormat="false" ht="15.95" hidden="false" customHeight="true" outlineLevel="0" collapsed="false">
      <c r="A14" s="111" t="n">
        <v>1997</v>
      </c>
      <c r="B14" s="113" t="n">
        <v>27054</v>
      </c>
      <c r="C14" s="113" t="n">
        <v>23967</v>
      </c>
      <c r="D14" s="113" t="n">
        <v>18368</v>
      </c>
      <c r="E14" s="113" t="n">
        <v>2584</v>
      </c>
      <c r="F14" s="113" t="n">
        <v>92</v>
      </c>
      <c r="G14" s="113" t="n">
        <v>1646</v>
      </c>
      <c r="H14" s="113" t="n">
        <v>49744</v>
      </c>
      <c r="I14" s="113" t="n">
        <v>11270</v>
      </c>
      <c r="J14" s="113" t="n">
        <v>2018</v>
      </c>
      <c r="K14" s="113" t="n">
        <v>8457</v>
      </c>
      <c r="L14" s="113" t="n">
        <v>887</v>
      </c>
      <c r="M14" s="113" t="n">
        <v>20614</v>
      </c>
      <c r="N14" s="113" t="n">
        <v>29130</v>
      </c>
      <c r="O14" s="113" t="n">
        <v>208</v>
      </c>
      <c r="P14" s="113" t="n">
        <v>28922</v>
      </c>
    </row>
    <row r="15" customFormat="false" ht="15.95" hidden="false" customHeight="true" outlineLevel="0" collapsed="false">
      <c r="A15" s="111" t="n">
        <v>1996</v>
      </c>
      <c r="B15" s="113" t="n">
        <v>10343</v>
      </c>
      <c r="C15" s="113" t="n">
        <v>9392</v>
      </c>
      <c r="D15" s="113" t="n">
        <v>5845</v>
      </c>
      <c r="E15" s="113" t="n">
        <v>423</v>
      </c>
      <c r="F15" s="113" t="n">
        <v>119</v>
      </c>
      <c r="G15" s="113" t="n">
        <v>419</v>
      </c>
      <c r="H15" s="113" t="n">
        <v>17149</v>
      </c>
      <c r="I15" s="113" t="n">
        <v>2728</v>
      </c>
      <c r="J15" s="113" t="n">
        <v>432</v>
      </c>
      <c r="K15" s="113" t="n">
        <v>3775</v>
      </c>
      <c r="L15" s="113" t="n">
        <v>370</v>
      </c>
      <c r="M15" s="113" t="n">
        <v>6873</v>
      </c>
      <c r="N15" s="113" t="n">
        <v>10276</v>
      </c>
      <c r="O15" s="113" t="n">
        <v>2</v>
      </c>
      <c r="P15" s="113" t="n">
        <v>10274</v>
      </c>
    </row>
    <row r="16" customFormat="false" ht="15.95" hidden="false" customHeight="true" outlineLevel="0" collapsed="false">
      <c r="A16" s="111" t="n">
        <v>1995</v>
      </c>
      <c r="B16" s="113" t="n">
        <v>3893</v>
      </c>
      <c r="C16" s="113" t="n">
        <v>3531</v>
      </c>
      <c r="D16" s="113" t="n">
        <v>1313</v>
      </c>
      <c r="E16" s="113" t="n">
        <v>154</v>
      </c>
      <c r="F16" s="113" t="n">
        <v>216</v>
      </c>
      <c r="G16" s="113" t="n">
        <v>195</v>
      </c>
      <c r="H16" s="113" t="n">
        <v>5771</v>
      </c>
      <c r="I16" s="113" t="n">
        <v>697</v>
      </c>
      <c r="J16" s="113" t="n">
        <v>349</v>
      </c>
      <c r="K16" s="113" t="n">
        <v>1857</v>
      </c>
      <c r="L16" s="113" t="n">
        <v>43</v>
      </c>
      <c r="M16" s="113" t="n">
        <v>2597</v>
      </c>
      <c r="N16" s="113" t="n">
        <v>3174</v>
      </c>
      <c r="O16" s="113" t="n">
        <v>11</v>
      </c>
      <c r="P16" s="113" t="n">
        <v>3163</v>
      </c>
    </row>
    <row r="17" customFormat="false" ht="15.95" hidden="false" customHeight="true" outlineLevel="0" collapsed="false">
      <c r="A17" s="111" t="n">
        <v>1994</v>
      </c>
      <c r="B17" s="113" t="n">
        <v>3375.779</v>
      </c>
      <c r="C17" s="113" t="n">
        <v>3163.566</v>
      </c>
      <c r="D17" s="113" t="n">
        <v>219.033</v>
      </c>
      <c r="E17" s="113" t="n">
        <v>158.481</v>
      </c>
      <c r="F17" s="113" t="n">
        <v>51.804</v>
      </c>
      <c r="G17" s="113" t="n">
        <v>209.747</v>
      </c>
      <c r="H17" s="113" t="n">
        <v>4014.844</v>
      </c>
      <c r="I17" s="113" t="n">
        <v>958.846</v>
      </c>
      <c r="J17" s="113" t="n">
        <v>150.081</v>
      </c>
      <c r="K17" s="113" t="n">
        <v>582.688</v>
      </c>
      <c r="L17" s="113" t="n">
        <v>121.536</v>
      </c>
      <c r="M17" s="113" t="n">
        <v>1663.07</v>
      </c>
      <c r="N17" s="113" t="n">
        <v>2351.774</v>
      </c>
      <c r="O17" s="113" t="n">
        <v>33.056</v>
      </c>
      <c r="P17" s="113" t="n">
        <v>2318.718</v>
      </c>
    </row>
    <row r="18" customFormat="false" ht="15.95" hidden="false" customHeight="true" outlineLevel="0" collapsed="false">
      <c r="A18" s="111" t="n">
        <v>1993</v>
      </c>
      <c r="B18" s="113" t="n">
        <v>1802.849</v>
      </c>
      <c r="C18" s="113" t="n">
        <v>1673.078</v>
      </c>
      <c r="D18" s="113" t="n">
        <v>300.859</v>
      </c>
      <c r="E18" s="113" t="n">
        <v>60.695</v>
      </c>
      <c r="F18" s="113" t="n">
        <v>21.66</v>
      </c>
      <c r="G18" s="113" t="n">
        <v>62.161</v>
      </c>
      <c r="H18" s="113" t="n">
        <v>2248.224</v>
      </c>
      <c r="I18" s="113" t="n">
        <v>251.849</v>
      </c>
      <c r="J18" s="113" t="n">
        <v>18.125</v>
      </c>
      <c r="K18" s="113" t="n">
        <v>540.706</v>
      </c>
      <c r="L18" s="113" t="n">
        <v>44.263</v>
      </c>
      <c r="M18" s="113" t="n">
        <v>836.818</v>
      </c>
      <c r="N18" s="113" t="n">
        <v>1411.406</v>
      </c>
      <c r="O18" s="113" t="n">
        <v>0.408</v>
      </c>
      <c r="P18" s="113" t="n">
        <v>1410.998</v>
      </c>
    </row>
    <row r="19" customFormat="false" ht="15.95" hidden="false" customHeight="true" outlineLevel="0" collapsed="false">
      <c r="A19" s="135" t="n">
        <v>1992</v>
      </c>
      <c r="B19" s="137" t="n">
        <v>783.721</v>
      </c>
      <c r="C19" s="137" t="n">
        <v>712.583</v>
      </c>
      <c r="D19" s="137" t="n">
        <v>58.035</v>
      </c>
      <c r="E19" s="137" t="n">
        <v>10.13</v>
      </c>
      <c r="F19" s="137" t="n">
        <v>26.938</v>
      </c>
      <c r="G19" s="137" t="n">
        <v>30.096</v>
      </c>
      <c r="H19" s="137" t="n">
        <v>908.92</v>
      </c>
      <c r="I19" s="137" t="n">
        <v>180.827</v>
      </c>
      <c r="J19" s="137" t="n">
        <v>23.402</v>
      </c>
      <c r="K19" s="137" t="n">
        <v>213.031</v>
      </c>
      <c r="L19" s="137" t="n">
        <v>28.094</v>
      </c>
      <c r="M19" s="137" t="n">
        <v>421.952</v>
      </c>
      <c r="N19" s="137" t="n">
        <v>486.968</v>
      </c>
      <c r="O19" s="137" t="n">
        <v>0</v>
      </c>
      <c r="P19" s="137" t="n">
        <v>486.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8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9</v>
      </c>
      <c r="C5" s="160"/>
      <c r="D5" s="160"/>
      <c r="E5" s="160"/>
      <c r="F5" s="210"/>
      <c r="G5" s="211" t="s">
        <v>160</v>
      </c>
      <c r="H5" s="212"/>
      <c r="I5" s="213"/>
      <c r="J5" s="214" t="s">
        <v>161</v>
      </c>
      <c r="K5" s="214"/>
      <c r="L5" s="213"/>
      <c r="M5" s="214" t="s">
        <v>162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3</v>
      </c>
      <c r="D6" s="62"/>
      <c r="E6" s="201" t="s">
        <v>164</v>
      </c>
      <c r="F6" s="170"/>
      <c r="G6" s="216"/>
      <c r="H6" s="217"/>
      <c r="I6" s="170"/>
      <c r="J6" s="214" t="s">
        <v>165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6</v>
      </c>
      <c r="C7" s="215"/>
      <c r="D7" s="62"/>
      <c r="E7" s="86" t="s">
        <v>149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7</v>
      </c>
      <c r="C8" s="220"/>
      <c r="D8" s="221"/>
      <c r="E8" s="86" t="s">
        <v>168</v>
      </c>
      <c r="F8" s="170"/>
      <c r="G8" s="89"/>
      <c r="H8" s="89"/>
      <c r="I8" s="170"/>
      <c r="J8" s="62"/>
      <c r="K8" s="62"/>
      <c r="L8" s="170"/>
      <c r="M8" s="62" t="s">
        <v>169</v>
      </c>
      <c r="N8" s="62" t="s">
        <v>170</v>
      </c>
      <c r="O8" s="170"/>
      <c r="P8" s="170"/>
    </row>
    <row r="9" customFormat="false" ht="15.75" hidden="false" customHeight="true" outlineLevel="0" collapsed="false">
      <c r="A9" s="89"/>
      <c r="B9" s="62" t="s">
        <v>171</v>
      </c>
      <c r="C9" s="62"/>
      <c r="D9" s="170" t="s">
        <v>50</v>
      </c>
      <c r="E9" s="86" t="s">
        <v>111</v>
      </c>
      <c r="F9" s="170"/>
      <c r="G9" s="89"/>
      <c r="H9" s="200" t="s">
        <v>141</v>
      </c>
      <c r="I9" s="170"/>
      <c r="J9" s="62"/>
      <c r="K9" s="200" t="s">
        <v>141</v>
      </c>
      <c r="L9" s="170"/>
      <c r="M9" s="62" t="s">
        <v>111</v>
      </c>
      <c r="N9" s="62" t="s">
        <v>172</v>
      </c>
      <c r="O9" s="170"/>
      <c r="P9" s="170"/>
    </row>
    <row r="10" customFormat="false" ht="15.75" hidden="false" customHeight="true" outlineLevel="0" collapsed="false">
      <c r="A10" s="95" t="s">
        <v>76</v>
      </c>
      <c r="B10" s="104" t="s">
        <v>173</v>
      </c>
      <c r="C10" s="99" t="s">
        <v>51</v>
      </c>
      <c r="D10" s="207" t="s">
        <v>75</v>
      </c>
      <c r="E10" s="175" t="s">
        <v>174</v>
      </c>
      <c r="F10" s="207" t="s">
        <v>88</v>
      </c>
      <c r="G10" s="222" t="s">
        <v>175</v>
      </c>
      <c r="H10" s="222" t="s">
        <v>100</v>
      </c>
      <c r="I10" s="207" t="s">
        <v>88</v>
      </c>
      <c r="J10" s="172" t="s">
        <v>175</v>
      </c>
      <c r="K10" s="172" t="s">
        <v>100</v>
      </c>
      <c r="L10" s="207" t="s">
        <v>88</v>
      </c>
      <c r="M10" s="175" t="s">
        <v>176</v>
      </c>
      <c r="N10" s="175" t="s">
        <v>177</v>
      </c>
      <c r="O10" s="207" t="s">
        <v>75</v>
      </c>
      <c r="P10" s="207" t="s">
        <v>75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4405</v>
      </c>
      <c r="C12" s="114" t="n">
        <v>2702</v>
      </c>
      <c r="D12" s="114" t="n">
        <v>7107</v>
      </c>
      <c r="E12" s="114" t="n">
        <v>2041</v>
      </c>
      <c r="F12" s="114" t="n">
        <v>5066</v>
      </c>
      <c r="G12" s="114" t="n">
        <v>111668</v>
      </c>
      <c r="H12" s="114" t="n">
        <v>111947</v>
      </c>
      <c r="I12" s="114" t="n">
        <v>-279</v>
      </c>
      <c r="J12" s="114" t="n">
        <v>55960</v>
      </c>
      <c r="K12" s="114" t="n">
        <v>10683</v>
      </c>
      <c r="L12" s="114" t="n">
        <v>45277</v>
      </c>
      <c r="M12" s="114" t="n">
        <v>12395</v>
      </c>
      <c r="N12" s="114" t="n">
        <v>372</v>
      </c>
      <c r="O12" s="114" t="n">
        <v>12767</v>
      </c>
      <c r="P12" s="114" t="n">
        <v>62831</v>
      </c>
    </row>
    <row r="13" customFormat="false" ht="15.95" hidden="false" customHeight="true" outlineLevel="0" collapsed="false">
      <c r="A13" s="111" t="n">
        <v>1998</v>
      </c>
      <c r="B13" s="114" t="n">
        <v>1952</v>
      </c>
      <c r="C13" s="114" t="n">
        <v>2067</v>
      </c>
      <c r="D13" s="114" t="n">
        <v>4019</v>
      </c>
      <c r="E13" s="114" t="n">
        <v>544</v>
      </c>
      <c r="F13" s="114" t="n">
        <v>3475</v>
      </c>
      <c r="G13" s="114" t="n">
        <v>32835</v>
      </c>
      <c r="H13" s="114" t="n">
        <v>64459</v>
      </c>
      <c r="I13" s="114" t="n">
        <v>-31624</v>
      </c>
      <c r="J13" s="114" t="n">
        <v>47692</v>
      </c>
      <c r="K13" s="114" t="n">
        <v>40833</v>
      </c>
      <c r="L13" s="114" t="n">
        <v>6859</v>
      </c>
      <c r="M13" s="114" t="n">
        <v>817</v>
      </c>
      <c r="N13" s="114" t="n">
        <v>293</v>
      </c>
      <c r="O13" s="114" t="n">
        <v>1110</v>
      </c>
      <c r="P13" s="114" t="n">
        <v>-20180</v>
      </c>
    </row>
    <row r="14" customFormat="false" ht="15.95" hidden="false" customHeight="true" outlineLevel="0" collapsed="false">
      <c r="A14" s="111" t="n">
        <v>1997</v>
      </c>
      <c r="B14" s="114" t="n">
        <v>685</v>
      </c>
      <c r="C14" s="114" t="n">
        <v>1083</v>
      </c>
      <c r="D14" s="114" t="n">
        <v>1768</v>
      </c>
      <c r="E14" s="114" t="n">
        <v>274</v>
      </c>
      <c r="F14" s="114" t="n">
        <v>1494</v>
      </c>
      <c r="G14" s="114" t="n">
        <v>1357</v>
      </c>
      <c r="H14" s="114" t="n">
        <v>16570</v>
      </c>
      <c r="I14" s="114" t="n">
        <v>-15213</v>
      </c>
      <c r="J14" s="114" t="n">
        <v>3067</v>
      </c>
      <c r="K14" s="114" t="n">
        <v>1765</v>
      </c>
      <c r="L14" s="114" t="n">
        <v>1302</v>
      </c>
      <c r="M14" s="114" t="n">
        <v>207</v>
      </c>
      <c r="N14" s="114" t="n">
        <v>1308</v>
      </c>
      <c r="O14" s="114" t="n">
        <v>1515</v>
      </c>
      <c r="P14" s="114" t="n">
        <v>-10902</v>
      </c>
    </row>
    <row r="15" customFormat="false" ht="15.95" hidden="false" customHeight="true" outlineLevel="0" collapsed="false">
      <c r="A15" s="111" t="n">
        <v>1996</v>
      </c>
      <c r="B15" s="114" t="n">
        <v>249</v>
      </c>
      <c r="C15" s="114" t="n">
        <v>382</v>
      </c>
      <c r="D15" s="114" t="n">
        <v>631</v>
      </c>
      <c r="E15" s="114" t="n">
        <v>105</v>
      </c>
      <c r="F15" s="114" t="n">
        <v>526</v>
      </c>
      <c r="G15" s="114" t="n">
        <v>457</v>
      </c>
      <c r="H15" s="114" t="n">
        <v>5095</v>
      </c>
      <c r="I15" s="114" t="n">
        <v>-4638</v>
      </c>
      <c r="J15" s="114" t="n">
        <v>3292</v>
      </c>
      <c r="K15" s="114" t="n">
        <v>568</v>
      </c>
      <c r="L15" s="114" t="n">
        <v>2724</v>
      </c>
      <c r="M15" s="114" t="n">
        <v>55</v>
      </c>
      <c r="N15" s="114" t="n">
        <v>352</v>
      </c>
      <c r="O15" s="114" t="n">
        <v>407</v>
      </c>
      <c r="P15" s="114" t="n">
        <v>-981</v>
      </c>
    </row>
    <row r="16" customFormat="false" ht="15.95" hidden="false" customHeight="true" outlineLevel="0" collapsed="false">
      <c r="A16" s="111" t="n">
        <v>1995</v>
      </c>
      <c r="B16" s="114" t="n">
        <v>124</v>
      </c>
      <c r="C16" s="114" t="n">
        <v>184</v>
      </c>
      <c r="D16" s="114" t="n">
        <v>308</v>
      </c>
      <c r="E16" s="114" t="n">
        <v>39</v>
      </c>
      <c r="F16" s="114" t="n">
        <v>269</v>
      </c>
      <c r="G16" s="114" t="n">
        <v>229</v>
      </c>
      <c r="H16" s="114" t="n">
        <v>1053</v>
      </c>
      <c r="I16" s="114" t="n">
        <v>-824</v>
      </c>
      <c r="J16" s="114" t="n">
        <v>2330</v>
      </c>
      <c r="K16" s="114" t="n">
        <v>352</v>
      </c>
      <c r="L16" s="114" t="n">
        <v>1978</v>
      </c>
      <c r="M16" s="114" t="n">
        <v>31</v>
      </c>
      <c r="N16" s="114" t="n">
        <v>152</v>
      </c>
      <c r="O16" s="114" t="n">
        <v>183</v>
      </c>
      <c r="P16" s="114" t="n">
        <v>1606</v>
      </c>
    </row>
    <row r="17" customFormat="false" ht="15.95" hidden="false" customHeight="true" outlineLevel="0" collapsed="false">
      <c r="A17" s="111" t="n">
        <v>1994</v>
      </c>
      <c r="B17" s="114" t="n">
        <v>89.863</v>
      </c>
      <c r="C17" s="114" t="n">
        <v>137.866</v>
      </c>
      <c r="D17" s="114" t="n">
        <v>227.729</v>
      </c>
      <c r="E17" s="114" t="n">
        <v>21.209</v>
      </c>
      <c r="F17" s="114" t="n">
        <v>206.52</v>
      </c>
      <c r="G17" s="114" t="n">
        <v>759.181</v>
      </c>
      <c r="H17" s="114" t="n">
        <v>2788.131</v>
      </c>
      <c r="I17" s="114" t="n">
        <v>-2028.95</v>
      </c>
      <c r="J17" s="114" t="n">
        <v>1089.879</v>
      </c>
      <c r="K17" s="114" t="n">
        <v>459.161</v>
      </c>
      <c r="L17" s="114" t="n">
        <v>630.718</v>
      </c>
      <c r="M17" s="114" t="n">
        <v>6.809</v>
      </c>
      <c r="N17" s="114" t="n">
        <v>171.039</v>
      </c>
      <c r="O17" s="114" t="n">
        <v>177.848</v>
      </c>
      <c r="P17" s="114" t="n">
        <v>-1013.864</v>
      </c>
    </row>
    <row r="18" customFormat="false" ht="15.95" hidden="false" customHeight="true" outlineLevel="0" collapsed="false">
      <c r="A18" s="111" t="n">
        <v>1993</v>
      </c>
      <c r="B18" s="114" t="n">
        <v>55.99</v>
      </c>
      <c r="C18" s="114" t="n">
        <v>71.321</v>
      </c>
      <c r="D18" s="114" t="n">
        <v>127.311</v>
      </c>
      <c r="E18" s="114" t="n">
        <v>13.645</v>
      </c>
      <c r="F18" s="114" t="n">
        <v>113.666</v>
      </c>
      <c r="G18" s="114" t="n">
        <v>70.265</v>
      </c>
      <c r="H18" s="114" t="n">
        <v>632.539</v>
      </c>
      <c r="I18" s="114" t="n">
        <v>-562.274</v>
      </c>
      <c r="J18" s="114" t="n">
        <v>346.166</v>
      </c>
      <c r="K18" s="114" t="n">
        <v>38.47</v>
      </c>
      <c r="L18" s="114" t="n">
        <v>307.696</v>
      </c>
      <c r="M18" s="114" t="n">
        <v>3.164</v>
      </c>
      <c r="N18" s="114" t="n">
        <v>54.759</v>
      </c>
      <c r="O18" s="114" t="n">
        <v>57.923</v>
      </c>
      <c r="P18" s="114" t="n">
        <v>-82.989</v>
      </c>
    </row>
    <row r="19" customFormat="false" ht="15.95" hidden="false" customHeight="true" outlineLevel="0" collapsed="false">
      <c r="A19" s="135" t="n">
        <v>1992</v>
      </c>
      <c r="B19" s="138" t="n">
        <v>30.058</v>
      </c>
      <c r="C19" s="138" t="n">
        <v>33.319</v>
      </c>
      <c r="D19" s="138" t="n">
        <v>63.377</v>
      </c>
      <c r="E19" s="138" t="n">
        <v>5.368</v>
      </c>
      <c r="F19" s="138" t="n">
        <v>58.009</v>
      </c>
      <c r="G19" s="138" t="n">
        <v>50.311</v>
      </c>
      <c r="H19" s="138" t="n">
        <v>151.072</v>
      </c>
      <c r="I19" s="138" t="n">
        <v>-100.761</v>
      </c>
      <c r="J19" s="138" t="n">
        <v>145.247</v>
      </c>
      <c r="K19" s="138" t="n">
        <v>7.572</v>
      </c>
      <c r="L19" s="138" t="n">
        <v>137.675</v>
      </c>
      <c r="M19" s="138" t="n">
        <v>1.985</v>
      </c>
      <c r="N19" s="138" t="n">
        <v>22.899</v>
      </c>
      <c r="O19" s="138" t="n">
        <v>24.884</v>
      </c>
      <c r="P19" s="138" t="n">
        <v>119.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8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9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80</v>
      </c>
      <c r="D8" s="62" t="s">
        <v>50</v>
      </c>
      <c r="E8" s="62"/>
      <c r="F8" s="62"/>
      <c r="G8" s="62" t="s">
        <v>181</v>
      </c>
      <c r="H8" s="62"/>
      <c r="I8" s="170"/>
      <c r="J8" s="62" t="s">
        <v>182</v>
      </c>
      <c r="K8" s="62" t="s">
        <v>179</v>
      </c>
      <c r="L8" s="171" t="s">
        <v>183</v>
      </c>
    </row>
    <row r="9" customFormat="false" ht="15.6" hidden="false" customHeight="true" outlineLevel="0" collapsed="false">
      <c r="A9" s="89"/>
      <c r="B9" s="62" t="s">
        <v>184</v>
      </c>
      <c r="C9" s="62" t="s">
        <v>185</v>
      </c>
      <c r="D9" s="62" t="s">
        <v>51</v>
      </c>
      <c r="E9" s="62" t="s">
        <v>186</v>
      </c>
      <c r="F9" s="62" t="s">
        <v>187</v>
      </c>
      <c r="G9" s="62" t="s">
        <v>188</v>
      </c>
      <c r="H9" s="62"/>
      <c r="I9" s="170"/>
      <c r="J9" s="62" t="s">
        <v>189</v>
      </c>
      <c r="K9" s="62" t="s">
        <v>156</v>
      </c>
      <c r="L9" s="171" t="s">
        <v>175</v>
      </c>
    </row>
    <row r="10" customFormat="false" ht="15.6" hidden="false" customHeight="true" outlineLevel="0" collapsed="false">
      <c r="A10" s="95" t="s">
        <v>76</v>
      </c>
      <c r="B10" s="99" t="s">
        <v>155</v>
      </c>
      <c r="C10" s="99" t="s">
        <v>126</v>
      </c>
      <c r="D10" s="99" t="s">
        <v>190</v>
      </c>
      <c r="E10" s="99" t="s">
        <v>122</v>
      </c>
      <c r="F10" s="99" t="s">
        <v>155</v>
      </c>
      <c r="G10" s="99" t="s">
        <v>155</v>
      </c>
      <c r="H10" s="99" t="s">
        <v>51</v>
      </c>
      <c r="I10" s="178" t="s">
        <v>75</v>
      </c>
      <c r="J10" s="99" t="s">
        <v>191</v>
      </c>
      <c r="K10" s="99" t="s">
        <v>141</v>
      </c>
      <c r="L10" s="180" t="s">
        <v>191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0930</v>
      </c>
      <c r="C12" s="113" t="n">
        <v>838</v>
      </c>
      <c r="D12" s="113" t="n">
        <v>1868</v>
      </c>
      <c r="E12" s="113" t="n">
        <v>4879</v>
      </c>
      <c r="F12" s="113" t="n">
        <v>2796</v>
      </c>
      <c r="G12" s="113" t="n">
        <v>3669</v>
      </c>
      <c r="H12" s="113" t="n">
        <v>12207</v>
      </c>
      <c r="I12" s="113" t="n">
        <v>47187</v>
      </c>
      <c r="J12" s="113" t="n">
        <v>77687</v>
      </c>
      <c r="K12" s="113" t="n">
        <v>22351</v>
      </c>
      <c r="L12" s="113" t="n">
        <v>55336</v>
      </c>
    </row>
    <row r="13" customFormat="false" ht="15.95" hidden="false" customHeight="true" outlineLevel="0" collapsed="false">
      <c r="A13" s="111" t="n">
        <v>1998</v>
      </c>
      <c r="B13" s="113" t="n">
        <v>9663</v>
      </c>
      <c r="C13" s="113" t="n">
        <v>1020</v>
      </c>
      <c r="D13" s="113" t="n">
        <v>1354</v>
      </c>
      <c r="E13" s="113" t="n">
        <v>2178</v>
      </c>
      <c r="F13" s="113" t="n">
        <v>712</v>
      </c>
      <c r="G13" s="113" t="n">
        <v>1505</v>
      </c>
      <c r="H13" s="113" t="n">
        <v>4295</v>
      </c>
      <c r="I13" s="113" t="n">
        <v>20727</v>
      </c>
      <c r="J13" s="113" t="n">
        <v>38353</v>
      </c>
      <c r="K13" s="113" t="n">
        <v>13191</v>
      </c>
      <c r="L13" s="113" t="n">
        <v>25162</v>
      </c>
    </row>
    <row r="14" customFormat="false" ht="15.95" hidden="false" customHeight="true" outlineLevel="0" collapsed="false">
      <c r="A14" s="111" t="n">
        <v>1997</v>
      </c>
      <c r="B14" s="113" t="n">
        <v>3596</v>
      </c>
      <c r="C14" s="113" t="n">
        <v>34</v>
      </c>
      <c r="D14" s="113" t="n">
        <v>720</v>
      </c>
      <c r="E14" s="113" t="n">
        <v>1033</v>
      </c>
      <c r="F14" s="113" t="n">
        <v>351</v>
      </c>
      <c r="G14" s="113" t="n">
        <v>598</v>
      </c>
      <c r="H14" s="113" t="n">
        <v>2469</v>
      </c>
      <c r="I14" s="113" t="n">
        <v>8801</v>
      </c>
      <c r="J14" s="113" t="n">
        <v>9219</v>
      </c>
      <c r="K14" s="113" t="n">
        <v>2548</v>
      </c>
      <c r="L14" s="113" t="n">
        <v>6671</v>
      </c>
    </row>
    <row r="15" customFormat="false" ht="15.95" hidden="false" customHeight="true" outlineLevel="0" collapsed="false">
      <c r="A15" s="111" t="n">
        <v>1996</v>
      </c>
      <c r="B15" s="113" t="n">
        <v>1423</v>
      </c>
      <c r="C15" s="113" t="n">
        <v>26</v>
      </c>
      <c r="D15" s="113" t="n">
        <v>0</v>
      </c>
      <c r="E15" s="113" t="n">
        <v>550</v>
      </c>
      <c r="F15" s="113" t="n">
        <v>141</v>
      </c>
      <c r="G15" s="113" t="n">
        <v>153</v>
      </c>
      <c r="H15" s="113" t="n">
        <v>995</v>
      </c>
      <c r="I15" s="113" t="n">
        <v>3288</v>
      </c>
      <c r="J15" s="113" t="n">
        <v>6005</v>
      </c>
      <c r="K15" s="113" t="n">
        <v>675</v>
      </c>
      <c r="L15" s="113" t="n">
        <v>5330</v>
      </c>
    </row>
    <row r="16" customFormat="false" ht="15.95" hidden="false" customHeight="true" outlineLevel="0" collapsed="false">
      <c r="A16" s="111" t="n">
        <v>1995</v>
      </c>
      <c r="B16" s="113" t="n">
        <v>744</v>
      </c>
      <c r="C16" s="113" t="n">
        <v>114</v>
      </c>
      <c r="D16" s="113" t="n">
        <v>197</v>
      </c>
      <c r="E16" s="113" t="n">
        <v>245</v>
      </c>
      <c r="F16" s="113" t="n">
        <v>64</v>
      </c>
      <c r="G16" s="113" t="n">
        <v>25</v>
      </c>
      <c r="H16" s="113" t="n">
        <v>411</v>
      </c>
      <c r="I16" s="113" t="n">
        <v>1800</v>
      </c>
      <c r="J16" s="113" t="n">
        <v>2969</v>
      </c>
      <c r="K16" s="113" t="n">
        <v>857</v>
      </c>
      <c r="L16" s="113" t="n">
        <v>2112</v>
      </c>
    </row>
    <row r="17" customFormat="false" ht="15.95" hidden="false" customHeight="true" outlineLevel="0" collapsed="false">
      <c r="A17" s="111" t="n">
        <v>1994</v>
      </c>
      <c r="B17" s="113" t="n">
        <v>411.713</v>
      </c>
      <c r="C17" s="113" t="n">
        <v>30.221</v>
      </c>
      <c r="D17" s="113" t="n">
        <v>0</v>
      </c>
      <c r="E17" s="113" t="n">
        <v>168.763</v>
      </c>
      <c r="F17" s="113" t="n">
        <v>31.726</v>
      </c>
      <c r="G17" s="113" t="n">
        <v>20.963</v>
      </c>
      <c r="H17" s="113" t="n">
        <v>354.443</v>
      </c>
      <c r="I17" s="113" t="n">
        <v>1017.829</v>
      </c>
      <c r="J17" s="113" t="n">
        <v>287.025</v>
      </c>
      <c r="K17" s="113" t="n">
        <v>83.779</v>
      </c>
      <c r="L17" s="113" t="n">
        <v>203.246</v>
      </c>
    </row>
    <row r="18" customFormat="false" ht="15.95" hidden="false" customHeight="true" outlineLevel="0" collapsed="false">
      <c r="A18" s="111" t="n">
        <v>1993</v>
      </c>
      <c r="B18" s="113" t="n">
        <v>301.185</v>
      </c>
      <c r="C18" s="113" t="n">
        <v>26.824</v>
      </c>
      <c r="D18" s="113" t="n">
        <v>0</v>
      </c>
      <c r="E18" s="113" t="n">
        <v>91.372</v>
      </c>
      <c r="F18" s="113" t="n">
        <v>15.108</v>
      </c>
      <c r="G18" s="113" t="n">
        <v>22.105</v>
      </c>
      <c r="H18" s="113" t="n">
        <v>110.273</v>
      </c>
      <c r="I18" s="113" t="n">
        <v>566.867</v>
      </c>
      <c r="J18" s="113" t="n">
        <v>761.142</v>
      </c>
      <c r="K18" s="113" t="n">
        <v>155.506</v>
      </c>
      <c r="L18" s="113" t="n">
        <v>605.636</v>
      </c>
    </row>
    <row r="19" customFormat="false" ht="15.95" hidden="false" customHeight="true" outlineLevel="0" collapsed="false">
      <c r="A19" s="135" t="n">
        <v>1992</v>
      </c>
      <c r="B19" s="137" t="n">
        <v>191.307</v>
      </c>
      <c r="C19" s="137" t="n">
        <v>17.733</v>
      </c>
      <c r="D19" s="137" t="n">
        <v>1</v>
      </c>
      <c r="E19" s="137" t="n">
        <v>64.459</v>
      </c>
      <c r="F19" s="137" t="n">
        <v>7.5</v>
      </c>
      <c r="G19" s="137" t="n">
        <v>16.711</v>
      </c>
      <c r="H19" s="137" t="n">
        <v>57.36</v>
      </c>
      <c r="I19" s="137" t="n">
        <v>356.07</v>
      </c>
      <c r="J19" s="137" t="n">
        <v>250.705</v>
      </c>
      <c r="K19" s="137" t="n">
        <v>37.762</v>
      </c>
      <c r="L19" s="137" t="n">
        <v>212.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2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40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3</v>
      </c>
      <c r="D4" s="230"/>
      <c r="E4" s="231"/>
      <c r="F4" s="231"/>
      <c r="G4" s="231"/>
      <c r="H4" s="232"/>
      <c r="I4" s="233" t="s">
        <v>194</v>
      </c>
      <c r="J4" s="231"/>
      <c r="K4" s="234"/>
      <c r="L4" s="231"/>
      <c r="M4" s="231"/>
      <c r="N4" s="231"/>
      <c r="O4" s="232"/>
      <c r="P4" s="227"/>
      <c r="Q4" s="228"/>
      <c r="R4" s="235" t="s">
        <v>195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6</v>
      </c>
      <c r="S5" s="245"/>
      <c r="T5" s="245"/>
      <c r="U5" s="246"/>
      <c r="V5" s="247"/>
      <c r="W5" s="244" t="s">
        <v>197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8</v>
      </c>
      <c r="G6" s="62"/>
      <c r="H6" s="170"/>
      <c r="I6" s="62" t="s">
        <v>119</v>
      </c>
      <c r="J6" s="62" t="s">
        <v>199</v>
      </c>
      <c r="K6" s="62" t="s">
        <v>199</v>
      </c>
      <c r="L6" s="62" t="s">
        <v>200</v>
      </c>
      <c r="M6" s="62" t="s">
        <v>200</v>
      </c>
      <c r="N6" s="62"/>
      <c r="O6" s="170"/>
      <c r="P6" s="90"/>
      <c r="Q6" s="253"/>
      <c r="R6" s="254" t="s">
        <v>79</v>
      </c>
      <c r="S6" s="254" t="s">
        <v>78</v>
      </c>
      <c r="T6" s="254" t="s">
        <v>201</v>
      </c>
      <c r="U6" s="254" t="s">
        <v>51</v>
      </c>
      <c r="V6" s="255"/>
      <c r="W6" s="254" t="s">
        <v>79</v>
      </c>
      <c r="X6" s="254" t="s">
        <v>78</v>
      </c>
      <c r="Y6" s="254" t="s">
        <v>201</v>
      </c>
      <c r="Z6" s="254" t="s">
        <v>51</v>
      </c>
      <c r="AA6" s="255"/>
      <c r="AB6" s="86"/>
      <c r="AC6" s="252"/>
      <c r="AD6" s="256" t="s">
        <v>75</v>
      </c>
    </row>
    <row r="7" customFormat="false" ht="15.75" hidden="false" customHeight="true" outlineLevel="0" collapsed="false">
      <c r="A7" s="252"/>
      <c r="B7" s="86"/>
      <c r="C7" s="86" t="s">
        <v>202</v>
      </c>
      <c r="D7" s="86" t="s">
        <v>203</v>
      </c>
      <c r="E7" s="86"/>
      <c r="F7" s="86" t="s">
        <v>204</v>
      </c>
      <c r="G7" s="86"/>
      <c r="H7" s="163"/>
      <c r="I7" s="86" t="s">
        <v>205</v>
      </c>
      <c r="J7" s="86" t="s">
        <v>148</v>
      </c>
      <c r="K7" s="86" t="s">
        <v>148</v>
      </c>
      <c r="L7" s="86" t="s">
        <v>206</v>
      </c>
      <c r="M7" s="86" t="s">
        <v>207</v>
      </c>
      <c r="N7" s="86"/>
      <c r="O7" s="163"/>
      <c r="P7" s="252"/>
      <c r="Q7" s="253"/>
      <c r="R7" s="90" t="s">
        <v>208</v>
      </c>
      <c r="S7" s="90" t="s">
        <v>208</v>
      </c>
      <c r="T7" s="90" t="s">
        <v>209</v>
      </c>
      <c r="U7" s="90" t="s">
        <v>210</v>
      </c>
      <c r="V7" s="252"/>
      <c r="W7" s="90" t="s">
        <v>208</v>
      </c>
      <c r="X7" s="90" t="s">
        <v>208</v>
      </c>
      <c r="Y7" s="90" t="s">
        <v>209</v>
      </c>
      <c r="Z7" s="90" t="s">
        <v>210</v>
      </c>
      <c r="AA7" s="252"/>
      <c r="AB7" s="71" t="s">
        <v>51</v>
      </c>
      <c r="AC7" s="257"/>
      <c r="AD7" s="256" t="s">
        <v>211</v>
      </c>
    </row>
    <row r="8" customFormat="false" ht="15.75" hidden="false" customHeight="true" outlineLevel="0" collapsed="false">
      <c r="A8" s="95" t="s">
        <v>76</v>
      </c>
      <c r="B8" s="179"/>
      <c r="C8" s="175" t="s">
        <v>212</v>
      </c>
      <c r="D8" s="175" t="s">
        <v>213</v>
      </c>
      <c r="E8" s="175" t="s">
        <v>214</v>
      </c>
      <c r="F8" s="175" t="s">
        <v>215</v>
      </c>
      <c r="G8" s="175" t="s">
        <v>51</v>
      </c>
      <c r="H8" s="179" t="s">
        <v>75</v>
      </c>
      <c r="I8" s="175" t="s">
        <v>216</v>
      </c>
      <c r="J8" s="175" t="s">
        <v>217</v>
      </c>
      <c r="K8" s="175" t="s">
        <v>218</v>
      </c>
      <c r="L8" s="175" t="s">
        <v>219</v>
      </c>
      <c r="M8" s="175" t="s">
        <v>216</v>
      </c>
      <c r="N8" s="175" t="s">
        <v>51</v>
      </c>
      <c r="O8" s="179" t="s">
        <v>75</v>
      </c>
      <c r="P8" s="95" t="s">
        <v>76</v>
      </c>
      <c r="Q8" s="258"/>
      <c r="R8" s="176" t="s">
        <v>220</v>
      </c>
      <c r="S8" s="176" t="s">
        <v>220</v>
      </c>
      <c r="T8" s="176" t="s">
        <v>221</v>
      </c>
      <c r="U8" s="176" t="s">
        <v>221</v>
      </c>
      <c r="V8" s="177" t="s">
        <v>75</v>
      </c>
      <c r="W8" s="176" t="s">
        <v>220</v>
      </c>
      <c r="X8" s="176" t="s">
        <v>220</v>
      </c>
      <c r="Y8" s="176" t="s">
        <v>221</v>
      </c>
      <c r="Z8" s="176" t="s">
        <v>221</v>
      </c>
      <c r="AA8" s="177" t="s">
        <v>75</v>
      </c>
      <c r="AB8" s="259" t="s">
        <v>222</v>
      </c>
      <c r="AC8" s="260" t="s">
        <v>75</v>
      </c>
      <c r="AD8" s="261" t="s">
        <v>223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2</v>
      </c>
      <c r="C10" s="113" t="n">
        <v>82408</v>
      </c>
      <c r="D10" s="113" t="n">
        <v>0</v>
      </c>
      <c r="E10" s="113" t="n">
        <v>0</v>
      </c>
      <c r="F10" s="113" t="n">
        <v>0</v>
      </c>
      <c r="G10" s="113" t="n">
        <v>61418</v>
      </c>
      <c r="H10" s="117" t="n">
        <v>143826</v>
      </c>
      <c r="I10" s="113" t="n">
        <v>55708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557080</v>
      </c>
      <c r="P10" s="111" t="n">
        <v>1999</v>
      </c>
      <c r="Q10" s="112" t="s">
        <v>92</v>
      </c>
      <c r="R10" s="113" t="n">
        <v>0</v>
      </c>
      <c r="S10" s="113" t="n">
        <v>0</v>
      </c>
      <c r="T10" s="113" t="n">
        <v>0</v>
      </c>
      <c r="U10" s="113" t="n">
        <v>41476</v>
      </c>
      <c r="V10" s="117" t="n">
        <v>41476</v>
      </c>
      <c r="W10" s="113" t="n">
        <v>0</v>
      </c>
      <c r="X10" s="113" t="n">
        <v>115403</v>
      </c>
      <c r="Y10" s="113" t="n">
        <v>0</v>
      </c>
      <c r="Z10" s="113" t="n">
        <v>57132</v>
      </c>
      <c r="AA10" s="188" t="n">
        <v>172535</v>
      </c>
      <c r="AB10" s="113" t="n">
        <v>8125</v>
      </c>
      <c r="AC10" s="117" t="n">
        <v>222136</v>
      </c>
      <c r="AD10" s="117" t="n">
        <v>923042</v>
      </c>
    </row>
    <row r="11" customFormat="false" ht="15.95" hidden="false" customHeight="true" outlineLevel="0" collapsed="false">
      <c r="A11" s="111"/>
      <c r="B11" s="112" t="s">
        <v>93</v>
      </c>
      <c r="C11" s="113" t="n">
        <v>150866</v>
      </c>
      <c r="D11" s="113" t="n">
        <v>18198</v>
      </c>
      <c r="E11" s="113" t="n">
        <v>82642</v>
      </c>
      <c r="F11" s="113" t="n">
        <v>11629</v>
      </c>
      <c r="G11" s="113" t="n">
        <v>59022</v>
      </c>
      <c r="H11" s="117" t="n">
        <v>322357</v>
      </c>
      <c r="I11" s="113" t="n">
        <v>467455</v>
      </c>
      <c r="J11" s="113" t="n">
        <v>249196</v>
      </c>
      <c r="K11" s="113" t="n">
        <v>676454</v>
      </c>
      <c r="L11" s="113" t="n">
        <v>0</v>
      </c>
      <c r="M11" s="113" t="n">
        <v>0</v>
      </c>
      <c r="N11" s="113" t="n">
        <v>0</v>
      </c>
      <c r="O11" s="117" t="n">
        <v>1393105</v>
      </c>
      <c r="P11" s="111"/>
      <c r="Q11" s="112" t="s">
        <v>93</v>
      </c>
      <c r="R11" s="113" t="n">
        <v>7066</v>
      </c>
      <c r="S11" s="113" t="n">
        <v>0</v>
      </c>
      <c r="T11" s="113" t="n">
        <v>0</v>
      </c>
      <c r="U11" s="113" t="n">
        <v>0</v>
      </c>
      <c r="V11" s="117" t="n">
        <v>7066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7066</v>
      </c>
      <c r="AD11" s="117" t="n">
        <v>1722528</v>
      </c>
    </row>
    <row r="12" customFormat="false" ht="15.95" hidden="false" customHeight="true" outlineLevel="0" collapsed="false">
      <c r="A12" s="111"/>
      <c r="B12" s="112" t="s">
        <v>75</v>
      </c>
      <c r="C12" s="117" t="n">
        <v>233274</v>
      </c>
      <c r="D12" s="117" t="n">
        <v>18198</v>
      </c>
      <c r="E12" s="117" t="n">
        <v>82642</v>
      </c>
      <c r="F12" s="117" t="n">
        <v>11629</v>
      </c>
      <c r="G12" s="117" t="n">
        <v>120440</v>
      </c>
      <c r="H12" s="117" t="n">
        <v>466183</v>
      </c>
      <c r="I12" s="117" t="n">
        <v>1024535</v>
      </c>
      <c r="J12" s="117" t="n">
        <v>249196</v>
      </c>
      <c r="K12" s="117" t="n">
        <v>676454</v>
      </c>
      <c r="L12" s="117" t="n">
        <v>0</v>
      </c>
      <c r="M12" s="117" t="n">
        <v>0</v>
      </c>
      <c r="N12" s="117" t="n">
        <v>0</v>
      </c>
      <c r="O12" s="117" t="n">
        <v>1950185</v>
      </c>
      <c r="P12" s="111"/>
      <c r="Q12" s="112" t="s">
        <v>75</v>
      </c>
      <c r="R12" s="117" t="n">
        <v>7066</v>
      </c>
      <c r="S12" s="117" t="n">
        <v>0</v>
      </c>
      <c r="T12" s="117" t="n">
        <v>0</v>
      </c>
      <c r="U12" s="117" t="n">
        <v>41476</v>
      </c>
      <c r="V12" s="117" t="n">
        <v>48542</v>
      </c>
      <c r="W12" s="117" t="n">
        <v>0</v>
      </c>
      <c r="X12" s="117" t="n">
        <v>115403</v>
      </c>
      <c r="Y12" s="117" t="n">
        <v>0</v>
      </c>
      <c r="Z12" s="117" t="n">
        <v>57132</v>
      </c>
      <c r="AA12" s="117" t="n">
        <v>172535</v>
      </c>
      <c r="AB12" s="117" t="n">
        <v>8125</v>
      </c>
      <c r="AC12" s="117" t="n">
        <v>229202</v>
      </c>
      <c r="AD12" s="117" t="n">
        <v>2645570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2</v>
      </c>
      <c r="C14" s="113" t="n">
        <v>61664</v>
      </c>
      <c r="D14" s="113" t="n">
        <v>0</v>
      </c>
      <c r="E14" s="113" t="n">
        <v>0</v>
      </c>
      <c r="F14" s="113" t="n">
        <v>0</v>
      </c>
      <c r="G14" s="113" t="n">
        <v>36</v>
      </c>
      <c r="H14" s="117" t="n">
        <v>61700</v>
      </c>
      <c r="I14" s="113" t="n">
        <v>179864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79864</v>
      </c>
      <c r="P14" s="111" t="n">
        <v>1998</v>
      </c>
      <c r="Q14" s="112" t="s">
        <v>92</v>
      </c>
      <c r="R14" s="113" t="n">
        <v>0</v>
      </c>
      <c r="S14" s="113" t="n">
        <v>0</v>
      </c>
      <c r="T14" s="113" t="n">
        <v>0</v>
      </c>
      <c r="U14" s="113" t="n">
        <v>70140</v>
      </c>
      <c r="V14" s="117" t="n">
        <v>70140</v>
      </c>
      <c r="W14" s="113" t="n">
        <v>0</v>
      </c>
      <c r="X14" s="113" t="n">
        <v>41269</v>
      </c>
      <c r="Y14" s="113" t="n">
        <v>0</v>
      </c>
      <c r="Z14" s="113" t="n">
        <v>43459</v>
      </c>
      <c r="AA14" s="188" t="n">
        <v>84728</v>
      </c>
      <c r="AB14" s="113" t="n">
        <v>0</v>
      </c>
      <c r="AC14" s="117" t="n">
        <v>154868</v>
      </c>
      <c r="AD14" s="117" t="n">
        <v>396432</v>
      </c>
    </row>
    <row r="15" customFormat="false" ht="15.95" hidden="false" customHeight="true" outlineLevel="0" collapsed="false">
      <c r="A15" s="111"/>
      <c r="B15" s="112" t="s">
        <v>93</v>
      </c>
      <c r="C15" s="113" t="n">
        <v>74408</v>
      </c>
      <c r="D15" s="113" t="n">
        <v>7079</v>
      </c>
      <c r="E15" s="113" t="n">
        <v>42430</v>
      </c>
      <c r="F15" s="113" t="n">
        <v>5221</v>
      </c>
      <c r="G15" s="113" t="n">
        <v>7843</v>
      </c>
      <c r="H15" s="117" t="n">
        <v>136981</v>
      </c>
      <c r="I15" s="113" t="n">
        <v>160490</v>
      </c>
      <c r="J15" s="113" t="n">
        <v>6781</v>
      </c>
      <c r="K15" s="113" t="n">
        <v>392288</v>
      </c>
      <c r="L15" s="113" t="n">
        <v>0</v>
      </c>
      <c r="M15" s="113" t="n">
        <v>0</v>
      </c>
      <c r="N15" s="113" t="n">
        <v>0</v>
      </c>
      <c r="O15" s="117" t="n">
        <v>559559</v>
      </c>
      <c r="P15" s="111"/>
      <c r="Q15" s="112" t="s">
        <v>93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696540</v>
      </c>
    </row>
    <row r="16" customFormat="false" ht="15.95" hidden="false" customHeight="true" outlineLevel="0" collapsed="false">
      <c r="A16" s="111"/>
      <c r="B16" s="112" t="s">
        <v>75</v>
      </c>
      <c r="C16" s="117" t="n">
        <v>136072</v>
      </c>
      <c r="D16" s="117" t="n">
        <v>7079</v>
      </c>
      <c r="E16" s="117" t="n">
        <v>42430</v>
      </c>
      <c r="F16" s="117" t="n">
        <v>5221</v>
      </c>
      <c r="G16" s="117" t="n">
        <v>7879</v>
      </c>
      <c r="H16" s="117" t="n">
        <v>198681</v>
      </c>
      <c r="I16" s="117" t="n">
        <v>340354</v>
      </c>
      <c r="J16" s="117" t="n">
        <v>6781</v>
      </c>
      <c r="K16" s="117" t="n">
        <v>392288</v>
      </c>
      <c r="L16" s="117" t="n">
        <v>0</v>
      </c>
      <c r="M16" s="117" t="n">
        <v>0</v>
      </c>
      <c r="N16" s="117" t="n">
        <v>0</v>
      </c>
      <c r="O16" s="117" t="n">
        <v>739423</v>
      </c>
      <c r="P16" s="111"/>
      <c r="Q16" s="112" t="s">
        <v>75</v>
      </c>
      <c r="R16" s="117" t="n">
        <v>0</v>
      </c>
      <c r="S16" s="117" t="n">
        <v>0</v>
      </c>
      <c r="T16" s="117" t="n">
        <v>0</v>
      </c>
      <c r="U16" s="117" t="n">
        <v>70140</v>
      </c>
      <c r="V16" s="117" t="n">
        <v>70140</v>
      </c>
      <c r="W16" s="117" t="n">
        <v>0</v>
      </c>
      <c r="X16" s="117" t="n">
        <v>41269</v>
      </c>
      <c r="Y16" s="117" t="n">
        <v>0</v>
      </c>
      <c r="Z16" s="117" t="n">
        <v>43459</v>
      </c>
      <c r="AA16" s="117" t="n">
        <v>84728</v>
      </c>
      <c r="AB16" s="117" t="n">
        <v>0</v>
      </c>
      <c r="AC16" s="117" t="n">
        <v>154868</v>
      </c>
      <c r="AD16" s="117" t="n">
        <v>1092972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72482</v>
      </c>
      <c r="D18" s="113" t="n">
        <v>2808</v>
      </c>
      <c r="E18" s="113" t="n">
        <v>30841</v>
      </c>
      <c r="F18" s="113" t="n">
        <v>2057</v>
      </c>
      <c r="G18" s="113" t="n">
        <v>3268</v>
      </c>
      <c r="H18" s="117" t="n">
        <v>111456</v>
      </c>
      <c r="I18" s="113" t="n">
        <v>79728</v>
      </c>
      <c r="J18" s="113" t="n">
        <v>4905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84633</v>
      </c>
      <c r="P18" s="111" t="n">
        <v>1997</v>
      </c>
      <c r="Q18" s="268"/>
      <c r="R18" s="113" t="n">
        <v>0</v>
      </c>
      <c r="S18" s="113" t="n">
        <v>189</v>
      </c>
      <c r="T18" s="113" t="n">
        <v>93</v>
      </c>
      <c r="U18" s="113" t="n">
        <v>65659</v>
      </c>
      <c r="V18" s="117" t="n">
        <v>65941</v>
      </c>
      <c r="W18" s="113" t="n">
        <v>0</v>
      </c>
      <c r="X18" s="113" t="n">
        <v>17645</v>
      </c>
      <c r="Y18" s="113" t="n">
        <v>0</v>
      </c>
      <c r="Z18" s="113" t="n">
        <v>5775</v>
      </c>
      <c r="AA18" s="117" t="n">
        <v>23420</v>
      </c>
      <c r="AB18" s="113" t="n">
        <v>3100</v>
      </c>
      <c r="AC18" s="117" t="n">
        <v>92461</v>
      </c>
      <c r="AD18" s="117" t="n">
        <v>28855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34931</v>
      </c>
      <c r="D19" s="113" t="n">
        <v>1229</v>
      </c>
      <c r="E19" s="113" t="n">
        <v>8131</v>
      </c>
      <c r="F19" s="113" t="n">
        <v>866</v>
      </c>
      <c r="G19" s="113" t="n">
        <v>1090</v>
      </c>
      <c r="H19" s="117" t="n">
        <v>46247</v>
      </c>
      <c r="I19" s="113" t="n">
        <v>9548</v>
      </c>
      <c r="J19" s="113" t="n">
        <v>0</v>
      </c>
      <c r="K19" s="113" t="n">
        <v>1065</v>
      </c>
      <c r="L19" s="113" t="n">
        <v>0</v>
      </c>
      <c r="M19" s="113" t="n">
        <v>0</v>
      </c>
      <c r="N19" s="113" t="n">
        <v>0</v>
      </c>
      <c r="O19" s="117" t="n">
        <v>10613</v>
      </c>
      <c r="P19" s="111" t="n">
        <v>1996</v>
      </c>
      <c r="Q19" s="268"/>
      <c r="R19" s="269" t="n">
        <v>0</v>
      </c>
      <c r="S19" s="269" t="n">
        <v>1207</v>
      </c>
      <c r="T19" s="269" t="n">
        <v>369</v>
      </c>
      <c r="U19" s="269" t="n">
        <v>44480</v>
      </c>
      <c r="V19" s="117" t="n">
        <v>46056</v>
      </c>
      <c r="W19" s="269" t="n">
        <v>1219</v>
      </c>
      <c r="X19" s="269" t="n">
        <v>20746</v>
      </c>
      <c r="Y19" s="269" t="n">
        <v>0</v>
      </c>
      <c r="Z19" s="269" t="n">
        <v>3754</v>
      </c>
      <c r="AA19" s="117" t="n">
        <v>25719</v>
      </c>
      <c r="AB19" s="113" t="n">
        <v>150</v>
      </c>
      <c r="AC19" s="117" t="n">
        <v>71925</v>
      </c>
      <c r="AD19" s="117" t="n">
        <v>128785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6030</v>
      </c>
      <c r="D20" s="113" t="n">
        <v>371</v>
      </c>
      <c r="E20" s="113" t="n">
        <v>2412</v>
      </c>
      <c r="F20" s="113" t="n">
        <v>245</v>
      </c>
      <c r="G20" s="113" t="n">
        <v>174</v>
      </c>
      <c r="H20" s="117" t="n">
        <v>19232</v>
      </c>
      <c r="I20" s="113" t="n">
        <v>4879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4879</v>
      </c>
      <c r="P20" s="111" t="n">
        <v>1995</v>
      </c>
      <c r="Q20" s="133"/>
      <c r="R20" s="269" t="s">
        <v>34</v>
      </c>
      <c r="S20" s="269" t="s">
        <v>34</v>
      </c>
      <c r="T20" s="269" t="s">
        <v>34</v>
      </c>
      <c r="U20" s="269" t="s">
        <v>34</v>
      </c>
      <c r="V20" s="120" t="n">
        <v>14294</v>
      </c>
      <c r="W20" s="269" t="s">
        <v>34</v>
      </c>
      <c r="X20" s="269" t="s">
        <v>34</v>
      </c>
      <c r="Y20" s="269" t="s">
        <v>34</v>
      </c>
      <c r="Z20" s="269" t="s">
        <v>34</v>
      </c>
      <c r="AA20" s="117" t="n">
        <v>0</v>
      </c>
      <c r="AB20" s="113" t="n">
        <v>41</v>
      </c>
      <c r="AC20" s="117" t="n">
        <v>14335</v>
      </c>
      <c r="AD20" s="117" t="n">
        <v>38446</v>
      </c>
    </row>
    <row r="21" customFormat="false" ht="15.95" hidden="false" customHeight="true" outlineLevel="0" collapsed="false">
      <c r="A21" s="111" t="n">
        <v>1994</v>
      </c>
      <c r="B21" s="134"/>
      <c r="C21" s="113" t="n">
        <v>8439.628</v>
      </c>
      <c r="D21" s="113" t="n">
        <v>323.828</v>
      </c>
      <c r="E21" s="113" t="n">
        <v>1605.816</v>
      </c>
      <c r="F21" s="113" t="n">
        <v>299.303</v>
      </c>
      <c r="G21" s="113" t="n">
        <v>350.933</v>
      </c>
      <c r="H21" s="117" t="n">
        <v>11019.508</v>
      </c>
      <c r="I21" s="113" t="n">
        <v>23.16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23.16</v>
      </c>
      <c r="P21" s="111" t="n">
        <v>1994</v>
      </c>
      <c r="Q21" s="134"/>
      <c r="R21" s="269" t="s">
        <v>34</v>
      </c>
      <c r="S21" s="269" t="s">
        <v>34</v>
      </c>
      <c r="T21" s="269" t="s">
        <v>34</v>
      </c>
      <c r="U21" s="269" t="s">
        <v>34</v>
      </c>
      <c r="V21" s="120" t="n">
        <v>3167.64</v>
      </c>
      <c r="W21" s="269" t="s">
        <v>34</v>
      </c>
      <c r="X21" s="269" t="s">
        <v>34</v>
      </c>
      <c r="Y21" s="269" t="s">
        <v>34</v>
      </c>
      <c r="Z21" s="269" t="s">
        <v>34</v>
      </c>
      <c r="AA21" s="117" t="n">
        <v>0</v>
      </c>
      <c r="AB21" s="113" t="n">
        <v>7622.644</v>
      </c>
      <c r="AC21" s="117" t="n">
        <v>10790.284</v>
      </c>
      <c r="AD21" s="117" t="n">
        <v>21832.952</v>
      </c>
    </row>
    <row r="22" customFormat="false" ht="15.95" hidden="false" customHeight="true" outlineLevel="0" collapsed="false">
      <c r="A22" s="111" t="n">
        <v>1993</v>
      </c>
      <c r="B22" s="134"/>
      <c r="C22" s="113" t="n">
        <v>5238.65</v>
      </c>
      <c r="D22" s="113" t="n">
        <v>455.855</v>
      </c>
      <c r="E22" s="113" t="n">
        <v>808.68</v>
      </c>
      <c r="F22" s="113" t="n">
        <v>17.606</v>
      </c>
      <c r="G22" s="113" t="n">
        <v>216.874</v>
      </c>
      <c r="H22" s="117" t="n">
        <v>6737.665</v>
      </c>
      <c r="I22" s="113" t="n">
        <v>0.796</v>
      </c>
      <c r="J22" s="113" t="n">
        <v>68.784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69.58</v>
      </c>
      <c r="P22" s="111" t="n">
        <v>1993</v>
      </c>
      <c r="Q22" s="134"/>
      <c r="R22" s="269" t="s">
        <v>34</v>
      </c>
      <c r="S22" s="269" t="s">
        <v>34</v>
      </c>
      <c r="T22" s="269" t="s">
        <v>34</v>
      </c>
      <c r="U22" s="269" t="s">
        <v>34</v>
      </c>
      <c r="V22" s="120" t="n">
        <v>4561.418</v>
      </c>
      <c r="W22" s="270" t="s">
        <v>34</v>
      </c>
      <c r="X22" s="269" t="s">
        <v>34</v>
      </c>
      <c r="Y22" s="269" t="s">
        <v>34</v>
      </c>
      <c r="Z22" s="269" t="s">
        <v>34</v>
      </c>
      <c r="AA22" s="117" t="n">
        <v>0</v>
      </c>
      <c r="AB22" s="113" t="n">
        <v>9.301</v>
      </c>
      <c r="AC22" s="117" t="n">
        <v>4570.719</v>
      </c>
      <c r="AD22" s="117" t="n">
        <v>11377.964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377.335</v>
      </c>
      <c r="D23" s="137" t="n">
        <v>273.371</v>
      </c>
      <c r="E23" s="137" t="n">
        <v>530.389</v>
      </c>
      <c r="F23" s="137" t="n">
        <v>0</v>
      </c>
      <c r="G23" s="137" t="n">
        <v>42.402</v>
      </c>
      <c r="H23" s="271" t="n">
        <v>3223.497</v>
      </c>
      <c r="I23" s="137" t="n">
        <v>2.053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2.053</v>
      </c>
      <c r="P23" s="135" t="n">
        <v>1992</v>
      </c>
      <c r="Q23" s="136"/>
      <c r="R23" s="273" t="s">
        <v>34</v>
      </c>
      <c r="S23" s="274" t="s">
        <v>34</v>
      </c>
      <c r="T23" s="274" t="s">
        <v>34</v>
      </c>
      <c r="U23" s="274" t="s">
        <v>34</v>
      </c>
      <c r="V23" s="275" t="n">
        <v>160.388</v>
      </c>
      <c r="W23" s="273" t="s">
        <v>34</v>
      </c>
      <c r="X23" s="274" t="s">
        <v>34</v>
      </c>
      <c r="Y23" s="274" t="s">
        <v>34</v>
      </c>
      <c r="Z23" s="274" t="s">
        <v>34</v>
      </c>
      <c r="AA23" s="272" t="n">
        <v>0</v>
      </c>
      <c r="AB23" s="137" t="n">
        <v>0.109</v>
      </c>
      <c r="AC23" s="272" t="n">
        <v>160.497</v>
      </c>
      <c r="AD23" s="272" t="n">
        <v>3386.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4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5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6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7</v>
      </c>
      <c r="B5" s="285" t="n">
        <v>15.9</v>
      </c>
      <c r="C5" s="285" t="n">
        <v>14.6</v>
      </c>
      <c r="D5" s="285" t="n">
        <v>11.6</v>
      </c>
      <c r="E5" s="285" t="n">
        <v>16.2</v>
      </c>
      <c r="F5" s="285" t="n">
        <v>19</v>
      </c>
      <c r="G5" s="285" t="n">
        <v>8.7</v>
      </c>
      <c r="H5" s="285" t="n">
        <v>9.4</v>
      </c>
      <c r="I5" s="286" t="s">
        <v>34</v>
      </c>
    </row>
    <row r="6" customFormat="false" ht="26.1" hidden="false" customHeight="true" outlineLevel="0" collapsed="false">
      <c r="A6" s="284" t="s">
        <v>228</v>
      </c>
      <c r="B6" s="285" t="n">
        <v>13.0761408771959</v>
      </c>
      <c r="C6" s="285" t="n">
        <v>12.2773051683568</v>
      </c>
      <c r="D6" s="285" t="n">
        <v>11.1971264011891</v>
      </c>
      <c r="E6" s="285" t="n">
        <v>13.3250510960606</v>
      </c>
      <c r="F6" s="285" t="n">
        <v>16.8787624780919</v>
      </c>
      <c r="G6" s="285" t="n">
        <v>10.5804839394651</v>
      </c>
      <c r="H6" s="285" t="n">
        <v>8.8383902888971</v>
      </c>
      <c r="I6" s="287" t="n">
        <v>12.1817057970149</v>
      </c>
    </row>
    <row r="7" customFormat="false" ht="26.1" hidden="false" customHeight="true" outlineLevel="0" collapsed="false">
      <c r="A7" s="284" t="s">
        <v>229</v>
      </c>
      <c r="B7" s="285" t="n">
        <v>16.947975161358</v>
      </c>
      <c r="C7" s="285" t="n">
        <v>17.674194351126</v>
      </c>
      <c r="D7" s="285" t="n">
        <v>14.595240401692</v>
      </c>
      <c r="E7" s="285" t="n">
        <v>17.465987287913</v>
      </c>
      <c r="F7" s="285" t="n">
        <v>26.5571608416762</v>
      </c>
      <c r="G7" s="285" t="n">
        <v>13.6640611767825</v>
      </c>
      <c r="H7" s="285" t="n">
        <v>10.6172053603371</v>
      </c>
      <c r="I7" s="287" t="n">
        <v>17.1701035050953</v>
      </c>
    </row>
    <row r="8" customFormat="false" ht="26.1" hidden="false" customHeight="true" outlineLevel="0" collapsed="false">
      <c r="A8" s="284" t="s">
        <v>230</v>
      </c>
      <c r="B8" s="285" t="n">
        <v>-9.53994123562492</v>
      </c>
      <c r="C8" s="285" t="n">
        <v>9.32071729073438</v>
      </c>
      <c r="D8" s="285" t="n">
        <v>6.920790239673</v>
      </c>
      <c r="E8" s="285" t="n">
        <v>10.1858160007481</v>
      </c>
      <c r="F8" s="285" t="n">
        <v>12.4971424217024</v>
      </c>
      <c r="G8" s="285" t="n">
        <v>6.87801054049915</v>
      </c>
      <c r="H8" s="285" t="n">
        <v>6.45593676537836</v>
      </c>
      <c r="I8" s="287" t="n">
        <v>8.65721642405465</v>
      </c>
    </row>
    <row r="9" customFormat="false" ht="27" hidden="false" customHeight="true" outlineLevel="0" collapsed="false">
      <c r="A9" s="284" t="s">
        <v>231</v>
      </c>
      <c r="B9" s="285" t="n">
        <v>3.29160968614634</v>
      </c>
      <c r="C9" s="285" t="n">
        <v>3.65214887300107</v>
      </c>
      <c r="D9" s="285" t="n">
        <v>4.01759921781254</v>
      </c>
      <c r="E9" s="285" t="n">
        <v>4.89825381548192</v>
      </c>
      <c r="F9" s="285" t="n">
        <v>6.84783280776603</v>
      </c>
      <c r="G9" s="285" t="n">
        <v>4.43946937583566</v>
      </c>
      <c r="H9" s="285" t="n">
        <v>4.80347990599282</v>
      </c>
      <c r="I9" s="287" t="n">
        <v>6.88766257418789</v>
      </c>
    </row>
    <row r="10" customFormat="false" ht="26.1" hidden="false" customHeight="true" outlineLevel="0" collapsed="false">
      <c r="A10" s="281" t="s">
        <v>232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3</v>
      </c>
      <c r="B11" s="285" t="n">
        <v>11.5117500660116</v>
      </c>
      <c r="C11" s="285" t="n">
        <v>21.2363087919758</v>
      </c>
      <c r="D11" s="285" t="n">
        <v>44.9551000185793</v>
      </c>
      <c r="E11" s="285" t="n">
        <v>46.2830120626778</v>
      </c>
      <c r="F11" s="285" t="n">
        <v>41.9378190962432</v>
      </c>
      <c r="G11" s="285" t="n">
        <v>33.7532739088401</v>
      </c>
      <c r="H11" s="285" t="n">
        <v>42.330323025701</v>
      </c>
      <c r="I11" s="287" t="n">
        <v>62.5896558228814</v>
      </c>
    </row>
    <row r="12" customFormat="false" ht="26.1" hidden="false" customHeight="true" outlineLevel="0" collapsed="false">
      <c r="A12" s="284" t="s">
        <v>234</v>
      </c>
      <c r="B12" s="285" t="n">
        <v>8.25541218498058</v>
      </c>
      <c r="C12" s="285" t="n">
        <v>2.92325067917502</v>
      </c>
      <c r="D12" s="285" t="n">
        <v>0.365069087602805</v>
      </c>
      <c r="E12" s="285" t="n">
        <v>0.161630155569025</v>
      </c>
      <c r="F12" s="285" t="n">
        <v>0.499682020532388</v>
      </c>
      <c r="G12" s="285" t="n">
        <v>2.83593517272526</v>
      </c>
      <c r="H12" s="285" t="n">
        <v>0.0906911942164133</v>
      </c>
      <c r="I12" s="287" t="n">
        <v>0.188048050356983</v>
      </c>
    </row>
    <row r="13" customFormat="false" ht="26.1" hidden="false" customHeight="true" outlineLevel="0" collapsed="false">
      <c r="A13" s="284" t="s">
        <v>235</v>
      </c>
      <c r="B13" s="285" t="n">
        <v>22.6160821128209</v>
      </c>
      <c r="C13" s="285" t="n">
        <v>2.95658787762237</v>
      </c>
      <c r="D13" s="285" t="n">
        <v>4.27633616151607</v>
      </c>
      <c r="E13" s="285" t="n">
        <v>3.13923509531252</v>
      </c>
      <c r="F13" s="285" t="n">
        <v>4.38162005638955</v>
      </c>
      <c r="G13" s="285" t="n">
        <v>3.702473398966</v>
      </c>
      <c r="H13" s="285" t="n">
        <v>2.38245352351875</v>
      </c>
      <c r="I13" s="287" t="n">
        <v>3.52448937296028</v>
      </c>
    </row>
    <row r="14" customFormat="false" ht="26.1" hidden="false" customHeight="true" outlineLevel="0" collapsed="false">
      <c r="A14" s="284" t="s">
        <v>236</v>
      </c>
      <c r="B14" s="285" t="n">
        <v>58.292405264091</v>
      </c>
      <c r="C14" s="285" t="n">
        <v>65.3216246523075</v>
      </c>
      <c r="D14" s="285" t="n">
        <v>78.2238386387464</v>
      </c>
      <c r="E14" s="285" t="n">
        <v>87.2730727011737</v>
      </c>
      <c r="F14" s="285" t="n">
        <v>91.0676800579081</v>
      </c>
      <c r="G14" s="285" t="n">
        <v>82.5102861823954</v>
      </c>
      <c r="H14" s="285" t="n">
        <v>79.4229450327892</v>
      </c>
      <c r="I14" s="287" t="n">
        <v>74.8246736996112</v>
      </c>
    </row>
    <row r="15" customFormat="false" ht="26.1" hidden="false" customHeight="true" outlineLevel="0" collapsed="false">
      <c r="A15" s="281" t="s">
        <v>237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8</v>
      </c>
      <c r="B16" s="285" t="n">
        <v>55.8845836212563</v>
      </c>
      <c r="C16" s="285" t="n">
        <v>58.7270444709019</v>
      </c>
      <c r="D16" s="285" t="n">
        <v>36.6959806775252</v>
      </c>
      <c r="E16" s="285" t="n">
        <v>38.0622236471233</v>
      </c>
      <c r="F16" s="285" t="n">
        <v>35.0339099291321</v>
      </c>
      <c r="G16" s="285" t="n">
        <v>46.4496062756158</v>
      </c>
      <c r="H16" s="285" t="n">
        <v>51.320715073445</v>
      </c>
      <c r="I16" s="287" t="n">
        <v>26.8879733794533</v>
      </c>
    </row>
    <row r="17" customFormat="false" ht="26.1" hidden="false" customHeight="true" outlineLevel="0" collapsed="false">
      <c r="A17" s="284" t="s">
        <v>239</v>
      </c>
      <c r="B17" s="285" t="n">
        <v>72.4319616935014</v>
      </c>
      <c r="C17" s="285" t="n">
        <v>84.5424287669528</v>
      </c>
      <c r="D17" s="285" t="n">
        <v>47.8325099292841</v>
      </c>
      <c r="E17" s="285" t="n">
        <v>49.8905639894241</v>
      </c>
      <c r="F17" s="285" t="n">
        <v>55.1225945686709</v>
      </c>
      <c r="G17" s="285" t="n">
        <v>59.9868839099204</v>
      </c>
      <c r="H17" s="285" t="n">
        <v>61.6495259163427</v>
      </c>
      <c r="I17" s="287" t="n">
        <v>37.8985746052568</v>
      </c>
    </row>
    <row r="18" customFormat="false" ht="26.1" hidden="false" customHeight="true" outlineLevel="0" collapsed="false">
      <c r="A18" s="284" t="s">
        <v>240</v>
      </c>
      <c r="B18" s="285" t="n">
        <v>22.3499917573616</v>
      </c>
      <c r="C18" s="285" t="n">
        <v>41.0520337279916</v>
      </c>
      <c r="D18" s="285" t="n">
        <v>29.9230862009779</v>
      </c>
      <c r="E18" s="285" t="n">
        <v>42.550451743646</v>
      </c>
      <c r="F18" s="285" t="n">
        <v>39.9927614911328</v>
      </c>
      <c r="G18" s="285" t="n">
        <v>53.4894546382056</v>
      </c>
      <c r="H18" s="285" t="n">
        <v>58.0004914657105</v>
      </c>
      <c r="I18" s="287" t="n">
        <v>19.090353443961</v>
      </c>
    </row>
    <row r="19" customFormat="false" ht="26.1" hidden="false" customHeight="true" outlineLevel="0" collapsed="false">
      <c r="A19" s="281" t="s">
        <v>241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2</v>
      </c>
      <c r="B20" s="285" t="n">
        <v>8.18100639270487</v>
      </c>
      <c r="C20" s="285" t="n">
        <v>8.06129428593855</v>
      </c>
      <c r="D20" s="285" t="n">
        <v>5.64551959344812</v>
      </c>
      <c r="E20" s="285" t="n">
        <v>10.5434943870234</v>
      </c>
      <c r="F20" s="285" t="n">
        <v>10.0500831523038</v>
      </c>
      <c r="G20" s="285" t="n">
        <v>1.38598516724601</v>
      </c>
      <c r="H20" s="285" t="n">
        <v>6.74782403688086</v>
      </c>
      <c r="I20" s="286" t="n">
        <v>6.47788563623477</v>
      </c>
    </row>
    <row r="21" customFormat="false" ht="26.1" hidden="false" customHeight="true" outlineLevel="0" collapsed="false">
      <c r="A21" s="284" t="s">
        <v>243</v>
      </c>
      <c r="B21" s="285" t="n">
        <v>119.389846598632</v>
      </c>
      <c r="C21" s="285" t="n">
        <v>116.853202061951</v>
      </c>
      <c r="D21" s="285" t="n">
        <v>83.1070138283294</v>
      </c>
      <c r="E21" s="285" t="n">
        <v>153.094930346115</v>
      </c>
      <c r="F21" s="285" t="n">
        <v>111.606523591542</v>
      </c>
      <c r="G21" s="285" t="n">
        <v>19.7492068581867</v>
      </c>
      <c r="H21" s="285" t="n">
        <v>132.344017175729</v>
      </c>
      <c r="I21" s="287" t="n">
        <v>73.7705088409734</v>
      </c>
    </row>
    <row r="22" customFormat="false" ht="26.1" hidden="false" customHeight="true" outlineLevel="0" collapsed="false">
      <c r="A22" s="284" t="s">
        <v>244</v>
      </c>
      <c r="B22" s="285" t="n">
        <v>158.102857142857</v>
      </c>
      <c r="C22" s="285" t="n">
        <v>176.575438596491</v>
      </c>
      <c r="D22" s="285" t="n">
        <v>111.183333333333</v>
      </c>
      <c r="E22" s="285" t="n">
        <v>203.047619047619</v>
      </c>
      <c r="F22" s="285" t="n">
        <v>153.6</v>
      </c>
      <c r="G22" s="285" t="n">
        <v>29.0351428571429</v>
      </c>
      <c r="H22" s="285" t="n">
        <v>201.878666666667</v>
      </c>
      <c r="I22" s="287" t="n">
        <v>106.4715</v>
      </c>
    </row>
    <row r="23" customFormat="false" ht="26.1" hidden="false" customHeight="true" outlineLevel="0" collapsed="false">
      <c r="A23" s="281" t="s">
        <v>245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6</v>
      </c>
      <c r="B24" s="285" t="n">
        <v>9.17258529027374</v>
      </c>
      <c r="C24" s="285" t="n">
        <v>25.3929808879854</v>
      </c>
      <c r="D24" s="285" t="n">
        <v>24.4760482209124</v>
      </c>
      <c r="E24" s="285" t="n">
        <v>20.3234261411404</v>
      </c>
      <c r="F24" s="285" t="n">
        <v>15.0513319179625</v>
      </c>
      <c r="G24" s="285" t="n">
        <v>15.8119163724075</v>
      </c>
      <c r="H24" s="285" t="n">
        <v>15.720938353055</v>
      </c>
      <c r="I24" s="286" t="n">
        <v>14.8139314863882</v>
      </c>
    </row>
    <row r="25" customFormat="false" ht="26.1" hidden="false" customHeight="true" outlineLevel="0" collapsed="false">
      <c r="A25" s="284" t="s">
        <v>247</v>
      </c>
      <c r="B25" s="285" t="n">
        <v>141.465560505332</v>
      </c>
      <c r="C25" s="285" t="n">
        <v>365.914184558418</v>
      </c>
      <c r="D25" s="285" t="n">
        <v>241.311729892306</v>
      </c>
      <c r="E25" s="285" t="n">
        <v>249.512585479412</v>
      </c>
      <c r="F25" s="285" t="n">
        <v>222.217943781286</v>
      </c>
      <c r="G25" s="285" t="n">
        <v>241.41160624628</v>
      </c>
      <c r="H25" s="285" t="n">
        <v>268.663436971958</v>
      </c>
      <c r="I25" s="287" t="n">
        <v>215.408387683907</v>
      </c>
    </row>
    <row r="26" customFormat="false" ht="26.1" hidden="false" customHeight="true" outlineLevel="0" collapsed="false">
      <c r="A26" s="284" t="s">
        <v>248</v>
      </c>
      <c r="B26" s="285" t="n">
        <v>133.153198974294</v>
      </c>
      <c r="C26" s="285" t="n">
        <v>-97.3609301876779</v>
      </c>
      <c r="D26" s="285" t="n">
        <v>-123.872287240086</v>
      </c>
      <c r="E26" s="285" t="n">
        <v>-29.8357664233577</v>
      </c>
      <c r="F26" s="285" t="n">
        <v>89.2222222222222</v>
      </c>
      <c r="G26" s="285" t="n">
        <v>-99.6104453695071</v>
      </c>
      <c r="H26" s="285" t="n">
        <v>-14.6399419969764</v>
      </c>
      <c r="I26" s="287" t="n">
        <v>33.6470356952285</v>
      </c>
    </row>
    <row r="27" customFormat="false" ht="26.1" hidden="false" customHeight="true" outlineLevel="0" collapsed="false">
      <c r="A27" s="284" t="s">
        <v>249</v>
      </c>
      <c r="B27" s="285" t="n">
        <v>139.585111177164</v>
      </c>
      <c r="C27" s="285" t="n">
        <v>179.512365570525</v>
      </c>
      <c r="D27" s="285" t="n">
        <v>132.048274689784</v>
      </c>
      <c r="E27" s="285" t="n">
        <v>159.118197027852</v>
      </c>
      <c r="F27" s="285" t="n">
        <v>167.773481919491</v>
      </c>
      <c r="G27" s="285" t="n">
        <v>111.939315878741</v>
      </c>
      <c r="H27" s="285" t="n">
        <v>154.253625279176</v>
      </c>
      <c r="I27" s="287" t="n">
        <v>132.223381858097</v>
      </c>
    </row>
    <row r="28" customFormat="false" ht="26.1" hidden="false" customHeight="true" outlineLevel="0" collapsed="false">
      <c r="A28" s="284" t="s">
        <v>250</v>
      </c>
      <c r="B28" s="285" t="n">
        <v>4.76506529759697</v>
      </c>
      <c r="C28" s="285" t="n">
        <v>2.65259816241186</v>
      </c>
      <c r="D28" s="285" t="n">
        <v>0.286544793288239</v>
      </c>
      <c r="E28" s="285" t="n">
        <v>0.0057725055560366</v>
      </c>
      <c r="F28" s="285" t="n">
        <v>0.0999364041064777</v>
      </c>
      <c r="G28" s="285" t="n">
        <v>0.620484588402442</v>
      </c>
      <c r="H28" s="285" t="n">
        <v>0.00711577062313396</v>
      </c>
      <c r="I28" s="287" t="n">
        <v>0</v>
      </c>
    </row>
    <row r="29" customFormat="false" ht="26.1" hidden="false" customHeight="true" outlineLevel="0" collapsed="false">
      <c r="A29" s="281" t="s">
        <v>251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2</v>
      </c>
      <c r="B30" s="285" t="n">
        <v>2.49444275671555</v>
      </c>
      <c r="C30" s="285" t="n">
        <v>2.35683833079153</v>
      </c>
      <c r="D30" s="285" t="n">
        <v>1.50525740069352</v>
      </c>
      <c r="E30" s="285" t="n">
        <v>1.58555503216055</v>
      </c>
      <c r="F30" s="285" t="n">
        <v>1.22965489453809</v>
      </c>
      <c r="G30" s="285" t="n">
        <v>1.58936299620067</v>
      </c>
      <c r="H30" s="285" t="n">
        <v>2.47297719679404</v>
      </c>
      <c r="I30" s="287" t="n">
        <v>1.73046017872925</v>
      </c>
    </row>
    <row r="31" customFormat="false" ht="26.1" hidden="false" customHeight="true" outlineLevel="0" collapsed="false">
      <c r="A31" s="284" t="s">
        <v>253</v>
      </c>
      <c r="B31" s="285" t="n">
        <v>0.856450104847302</v>
      </c>
      <c r="C31" s="285" t="n">
        <v>1.20910515318621</v>
      </c>
      <c r="D31" s="285" t="n">
        <v>1.51362584380225</v>
      </c>
      <c r="E31" s="285" t="n">
        <v>1.68472861850503</v>
      </c>
      <c r="F31" s="285" t="n">
        <v>1.31857310911082</v>
      </c>
      <c r="G31" s="285" t="n">
        <v>1.41084487310881</v>
      </c>
      <c r="H31" s="285" t="n">
        <v>2.58373310742305</v>
      </c>
      <c r="I31" s="287" t="n">
        <v>2.72250757822605</v>
      </c>
    </row>
    <row r="32" customFormat="false" ht="26.1" hidden="false" customHeight="true" outlineLevel="0" collapsed="false">
      <c r="A32" s="284" t="s">
        <v>254</v>
      </c>
      <c r="B32" s="285" t="n">
        <v>1.66267314142047</v>
      </c>
      <c r="C32" s="285" t="n">
        <v>1.41371333283951</v>
      </c>
      <c r="D32" s="285" t="n">
        <v>1.09444125032341</v>
      </c>
      <c r="E32" s="285" t="n">
        <v>1.15680897096017</v>
      </c>
      <c r="F32" s="285" t="n">
        <v>0.896540367245947</v>
      </c>
      <c r="G32" s="285" t="n">
        <v>0.973289667210926</v>
      </c>
      <c r="H32" s="285" t="n">
        <v>0.729262321399904</v>
      </c>
      <c r="I32" s="287" t="n">
        <v>1.03728413701991</v>
      </c>
    </row>
    <row r="33" customFormat="false" ht="26.1" hidden="false" customHeight="true" outlineLevel="0" collapsed="false">
      <c r="A33" s="281" t="s">
        <v>255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2</v>
      </c>
      <c r="B34" s="285" t="n">
        <v>1.23403273987672</v>
      </c>
      <c r="C34" s="285" t="n">
        <v>1.2566461412228</v>
      </c>
      <c r="D34" s="285" t="n">
        <v>0.833241135144106</v>
      </c>
      <c r="E34" s="285" t="n">
        <v>0.835562814212258</v>
      </c>
      <c r="F34" s="285" t="n">
        <v>0.639774336093355</v>
      </c>
      <c r="G34" s="285" t="n">
        <v>0.781772545764159</v>
      </c>
      <c r="H34" s="285" t="n">
        <v>1.29249934159551</v>
      </c>
      <c r="I34" s="287" t="n">
        <v>0.795285857934862</v>
      </c>
    </row>
    <row r="35" customFormat="false" ht="26.1" hidden="false" customHeight="true" outlineLevel="0" collapsed="false">
      <c r="A35" s="284" t="s">
        <v>253</v>
      </c>
      <c r="B35" s="285" t="n">
        <v>0.471812676358719</v>
      </c>
      <c r="C35" s="285" t="n">
        <v>0.695925006841989</v>
      </c>
      <c r="D35" s="285" t="n">
        <v>0.82376170477785</v>
      </c>
      <c r="E35" s="285" t="n">
        <v>0.897574861375499</v>
      </c>
      <c r="F35" s="285" t="n">
        <v>0.631249336892845</v>
      </c>
      <c r="G35" s="285" t="n">
        <v>0.67448613855996</v>
      </c>
      <c r="H35" s="285" t="n">
        <v>1.32203146363789</v>
      </c>
      <c r="I35" s="287" t="n">
        <v>1.19088246980979</v>
      </c>
    </row>
    <row r="36" customFormat="false" ht="26.1" hidden="false" customHeight="true" outlineLevel="0" collapsed="false">
      <c r="A36" s="290" t="s">
        <v>254</v>
      </c>
      <c r="B36" s="291" t="n">
        <v>0.77118510989061</v>
      </c>
      <c r="C36" s="291" t="n">
        <v>0.740197833468285</v>
      </c>
      <c r="D36" s="291" t="n">
        <v>0.62073748635075</v>
      </c>
      <c r="E36" s="291" t="n">
        <v>0.617734946910886</v>
      </c>
      <c r="F36" s="291" t="n">
        <v>0.484176730698223</v>
      </c>
      <c r="G36" s="291" t="n">
        <v>0.527788439142256</v>
      </c>
      <c r="H36" s="291" t="n">
        <v>0.400104960676446</v>
      </c>
      <c r="I36" s="292" t="n">
        <v>0.503747761785203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2:34Z</dcterms:created>
  <dc:creator>gkilinc</dc:creator>
  <dc:description/>
  <dc:language>en-US</dc:language>
  <cp:lastModifiedBy>erdogana</cp:lastModifiedBy>
  <dcterms:modified xsi:type="dcterms:W3CDTF">2009-10-09T12:08:12Z</dcterms:modified>
  <cp:revision>0</cp:revision>
  <dc:subject/>
  <dc:title/>
</cp:coreProperties>
</file>