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deutsche Landesbank G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Westdeutsche Landesbank G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0">
  <si>
    <t xml:space="preserve">Westdeutsche Landesbank Girozentrale</t>
  </si>
  <si>
    <t xml:space="preserve">Genel Bilgiler</t>
  </si>
  <si>
    <t xml:space="preserve">Kuruluş Yılı</t>
  </si>
  <si>
    <t xml:space="preserve">:</t>
  </si>
  <si>
    <t xml:space="preserve">1990</t>
  </si>
  <si>
    <t xml:space="preserve">Banka Grubu</t>
  </si>
  <si>
    <t xml:space="preserve">Türkiye'de Şube Açan Yabancı Bankalar</t>
  </si>
  <si>
    <t xml:space="preserve">Ana Ortaklar</t>
  </si>
  <si>
    <t xml:space="preserve">Müdürler Kurulu Başkanı</t>
  </si>
  <si>
    <t xml:space="preserve">John Duthie</t>
  </si>
  <si>
    <t xml:space="preserve">Genel Müdür</t>
  </si>
  <si>
    <t xml:space="preserve">Genel Merkez Adresi</t>
  </si>
  <si>
    <t xml:space="preserve">Ebulula Mardin Cad. Maya Park Towers II</t>
  </si>
  <si>
    <t xml:space="preserve">Akatlar, 80630</t>
  </si>
  <si>
    <t xml:space="preserve">İstanbul</t>
  </si>
  <si>
    <t xml:space="preserve">Telefon</t>
  </si>
  <si>
    <t xml:space="preserve">212-339 25 00</t>
  </si>
  <si>
    <t xml:space="preserve">Faks</t>
  </si>
  <si>
    <t xml:space="preserve">212-283 04 60</t>
  </si>
  <si>
    <t xml:space="preserve">SWIFT Kodu</t>
  </si>
  <si>
    <t xml:space="preserve">WELATRIS       </t>
  </si>
  <si>
    <t xml:space="preserve">EFT Kodu</t>
  </si>
  <si>
    <t xml:space="preserve">0106</t>
  </si>
  <si>
    <t xml:space="preserve">Web Sayfası Adresi</t>
  </si>
  <si>
    <t xml:space="preserve">http://www.westlb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0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8</v>
      </c>
      <c r="C21" s="21" t="s">
        <v>3</v>
      </c>
      <c r="D21" s="21" t="s">
        <v>9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0</v>
      </c>
      <c r="C23" s="21" t="s">
        <v>3</v>
      </c>
      <c r="D23" s="21" t="s">
        <v>9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1</v>
      </c>
      <c r="C25" s="21" t="s">
        <v>3</v>
      </c>
      <c r="D25" s="25" t="s">
        <v>12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3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4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5</v>
      </c>
      <c r="C29" s="21" t="s">
        <v>3</v>
      </c>
      <c r="D29" s="25" t="s">
        <v>16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7</v>
      </c>
      <c r="C30" s="21" t="s">
        <v>3</v>
      </c>
      <c r="D30" s="25" t="s">
        <v>18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19</v>
      </c>
      <c r="C32" s="21" t="s">
        <v>3</v>
      </c>
      <c r="D32" s="25" t="s">
        <v>20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1</v>
      </c>
      <c r="C33" s="21" t="s">
        <v>3</v>
      </c>
      <c r="D33" s="25" t="s">
        <v>22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3</v>
      </c>
      <c r="C34" s="21" t="s">
        <v>3</v>
      </c>
      <c r="D34" s="25" t="s">
        <v>24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5</v>
      </c>
      <c r="C36" s="21" t="s">
        <v>3</v>
      </c>
      <c r="D36" s="26" t="n">
        <f aca="false">D37+IF(ISNUMBER(D38),D38,0)</f>
        <v>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6</v>
      </c>
      <c r="C37" s="21" t="s">
        <v>3</v>
      </c>
      <c r="D37" s="26" t="n">
        <v>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7</v>
      </c>
      <c r="C38" s="21" t="s">
        <v>3</v>
      </c>
      <c r="D38" s="26" t="s">
        <v>28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9</v>
      </c>
      <c r="C40" s="21" t="s">
        <v>3</v>
      </c>
      <c r="D40" s="26" t="s">
        <v>28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0</v>
      </c>
      <c r="C41" s="21" t="s">
        <v>3</v>
      </c>
      <c r="D41" s="26" t="s">
        <v>28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1</v>
      </c>
      <c r="C42" s="21" t="s">
        <v>3</v>
      </c>
      <c r="D42" s="26" t="s">
        <v>28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2</v>
      </c>
      <c r="C44" s="21" t="s">
        <v>3</v>
      </c>
      <c r="D44" s="26" t="n">
        <v>10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5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6</v>
      </c>
      <c r="O4" s="55"/>
      <c r="P4" s="55"/>
      <c r="Q4" s="55"/>
      <c r="R4" s="56"/>
      <c r="S4" s="57" t="s">
        <v>37</v>
      </c>
      <c r="T4" s="55"/>
      <c r="U4" s="55"/>
      <c r="V4" s="55"/>
      <c r="W4" s="55"/>
      <c r="X4" s="55"/>
      <c r="Y4" s="56"/>
      <c r="Z4" s="57" t="s">
        <v>38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9</v>
      </c>
      <c r="I5" s="67"/>
      <c r="J5" s="67"/>
      <c r="K5" s="68"/>
      <c r="L5" s="65"/>
      <c r="M5" s="65"/>
      <c r="N5" s="69" t="s">
        <v>40</v>
      </c>
      <c r="O5" s="70"/>
      <c r="P5" s="71"/>
      <c r="Q5" s="64"/>
      <c r="R5" s="72"/>
      <c r="S5" s="73" t="s">
        <v>41</v>
      </c>
      <c r="T5" s="74"/>
      <c r="U5" s="75" t="s">
        <v>42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3</v>
      </c>
      <c r="M6" s="78"/>
      <c r="N6" s="82" t="s">
        <v>36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4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5</v>
      </c>
      <c r="G7" s="62"/>
      <c r="H7" s="62"/>
      <c r="I7" s="87"/>
      <c r="J7" s="87"/>
      <c r="K7" s="87"/>
      <c r="L7" s="62" t="s">
        <v>46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7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8</v>
      </c>
      <c r="G8" s="86"/>
      <c r="H8" s="62" t="s">
        <v>49</v>
      </c>
      <c r="I8" s="87" t="s">
        <v>50</v>
      </c>
      <c r="J8" s="87" t="s">
        <v>44</v>
      </c>
      <c r="K8" s="91"/>
      <c r="L8" s="89" t="s">
        <v>51</v>
      </c>
      <c r="M8" s="62"/>
      <c r="N8" s="62" t="s">
        <v>44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2</v>
      </c>
      <c r="Y8" s="87"/>
      <c r="Z8" s="62" t="s">
        <v>53</v>
      </c>
      <c r="AA8" s="87" t="s">
        <v>54</v>
      </c>
      <c r="AB8" s="86" t="s">
        <v>55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6</v>
      </c>
      <c r="D9" s="62"/>
      <c r="E9" s="62"/>
      <c r="F9" s="62" t="s">
        <v>57</v>
      </c>
      <c r="G9" s="62" t="s">
        <v>58</v>
      </c>
      <c r="H9" s="87" t="s">
        <v>59</v>
      </c>
      <c r="I9" s="87" t="s">
        <v>60</v>
      </c>
      <c r="J9" s="87" t="s">
        <v>44</v>
      </c>
      <c r="K9" s="91"/>
      <c r="L9" s="90" t="s">
        <v>61</v>
      </c>
      <c r="M9" s="93"/>
      <c r="N9" s="87"/>
      <c r="O9" s="87"/>
      <c r="P9" s="88"/>
      <c r="Q9" s="88" t="s">
        <v>62</v>
      </c>
      <c r="R9" s="93"/>
      <c r="S9" s="88" t="s">
        <v>63</v>
      </c>
      <c r="T9" s="88"/>
      <c r="U9" s="87"/>
      <c r="V9" s="62"/>
      <c r="W9" s="88" t="s">
        <v>64</v>
      </c>
      <c r="X9" s="88" t="s">
        <v>65</v>
      </c>
      <c r="Y9" s="87"/>
      <c r="Z9" s="62" t="s">
        <v>66</v>
      </c>
      <c r="AA9" s="62" t="s">
        <v>67</v>
      </c>
      <c r="AB9" s="87" t="s">
        <v>68</v>
      </c>
      <c r="AC9" s="86"/>
      <c r="AD9" s="94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97" t="s">
        <v>71</v>
      </c>
      <c r="D10" s="98" t="s">
        <v>72</v>
      </c>
      <c r="E10" s="98" t="s">
        <v>73</v>
      </c>
      <c r="F10" s="98" t="s">
        <v>74</v>
      </c>
      <c r="G10" s="98" t="s">
        <v>75</v>
      </c>
      <c r="H10" s="98" t="s">
        <v>76</v>
      </c>
      <c r="I10" s="99" t="s">
        <v>77</v>
      </c>
      <c r="J10" s="98" t="s">
        <v>45</v>
      </c>
      <c r="K10" s="100" t="s">
        <v>69</v>
      </c>
      <c r="L10" s="101" t="s">
        <v>78</v>
      </c>
      <c r="M10" s="100" t="s">
        <v>69</v>
      </c>
      <c r="N10" s="101" t="s">
        <v>79</v>
      </c>
      <c r="O10" s="98" t="s">
        <v>80</v>
      </c>
      <c r="P10" s="102" t="s">
        <v>69</v>
      </c>
      <c r="Q10" s="101" t="s">
        <v>81</v>
      </c>
      <c r="R10" s="102" t="s">
        <v>69</v>
      </c>
      <c r="S10" s="103" t="s">
        <v>36</v>
      </c>
      <c r="T10" s="102" t="s">
        <v>82</v>
      </c>
      <c r="U10" s="98" t="s">
        <v>48</v>
      </c>
      <c r="V10" s="101" t="s">
        <v>45</v>
      </c>
      <c r="W10" s="101" t="s">
        <v>71</v>
      </c>
      <c r="X10" s="104" t="s">
        <v>83</v>
      </c>
      <c r="Y10" s="105" t="s">
        <v>69</v>
      </c>
      <c r="Z10" s="101" t="s">
        <v>84</v>
      </c>
      <c r="AA10" s="98" t="s">
        <v>85</v>
      </c>
      <c r="AB10" s="98" t="s">
        <v>33</v>
      </c>
      <c r="AC10" s="102" t="s">
        <v>69</v>
      </c>
      <c r="AD10" s="106" t="s">
        <v>3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1</v>
      </c>
      <c r="D12" s="113" t="n">
        <v>38350</v>
      </c>
      <c r="E12" s="113" t="n">
        <v>4625</v>
      </c>
      <c r="F12" s="113" t="n">
        <v>0</v>
      </c>
      <c r="G12" s="113" t="n">
        <v>9700</v>
      </c>
      <c r="H12" s="113" t="n">
        <v>0</v>
      </c>
      <c r="I12" s="113" t="n">
        <v>77016</v>
      </c>
      <c r="J12" s="113" t="n">
        <v>0</v>
      </c>
      <c r="K12" s="113" t="n">
        <v>77016</v>
      </c>
      <c r="L12" s="113" t="n">
        <v>40</v>
      </c>
      <c r="M12" s="113" t="n">
        <v>129732</v>
      </c>
      <c r="N12" s="113" t="n">
        <v>1444</v>
      </c>
      <c r="O12" s="113" t="n">
        <v>0</v>
      </c>
      <c r="P12" s="114" t="n">
        <v>1444</v>
      </c>
      <c r="Q12" s="114" t="n">
        <v>0</v>
      </c>
      <c r="R12" s="115" t="n">
        <v>1444</v>
      </c>
      <c r="S12" s="113" t="n">
        <v>2955</v>
      </c>
      <c r="T12" s="113" t="n">
        <v>166</v>
      </c>
      <c r="U12" s="113" t="n">
        <v>0</v>
      </c>
      <c r="V12" s="113" t="n">
        <v>0</v>
      </c>
      <c r="W12" s="113" t="n">
        <v>0</v>
      </c>
      <c r="X12" s="113" t="n">
        <v>4576</v>
      </c>
      <c r="Y12" s="116" t="n">
        <v>4742</v>
      </c>
      <c r="Z12" s="113" t="n">
        <v>0</v>
      </c>
      <c r="AA12" s="113" t="n">
        <v>11885</v>
      </c>
      <c r="AB12" s="113" t="n">
        <v>2356</v>
      </c>
      <c r="AC12" s="113" t="n">
        <v>14241</v>
      </c>
      <c r="AD12" s="113" t="n">
        <v>150159</v>
      </c>
    </row>
    <row r="13" customFormat="false" ht="15.95" hidden="false" customHeight="true" outlineLevel="0" collapsed="false">
      <c r="A13" s="111"/>
      <c r="B13" s="112" t="s">
        <v>87</v>
      </c>
      <c r="C13" s="113" t="n">
        <v>15</v>
      </c>
      <c r="D13" s="113" t="n">
        <v>354</v>
      </c>
      <c r="E13" s="113" t="n">
        <v>14384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995</v>
      </c>
      <c r="M13" s="113" t="n">
        <v>15748</v>
      </c>
      <c r="N13" s="113" t="n">
        <v>13071</v>
      </c>
      <c r="O13" s="113" t="n">
        <v>27080</v>
      </c>
      <c r="P13" s="114" t="n">
        <v>40151</v>
      </c>
      <c r="Q13" s="114" t="n">
        <v>0</v>
      </c>
      <c r="R13" s="115" t="n">
        <v>4015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749</v>
      </c>
      <c r="AB13" s="113" t="n">
        <v>21</v>
      </c>
      <c r="AC13" s="113" t="n">
        <v>770</v>
      </c>
      <c r="AD13" s="113" t="n">
        <v>56669</v>
      </c>
    </row>
    <row r="14" customFormat="false" ht="15.95" hidden="false" customHeight="true" outlineLevel="0" collapsed="false">
      <c r="A14" s="111"/>
      <c r="B14" s="112" t="s">
        <v>69</v>
      </c>
      <c r="C14" s="117" t="n">
        <v>16</v>
      </c>
      <c r="D14" s="117" t="n">
        <v>38704</v>
      </c>
      <c r="E14" s="117" t="n">
        <v>19009</v>
      </c>
      <c r="F14" s="117" t="n">
        <v>0</v>
      </c>
      <c r="G14" s="117" t="n">
        <v>9700</v>
      </c>
      <c r="H14" s="117" t="n">
        <v>0</v>
      </c>
      <c r="I14" s="117" t="n">
        <v>77016</v>
      </c>
      <c r="J14" s="117" t="n">
        <v>0</v>
      </c>
      <c r="K14" s="117" t="n">
        <v>77016</v>
      </c>
      <c r="L14" s="117" t="n">
        <v>1035</v>
      </c>
      <c r="M14" s="117" t="n">
        <v>145480</v>
      </c>
      <c r="N14" s="117" t="n">
        <v>14515</v>
      </c>
      <c r="O14" s="118" t="n">
        <v>27080</v>
      </c>
      <c r="P14" s="119" t="n">
        <v>41595</v>
      </c>
      <c r="Q14" s="119" t="n">
        <v>0</v>
      </c>
      <c r="R14" s="119" t="n">
        <v>41595</v>
      </c>
      <c r="S14" s="119" t="n">
        <v>2955</v>
      </c>
      <c r="T14" s="119" t="n">
        <v>166</v>
      </c>
      <c r="U14" s="119" t="n">
        <v>0</v>
      </c>
      <c r="V14" s="119" t="n">
        <v>0</v>
      </c>
      <c r="W14" s="119" t="n">
        <v>0</v>
      </c>
      <c r="X14" s="120" t="n">
        <v>4576</v>
      </c>
      <c r="Y14" s="121" t="n">
        <v>4742</v>
      </c>
      <c r="Z14" s="117" t="n">
        <v>0</v>
      </c>
      <c r="AA14" s="117" t="n">
        <v>12634</v>
      </c>
      <c r="AB14" s="117" t="n">
        <v>2377</v>
      </c>
      <c r="AC14" s="117" t="n">
        <v>15011</v>
      </c>
      <c r="AD14" s="117" t="n">
        <v>20682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4</v>
      </c>
      <c r="L15" s="124"/>
      <c r="M15" s="125" t="s">
        <v>44</v>
      </c>
      <c r="N15" s="124"/>
      <c r="O15" s="124"/>
      <c r="P15" s="125"/>
      <c r="Q15" s="124"/>
      <c r="R15" s="126" t="s">
        <v>44</v>
      </c>
      <c r="S15" s="124"/>
      <c r="T15" s="124"/>
      <c r="U15" s="124" t="s">
        <v>44</v>
      </c>
      <c r="V15" s="124"/>
      <c r="W15" s="127"/>
      <c r="X15" s="127"/>
      <c r="Y15" s="128" t="s">
        <v>44</v>
      </c>
      <c r="Z15" s="124"/>
      <c r="AA15" s="124"/>
      <c r="AB15" s="124"/>
      <c r="AC15" s="125" t="s">
        <v>44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3</v>
      </c>
      <c r="D16" s="113" t="n">
        <v>22013</v>
      </c>
      <c r="E16" s="113" t="n">
        <v>139</v>
      </c>
      <c r="F16" s="113" t="n">
        <v>0</v>
      </c>
      <c r="G16" s="113" t="n">
        <v>80</v>
      </c>
      <c r="H16" s="113" t="n">
        <v>12945</v>
      </c>
      <c r="I16" s="113" t="n">
        <v>2792</v>
      </c>
      <c r="J16" s="113" t="n">
        <v>0</v>
      </c>
      <c r="K16" s="113" t="n">
        <v>15737</v>
      </c>
      <c r="L16" s="113" t="n">
        <v>4</v>
      </c>
      <c r="M16" s="113" t="n">
        <v>37976</v>
      </c>
      <c r="N16" s="113" t="n">
        <v>1162</v>
      </c>
      <c r="O16" s="113" t="n">
        <v>0</v>
      </c>
      <c r="P16" s="114" t="n">
        <v>1162</v>
      </c>
      <c r="Q16" s="114" t="n">
        <v>0</v>
      </c>
      <c r="R16" s="115" t="n">
        <v>1162</v>
      </c>
      <c r="S16" s="113" t="n">
        <v>602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2726</v>
      </c>
      <c r="Y16" s="116" t="n">
        <v>2726</v>
      </c>
      <c r="Z16" s="113" t="n">
        <v>71</v>
      </c>
      <c r="AA16" s="113" t="n">
        <v>10935</v>
      </c>
      <c r="AB16" s="113" t="n">
        <v>1882</v>
      </c>
      <c r="AC16" s="113" t="n">
        <v>12888</v>
      </c>
      <c r="AD16" s="113" t="n">
        <v>54752</v>
      </c>
    </row>
    <row r="17" customFormat="false" ht="15.95" hidden="false" customHeight="true" outlineLevel="0" collapsed="false">
      <c r="A17" s="111"/>
      <c r="B17" s="112" t="s">
        <v>87</v>
      </c>
      <c r="C17" s="113" t="n">
        <v>18</v>
      </c>
      <c r="D17" s="113" t="n">
        <v>13874</v>
      </c>
      <c r="E17" s="113" t="n">
        <v>7156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120</v>
      </c>
      <c r="M17" s="113" t="n">
        <v>21168</v>
      </c>
      <c r="N17" s="113" t="n">
        <v>23473</v>
      </c>
      <c r="O17" s="113" t="n">
        <v>0</v>
      </c>
      <c r="P17" s="114" t="n">
        <v>23473</v>
      </c>
      <c r="Q17" s="114" t="n">
        <v>0</v>
      </c>
      <c r="R17" s="115" t="n">
        <v>23473</v>
      </c>
      <c r="S17" s="113" t="n">
        <v>32</v>
      </c>
      <c r="T17" s="113" t="n">
        <v>32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32</v>
      </c>
      <c r="Z17" s="113" t="n">
        <v>0</v>
      </c>
      <c r="AA17" s="113" t="n">
        <v>439</v>
      </c>
      <c r="AB17" s="113" t="n">
        <v>19</v>
      </c>
      <c r="AC17" s="113" t="n">
        <v>458</v>
      </c>
      <c r="AD17" s="113" t="n">
        <v>45131</v>
      </c>
    </row>
    <row r="18" customFormat="false" ht="15.95" hidden="false" customHeight="true" outlineLevel="0" collapsed="false">
      <c r="A18" s="111"/>
      <c r="B18" s="112" t="s">
        <v>69</v>
      </c>
      <c r="C18" s="117" t="n">
        <v>21</v>
      </c>
      <c r="D18" s="117" t="n">
        <v>35887</v>
      </c>
      <c r="E18" s="117" t="n">
        <v>7295</v>
      </c>
      <c r="F18" s="117" t="n">
        <v>0</v>
      </c>
      <c r="G18" s="117" t="n">
        <v>80</v>
      </c>
      <c r="H18" s="117" t="n">
        <v>12945</v>
      </c>
      <c r="I18" s="117" t="n">
        <v>2792</v>
      </c>
      <c r="J18" s="117" t="n">
        <v>0</v>
      </c>
      <c r="K18" s="117" t="n">
        <v>15737</v>
      </c>
      <c r="L18" s="117" t="n">
        <v>124</v>
      </c>
      <c r="M18" s="117" t="n">
        <v>59144</v>
      </c>
      <c r="N18" s="117" t="n">
        <v>24635</v>
      </c>
      <c r="O18" s="118" t="n">
        <v>0</v>
      </c>
      <c r="P18" s="119" t="n">
        <v>24635</v>
      </c>
      <c r="Q18" s="119" t="n">
        <v>0</v>
      </c>
      <c r="R18" s="119" t="n">
        <v>24635</v>
      </c>
      <c r="S18" s="119" t="n">
        <v>634</v>
      </c>
      <c r="T18" s="119" t="n">
        <v>32</v>
      </c>
      <c r="U18" s="119" t="n">
        <v>0</v>
      </c>
      <c r="V18" s="119" t="n">
        <v>0</v>
      </c>
      <c r="W18" s="119" t="n">
        <v>0</v>
      </c>
      <c r="X18" s="120" t="n">
        <v>2726</v>
      </c>
      <c r="Y18" s="121" t="n">
        <v>2758</v>
      </c>
      <c r="Z18" s="117" t="n">
        <v>71</v>
      </c>
      <c r="AA18" s="117" t="n">
        <v>11374</v>
      </c>
      <c r="AB18" s="117" t="n">
        <v>1901</v>
      </c>
      <c r="AC18" s="117" t="n">
        <v>13346</v>
      </c>
      <c r="AD18" s="117" t="n">
        <v>99883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7</v>
      </c>
      <c r="D20" s="113" t="n">
        <v>19405</v>
      </c>
      <c r="E20" s="113" t="n">
        <v>4323</v>
      </c>
      <c r="F20" s="113" t="n">
        <v>0</v>
      </c>
      <c r="G20" s="113" t="n">
        <v>0</v>
      </c>
      <c r="H20" s="113" t="n">
        <v>5830</v>
      </c>
      <c r="I20" s="113" t="n">
        <v>2103</v>
      </c>
      <c r="J20" s="113" t="n">
        <v>0</v>
      </c>
      <c r="K20" s="114" t="n">
        <v>7933</v>
      </c>
      <c r="L20" s="113" t="n">
        <v>71</v>
      </c>
      <c r="M20" s="114" t="n">
        <v>31759</v>
      </c>
      <c r="N20" s="113" t="n">
        <v>22837</v>
      </c>
      <c r="O20" s="113" t="n">
        <v>0</v>
      </c>
      <c r="P20" s="114" t="n">
        <v>22837</v>
      </c>
      <c r="Q20" s="114" t="n">
        <v>0</v>
      </c>
      <c r="R20" s="115" t="n">
        <v>22837</v>
      </c>
      <c r="S20" s="113" t="n">
        <v>672</v>
      </c>
      <c r="T20" s="113" t="n">
        <v>177</v>
      </c>
      <c r="U20" s="113" t="n">
        <v>0</v>
      </c>
      <c r="V20" s="113" t="n">
        <v>0</v>
      </c>
      <c r="W20" s="113" t="n">
        <v>0</v>
      </c>
      <c r="X20" s="113" t="n">
        <v>177</v>
      </c>
      <c r="Y20" s="115" t="n">
        <v>354</v>
      </c>
      <c r="Z20" s="113" t="n">
        <v>20</v>
      </c>
      <c r="AA20" s="113" t="n">
        <v>4488</v>
      </c>
      <c r="AB20" s="113" t="n">
        <v>564</v>
      </c>
      <c r="AC20" s="114" t="n">
        <v>5072</v>
      </c>
      <c r="AD20" s="114" t="n">
        <v>6002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6</v>
      </c>
      <c r="D21" s="113" t="n">
        <v>1822</v>
      </c>
      <c r="E21" s="113" t="n">
        <v>392</v>
      </c>
      <c r="F21" s="113" t="n">
        <v>0</v>
      </c>
      <c r="G21" s="113" t="n">
        <v>0</v>
      </c>
      <c r="H21" s="113" t="n">
        <v>4126</v>
      </c>
      <c r="I21" s="113" t="n">
        <v>504</v>
      </c>
      <c r="J21" s="113" t="n">
        <v>0</v>
      </c>
      <c r="K21" s="114" t="n">
        <v>4630</v>
      </c>
      <c r="L21" s="113" t="n">
        <v>46</v>
      </c>
      <c r="M21" s="114" t="n">
        <v>6916</v>
      </c>
      <c r="N21" s="113" t="n">
        <v>3440</v>
      </c>
      <c r="O21" s="113" t="n">
        <v>0</v>
      </c>
      <c r="P21" s="114" t="n">
        <v>3440</v>
      </c>
      <c r="Q21" s="114" t="n">
        <v>0</v>
      </c>
      <c r="R21" s="115" t="n">
        <v>3440</v>
      </c>
      <c r="S21" s="113" t="n">
        <v>511</v>
      </c>
      <c r="T21" s="113" t="n">
        <v>73</v>
      </c>
      <c r="U21" s="113" t="n">
        <v>0</v>
      </c>
      <c r="V21" s="113" t="n">
        <v>0</v>
      </c>
      <c r="W21" s="113" t="n">
        <v>0</v>
      </c>
      <c r="X21" s="113" t="n">
        <v>148</v>
      </c>
      <c r="Y21" s="115" t="n">
        <v>221</v>
      </c>
      <c r="Z21" s="113" t="n">
        <v>6</v>
      </c>
      <c r="AA21" s="113" t="n">
        <v>1145</v>
      </c>
      <c r="AB21" s="113" t="n">
        <v>73</v>
      </c>
      <c r="AC21" s="114" t="n">
        <v>1224</v>
      </c>
      <c r="AD21" s="114" t="n">
        <v>1180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3</v>
      </c>
      <c r="D22" s="113" t="n">
        <v>2319</v>
      </c>
      <c r="E22" s="113" t="n">
        <v>11</v>
      </c>
      <c r="F22" s="113" t="n">
        <v>0</v>
      </c>
      <c r="G22" s="113" t="n">
        <v>70</v>
      </c>
      <c r="H22" s="113" t="n">
        <v>330</v>
      </c>
      <c r="I22" s="113" t="n">
        <v>373</v>
      </c>
      <c r="J22" s="113" t="n">
        <v>0</v>
      </c>
      <c r="K22" s="114" t="n">
        <v>703</v>
      </c>
      <c r="L22" s="113" t="n">
        <v>113</v>
      </c>
      <c r="M22" s="114" t="n">
        <v>3229</v>
      </c>
      <c r="N22" s="113" t="n">
        <v>973</v>
      </c>
      <c r="O22" s="113" t="n">
        <v>0</v>
      </c>
      <c r="P22" s="114" t="n">
        <v>973</v>
      </c>
      <c r="Q22" s="114" t="n">
        <v>0</v>
      </c>
      <c r="R22" s="115" t="n">
        <v>973</v>
      </c>
      <c r="S22" s="113" t="n">
        <v>221</v>
      </c>
      <c r="T22" s="113" t="n">
        <v>22</v>
      </c>
      <c r="U22" s="113" t="n">
        <v>0</v>
      </c>
      <c r="V22" s="113" t="n">
        <v>0</v>
      </c>
      <c r="W22" s="113" t="n">
        <v>0</v>
      </c>
      <c r="X22" s="113" t="n">
        <v>25</v>
      </c>
      <c r="Y22" s="115" t="n">
        <v>47</v>
      </c>
      <c r="Z22" s="113" t="n">
        <v>6</v>
      </c>
      <c r="AA22" s="113" t="n">
        <v>392</v>
      </c>
      <c r="AB22" s="113" t="n">
        <v>84</v>
      </c>
      <c r="AC22" s="114" t="n">
        <v>482</v>
      </c>
      <c r="AD22" s="114" t="n">
        <v>473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0.896</v>
      </c>
      <c r="D23" s="113" t="n">
        <v>459.655</v>
      </c>
      <c r="E23" s="113" t="n">
        <v>147.851</v>
      </c>
      <c r="F23" s="113" t="n">
        <v>0</v>
      </c>
      <c r="G23" s="113" t="n">
        <v>0</v>
      </c>
      <c r="H23" s="113" t="n">
        <v>138.339</v>
      </c>
      <c r="I23" s="113" t="n">
        <v>15.977</v>
      </c>
      <c r="J23" s="113" t="n">
        <v>0</v>
      </c>
      <c r="K23" s="114" t="n">
        <v>154.316</v>
      </c>
      <c r="L23" s="113" t="n">
        <v>16.144</v>
      </c>
      <c r="M23" s="114" t="n">
        <v>788.862</v>
      </c>
      <c r="N23" s="113" t="n">
        <v>428.753</v>
      </c>
      <c r="O23" s="113" t="n">
        <v>0</v>
      </c>
      <c r="P23" s="114" t="n">
        <v>428.753</v>
      </c>
      <c r="Q23" s="114" t="n">
        <v>0</v>
      </c>
      <c r="R23" s="115" t="n">
        <v>428.753</v>
      </c>
      <c r="S23" s="113" t="n">
        <v>201.348</v>
      </c>
      <c r="T23" s="113" t="n">
        <v>57.994</v>
      </c>
      <c r="U23" s="113" t="n">
        <v>0</v>
      </c>
      <c r="V23" s="113" t="n">
        <v>0</v>
      </c>
      <c r="W23" s="113" t="n">
        <v>0</v>
      </c>
      <c r="X23" s="113" t="n">
        <v>11.36</v>
      </c>
      <c r="Y23" s="115" t="n">
        <v>69.354</v>
      </c>
      <c r="Z23" s="113" t="n">
        <v>6.114</v>
      </c>
      <c r="AA23" s="113" t="n">
        <v>66.31</v>
      </c>
      <c r="AB23" s="113" t="n">
        <v>25.521</v>
      </c>
      <c r="AC23" s="114" t="n">
        <v>97.945</v>
      </c>
      <c r="AD23" s="114" t="n">
        <v>1384.91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.969</v>
      </c>
      <c r="D24" s="113" t="n">
        <v>676.135</v>
      </c>
      <c r="E24" s="113" t="n">
        <v>4.823</v>
      </c>
      <c r="F24" s="113" t="n">
        <v>0</v>
      </c>
      <c r="G24" s="113" t="n">
        <v>0</v>
      </c>
      <c r="H24" s="113" t="n">
        <v>62.715</v>
      </c>
      <c r="I24" s="113" t="n">
        <v>102.072</v>
      </c>
      <c r="J24" s="113" t="n">
        <v>0</v>
      </c>
      <c r="K24" s="114" t="n">
        <v>164.787</v>
      </c>
      <c r="L24" s="113" t="n">
        <v>3.526</v>
      </c>
      <c r="M24" s="114" t="n">
        <v>854.24</v>
      </c>
      <c r="N24" s="113" t="n">
        <v>491.643</v>
      </c>
      <c r="O24" s="113" t="n">
        <v>0</v>
      </c>
      <c r="P24" s="114" t="n">
        <v>491.643</v>
      </c>
      <c r="Q24" s="114" t="n">
        <v>0</v>
      </c>
      <c r="R24" s="115" t="n">
        <v>491.643</v>
      </c>
      <c r="S24" s="113" t="n">
        <v>32.928</v>
      </c>
      <c r="T24" s="113" t="n">
        <v>29.206</v>
      </c>
      <c r="U24" s="113" t="n">
        <v>0</v>
      </c>
      <c r="V24" s="113" t="n">
        <v>0</v>
      </c>
      <c r="W24" s="113" t="n">
        <v>0</v>
      </c>
      <c r="X24" s="113" t="n">
        <v>4.552</v>
      </c>
      <c r="Y24" s="115" t="n">
        <v>33.758</v>
      </c>
      <c r="Z24" s="113" t="n">
        <v>3.766</v>
      </c>
      <c r="AA24" s="113" t="n">
        <v>60.352</v>
      </c>
      <c r="AB24" s="113" t="n">
        <v>15.105</v>
      </c>
      <c r="AC24" s="114" t="n">
        <v>79.223</v>
      </c>
      <c r="AD24" s="114" t="n">
        <v>1458.86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.199</v>
      </c>
      <c r="D25" s="137" t="n">
        <v>224.222</v>
      </c>
      <c r="E25" s="137" t="n">
        <v>1.475</v>
      </c>
      <c r="F25" s="137" t="n">
        <v>0</v>
      </c>
      <c r="G25" s="137" t="n">
        <v>0</v>
      </c>
      <c r="H25" s="137" t="n">
        <v>101.61</v>
      </c>
      <c r="I25" s="137" t="n">
        <v>22.259</v>
      </c>
      <c r="J25" s="137" t="n">
        <v>0</v>
      </c>
      <c r="K25" s="138" t="n">
        <v>123.869</v>
      </c>
      <c r="L25" s="137" t="n">
        <v>2.507</v>
      </c>
      <c r="M25" s="138" t="n">
        <v>354.272</v>
      </c>
      <c r="N25" s="137" t="n">
        <v>411.663</v>
      </c>
      <c r="O25" s="137" t="n">
        <v>0</v>
      </c>
      <c r="P25" s="138" t="n">
        <v>411.663</v>
      </c>
      <c r="Q25" s="138" t="n">
        <v>0</v>
      </c>
      <c r="R25" s="139" t="n">
        <v>411.663</v>
      </c>
      <c r="S25" s="137" t="n">
        <v>21.995</v>
      </c>
      <c r="T25" s="137" t="n">
        <v>15.43</v>
      </c>
      <c r="U25" s="137" t="n">
        <v>0</v>
      </c>
      <c r="V25" s="137" t="n">
        <v>0</v>
      </c>
      <c r="W25" s="137" t="n">
        <v>0</v>
      </c>
      <c r="X25" s="137" t="n">
        <v>2.974</v>
      </c>
      <c r="Y25" s="139" t="n">
        <v>18.404</v>
      </c>
      <c r="Z25" s="137" t="n">
        <v>2.099</v>
      </c>
      <c r="AA25" s="137" t="n">
        <v>32.706</v>
      </c>
      <c r="AB25" s="137" t="n">
        <v>3.99</v>
      </c>
      <c r="AC25" s="138" t="n">
        <v>38.795</v>
      </c>
      <c r="AD25" s="138" t="n">
        <v>823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8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4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9</v>
      </c>
      <c r="D4" s="58"/>
      <c r="E4" s="58"/>
      <c r="F4" s="152" t="s">
        <v>90</v>
      </c>
      <c r="G4" s="153"/>
      <c r="H4" s="58"/>
      <c r="I4" s="58"/>
      <c r="J4" s="58"/>
      <c r="K4" s="58"/>
      <c r="L4" s="58"/>
      <c r="M4" s="58"/>
      <c r="N4" s="59"/>
      <c r="O4" s="54" t="s">
        <v>45</v>
      </c>
      <c r="P4" s="54" t="s">
        <v>88</v>
      </c>
      <c r="Q4" s="58"/>
      <c r="R4" s="58"/>
      <c r="S4" s="59"/>
      <c r="T4" s="54" t="s">
        <v>91</v>
      </c>
      <c r="U4" s="58"/>
      <c r="V4" s="58"/>
      <c r="W4" s="58"/>
      <c r="X4" s="58"/>
      <c r="Y4" s="58"/>
      <c r="Z4" s="58"/>
      <c r="AA4" s="154" t="s">
        <v>92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3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4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4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5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4</v>
      </c>
      <c r="P7" s="90" t="s">
        <v>96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7</v>
      </c>
      <c r="P8" s="90" t="s">
        <v>97</v>
      </c>
      <c r="Q8" s="90"/>
      <c r="R8" s="90" t="s">
        <v>55</v>
      </c>
      <c r="S8" s="62"/>
      <c r="T8" s="86" t="s">
        <v>44</v>
      </c>
      <c r="U8" s="86"/>
      <c r="V8" s="86" t="s">
        <v>98</v>
      </c>
      <c r="W8" s="62"/>
      <c r="X8" s="86" t="s">
        <v>44</v>
      </c>
      <c r="Y8" s="86" t="s">
        <v>99</v>
      </c>
      <c r="Z8" s="62"/>
      <c r="AA8" s="86" t="s">
        <v>44</v>
      </c>
      <c r="AB8" s="86" t="s">
        <v>99</v>
      </c>
      <c r="AC8" s="86" t="s">
        <v>44</v>
      </c>
      <c r="AD8" s="168"/>
    </row>
    <row r="9" customFormat="false" ht="15.75" hidden="false" customHeight="true" outlineLevel="0" collapsed="false">
      <c r="A9" s="156"/>
      <c r="B9" s="92" t="s">
        <v>44</v>
      </c>
      <c r="C9" s="92"/>
      <c r="D9" s="62"/>
      <c r="E9" s="92"/>
      <c r="F9" s="92" t="s">
        <v>100</v>
      </c>
      <c r="G9" s="92"/>
      <c r="H9" s="92" t="s">
        <v>101</v>
      </c>
      <c r="I9" s="92" t="s">
        <v>102</v>
      </c>
      <c r="J9" s="92"/>
      <c r="K9" s="92"/>
      <c r="L9" s="86"/>
      <c r="M9" s="89" t="s">
        <v>103</v>
      </c>
      <c r="N9" s="90"/>
      <c r="O9" s="90" t="s">
        <v>104</v>
      </c>
      <c r="P9" s="90" t="s">
        <v>105</v>
      </c>
      <c r="Q9" s="90" t="s">
        <v>106</v>
      </c>
      <c r="R9" s="89" t="s">
        <v>68</v>
      </c>
      <c r="S9" s="170" t="s">
        <v>44</v>
      </c>
      <c r="T9" s="86" t="s">
        <v>107</v>
      </c>
      <c r="U9" s="86" t="s">
        <v>108</v>
      </c>
      <c r="V9" s="86" t="s">
        <v>94</v>
      </c>
      <c r="W9" s="86" t="s">
        <v>109</v>
      </c>
      <c r="X9" s="86" t="s">
        <v>110</v>
      </c>
      <c r="Y9" s="86" t="s">
        <v>111</v>
      </c>
      <c r="Z9" s="170"/>
      <c r="AA9" s="86" t="s">
        <v>110</v>
      </c>
      <c r="AB9" s="86" t="s">
        <v>111</v>
      </c>
      <c r="AC9" s="163"/>
      <c r="AD9" s="171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172" t="s">
        <v>112</v>
      </c>
      <c r="D10" s="172" t="s">
        <v>113</v>
      </c>
      <c r="E10" s="173" t="s">
        <v>69</v>
      </c>
      <c r="F10" s="174" t="s">
        <v>75</v>
      </c>
      <c r="G10" s="174" t="s">
        <v>73</v>
      </c>
      <c r="H10" s="174" t="s">
        <v>72</v>
      </c>
      <c r="I10" s="174" t="s">
        <v>72</v>
      </c>
      <c r="J10" s="174" t="s">
        <v>45</v>
      </c>
      <c r="K10" s="173" t="s">
        <v>69</v>
      </c>
      <c r="L10" s="175" t="s">
        <v>114</v>
      </c>
      <c r="M10" s="176" t="s">
        <v>65</v>
      </c>
      <c r="N10" s="177" t="s">
        <v>69</v>
      </c>
      <c r="O10" s="176" t="s">
        <v>115</v>
      </c>
      <c r="P10" s="176" t="s">
        <v>116</v>
      </c>
      <c r="Q10" s="176" t="s">
        <v>117</v>
      </c>
      <c r="R10" s="176" t="s">
        <v>88</v>
      </c>
      <c r="S10" s="178" t="s">
        <v>69</v>
      </c>
      <c r="T10" s="175" t="s">
        <v>118</v>
      </c>
      <c r="U10" s="175" t="s">
        <v>119</v>
      </c>
      <c r="V10" s="175" t="s">
        <v>120</v>
      </c>
      <c r="W10" s="175" t="s">
        <v>121</v>
      </c>
      <c r="X10" s="175" t="s">
        <v>122</v>
      </c>
      <c r="Y10" s="175" t="s">
        <v>122</v>
      </c>
      <c r="Z10" s="178" t="s">
        <v>69</v>
      </c>
      <c r="AA10" s="99" t="s">
        <v>123</v>
      </c>
      <c r="AB10" s="175" t="s">
        <v>123</v>
      </c>
      <c r="AC10" s="179" t="s">
        <v>69</v>
      </c>
      <c r="AD10" s="180" t="s">
        <v>88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210</v>
      </c>
      <c r="D12" s="113" t="n">
        <v>21837</v>
      </c>
      <c r="E12" s="184" t="n">
        <v>22047</v>
      </c>
      <c r="F12" s="113" t="n">
        <v>1880</v>
      </c>
      <c r="G12" s="113" t="n">
        <v>0</v>
      </c>
      <c r="H12" s="113" t="n">
        <v>545</v>
      </c>
      <c r="I12" s="113" t="n">
        <v>20331</v>
      </c>
      <c r="J12" s="113" t="n">
        <v>0</v>
      </c>
      <c r="K12" s="185" t="n">
        <v>20876</v>
      </c>
      <c r="L12" s="113" t="n">
        <v>0</v>
      </c>
      <c r="M12" s="113" t="n">
        <v>0</v>
      </c>
      <c r="N12" s="114" t="n">
        <v>22756</v>
      </c>
      <c r="O12" s="113" t="n">
        <v>10302</v>
      </c>
      <c r="P12" s="114" t="n">
        <v>324</v>
      </c>
      <c r="Q12" s="113" t="n">
        <v>8579</v>
      </c>
      <c r="R12" s="113" t="n">
        <v>221</v>
      </c>
      <c r="S12" s="186" t="n">
        <v>19426</v>
      </c>
      <c r="T12" s="113" t="n">
        <v>6371</v>
      </c>
      <c r="U12" s="113" t="n">
        <v>202</v>
      </c>
      <c r="V12" s="113" t="n">
        <v>0</v>
      </c>
      <c r="W12" s="113" t="n">
        <v>1612</v>
      </c>
      <c r="X12" s="113" t="n">
        <v>0</v>
      </c>
      <c r="Y12" s="113" t="n">
        <v>0</v>
      </c>
      <c r="Z12" s="186" t="n">
        <v>8185</v>
      </c>
      <c r="AA12" s="113" t="n">
        <v>2719</v>
      </c>
      <c r="AB12" s="113" t="n">
        <v>0</v>
      </c>
      <c r="AC12" s="185" t="n">
        <v>2719</v>
      </c>
      <c r="AD12" s="185" t="n">
        <v>75133</v>
      </c>
    </row>
    <row r="13" customFormat="false" ht="15.95" hidden="false" customHeight="true" outlineLevel="0" collapsed="false">
      <c r="A13" s="111"/>
      <c r="B13" s="112" t="s">
        <v>87</v>
      </c>
      <c r="C13" s="113" t="n">
        <v>36083</v>
      </c>
      <c r="D13" s="113" t="n">
        <v>318</v>
      </c>
      <c r="E13" s="184" t="n">
        <v>36401</v>
      </c>
      <c r="F13" s="113" t="n">
        <v>0</v>
      </c>
      <c r="G13" s="113" t="n">
        <v>0</v>
      </c>
      <c r="H13" s="113" t="n">
        <v>0</v>
      </c>
      <c r="I13" s="113" t="n">
        <v>92841</v>
      </c>
      <c r="J13" s="113" t="n">
        <v>0</v>
      </c>
      <c r="K13" s="185" t="n">
        <v>92841</v>
      </c>
      <c r="L13" s="113" t="n">
        <v>0</v>
      </c>
      <c r="M13" s="113" t="n">
        <v>0</v>
      </c>
      <c r="N13" s="114" t="n">
        <v>92841</v>
      </c>
      <c r="O13" s="113" t="n">
        <v>2438</v>
      </c>
      <c r="P13" s="114" t="n">
        <v>0</v>
      </c>
      <c r="Q13" s="113" t="n">
        <v>0</v>
      </c>
      <c r="R13" s="113" t="n">
        <v>15</v>
      </c>
      <c r="S13" s="186" t="n">
        <v>2453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31695</v>
      </c>
    </row>
    <row r="14" customFormat="false" ht="15.95" hidden="false" customHeight="true" outlineLevel="0" collapsed="false">
      <c r="A14" s="111"/>
      <c r="B14" s="112" t="s">
        <v>69</v>
      </c>
      <c r="C14" s="118" t="n">
        <v>36293</v>
      </c>
      <c r="D14" s="118" t="n">
        <v>22155</v>
      </c>
      <c r="E14" s="187" t="n">
        <v>58448</v>
      </c>
      <c r="F14" s="118" t="n">
        <v>1880</v>
      </c>
      <c r="G14" s="118" t="n">
        <v>0</v>
      </c>
      <c r="H14" s="118" t="n">
        <v>545</v>
      </c>
      <c r="I14" s="118" t="n">
        <v>113172</v>
      </c>
      <c r="J14" s="118" t="n">
        <v>0</v>
      </c>
      <c r="K14" s="188" t="n">
        <v>113717</v>
      </c>
      <c r="L14" s="118" t="n">
        <v>0</v>
      </c>
      <c r="M14" s="189" t="n">
        <v>0</v>
      </c>
      <c r="N14" s="119" t="n">
        <v>115597</v>
      </c>
      <c r="O14" s="189" t="n">
        <v>12740</v>
      </c>
      <c r="P14" s="189" t="n">
        <v>324</v>
      </c>
      <c r="Q14" s="189" t="n">
        <v>8579</v>
      </c>
      <c r="R14" s="189" t="n">
        <v>236</v>
      </c>
      <c r="S14" s="118" t="n">
        <v>21879</v>
      </c>
      <c r="T14" s="118" t="n">
        <v>6371</v>
      </c>
      <c r="U14" s="118" t="n">
        <v>202</v>
      </c>
      <c r="V14" s="118" t="n">
        <v>0</v>
      </c>
      <c r="W14" s="118" t="n">
        <v>1612</v>
      </c>
      <c r="X14" s="118" t="n">
        <v>0</v>
      </c>
      <c r="Y14" s="118" t="n">
        <v>0</v>
      </c>
      <c r="Z14" s="118" t="n">
        <v>8185</v>
      </c>
      <c r="AA14" s="118" t="n">
        <v>2719</v>
      </c>
      <c r="AB14" s="118" t="n">
        <v>0</v>
      </c>
      <c r="AC14" s="188" t="n">
        <v>2719</v>
      </c>
      <c r="AD14" s="188" t="n">
        <v>206828</v>
      </c>
    </row>
    <row r="15" customFormat="false" ht="15.95" hidden="false" customHeight="true" outlineLevel="0" collapsed="false">
      <c r="A15" s="122"/>
      <c r="B15" s="123"/>
      <c r="C15" s="124" t="s">
        <v>44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4</v>
      </c>
      <c r="O15" s="124"/>
      <c r="P15" s="124"/>
      <c r="Q15" s="124"/>
      <c r="R15" s="124"/>
      <c r="S15" s="131" t="s">
        <v>44</v>
      </c>
      <c r="T15" s="124"/>
      <c r="U15" s="124"/>
      <c r="V15" s="124"/>
      <c r="W15" s="124"/>
      <c r="X15" s="124"/>
      <c r="Y15" s="124"/>
      <c r="Z15" s="131" t="s">
        <v>44</v>
      </c>
      <c r="AA15" s="124"/>
      <c r="AB15" s="124"/>
      <c r="AC15" s="131" t="s">
        <v>44</v>
      </c>
      <c r="AD15" s="129" t="s">
        <v>44</v>
      </c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956</v>
      </c>
      <c r="D16" s="113" t="n">
        <v>8749</v>
      </c>
      <c r="E16" s="184" t="n">
        <v>9705</v>
      </c>
      <c r="F16" s="113" t="n">
        <v>4600</v>
      </c>
      <c r="G16" s="113" t="n">
        <v>0</v>
      </c>
      <c r="H16" s="113" t="n">
        <v>100</v>
      </c>
      <c r="I16" s="113" t="n">
        <v>0</v>
      </c>
      <c r="J16" s="113" t="n">
        <v>0</v>
      </c>
      <c r="K16" s="185" t="n">
        <v>100</v>
      </c>
      <c r="L16" s="113" t="n">
        <v>0</v>
      </c>
      <c r="M16" s="113" t="n">
        <v>0</v>
      </c>
      <c r="N16" s="114" t="n">
        <v>4700</v>
      </c>
      <c r="O16" s="113" t="n">
        <v>5175</v>
      </c>
      <c r="P16" s="114" t="n">
        <v>212</v>
      </c>
      <c r="Q16" s="113" t="n">
        <v>921</v>
      </c>
      <c r="R16" s="113" t="n">
        <v>1171</v>
      </c>
      <c r="S16" s="186" t="n">
        <v>7479</v>
      </c>
      <c r="T16" s="113" t="n">
        <v>6371</v>
      </c>
      <c r="U16" s="113" t="n">
        <v>0</v>
      </c>
      <c r="V16" s="113" t="n">
        <v>71</v>
      </c>
      <c r="W16" s="113" t="n">
        <v>217</v>
      </c>
      <c r="X16" s="113" t="n">
        <v>0</v>
      </c>
      <c r="Y16" s="113" t="n">
        <v>0</v>
      </c>
      <c r="Z16" s="186" t="n">
        <v>6659</v>
      </c>
      <c r="AA16" s="113" t="n">
        <v>2610</v>
      </c>
      <c r="AB16" s="113" t="n">
        <v>0</v>
      </c>
      <c r="AC16" s="185" t="n">
        <v>2610</v>
      </c>
      <c r="AD16" s="185" t="n">
        <v>31153</v>
      </c>
    </row>
    <row r="17" customFormat="false" ht="15.95" hidden="false" customHeight="true" outlineLevel="0" collapsed="false">
      <c r="A17" s="111"/>
      <c r="B17" s="112" t="s">
        <v>87</v>
      </c>
      <c r="C17" s="113" t="n">
        <v>1209</v>
      </c>
      <c r="D17" s="113" t="n">
        <v>102</v>
      </c>
      <c r="E17" s="184" t="n">
        <v>1311</v>
      </c>
      <c r="F17" s="113" t="n">
        <v>0</v>
      </c>
      <c r="G17" s="113" t="n">
        <v>0</v>
      </c>
      <c r="H17" s="113" t="n">
        <v>2526</v>
      </c>
      <c r="I17" s="113" t="n">
        <v>62217</v>
      </c>
      <c r="J17" s="113" t="n">
        <v>0</v>
      </c>
      <c r="K17" s="185" t="n">
        <v>64743</v>
      </c>
      <c r="L17" s="113" t="n">
        <v>0</v>
      </c>
      <c r="M17" s="113" t="n">
        <v>0</v>
      </c>
      <c r="N17" s="114" t="n">
        <v>64743</v>
      </c>
      <c r="O17" s="113" t="n">
        <v>2275</v>
      </c>
      <c r="P17" s="114" t="n">
        <v>0</v>
      </c>
      <c r="Q17" s="113" t="n">
        <v>391</v>
      </c>
      <c r="R17" s="113" t="n">
        <v>10</v>
      </c>
      <c r="S17" s="186" t="n">
        <v>267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68730</v>
      </c>
    </row>
    <row r="18" customFormat="false" ht="15.95" hidden="false" customHeight="true" outlineLevel="0" collapsed="false">
      <c r="A18" s="111"/>
      <c r="B18" s="112" t="s">
        <v>69</v>
      </c>
      <c r="C18" s="118" t="n">
        <v>2165</v>
      </c>
      <c r="D18" s="118" t="n">
        <v>8851</v>
      </c>
      <c r="E18" s="187" t="n">
        <v>11016</v>
      </c>
      <c r="F18" s="118" t="n">
        <v>4600</v>
      </c>
      <c r="G18" s="118" t="n">
        <v>0</v>
      </c>
      <c r="H18" s="118" t="n">
        <v>2626</v>
      </c>
      <c r="I18" s="118" t="n">
        <v>62217</v>
      </c>
      <c r="J18" s="118" t="n">
        <v>0</v>
      </c>
      <c r="K18" s="188" t="n">
        <v>64843</v>
      </c>
      <c r="L18" s="118" t="n">
        <v>0</v>
      </c>
      <c r="M18" s="189" t="n">
        <v>0</v>
      </c>
      <c r="N18" s="119" t="n">
        <v>69443</v>
      </c>
      <c r="O18" s="189" t="n">
        <v>7450</v>
      </c>
      <c r="P18" s="189" t="n">
        <v>212</v>
      </c>
      <c r="Q18" s="189" t="n">
        <v>1312</v>
      </c>
      <c r="R18" s="189" t="n">
        <v>1181</v>
      </c>
      <c r="S18" s="118" t="n">
        <v>10155</v>
      </c>
      <c r="T18" s="118" t="n">
        <v>6371</v>
      </c>
      <c r="U18" s="118" t="n">
        <v>0</v>
      </c>
      <c r="V18" s="118" t="n">
        <v>71</v>
      </c>
      <c r="W18" s="118" t="n">
        <v>217</v>
      </c>
      <c r="X18" s="118" t="n">
        <v>0</v>
      </c>
      <c r="Y18" s="118" t="n">
        <v>0</v>
      </c>
      <c r="Z18" s="118" t="n">
        <v>6659</v>
      </c>
      <c r="AA18" s="118" t="n">
        <v>2610</v>
      </c>
      <c r="AB18" s="118" t="n">
        <v>0</v>
      </c>
      <c r="AC18" s="188" t="n">
        <v>2610</v>
      </c>
      <c r="AD18" s="188" t="n">
        <v>99883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316</v>
      </c>
      <c r="D20" s="113" t="n">
        <v>6164</v>
      </c>
      <c r="E20" s="184" t="n">
        <v>7480</v>
      </c>
      <c r="F20" s="113" t="n">
        <v>800</v>
      </c>
      <c r="G20" s="113" t="n">
        <v>411</v>
      </c>
      <c r="H20" s="113" t="n">
        <v>4714</v>
      </c>
      <c r="I20" s="113" t="n">
        <v>40254</v>
      </c>
      <c r="J20" s="113" t="n">
        <v>0</v>
      </c>
      <c r="K20" s="185" t="n">
        <v>45379</v>
      </c>
      <c r="L20" s="113" t="n">
        <v>0</v>
      </c>
      <c r="M20" s="113" t="n">
        <v>0</v>
      </c>
      <c r="N20" s="114" t="n">
        <v>46179</v>
      </c>
      <c r="O20" s="113" t="n">
        <v>2763</v>
      </c>
      <c r="P20" s="114" t="n">
        <v>153</v>
      </c>
      <c r="Q20" s="113" t="n">
        <v>267</v>
      </c>
      <c r="R20" s="113" t="n">
        <v>335</v>
      </c>
      <c r="S20" s="185" t="n">
        <v>3518</v>
      </c>
      <c r="T20" s="113" t="n">
        <v>1694</v>
      </c>
      <c r="U20" s="113" t="n">
        <v>0</v>
      </c>
      <c r="V20" s="113" t="n">
        <v>20</v>
      </c>
      <c r="W20" s="113" t="n">
        <v>107</v>
      </c>
      <c r="X20" s="113" t="n">
        <v>0</v>
      </c>
      <c r="Y20" s="113" t="n">
        <v>0</v>
      </c>
      <c r="Z20" s="185" t="n">
        <v>1821</v>
      </c>
      <c r="AA20" s="113" t="n">
        <v>1024</v>
      </c>
      <c r="AB20" s="113" t="n">
        <v>0</v>
      </c>
      <c r="AC20" s="185" t="n">
        <v>1024</v>
      </c>
      <c r="AD20" s="185" t="n">
        <v>6002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635</v>
      </c>
      <c r="D21" s="113" t="n">
        <v>1000</v>
      </c>
      <c r="E21" s="184" t="n">
        <v>5635</v>
      </c>
      <c r="F21" s="113" t="n">
        <v>500</v>
      </c>
      <c r="G21" s="113" t="n">
        <v>0</v>
      </c>
      <c r="H21" s="113" t="n">
        <v>147</v>
      </c>
      <c r="I21" s="113" t="n">
        <v>2871</v>
      </c>
      <c r="J21" s="113" t="n">
        <v>0</v>
      </c>
      <c r="K21" s="184" t="n">
        <v>3018</v>
      </c>
      <c r="L21" s="113" t="n">
        <v>0</v>
      </c>
      <c r="M21" s="113" t="n">
        <v>0</v>
      </c>
      <c r="N21" s="114" t="n">
        <v>3518</v>
      </c>
      <c r="O21" s="113" t="n">
        <v>352</v>
      </c>
      <c r="P21" s="114" t="n">
        <v>47</v>
      </c>
      <c r="Q21" s="113" t="n">
        <v>11</v>
      </c>
      <c r="R21" s="113" t="n">
        <v>231</v>
      </c>
      <c r="S21" s="184" t="n">
        <v>641</v>
      </c>
      <c r="T21" s="113" t="n">
        <v>1694</v>
      </c>
      <c r="U21" s="113" t="n">
        <v>0</v>
      </c>
      <c r="V21" s="113" t="n">
        <v>6</v>
      </c>
      <c r="W21" s="113" t="n">
        <v>27</v>
      </c>
      <c r="X21" s="113" t="n">
        <v>0</v>
      </c>
      <c r="Y21" s="113" t="n">
        <v>286</v>
      </c>
      <c r="Z21" s="184" t="n">
        <v>1441</v>
      </c>
      <c r="AA21" s="113" t="n">
        <v>371</v>
      </c>
      <c r="AB21" s="113" t="n">
        <v>195</v>
      </c>
      <c r="AC21" s="184" t="n">
        <v>566</v>
      </c>
      <c r="AD21" s="184" t="n">
        <v>1180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287</v>
      </c>
      <c r="D22" s="113" t="n">
        <v>845</v>
      </c>
      <c r="E22" s="184" t="n">
        <v>2132</v>
      </c>
      <c r="F22" s="113" t="n">
        <v>300</v>
      </c>
      <c r="G22" s="113" t="n">
        <v>0</v>
      </c>
      <c r="H22" s="113" t="n">
        <v>391</v>
      </c>
      <c r="I22" s="113" t="n">
        <v>940</v>
      </c>
      <c r="J22" s="113" t="n">
        <v>0</v>
      </c>
      <c r="K22" s="184" t="n">
        <v>1331</v>
      </c>
      <c r="L22" s="113" t="n">
        <v>0</v>
      </c>
      <c r="M22" s="113" t="n">
        <v>0</v>
      </c>
      <c r="N22" s="114" t="n">
        <v>1631</v>
      </c>
      <c r="O22" s="113" t="n">
        <v>152</v>
      </c>
      <c r="P22" s="114" t="n">
        <v>31</v>
      </c>
      <c r="Q22" s="113" t="n">
        <v>123</v>
      </c>
      <c r="R22" s="113" t="n">
        <v>123</v>
      </c>
      <c r="S22" s="184" t="n">
        <v>429</v>
      </c>
      <c r="T22" s="113" t="n">
        <v>610</v>
      </c>
      <c r="U22" s="113" t="n">
        <v>0</v>
      </c>
      <c r="V22" s="113" t="n">
        <v>6</v>
      </c>
      <c r="W22" s="113" t="n">
        <v>13</v>
      </c>
      <c r="X22" s="113" t="n">
        <v>0</v>
      </c>
      <c r="Y22" s="113" t="n">
        <v>291</v>
      </c>
      <c r="Z22" s="184" t="n">
        <v>338</v>
      </c>
      <c r="AA22" s="113" t="n">
        <v>196</v>
      </c>
      <c r="AB22" s="113" t="n">
        <v>5</v>
      </c>
      <c r="AC22" s="184" t="n">
        <v>201</v>
      </c>
      <c r="AD22" s="184" t="n">
        <v>473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19.666</v>
      </c>
      <c r="D23" s="113" t="n">
        <v>0.272</v>
      </c>
      <c r="E23" s="184" t="n">
        <v>519.938</v>
      </c>
      <c r="F23" s="113" t="n">
        <v>122</v>
      </c>
      <c r="G23" s="113" t="n">
        <v>0</v>
      </c>
      <c r="H23" s="113" t="n">
        <v>87.526</v>
      </c>
      <c r="I23" s="113" t="n">
        <v>492.206</v>
      </c>
      <c r="J23" s="113" t="n">
        <v>0</v>
      </c>
      <c r="K23" s="185" t="n">
        <v>579.732</v>
      </c>
      <c r="L23" s="113" t="n">
        <v>0</v>
      </c>
      <c r="M23" s="113" t="n">
        <v>0</v>
      </c>
      <c r="N23" s="114" t="n">
        <v>701.732</v>
      </c>
      <c r="O23" s="113" t="n">
        <v>27.358</v>
      </c>
      <c r="P23" s="114" t="n">
        <v>18.677</v>
      </c>
      <c r="Q23" s="113" t="n">
        <v>95.69</v>
      </c>
      <c r="R23" s="113" t="n">
        <v>192.478</v>
      </c>
      <c r="S23" s="185" t="n">
        <v>334.203</v>
      </c>
      <c r="T23" s="113" t="n">
        <v>104</v>
      </c>
      <c r="U23" s="113" t="n">
        <v>0</v>
      </c>
      <c r="V23" s="113" t="n">
        <v>6.114</v>
      </c>
      <c r="W23" s="113" t="n">
        <v>5.34</v>
      </c>
      <c r="X23" s="113" t="n">
        <v>291.017</v>
      </c>
      <c r="Y23" s="113" t="n">
        <v>0</v>
      </c>
      <c r="Z23" s="185" t="n">
        <v>-175.563</v>
      </c>
      <c r="AA23" s="113" t="n">
        <v>0</v>
      </c>
      <c r="AB23" s="113" t="n">
        <v>4.604</v>
      </c>
      <c r="AC23" s="185" t="n">
        <v>4.604</v>
      </c>
      <c r="AD23" s="185" t="n">
        <v>1384.91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80.534</v>
      </c>
      <c r="D24" s="113" t="n">
        <v>2.761</v>
      </c>
      <c r="E24" s="184" t="n">
        <v>83.295</v>
      </c>
      <c r="F24" s="113" t="n">
        <v>0</v>
      </c>
      <c r="G24" s="113" t="n">
        <v>23.672</v>
      </c>
      <c r="H24" s="113" t="n">
        <v>120.967</v>
      </c>
      <c r="I24" s="113" t="n">
        <v>1.008</v>
      </c>
      <c r="J24" s="113" t="n">
        <v>0</v>
      </c>
      <c r="K24" s="184" t="n">
        <v>145.647</v>
      </c>
      <c r="L24" s="113" t="n">
        <v>0</v>
      </c>
      <c r="M24" s="113" t="n">
        <v>0</v>
      </c>
      <c r="N24" s="114" t="n">
        <v>145.647</v>
      </c>
      <c r="O24" s="113" t="n">
        <v>18.211</v>
      </c>
      <c r="P24" s="114" t="n">
        <v>17.511</v>
      </c>
      <c r="Q24" s="113" t="n">
        <v>6.719</v>
      </c>
      <c r="R24" s="113" t="n">
        <v>1065.943</v>
      </c>
      <c r="S24" s="184" t="n">
        <v>1108.384</v>
      </c>
      <c r="T24" s="113" t="n">
        <v>69</v>
      </c>
      <c r="U24" s="113" t="n">
        <v>0</v>
      </c>
      <c r="V24" s="113" t="n">
        <v>3.766</v>
      </c>
      <c r="W24" s="113" t="n">
        <v>1.82</v>
      </c>
      <c r="X24" s="113" t="n">
        <v>0</v>
      </c>
      <c r="Y24" s="113" t="n">
        <v>0</v>
      </c>
      <c r="Z24" s="184" t="n">
        <v>74.586</v>
      </c>
      <c r="AA24" s="113" t="n">
        <v>46.952</v>
      </c>
      <c r="AB24" s="113" t="n">
        <v>0</v>
      </c>
      <c r="AC24" s="184" t="n">
        <v>46.952</v>
      </c>
      <c r="AD24" s="184" t="n">
        <v>1458.86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8.469</v>
      </c>
      <c r="D25" s="137" t="n">
        <v>2.374</v>
      </c>
      <c r="E25" s="191" t="n">
        <v>50.843</v>
      </c>
      <c r="F25" s="137" t="n">
        <v>36.4</v>
      </c>
      <c r="G25" s="137" t="n">
        <v>8.148</v>
      </c>
      <c r="H25" s="137" t="n">
        <v>76.422</v>
      </c>
      <c r="I25" s="137" t="n">
        <v>7.662</v>
      </c>
      <c r="J25" s="137" t="n">
        <v>0</v>
      </c>
      <c r="K25" s="191" t="n">
        <v>92.232</v>
      </c>
      <c r="L25" s="137" t="n">
        <v>0</v>
      </c>
      <c r="M25" s="137" t="n">
        <v>0</v>
      </c>
      <c r="N25" s="138" t="n">
        <v>128.632</v>
      </c>
      <c r="O25" s="137" t="n">
        <v>20.008</v>
      </c>
      <c r="P25" s="138" t="n">
        <v>8.677</v>
      </c>
      <c r="Q25" s="137" t="n">
        <v>2.94</v>
      </c>
      <c r="R25" s="137" t="n">
        <v>535.855</v>
      </c>
      <c r="S25" s="191" t="n">
        <v>567.48</v>
      </c>
      <c r="T25" s="137" t="n">
        <v>40</v>
      </c>
      <c r="U25" s="137" t="n">
        <v>0</v>
      </c>
      <c r="V25" s="137" t="n">
        <v>2.099</v>
      </c>
      <c r="W25" s="137" t="n">
        <v>0.642</v>
      </c>
      <c r="X25" s="137" t="n">
        <v>0</v>
      </c>
      <c r="Y25" s="137" t="n">
        <v>0</v>
      </c>
      <c r="Z25" s="191" t="n">
        <v>42.741</v>
      </c>
      <c r="AA25" s="137" t="n">
        <v>33.438</v>
      </c>
      <c r="AB25" s="137" t="n">
        <v>0</v>
      </c>
      <c r="AC25" s="191" t="n">
        <v>33.438</v>
      </c>
      <c r="AD25" s="191" t="n">
        <v>823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5</v>
      </c>
      <c r="C4" s="58"/>
      <c r="D4" s="58"/>
      <c r="E4" s="58"/>
      <c r="F4" s="58"/>
      <c r="G4" s="196"/>
      <c r="H4" s="59"/>
      <c r="I4" s="195" t="s">
        <v>126</v>
      </c>
      <c r="J4" s="58"/>
      <c r="K4" s="58"/>
      <c r="L4" s="58"/>
      <c r="M4" s="59"/>
      <c r="N4" s="197"/>
      <c r="O4" s="198"/>
      <c r="P4" s="199" t="s">
        <v>127</v>
      </c>
    </row>
    <row r="5" customFormat="false" ht="15.75" hidden="false" customHeight="true" outlineLevel="0" collapsed="false">
      <c r="A5" s="200"/>
      <c r="B5" s="67" t="s">
        <v>128</v>
      </c>
      <c r="C5" s="201"/>
      <c r="D5" s="201"/>
      <c r="E5" s="201"/>
      <c r="F5" s="201"/>
      <c r="G5" s="201"/>
      <c r="H5" s="202"/>
      <c r="I5" s="67" t="s">
        <v>129</v>
      </c>
      <c r="J5" s="71"/>
      <c r="K5" s="201"/>
      <c r="L5" s="201"/>
      <c r="M5" s="203"/>
      <c r="N5" s="203"/>
      <c r="O5" s="201"/>
      <c r="P5" s="199" t="s">
        <v>130</v>
      </c>
    </row>
    <row r="6" customFormat="false" ht="15.75" hidden="false" customHeight="true" outlineLevel="0" collapsed="false">
      <c r="A6" s="200"/>
      <c r="B6" s="164" t="s">
        <v>131</v>
      </c>
      <c r="C6" s="204"/>
      <c r="D6" s="201"/>
      <c r="E6" s="201"/>
      <c r="F6" s="201"/>
      <c r="G6" s="201"/>
      <c r="H6" s="202"/>
      <c r="I6" s="164" t="s">
        <v>132</v>
      </c>
      <c r="J6" s="205"/>
      <c r="K6" s="201"/>
      <c r="L6" s="201"/>
      <c r="M6" s="206"/>
      <c r="N6" s="206"/>
      <c r="O6" s="201"/>
      <c r="P6" s="199" t="s">
        <v>133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4</v>
      </c>
      <c r="L7" s="86"/>
      <c r="M7" s="86"/>
      <c r="N7" s="206"/>
      <c r="O7" s="201" t="s">
        <v>135</v>
      </c>
      <c r="P7" s="199" t="s">
        <v>136</v>
      </c>
    </row>
    <row r="8" customFormat="false" ht="15.75" hidden="false" customHeight="true" outlineLevel="0" collapsed="false">
      <c r="A8" s="200"/>
      <c r="B8" s="62"/>
      <c r="C8" s="86" t="s">
        <v>86</v>
      </c>
      <c r="D8" s="86" t="s">
        <v>103</v>
      </c>
      <c r="E8" s="86"/>
      <c r="F8" s="86" t="s">
        <v>44</v>
      </c>
      <c r="G8" s="86" t="s">
        <v>45</v>
      </c>
      <c r="H8" s="163"/>
      <c r="I8" s="62"/>
      <c r="J8" s="86" t="s">
        <v>137</v>
      </c>
      <c r="K8" s="86" t="s">
        <v>138</v>
      </c>
      <c r="L8" s="86" t="s">
        <v>45</v>
      </c>
      <c r="M8" s="163"/>
      <c r="N8" s="202"/>
      <c r="O8" s="201" t="s">
        <v>139</v>
      </c>
      <c r="P8" s="199" t="s">
        <v>82</v>
      </c>
    </row>
    <row r="9" customFormat="false" ht="15.75" hidden="false" customHeight="true" outlineLevel="0" collapsed="false">
      <c r="A9" s="200" t="s">
        <v>44</v>
      </c>
      <c r="B9" s="62"/>
      <c r="C9" s="86" t="s">
        <v>140</v>
      </c>
      <c r="D9" s="86" t="s">
        <v>71</v>
      </c>
      <c r="E9" s="86" t="s">
        <v>141</v>
      </c>
      <c r="F9" s="86" t="s">
        <v>100</v>
      </c>
      <c r="G9" s="86" t="s">
        <v>142</v>
      </c>
      <c r="H9" s="163"/>
      <c r="I9" s="62"/>
      <c r="J9" s="86" t="s">
        <v>143</v>
      </c>
      <c r="K9" s="86" t="s">
        <v>143</v>
      </c>
      <c r="L9" s="86" t="s">
        <v>142</v>
      </c>
      <c r="M9" s="163"/>
      <c r="N9" s="202"/>
      <c r="O9" s="201" t="s">
        <v>144</v>
      </c>
      <c r="P9" s="199" t="s">
        <v>142</v>
      </c>
    </row>
    <row r="10" customFormat="false" ht="15.75" hidden="false" customHeight="true" outlineLevel="0" collapsed="false">
      <c r="A10" s="95" t="s">
        <v>70</v>
      </c>
      <c r="B10" s="175" t="s">
        <v>69</v>
      </c>
      <c r="C10" s="175" t="s">
        <v>145</v>
      </c>
      <c r="D10" s="175" t="s">
        <v>146</v>
      </c>
      <c r="E10" s="175" t="s">
        <v>147</v>
      </c>
      <c r="F10" s="175" t="s">
        <v>75</v>
      </c>
      <c r="G10" s="175" t="s">
        <v>148</v>
      </c>
      <c r="H10" s="179" t="s">
        <v>69</v>
      </c>
      <c r="I10" s="175" t="s">
        <v>69</v>
      </c>
      <c r="J10" s="175" t="s">
        <v>142</v>
      </c>
      <c r="K10" s="175" t="s">
        <v>142</v>
      </c>
      <c r="L10" s="175" t="s">
        <v>149</v>
      </c>
      <c r="M10" s="179" t="s">
        <v>69</v>
      </c>
      <c r="N10" s="207" t="s">
        <v>82</v>
      </c>
      <c r="O10" s="172" t="s">
        <v>150</v>
      </c>
      <c r="P10" s="208" t="s">
        <v>15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4033</v>
      </c>
      <c r="C12" s="113" t="n">
        <v>1150</v>
      </c>
      <c r="D12" s="113" t="n">
        <v>15599</v>
      </c>
      <c r="E12" s="113" t="n">
        <v>23913</v>
      </c>
      <c r="F12" s="113" t="n">
        <v>0</v>
      </c>
      <c r="G12" s="113" t="n">
        <v>175</v>
      </c>
      <c r="H12" s="113" t="n">
        <v>43720</v>
      </c>
      <c r="I12" s="113" t="n">
        <v>13599</v>
      </c>
      <c r="J12" s="113" t="n">
        <v>9</v>
      </c>
      <c r="K12" s="113" t="n">
        <v>20127</v>
      </c>
      <c r="L12" s="113" t="n">
        <v>770</v>
      </c>
      <c r="M12" s="113" t="n">
        <v>34496</v>
      </c>
      <c r="N12" s="113" t="n">
        <v>9224</v>
      </c>
      <c r="O12" s="113" t="n">
        <v>2194</v>
      </c>
      <c r="P12" s="113" t="n">
        <v>7030</v>
      </c>
    </row>
    <row r="13" customFormat="false" ht="15.95" hidden="false" customHeight="true" outlineLevel="0" collapsed="false">
      <c r="A13" s="111" t="n">
        <v>1998</v>
      </c>
      <c r="B13" s="113" t="n">
        <v>2880</v>
      </c>
      <c r="C13" s="113" t="n">
        <v>615</v>
      </c>
      <c r="D13" s="113" t="n">
        <v>10304</v>
      </c>
      <c r="E13" s="113" t="n">
        <v>20746</v>
      </c>
      <c r="F13" s="113" t="n">
        <v>0</v>
      </c>
      <c r="G13" s="113" t="n">
        <v>94</v>
      </c>
      <c r="H13" s="113" t="n">
        <v>34024</v>
      </c>
      <c r="I13" s="113" t="n">
        <v>10211</v>
      </c>
      <c r="J13" s="113" t="n">
        <v>4</v>
      </c>
      <c r="K13" s="113" t="n">
        <v>4034</v>
      </c>
      <c r="L13" s="113" t="n">
        <v>461</v>
      </c>
      <c r="M13" s="113" t="n">
        <v>14706</v>
      </c>
      <c r="N13" s="113" t="n">
        <v>19318</v>
      </c>
      <c r="O13" s="113" t="n">
        <v>0</v>
      </c>
      <c r="P13" s="113" t="n">
        <v>19318</v>
      </c>
    </row>
    <row r="14" customFormat="false" ht="15.95" hidden="false" customHeight="true" outlineLevel="0" collapsed="false">
      <c r="A14" s="111" t="n">
        <v>1997</v>
      </c>
      <c r="B14" s="113" t="n">
        <v>1498</v>
      </c>
      <c r="C14" s="113" t="n">
        <v>348</v>
      </c>
      <c r="D14" s="113" t="n">
        <v>3667</v>
      </c>
      <c r="E14" s="113" t="n">
        <v>5647</v>
      </c>
      <c r="F14" s="113" t="n">
        <v>0</v>
      </c>
      <c r="G14" s="113" t="n">
        <v>24</v>
      </c>
      <c r="H14" s="113" t="n">
        <v>10836</v>
      </c>
      <c r="I14" s="113" t="n">
        <v>2627</v>
      </c>
      <c r="J14" s="113" t="n">
        <v>1</v>
      </c>
      <c r="K14" s="113" t="n">
        <v>1453</v>
      </c>
      <c r="L14" s="113" t="n">
        <v>600</v>
      </c>
      <c r="M14" s="113" t="n">
        <v>4680</v>
      </c>
      <c r="N14" s="113" t="n">
        <v>6156</v>
      </c>
      <c r="O14" s="113" t="n">
        <v>177</v>
      </c>
      <c r="P14" s="113" t="n">
        <v>5979</v>
      </c>
    </row>
    <row r="15" customFormat="false" ht="15.95" hidden="false" customHeight="true" outlineLevel="0" collapsed="false">
      <c r="A15" s="111" t="n">
        <v>1996</v>
      </c>
      <c r="B15" s="113" t="n">
        <v>452</v>
      </c>
      <c r="C15" s="113" t="n">
        <v>353</v>
      </c>
      <c r="D15" s="113" t="n">
        <v>1691</v>
      </c>
      <c r="E15" s="113" t="n">
        <v>1649</v>
      </c>
      <c r="F15" s="113" t="n">
        <v>0</v>
      </c>
      <c r="G15" s="113" t="n">
        <v>5</v>
      </c>
      <c r="H15" s="113" t="n">
        <v>3797</v>
      </c>
      <c r="I15" s="113" t="n">
        <v>1883</v>
      </c>
      <c r="J15" s="113" t="n">
        <v>1</v>
      </c>
      <c r="K15" s="113" t="n">
        <v>134</v>
      </c>
      <c r="L15" s="113" t="n">
        <v>193</v>
      </c>
      <c r="M15" s="113" t="n">
        <v>2210</v>
      </c>
      <c r="N15" s="113" t="n">
        <v>1587</v>
      </c>
      <c r="O15" s="113" t="n">
        <v>0</v>
      </c>
      <c r="P15" s="113" t="n">
        <v>1587</v>
      </c>
    </row>
    <row r="16" customFormat="false" ht="15.95" hidden="false" customHeight="true" outlineLevel="0" collapsed="false">
      <c r="A16" s="111" t="n">
        <v>1995</v>
      </c>
      <c r="B16" s="113" t="n">
        <v>267</v>
      </c>
      <c r="C16" s="113" t="n">
        <v>231</v>
      </c>
      <c r="D16" s="113" t="n">
        <v>758</v>
      </c>
      <c r="E16" s="113" t="n">
        <v>286</v>
      </c>
      <c r="F16" s="113" t="n">
        <v>0</v>
      </c>
      <c r="G16" s="113" t="n">
        <v>6</v>
      </c>
      <c r="H16" s="113" t="n">
        <v>1317</v>
      </c>
      <c r="I16" s="113" t="n">
        <v>358</v>
      </c>
      <c r="J16" s="113" t="n">
        <v>0</v>
      </c>
      <c r="K16" s="113" t="n">
        <v>155</v>
      </c>
      <c r="L16" s="113" t="n">
        <v>84</v>
      </c>
      <c r="M16" s="113" t="n">
        <v>597</v>
      </c>
      <c r="N16" s="113" t="n">
        <v>720</v>
      </c>
      <c r="O16" s="113" t="n">
        <v>75</v>
      </c>
      <c r="P16" s="113" t="n">
        <v>645</v>
      </c>
    </row>
    <row r="17" customFormat="false" ht="15.95" hidden="false" customHeight="true" outlineLevel="0" collapsed="false">
      <c r="A17" s="111" t="n">
        <v>1994</v>
      </c>
      <c r="B17" s="113" t="n">
        <v>181.303</v>
      </c>
      <c r="C17" s="113" t="n">
        <v>158.605</v>
      </c>
      <c r="D17" s="113" t="n">
        <v>84.897</v>
      </c>
      <c r="E17" s="113" t="n">
        <v>28.893</v>
      </c>
      <c r="F17" s="113" t="n">
        <v>0</v>
      </c>
      <c r="G17" s="113" t="n">
        <v>6.927</v>
      </c>
      <c r="H17" s="113" t="n">
        <v>302.02</v>
      </c>
      <c r="I17" s="113" t="n">
        <v>89.724</v>
      </c>
      <c r="J17" s="113" t="n">
        <v>0.587</v>
      </c>
      <c r="K17" s="113" t="n">
        <v>80.083</v>
      </c>
      <c r="L17" s="113" t="n">
        <v>60.662</v>
      </c>
      <c r="M17" s="113" t="n">
        <v>230.469</v>
      </c>
      <c r="N17" s="113" t="n">
        <v>71.551</v>
      </c>
      <c r="O17" s="113" t="n">
        <v>139.632</v>
      </c>
      <c r="P17" s="113" t="n">
        <v>-68.081</v>
      </c>
    </row>
    <row r="18" customFormat="false" ht="15.95" hidden="false" customHeight="true" outlineLevel="0" collapsed="false">
      <c r="A18" s="111" t="n">
        <v>1993</v>
      </c>
      <c r="B18" s="113" t="n">
        <v>120.611</v>
      </c>
      <c r="C18" s="113" t="n">
        <v>91.554</v>
      </c>
      <c r="D18" s="113" t="n">
        <v>68.307</v>
      </c>
      <c r="E18" s="113" t="n">
        <v>14.515</v>
      </c>
      <c r="F18" s="113" t="n">
        <v>0.046</v>
      </c>
      <c r="G18" s="113" t="n">
        <v>0.028</v>
      </c>
      <c r="H18" s="113" t="n">
        <v>203.507</v>
      </c>
      <c r="I18" s="113" t="n">
        <v>21.669</v>
      </c>
      <c r="J18" s="113" t="n">
        <v>0.212</v>
      </c>
      <c r="K18" s="113" t="n">
        <v>77.077</v>
      </c>
      <c r="L18" s="113" t="n">
        <v>3.786</v>
      </c>
      <c r="M18" s="113" t="n">
        <v>102.532</v>
      </c>
      <c r="N18" s="113" t="n">
        <v>100.975</v>
      </c>
      <c r="O18" s="113" t="n">
        <v>0</v>
      </c>
      <c r="P18" s="113" t="n">
        <v>100.975</v>
      </c>
    </row>
    <row r="19" customFormat="false" ht="15.95" hidden="false" customHeight="true" outlineLevel="0" collapsed="false">
      <c r="A19" s="135" t="n">
        <v>1992</v>
      </c>
      <c r="B19" s="137" t="n">
        <v>91.298</v>
      </c>
      <c r="C19" s="137" t="n">
        <v>73.562</v>
      </c>
      <c r="D19" s="137" t="n">
        <v>28.878</v>
      </c>
      <c r="E19" s="137" t="n">
        <v>3.734</v>
      </c>
      <c r="F19" s="137" t="n">
        <v>0.133</v>
      </c>
      <c r="G19" s="137" t="n">
        <v>1.535</v>
      </c>
      <c r="H19" s="137" t="n">
        <v>125.578</v>
      </c>
      <c r="I19" s="137" t="n">
        <v>27.617</v>
      </c>
      <c r="J19" s="137" t="n">
        <v>0.253</v>
      </c>
      <c r="K19" s="137" t="n">
        <v>40.752</v>
      </c>
      <c r="L19" s="137" t="n">
        <v>5.094</v>
      </c>
      <c r="M19" s="137" t="n">
        <v>73.463</v>
      </c>
      <c r="N19" s="137" t="n">
        <v>52.115</v>
      </c>
      <c r="O19" s="137" t="n">
        <v>8.296</v>
      </c>
      <c r="P19" s="137" t="n">
        <v>43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3</v>
      </c>
      <c r="C5" s="160"/>
      <c r="D5" s="160"/>
      <c r="E5" s="160"/>
      <c r="F5" s="210"/>
      <c r="G5" s="211" t="s">
        <v>154</v>
      </c>
      <c r="H5" s="212"/>
      <c r="I5" s="213"/>
      <c r="J5" s="214" t="s">
        <v>155</v>
      </c>
      <c r="K5" s="214"/>
      <c r="L5" s="213"/>
      <c r="M5" s="214" t="s">
        <v>156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7</v>
      </c>
      <c r="D6" s="62"/>
      <c r="E6" s="201" t="s">
        <v>158</v>
      </c>
      <c r="F6" s="170"/>
      <c r="G6" s="216"/>
      <c r="H6" s="217"/>
      <c r="I6" s="170"/>
      <c r="J6" s="214" t="s">
        <v>159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0</v>
      </c>
      <c r="C7" s="215"/>
      <c r="D7" s="62"/>
      <c r="E7" s="86" t="s">
        <v>143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1</v>
      </c>
      <c r="C8" s="220"/>
      <c r="D8" s="221"/>
      <c r="E8" s="86" t="s">
        <v>162</v>
      </c>
      <c r="F8" s="170"/>
      <c r="G8" s="89"/>
      <c r="H8" s="89"/>
      <c r="I8" s="170"/>
      <c r="J8" s="62"/>
      <c r="K8" s="62"/>
      <c r="L8" s="170"/>
      <c r="M8" s="62" t="s">
        <v>163</v>
      </c>
      <c r="N8" s="62" t="s">
        <v>164</v>
      </c>
      <c r="O8" s="170"/>
      <c r="P8" s="170"/>
    </row>
    <row r="9" customFormat="false" ht="15.75" hidden="false" customHeight="true" outlineLevel="0" collapsed="false">
      <c r="A9" s="89"/>
      <c r="B9" s="62" t="s">
        <v>165</v>
      </c>
      <c r="C9" s="62"/>
      <c r="D9" s="170" t="s">
        <v>44</v>
      </c>
      <c r="E9" s="86" t="s">
        <v>105</v>
      </c>
      <c r="F9" s="170"/>
      <c r="G9" s="89"/>
      <c r="H9" s="200" t="s">
        <v>135</v>
      </c>
      <c r="I9" s="170"/>
      <c r="J9" s="62"/>
      <c r="K9" s="200" t="s">
        <v>135</v>
      </c>
      <c r="L9" s="170"/>
      <c r="M9" s="62" t="s">
        <v>105</v>
      </c>
      <c r="N9" s="62" t="s">
        <v>166</v>
      </c>
      <c r="O9" s="170"/>
      <c r="P9" s="170"/>
    </row>
    <row r="10" customFormat="false" ht="15.75" hidden="false" customHeight="true" outlineLevel="0" collapsed="false">
      <c r="A10" s="95" t="s">
        <v>70</v>
      </c>
      <c r="B10" s="104" t="s">
        <v>167</v>
      </c>
      <c r="C10" s="99" t="s">
        <v>45</v>
      </c>
      <c r="D10" s="207" t="s">
        <v>69</v>
      </c>
      <c r="E10" s="175" t="s">
        <v>168</v>
      </c>
      <c r="F10" s="207" t="s">
        <v>82</v>
      </c>
      <c r="G10" s="222" t="s">
        <v>169</v>
      </c>
      <c r="H10" s="222" t="s">
        <v>94</v>
      </c>
      <c r="I10" s="207" t="s">
        <v>82</v>
      </c>
      <c r="J10" s="172" t="s">
        <v>169</v>
      </c>
      <c r="K10" s="172" t="s">
        <v>94</v>
      </c>
      <c r="L10" s="207" t="s">
        <v>82</v>
      </c>
      <c r="M10" s="175" t="s">
        <v>170</v>
      </c>
      <c r="N10" s="175" t="s">
        <v>171</v>
      </c>
      <c r="O10" s="207" t="s">
        <v>69</v>
      </c>
      <c r="P10" s="207" t="s">
        <v>69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58</v>
      </c>
      <c r="C12" s="114" t="n">
        <v>0</v>
      </c>
      <c r="D12" s="114" t="n">
        <v>58</v>
      </c>
      <c r="E12" s="114" t="n">
        <v>320</v>
      </c>
      <c r="F12" s="114" t="n">
        <v>-262</v>
      </c>
      <c r="G12" s="114" t="n">
        <v>547</v>
      </c>
      <c r="H12" s="114" t="n">
        <v>30633</v>
      </c>
      <c r="I12" s="114" t="n">
        <v>-30086</v>
      </c>
      <c r="J12" s="114" t="n">
        <v>44750</v>
      </c>
      <c r="K12" s="114" t="n">
        <v>5518</v>
      </c>
      <c r="L12" s="114" t="n">
        <v>39232</v>
      </c>
      <c r="M12" s="114" t="n">
        <v>0</v>
      </c>
      <c r="N12" s="114" t="n">
        <v>1047</v>
      </c>
      <c r="O12" s="114" t="n">
        <v>1047</v>
      </c>
      <c r="P12" s="114" t="n">
        <v>9931</v>
      </c>
    </row>
    <row r="13" customFormat="false" ht="15.95" hidden="false" customHeight="true" outlineLevel="0" collapsed="false">
      <c r="A13" s="111" t="n">
        <v>1998</v>
      </c>
      <c r="B13" s="114" t="n">
        <v>91</v>
      </c>
      <c r="C13" s="114" t="n">
        <v>0</v>
      </c>
      <c r="D13" s="114" t="n">
        <v>91</v>
      </c>
      <c r="E13" s="114" t="n">
        <v>59</v>
      </c>
      <c r="F13" s="114" t="n">
        <v>32</v>
      </c>
      <c r="G13" s="114" t="n">
        <v>2508</v>
      </c>
      <c r="H13" s="114" t="n">
        <v>17055</v>
      </c>
      <c r="I13" s="114" t="n">
        <v>-14547</v>
      </c>
      <c r="J13" s="114" t="n">
        <v>5243</v>
      </c>
      <c r="K13" s="114" t="n">
        <v>1796</v>
      </c>
      <c r="L13" s="114" t="n">
        <v>3447</v>
      </c>
      <c r="M13" s="114" t="n">
        <v>0</v>
      </c>
      <c r="N13" s="114" t="n">
        <v>485</v>
      </c>
      <c r="O13" s="114" t="n">
        <v>485</v>
      </c>
      <c r="P13" s="114" t="n">
        <v>-10583</v>
      </c>
    </row>
    <row r="14" customFormat="false" ht="15.95" hidden="false" customHeight="true" outlineLevel="0" collapsed="false">
      <c r="A14" s="111" t="n">
        <v>1997</v>
      </c>
      <c r="B14" s="114" t="n">
        <v>250</v>
      </c>
      <c r="C14" s="114" t="n">
        <v>8</v>
      </c>
      <c r="D14" s="114" t="n">
        <v>258</v>
      </c>
      <c r="E14" s="114" t="n">
        <v>20</v>
      </c>
      <c r="F14" s="114" t="n">
        <v>238</v>
      </c>
      <c r="G14" s="114" t="n">
        <v>106</v>
      </c>
      <c r="H14" s="114" t="n">
        <v>3457</v>
      </c>
      <c r="I14" s="114" t="n">
        <v>-3351</v>
      </c>
      <c r="J14" s="114" t="n">
        <v>1507</v>
      </c>
      <c r="K14" s="114" t="n">
        <v>1256</v>
      </c>
      <c r="L14" s="114" t="n">
        <v>251</v>
      </c>
      <c r="M14" s="114" t="n">
        <v>0</v>
      </c>
      <c r="N14" s="114" t="n">
        <v>212</v>
      </c>
      <c r="O14" s="114" t="n">
        <v>212</v>
      </c>
      <c r="P14" s="114" t="n">
        <v>-2650</v>
      </c>
    </row>
    <row r="15" customFormat="false" ht="15.95" hidden="false" customHeight="true" outlineLevel="0" collapsed="false">
      <c r="A15" s="111" t="n">
        <v>1996</v>
      </c>
      <c r="B15" s="114" t="n">
        <v>33</v>
      </c>
      <c r="C15" s="114" t="n">
        <v>68</v>
      </c>
      <c r="D15" s="114" t="n">
        <v>101</v>
      </c>
      <c r="E15" s="114" t="n">
        <v>8</v>
      </c>
      <c r="F15" s="114" t="n">
        <v>93</v>
      </c>
      <c r="G15" s="114" t="n">
        <v>22</v>
      </c>
      <c r="H15" s="114" t="n">
        <v>514</v>
      </c>
      <c r="I15" s="114" t="n">
        <v>-492</v>
      </c>
      <c r="J15" s="114" t="n">
        <v>475</v>
      </c>
      <c r="K15" s="114" t="n">
        <v>220</v>
      </c>
      <c r="L15" s="114" t="n">
        <v>255</v>
      </c>
      <c r="M15" s="114" t="n">
        <v>0</v>
      </c>
      <c r="N15" s="114" t="n">
        <v>129</v>
      </c>
      <c r="O15" s="114" t="n">
        <v>129</v>
      </c>
      <c r="P15" s="114" t="n">
        <v>-15</v>
      </c>
    </row>
    <row r="16" customFormat="false" ht="15.95" hidden="false" customHeight="true" outlineLevel="0" collapsed="false">
      <c r="A16" s="111" t="n">
        <v>1995</v>
      </c>
      <c r="B16" s="114" t="n">
        <v>15</v>
      </c>
      <c r="C16" s="114" t="n">
        <v>29</v>
      </c>
      <c r="D16" s="114" t="n">
        <v>44</v>
      </c>
      <c r="E16" s="114" t="n">
        <v>4</v>
      </c>
      <c r="F16" s="114" t="n">
        <v>40</v>
      </c>
      <c r="G16" s="114" t="n">
        <v>0</v>
      </c>
      <c r="H16" s="114" t="n">
        <v>194</v>
      </c>
      <c r="I16" s="114" t="n">
        <v>-194</v>
      </c>
      <c r="J16" s="114" t="n">
        <v>125</v>
      </c>
      <c r="K16" s="114" t="n">
        <v>17</v>
      </c>
      <c r="L16" s="114" t="n">
        <v>108</v>
      </c>
      <c r="M16" s="114" t="n">
        <v>0</v>
      </c>
      <c r="N16" s="114" t="n">
        <v>47</v>
      </c>
      <c r="O16" s="114" t="n">
        <v>47</v>
      </c>
      <c r="P16" s="114" t="n">
        <v>1</v>
      </c>
    </row>
    <row r="17" customFormat="false" ht="15.95" hidden="false" customHeight="true" outlineLevel="0" collapsed="false">
      <c r="A17" s="111" t="n">
        <v>1994</v>
      </c>
      <c r="B17" s="114" t="n">
        <v>12.484</v>
      </c>
      <c r="C17" s="114" t="n">
        <v>14.103</v>
      </c>
      <c r="D17" s="114" t="n">
        <v>26.587</v>
      </c>
      <c r="E17" s="114" t="n">
        <v>3.278</v>
      </c>
      <c r="F17" s="114" t="n">
        <v>23.309</v>
      </c>
      <c r="G17" s="114" t="n">
        <v>28.581</v>
      </c>
      <c r="H17" s="114" t="n">
        <v>0</v>
      </c>
      <c r="I17" s="114" t="n">
        <v>28.581</v>
      </c>
      <c r="J17" s="114" t="n">
        <v>38.868</v>
      </c>
      <c r="K17" s="114" t="n">
        <v>8.547</v>
      </c>
      <c r="L17" s="114" t="n">
        <v>30.321</v>
      </c>
      <c r="M17" s="114" t="n">
        <v>0</v>
      </c>
      <c r="N17" s="114" t="n">
        <v>2.367</v>
      </c>
      <c r="O17" s="114" t="n">
        <v>2.367</v>
      </c>
      <c r="P17" s="114" t="n">
        <v>84.578</v>
      </c>
    </row>
    <row r="18" customFormat="false" ht="15.95" hidden="false" customHeight="true" outlineLevel="0" collapsed="false">
      <c r="A18" s="111" t="n">
        <v>1993</v>
      </c>
      <c r="B18" s="114" t="n">
        <v>4.475</v>
      </c>
      <c r="C18" s="114" t="n">
        <v>6.834</v>
      </c>
      <c r="D18" s="114" t="n">
        <v>11.309</v>
      </c>
      <c r="E18" s="114" t="n">
        <v>1.712</v>
      </c>
      <c r="F18" s="114" t="n">
        <v>9.597</v>
      </c>
      <c r="G18" s="114" t="n">
        <v>5.18</v>
      </c>
      <c r="H18" s="114" t="n">
        <v>29.297</v>
      </c>
      <c r="I18" s="114" t="n">
        <v>-24.117</v>
      </c>
      <c r="J18" s="114" t="n">
        <v>32.159</v>
      </c>
      <c r="K18" s="114" t="n">
        <v>0.034</v>
      </c>
      <c r="L18" s="114" t="n">
        <v>32.125</v>
      </c>
      <c r="M18" s="114" t="n">
        <v>0</v>
      </c>
      <c r="N18" s="114" t="n">
        <v>3.209</v>
      </c>
      <c r="O18" s="114" t="n">
        <v>3.209</v>
      </c>
      <c r="P18" s="114" t="n">
        <v>20.814</v>
      </c>
    </row>
    <row r="19" customFormat="false" ht="15.95" hidden="false" customHeight="true" outlineLevel="0" collapsed="false">
      <c r="A19" s="135" t="n">
        <v>1992</v>
      </c>
      <c r="B19" s="138" t="n">
        <v>3.691</v>
      </c>
      <c r="C19" s="138" t="n">
        <v>5.949</v>
      </c>
      <c r="D19" s="138" t="n">
        <v>9.64</v>
      </c>
      <c r="E19" s="138" t="n">
        <v>0.424</v>
      </c>
      <c r="F19" s="138" t="n">
        <v>9.216</v>
      </c>
      <c r="G19" s="138" t="n">
        <v>8.282</v>
      </c>
      <c r="H19" s="138" t="n">
        <v>5.316</v>
      </c>
      <c r="I19" s="138" t="n">
        <v>2.966</v>
      </c>
      <c r="J19" s="138" t="n">
        <v>13.268</v>
      </c>
      <c r="K19" s="138" t="n">
        <v>0.001</v>
      </c>
      <c r="L19" s="138" t="n">
        <v>13.267</v>
      </c>
      <c r="M19" s="138" t="n">
        <v>0</v>
      </c>
      <c r="N19" s="138" t="n">
        <v>3.181</v>
      </c>
      <c r="O19" s="138" t="n">
        <v>3.181</v>
      </c>
      <c r="P19" s="138" t="n">
        <v>28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2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3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4</v>
      </c>
      <c r="D8" s="62" t="s">
        <v>44</v>
      </c>
      <c r="E8" s="62"/>
      <c r="F8" s="62"/>
      <c r="G8" s="62" t="s">
        <v>175</v>
      </c>
      <c r="H8" s="62"/>
      <c r="I8" s="170"/>
      <c r="J8" s="62" t="s">
        <v>176</v>
      </c>
      <c r="K8" s="62" t="s">
        <v>173</v>
      </c>
      <c r="L8" s="171" t="s">
        <v>177</v>
      </c>
    </row>
    <row r="9" customFormat="false" ht="15.6" hidden="false" customHeight="true" outlineLevel="0" collapsed="false">
      <c r="A9" s="89"/>
      <c r="B9" s="62" t="s">
        <v>178</v>
      </c>
      <c r="C9" s="62" t="s">
        <v>179</v>
      </c>
      <c r="D9" s="62" t="s">
        <v>45</v>
      </c>
      <c r="E9" s="62" t="s">
        <v>180</v>
      </c>
      <c r="F9" s="62" t="s">
        <v>181</v>
      </c>
      <c r="G9" s="62" t="s">
        <v>182</v>
      </c>
      <c r="H9" s="62"/>
      <c r="I9" s="170"/>
      <c r="J9" s="62" t="s">
        <v>183</v>
      </c>
      <c r="K9" s="62" t="s">
        <v>150</v>
      </c>
      <c r="L9" s="171" t="s">
        <v>169</v>
      </c>
    </row>
    <row r="10" customFormat="false" ht="15.6" hidden="false" customHeight="true" outlineLevel="0" collapsed="false">
      <c r="A10" s="95" t="s">
        <v>70</v>
      </c>
      <c r="B10" s="99" t="s">
        <v>149</v>
      </c>
      <c r="C10" s="99" t="s">
        <v>120</v>
      </c>
      <c r="D10" s="99" t="s">
        <v>184</v>
      </c>
      <c r="E10" s="99" t="s">
        <v>116</v>
      </c>
      <c r="F10" s="99" t="s">
        <v>149</v>
      </c>
      <c r="G10" s="99" t="s">
        <v>149</v>
      </c>
      <c r="H10" s="99" t="s">
        <v>45</v>
      </c>
      <c r="I10" s="178" t="s">
        <v>69</v>
      </c>
      <c r="J10" s="99" t="s">
        <v>185</v>
      </c>
      <c r="K10" s="99" t="s">
        <v>135</v>
      </c>
      <c r="L10" s="180" t="s">
        <v>18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3144</v>
      </c>
      <c r="C12" s="113" t="n">
        <v>14</v>
      </c>
      <c r="D12" s="113" t="n">
        <v>228</v>
      </c>
      <c r="E12" s="113" t="n">
        <v>1323</v>
      </c>
      <c r="F12" s="113" t="n">
        <v>145</v>
      </c>
      <c r="G12" s="113" t="n">
        <v>389</v>
      </c>
      <c r="H12" s="113" t="n">
        <v>1655</v>
      </c>
      <c r="I12" s="113" t="n">
        <v>6898</v>
      </c>
      <c r="J12" s="113" t="n">
        <v>10063</v>
      </c>
      <c r="K12" s="113" t="n">
        <v>7344</v>
      </c>
      <c r="L12" s="113" t="n">
        <v>2719</v>
      </c>
    </row>
    <row r="13" customFormat="false" ht="15.95" hidden="false" customHeight="true" outlineLevel="0" collapsed="false">
      <c r="A13" s="111" t="n">
        <v>1998</v>
      </c>
      <c r="B13" s="113" t="n">
        <v>1588</v>
      </c>
      <c r="C13" s="113" t="n">
        <v>5</v>
      </c>
      <c r="D13" s="113" t="n">
        <v>680</v>
      </c>
      <c r="E13" s="113" t="n">
        <v>838</v>
      </c>
      <c r="F13" s="113" t="n">
        <v>235</v>
      </c>
      <c r="G13" s="113" t="n">
        <v>231</v>
      </c>
      <c r="H13" s="113" t="n">
        <v>1053</v>
      </c>
      <c r="I13" s="113" t="n">
        <v>4630</v>
      </c>
      <c r="J13" s="113" t="n">
        <v>4105</v>
      </c>
      <c r="K13" s="113" t="n">
        <v>1495</v>
      </c>
      <c r="L13" s="113" t="n">
        <v>2610</v>
      </c>
    </row>
    <row r="14" customFormat="false" ht="15.95" hidden="false" customHeight="true" outlineLevel="0" collapsed="false">
      <c r="A14" s="111" t="n">
        <v>1997</v>
      </c>
      <c r="B14" s="113" t="n">
        <v>750</v>
      </c>
      <c r="C14" s="113" t="n">
        <v>1</v>
      </c>
      <c r="D14" s="113" t="n">
        <v>-16</v>
      </c>
      <c r="E14" s="113" t="n">
        <v>302</v>
      </c>
      <c r="F14" s="113" t="n">
        <v>122</v>
      </c>
      <c r="G14" s="113" t="n">
        <v>108</v>
      </c>
      <c r="H14" s="113" t="n">
        <v>768</v>
      </c>
      <c r="I14" s="113" t="n">
        <v>2035</v>
      </c>
      <c r="J14" s="113" t="n">
        <v>1294</v>
      </c>
      <c r="K14" s="113" t="n">
        <v>270</v>
      </c>
      <c r="L14" s="113" t="n">
        <v>1024</v>
      </c>
    </row>
    <row r="15" customFormat="false" ht="15.95" hidden="false" customHeight="true" outlineLevel="0" collapsed="false">
      <c r="A15" s="111" t="n">
        <v>1996</v>
      </c>
      <c r="B15" s="113" t="n">
        <v>348</v>
      </c>
      <c r="C15" s="113" t="n">
        <v>1</v>
      </c>
      <c r="D15" s="113" t="n">
        <v>290</v>
      </c>
      <c r="E15" s="113" t="n">
        <v>108</v>
      </c>
      <c r="F15" s="113" t="n">
        <v>75</v>
      </c>
      <c r="G15" s="113" t="n">
        <v>77</v>
      </c>
      <c r="H15" s="113" t="n">
        <v>302</v>
      </c>
      <c r="I15" s="113" t="n">
        <v>1201</v>
      </c>
      <c r="J15" s="113" t="n">
        <v>371</v>
      </c>
      <c r="K15" s="113" t="n">
        <v>0</v>
      </c>
      <c r="L15" s="113" t="n">
        <v>371</v>
      </c>
    </row>
    <row r="16" customFormat="false" ht="15.95" hidden="false" customHeight="true" outlineLevel="0" collapsed="false">
      <c r="A16" s="111" t="n">
        <v>1995</v>
      </c>
      <c r="B16" s="113" t="n">
        <v>155</v>
      </c>
      <c r="C16" s="113" t="n">
        <v>8</v>
      </c>
      <c r="D16" s="113" t="n">
        <v>24</v>
      </c>
      <c r="E16" s="113" t="n">
        <v>31</v>
      </c>
      <c r="F16" s="113" t="n">
        <v>35</v>
      </c>
      <c r="G16" s="113" t="n">
        <v>9</v>
      </c>
      <c r="H16" s="113" t="n">
        <v>188</v>
      </c>
      <c r="I16" s="113" t="n">
        <v>450</v>
      </c>
      <c r="J16" s="113" t="n">
        <v>196</v>
      </c>
      <c r="K16" s="113" t="n">
        <v>0</v>
      </c>
      <c r="L16" s="113" t="n">
        <v>196</v>
      </c>
    </row>
    <row r="17" customFormat="false" ht="15.95" hidden="false" customHeight="true" outlineLevel="0" collapsed="false">
      <c r="A17" s="111" t="n">
        <v>1994</v>
      </c>
      <c r="B17" s="113" t="n">
        <v>75.677</v>
      </c>
      <c r="C17" s="113" t="n">
        <v>3.174</v>
      </c>
      <c r="D17" s="113" t="n">
        <v>85.797</v>
      </c>
      <c r="E17" s="113" t="n">
        <v>22.126</v>
      </c>
      <c r="F17" s="113" t="n">
        <v>8.589</v>
      </c>
      <c r="G17" s="113" t="n">
        <v>4.134</v>
      </c>
      <c r="H17" s="113" t="n">
        <v>108.017</v>
      </c>
      <c r="I17" s="113" t="n">
        <v>307.514</v>
      </c>
      <c r="J17" s="113" t="n">
        <v>-291.017</v>
      </c>
      <c r="K17" s="113" t="n">
        <v>0</v>
      </c>
      <c r="L17" s="113" t="n">
        <v>-291.017</v>
      </c>
    </row>
    <row r="18" customFormat="false" ht="15.95" hidden="false" customHeight="true" outlineLevel="0" collapsed="false">
      <c r="A18" s="111" t="n">
        <v>1993</v>
      </c>
      <c r="B18" s="113" t="n">
        <v>28.497</v>
      </c>
      <c r="C18" s="113" t="n">
        <v>0.814</v>
      </c>
      <c r="D18" s="113" t="n">
        <v>3</v>
      </c>
      <c r="E18" s="113" t="n">
        <v>4.906</v>
      </c>
      <c r="F18" s="113" t="n">
        <v>2.45</v>
      </c>
      <c r="G18" s="113" t="n">
        <v>2.145</v>
      </c>
      <c r="H18" s="113" t="n">
        <v>18.998</v>
      </c>
      <c r="I18" s="113" t="n">
        <v>60.81</v>
      </c>
      <c r="J18" s="113" t="n">
        <v>60.979</v>
      </c>
      <c r="K18" s="113" t="n">
        <v>14.027</v>
      </c>
      <c r="L18" s="113" t="n">
        <v>46.952</v>
      </c>
    </row>
    <row r="19" customFormat="false" ht="15.95" hidden="false" customHeight="true" outlineLevel="0" collapsed="false">
      <c r="A19" s="135" t="n">
        <v>1992</v>
      </c>
      <c r="B19" s="137" t="n">
        <v>17.615</v>
      </c>
      <c r="C19" s="137" t="n">
        <v>0.394</v>
      </c>
      <c r="D19" s="137" t="n">
        <v>0</v>
      </c>
      <c r="E19" s="137" t="n">
        <v>2.148</v>
      </c>
      <c r="F19" s="137" t="n">
        <v>1.809</v>
      </c>
      <c r="G19" s="137" t="n">
        <v>1.272</v>
      </c>
      <c r="H19" s="137" t="n">
        <v>9.12</v>
      </c>
      <c r="I19" s="137" t="n">
        <v>32.358</v>
      </c>
      <c r="J19" s="137" t="n">
        <v>40.091</v>
      </c>
      <c r="K19" s="137" t="n">
        <v>6.653</v>
      </c>
      <c r="L19" s="137" t="n">
        <v>33.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6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7</v>
      </c>
      <c r="D4" s="230"/>
      <c r="E4" s="231"/>
      <c r="F4" s="231"/>
      <c r="G4" s="231"/>
      <c r="H4" s="232"/>
      <c r="I4" s="233" t="s">
        <v>188</v>
      </c>
      <c r="J4" s="231"/>
      <c r="K4" s="234"/>
      <c r="L4" s="231"/>
      <c r="M4" s="231"/>
      <c r="N4" s="231"/>
      <c r="O4" s="232"/>
      <c r="P4" s="227"/>
      <c r="Q4" s="228"/>
      <c r="R4" s="235" t="s">
        <v>189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0</v>
      </c>
      <c r="S5" s="245"/>
      <c r="T5" s="245"/>
      <c r="U5" s="246"/>
      <c r="V5" s="247"/>
      <c r="W5" s="244" t="s">
        <v>191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2</v>
      </c>
      <c r="G6" s="62"/>
      <c r="H6" s="170"/>
      <c r="I6" s="62" t="s">
        <v>113</v>
      </c>
      <c r="J6" s="62" t="s">
        <v>193</v>
      </c>
      <c r="K6" s="62" t="s">
        <v>193</v>
      </c>
      <c r="L6" s="62" t="s">
        <v>194</v>
      </c>
      <c r="M6" s="62" t="s">
        <v>194</v>
      </c>
      <c r="N6" s="62"/>
      <c r="O6" s="170"/>
      <c r="P6" s="90"/>
      <c r="Q6" s="253"/>
      <c r="R6" s="254" t="s">
        <v>73</v>
      </c>
      <c r="S6" s="254" t="s">
        <v>72</v>
      </c>
      <c r="T6" s="254" t="s">
        <v>195</v>
      </c>
      <c r="U6" s="254" t="s">
        <v>45</v>
      </c>
      <c r="V6" s="255"/>
      <c r="W6" s="254" t="s">
        <v>73</v>
      </c>
      <c r="X6" s="254" t="s">
        <v>72</v>
      </c>
      <c r="Y6" s="254" t="s">
        <v>195</v>
      </c>
      <c r="Z6" s="254" t="s">
        <v>45</v>
      </c>
      <c r="AA6" s="255"/>
      <c r="AB6" s="86"/>
      <c r="AC6" s="252"/>
      <c r="AD6" s="256" t="s">
        <v>69</v>
      </c>
    </row>
    <row r="7" customFormat="false" ht="15.75" hidden="false" customHeight="true" outlineLevel="0" collapsed="false">
      <c r="A7" s="252"/>
      <c r="B7" s="86"/>
      <c r="C7" s="86" t="s">
        <v>196</v>
      </c>
      <c r="D7" s="86" t="s">
        <v>197</v>
      </c>
      <c r="E7" s="86"/>
      <c r="F7" s="86" t="s">
        <v>198</v>
      </c>
      <c r="G7" s="86"/>
      <c r="H7" s="163"/>
      <c r="I7" s="86" t="s">
        <v>199</v>
      </c>
      <c r="J7" s="86" t="s">
        <v>142</v>
      </c>
      <c r="K7" s="86" t="s">
        <v>142</v>
      </c>
      <c r="L7" s="86" t="s">
        <v>200</v>
      </c>
      <c r="M7" s="86" t="s">
        <v>201</v>
      </c>
      <c r="N7" s="86"/>
      <c r="O7" s="163"/>
      <c r="P7" s="252"/>
      <c r="Q7" s="253"/>
      <c r="R7" s="90" t="s">
        <v>202</v>
      </c>
      <c r="S7" s="90" t="s">
        <v>202</v>
      </c>
      <c r="T7" s="90" t="s">
        <v>203</v>
      </c>
      <c r="U7" s="90" t="s">
        <v>204</v>
      </c>
      <c r="V7" s="252"/>
      <c r="W7" s="90" t="s">
        <v>202</v>
      </c>
      <c r="X7" s="90" t="s">
        <v>202</v>
      </c>
      <c r="Y7" s="90" t="s">
        <v>203</v>
      </c>
      <c r="Z7" s="90" t="s">
        <v>204</v>
      </c>
      <c r="AA7" s="252"/>
      <c r="AB7" s="71" t="s">
        <v>45</v>
      </c>
      <c r="AC7" s="257"/>
      <c r="AD7" s="256" t="s">
        <v>205</v>
      </c>
    </row>
    <row r="8" customFormat="false" ht="15.75" hidden="false" customHeight="true" outlineLevel="0" collapsed="false">
      <c r="A8" s="95" t="s">
        <v>70</v>
      </c>
      <c r="B8" s="179"/>
      <c r="C8" s="175" t="s">
        <v>206</v>
      </c>
      <c r="D8" s="175" t="s">
        <v>207</v>
      </c>
      <c r="E8" s="175" t="s">
        <v>208</v>
      </c>
      <c r="F8" s="175" t="s">
        <v>209</v>
      </c>
      <c r="G8" s="175" t="s">
        <v>45</v>
      </c>
      <c r="H8" s="179" t="s">
        <v>69</v>
      </c>
      <c r="I8" s="175" t="s">
        <v>210</v>
      </c>
      <c r="J8" s="175" t="s">
        <v>211</v>
      </c>
      <c r="K8" s="175" t="s">
        <v>212</v>
      </c>
      <c r="L8" s="175" t="s">
        <v>213</v>
      </c>
      <c r="M8" s="175" t="s">
        <v>210</v>
      </c>
      <c r="N8" s="175" t="s">
        <v>45</v>
      </c>
      <c r="O8" s="179" t="s">
        <v>69</v>
      </c>
      <c r="P8" s="95" t="s">
        <v>70</v>
      </c>
      <c r="Q8" s="258"/>
      <c r="R8" s="176" t="s">
        <v>214</v>
      </c>
      <c r="S8" s="176" t="s">
        <v>214</v>
      </c>
      <c r="T8" s="176" t="s">
        <v>215</v>
      </c>
      <c r="U8" s="176" t="s">
        <v>215</v>
      </c>
      <c r="V8" s="177" t="s">
        <v>69</v>
      </c>
      <c r="W8" s="176" t="s">
        <v>214</v>
      </c>
      <c r="X8" s="176" t="s">
        <v>214</v>
      </c>
      <c r="Y8" s="176" t="s">
        <v>215</v>
      </c>
      <c r="Z8" s="176" t="s">
        <v>215</v>
      </c>
      <c r="AA8" s="177" t="s">
        <v>69</v>
      </c>
      <c r="AB8" s="259" t="s">
        <v>216</v>
      </c>
      <c r="AC8" s="260" t="s">
        <v>69</v>
      </c>
      <c r="AD8" s="261" t="s">
        <v>217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6</v>
      </c>
      <c r="C10" s="113" t="n">
        <v>469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469</v>
      </c>
      <c r="I10" s="113" t="n">
        <v>209724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09724</v>
      </c>
      <c r="P10" s="111" t="n">
        <v>1999</v>
      </c>
      <c r="Q10" s="112" t="s">
        <v>86</v>
      </c>
      <c r="R10" s="113" t="n">
        <v>0</v>
      </c>
      <c r="S10" s="113" t="n">
        <v>0</v>
      </c>
      <c r="T10" s="113" t="n">
        <v>0</v>
      </c>
      <c r="U10" s="113" t="n">
        <v>466</v>
      </c>
      <c r="V10" s="117" t="n">
        <v>466</v>
      </c>
      <c r="W10" s="113" t="n">
        <v>0</v>
      </c>
      <c r="X10" s="113" t="n">
        <v>30085</v>
      </c>
      <c r="Y10" s="113" t="n">
        <v>0</v>
      </c>
      <c r="Z10" s="113" t="n">
        <v>0</v>
      </c>
      <c r="AA10" s="188" t="n">
        <v>30085</v>
      </c>
      <c r="AB10" s="113" t="n">
        <v>0</v>
      </c>
      <c r="AC10" s="117" t="n">
        <v>30551</v>
      </c>
      <c r="AD10" s="117" t="n">
        <v>240744</v>
      </c>
    </row>
    <row r="11" customFormat="false" ht="15.95" hidden="false" customHeight="true" outlineLevel="0" collapsed="false">
      <c r="A11" s="111"/>
      <c r="B11" s="112" t="s">
        <v>87</v>
      </c>
      <c r="C11" s="113" t="n">
        <v>10496</v>
      </c>
      <c r="D11" s="113" t="n">
        <v>507</v>
      </c>
      <c r="E11" s="113" t="n">
        <v>4708</v>
      </c>
      <c r="F11" s="113" t="n">
        <v>0</v>
      </c>
      <c r="G11" s="113" t="n">
        <v>0</v>
      </c>
      <c r="H11" s="117" t="n">
        <v>15711</v>
      </c>
      <c r="I11" s="113" t="n">
        <v>191401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91401</v>
      </c>
      <c r="P11" s="111"/>
      <c r="Q11" s="112" t="s">
        <v>87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207112</v>
      </c>
    </row>
    <row r="12" customFormat="false" ht="15.95" hidden="false" customHeight="true" outlineLevel="0" collapsed="false">
      <c r="A12" s="111"/>
      <c r="B12" s="112" t="s">
        <v>69</v>
      </c>
      <c r="C12" s="117" t="n">
        <v>10965</v>
      </c>
      <c r="D12" s="117" t="n">
        <v>507</v>
      </c>
      <c r="E12" s="117" t="n">
        <v>4708</v>
      </c>
      <c r="F12" s="117" t="n">
        <v>0</v>
      </c>
      <c r="G12" s="117" t="n">
        <v>0</v>
      </c>
      <c r="H12" s="117" t="n">
        <v>16180</v>
      </c>
      <c r="I12" s="117" t="n">
        <v>401125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401125</v>
      </c>
      <c r="P12" s="111"/>
      <c r="Q12" s="112" t="s">
        <v>69</v>
      </c>
      <c r="R12" s="117" t="n">
        <v>0</v>
      </c>
      <c r="S12" s="117" t="n">
        <v>0</v>
      </c>
      <c r="T12" s="117" t="n">
        <v>0</v>
      </c>
      <c r="U12" s="117" t="n">
        <v>466</v>
      </c>
      <c r="V12" s="117" t="n">
        <v>466</v>
      </c>
      <c r="W12" s="117" t="n">
        <v>0</v>
      </c>
      <c r="X12" s="117" t="n">
        <v>30085</v>
      </c>
      <c r="Y12" s="117" t="n">
        <v>0</v>
      </c>
      <c r="Z12" s="117" t="n">
        <v>0</v>
      </c>
      <c r="AA12" s="117" t="n">
        <v>30085</v>
      </c>
      <c r="AB12" s="117" t="n">
        <v>0</v>
      </c>
      <c r="AC12" s="117" t="n">
        <v>30551</v>
      </c>
      <c r="AD12" s="117" t="n">
        <v>447856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6</v>
      </c>
      <c r="C14" s="113" t="n">
        <v>23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30</v>
      </c>
      <c r="I14" s="113" t="n">
        <v>72618</v>
      </c>
      <c r="J14" s="113" t="n">
        <v>150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74118</v>
      </c>
      <c r="P14" s="111" t="n">
        <v>1998</v>
      </c>
      <c r="Q14" s="112" t="s">
        <v>86</v>
      </c>
      <c r="R14" s="113" t="n">
        <v>0</v>
      </c>
      <c r="S14" s="113" t="n">
        <v>0</v>
      </c>
      <c r="T14" s="113" t="n">
        <v>0</v>
      </c>
      <c r="U14" s="113" t="n">
        <v>413</v>
      </c>
      <c r="V14" s="117" t="n">
        <v>413</v>
      </c>
      <c r="W14" s="113" t="n">
        <v>0</v>
      </c>
      <c r="X14" s="113" t="n">
        <v>4628</v>
      </c>
      <c r="Y14" s="113" t="n">
        <v>0</v>
      </c>
      <c r="Z14" s="113" t="n">
        <v>0</v>
      </c>
      <c r="AA14" s="188" t="n">
        <v>4628</v>
      </c>
      <c r="AB14" s="113" t="n">
        <v>0</v>
      </c>
      <c r="AC14" s="117" t="n">
        <v>5041</v>
      </c>
      <c r="AD14" s="117" t="n">
        <v>79389</v>
      </c>
    </row>
    <row r="15" customFormat="false" ht="15.95" hidden="false" customHeight="true" outlineLevel="0" collapsed="false">
      <c r="A15" s="111"/>
      <c r="B15" s="112" t="s">
        <v>87</v>
      </c>
      <c r="C15" s="113" t="n">
        <v>6608</v>
      </c>
      <c r="D15" s="113" t="n">
        <v>409</v>
      </c>
      <c r="E15" s="113" t="n">
        <v>5956</v>
      </c>
      <c r="F15" s="113" t="n">
        <v>0</v>
      </c>
      <c r="G15" s="113" t="n">
        <v>0</v>
      </c>
      <c r="H15" s="117" t="n">
        <v>12973</v>
      </c>
      <c r="I15" s="113" t="n">
        <v>72168</v>
      </c>
      <c r="J15" s="113" t="n">
        <v>984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73152</v>
      </c>
      <c r="P15" s="111"/>
      <c r="Q15" s="112" t="s">
        <v>87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86125</v>
      </c>
    </row>
    <row r="16" customFormat="false" ht="15.95" hidden="false" customHeight="true" outlineLevel="0" collapsed="false">
      <c r="A16" s="111"/>
      <c r="B16" s="112" t="s">
        <v>69</v>
      </c>
      <c r="C16" s="117" t="n">
        <v>6838</v>
      </c>
      <c r="D16" s="117" t="n">
        <v>409</v>
      </c>
      <c r="E16" s="117" t="n">
        <v>5956</v>
      </c>
      <c r="F16" s="117" t="n">
        <v>0</v>
      </c>
      <c r="G16" s="117" t="n">
        <v>0</v>
      </c>
      <c r="H16" s="117" t="n">
        <v>13203</v>
      </c>
      <c r="I16" s="117" t="n">
        <v>144786</v>
      </c>
      <c r="J16" s="117" t="n">
        <v>2484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47270</v>
      </c>
      <c r="P16" s="111"/>
      <c r="Q16" s="112" t="s">
        <v>69</v>
      </c>
      <c r="R16" s="117" t="n">
        <v>0</v>
      </c>
      <c r="S16" s="117" t="n">
        <v>0</v>
      </c>
      <c r="T16" s="117" t="n">
        <v>0</v>
      </c>
      <c r="U16" s="117" t="n">
        <v>413</v>
      </c>
      <c r="V16" s="117" t="n">
        <v>413</v>
      </c>
      <c r="W16" s="117" t="n">
        <v>0</v>
      </c>
      <c r="X16" s="117" t="n">
        <v>4628</v>
      </c>
      <c r="Y16" s="117" t="n">
        <v>0</v>
      </c>
      <c r="Z16" s="117" t="n">
        <v>0</v>
      </c>
      <c r="AA16" s="117" t="n">
        <v>4628</v>
      </c>
      <c r="AB16" s="117" t="n">
        <v>0</v>
      </c>
      <c r="AC16" s="117" t="n">
        <v>5041</v>
      </c>
      <c r="AD16" s="117" t="n">
        <v>16551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412</v>
      </c>
      <c r="D18" s="113" t="n">
        <v>1029</v>
      </c>
      <c r="E18" s="113" t="n">
        <v>2739</v>
      </c>
      <c r="F18" s="113" t="n">
        <v>0</v>
      </c>
      <c r="G18" s="113" t="n">
        <v>0</v>
      </c>
      <c r="H18" s="117" t="n">
        <v>8180</v>
      </c>
      <c r="I18" s="113" t="n">
        <v>61761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61761</v>
      </c>
      <c r="P18" s="111" t="n">
        <v>1997</v>
      </c>
      <c r="Q18" s="268"/>
      <c r="R18" s="113" t="n">
        <v>201</v>
      </c>
      <c r="S18" s="113" t="n">
        <v>4241</v>
      </c>
      <c r="T18" s="113" t="n">
        <v>616</v>
      </c>
      <c r="U18" s="113" t="n">
        <v>7695</v>
      </c>
      <c r="V18" s="117" t="n">
        <v>12753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12753</v>
      </c>
      <c r="AD18" s="117" t="n">
        <v>8269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270</v>
      </c>
      <c r="D19" s="113" t="n">
        <v>789</v>
      </c>
      <c r="E19" s="113" t="n">
        <v>666</v>
      </c>
      <c r="F19" s="113" t="n">
        <v>0</v>
      </c>
      <c r="G19" s="113" t="n">
        <v>0</v>
      </c>
      <c r="H19" s="117" t="n">
        <v>4725</v>
      </c>
      <c r="I19" s="113" t="n">
        <v>8519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8519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2922</v>
      </c>
      <c r="V19" s="117" t="n">
        <v>2922</v>
      </c>
      <c r="W19" s="269" t="n">
        <v>0</v>
      </c>
      <c r="X19" s="269" t="n">
        <v>0</v>
      </c>
      <c r="Y19" s="269" t="n">
        <v>67</v>
      </c>
      <c r="Z19" s="269" t="n">
        <v>250</v>
      </c>
      <c r="AA19" s="117" t="n">
        <v>317</v>
      </c>
      <c r="AB19" s="113" t="n">
        <v>0</v>
      </c>
      <c r="AC19" s="117" t="n">
        <v>3239</v>
      </c>
      <c r="AD19" s="117" t="n">
        <v>16483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496</v>
      </c>
      <c r="D20" s="113" t="n">
        <v>30</v>
      </c>
      <c r="E20" s="113" t="n">
        <v>471</v>
      </c>
      <c r="F20" s="113" t="n">
        <v>0</v>
      </c>
      <c r="G20" s="113" t="n">
        <v>0</v>
      </c>
      <c r="H20" s="117" t="n">
        <v>1997</v>
      </c>
      <c r="I20" s="113" t="n">
        <v>7024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7024</v>
      </c>
      <c r="P20" s="111" t="n">
        <v>1995</v>
      </c>
      <c r="Q20" s="133"/>
      <c r="R20" s="269" t="s">
        <v>28</v>
      </c>
      <c r="S20" s="269" t="s">
        <v>28</v>
      </c>
      <c r="T20" s="269" t="s">
        <v>28</v>
      </c>
      <c r="U20" s="269" t="s">
        <v>28</v>
      </c>
      <c r="V20" s="120" t="n">
        <v>333</v>
      </c>
      <c r="W20" s="269" t="s">
        <v>28</v>
      </c>
      <c r="X20" s="269" t="s">
        <v>28</v>
      </c>
      <c r="Y20" s="269" t="s">
        <v>28</v>
      </c>
      <c r="Z20" s="269" t="s">
        <v>28</v>
      </c>
      <c r="AA20" s="117" t="n">
        <v>0</v>
      </c>
      <c r="AB20" s="113" t="n">
        <v>0</v>
      </c>
      <c r="AC20" s="117" t="n">
        <v>333</v>
      </c>
      <c r="AD20" s="117" t="n">
        <v>935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363.86</v>
      </c>
      <c r="D21" s="113" t="n">
        <v>22.154</v>
      </c>
      <c r="E21" s="113" t="n">
        <v>123.101</v>
      </c>
      <c r="F21" s="113" t="n">
        <v>0</v>
      </c>
      <c r="G21" s="113" t="n">
        <v>0</v>
      </c>
      <c r="H21" s="117" t="n">
        <v>1509.115</v>
      </c>
      <c r="I21" s="113" t="n">
        <v>74.9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74.9</v>
      </c>
      <c r="P21" s="111" t="n">
        <v>1994</v>
      </c>
      <c r="Q21" s="134"/>
      <c r="R21" s="269" t="s">
        <v>28</v>
      </c>
      <c r="S21" s="269" t="s">
        <v>28</v>
      </c>
      <c r="T21" s="269" t="s">
        <v>28</v>
      </c>
      <c r="U21" s="269" t="s">
        <v>28</v>
      </c>
      <c r="V21" s="120" t="n">
        <v>299.823</v>
      </c>
      <c r="W21" s="269" t="s">
        <v>28</v>
      </c>
      <c r="X21" s="269" t="s">
        <v>28</v>
      </c>
      <c r="Y21" s="269" t="s">
        <v>28</v>
      </c>
      <c r="Z21" s="269" t="s">
        <v>28</v>
      </c>
      <c r="AA21" s="117" t="n">
        <v>0</v>
      </c>
      <c r="AB21" s="113" t="n">
        <v>0</v>
      </c>
      <c r="AC21" s="117" t="n">
        <v>299.823</v>
      </c>
      <c r="AD21" s="117" t="n">
        <v>1883.83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477.184</v>
      </c>
      <c r="D22" s="113" t="n">
        <v>10.368</v>
      </c>
      <c r="E22" s="113" t="n">
        <v>69.389</v>
      </c>
      <c r="F22" s="113" t="n">
        <v>0</v>
      </c>
      <c r="G22" s="113" t="n">
        <v>31.09</v>
      </c>
      <c r="H22" s="117" t="n">
        <v>588.031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8</v>
      </c>
      <c r="S22" s="269" t="s">
        <v>28</v>
      </c>
      <c r="T22" s="269" t="s">
        <v>28</v>
      </c>
      <c r="U22" s="269" t="s">
        <v>28</v>
      </c>
      <c r="V22" s="120" t="n">
        <v>0</v>
      </c>
      <c r="W22" s="270" t="s">
        <v>28</v>
      </c>
      <c r="X22" s="269" t="s">
        <v>28</v>
      </c>
      <c r="Y22" s="269" t="s">
        <v>28</v>
      </c>
      <c r="Z22" s="269" t="s">
        <v>28</v>
      </c>
      <c r="AA22" s="117" t="n">
        <v>0</v>
      </c>
      <c r="AB22" s="113" t="n">
        <v>90.624</v>
      </c>
      <c r="AC22" s="117" t="n">
        <v>90.624</v>
      </c>
      <c r="AD22" s="117" t="n">
        <v>678.655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13.134</v>
      </c>
      <c r="D23" s="137" t="n">
        <v>34.248</v>
      </c>
      <c r="E23" s="137" t="n">
        <v>110.564</v>
      </c>
      <c r="F23" s="137" t="n">
        <v>0</v>
      </c>
      <c r="G23" s="137" t="n">
        <v>9.295</v>
      </c>
      <c r="H23" s="271" t="n">
        <v>467.241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8</v>
      </c>
      <c r="S23" s="274" t="s">
        <v>28</v>
      </c>
      <c r="T23" s="274" t="s">
        <v>28</v>
      </c>
      <c r="U23" s="274" t="s">
        <v>28</v>
      </c>
      <c r="V23" s="275" t="n">
        <v>176.235</v>
      </c>
      <c r="W23" s="273" t="s">
        <v>28</v>
      </c>
      <c r="X23" s="274" t="s">
        <v>28</v>
      </c>
      <c r="Y23" s="274" t="s">
        <v>28</v>
      </c>
      <c r="Z23" s="274" t="s">
        <v>28</v>
      </c>
      <c r="AA23" s="272" t="n">
        <v>0</v>
      </c>
      <c r="AB23" s="137" t="n">
        <v>0</v>
      </c>
      <c r="AC23" s="272" t="n">
        <v>176.235</v>
      </c>
      <c r="AD23" s="272" t="n">
        <v>643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8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9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0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1</v>
      </c>
      <c r="B5" s="285" t="n">
        <v>32.8</v>
      </c>
      <c r="C5" s="285" t="n">
        <v>18.1</v>
      </c>
      <c r="D5" s="285" t="n">
        <v>8.5</v>
      </c>
      <c r="E5" s="285" t="n">
        <v>25.9</v>
      </c>
      <c r="F5" s="285" t="n">
        <v>17.3</v>
      </c>
      <c r="G5" s="285" t="n">
        <v>4.5</v>
      </c>
      <c r="H5" s="285" t="n">
        <v>6.6</v>
      </c>
      <c r="I5" s="286" t="n">
        <v>4.2</v>
      </c>
    </row>
    <row r="6" customFormat="false" ht="26.1" hidden="false" customHeight="true" outlineLevel="0" collapsed="false">
      <c r="A6" s="284" t="s">
        <v>222</v>
      </c>
      <c r="B6" s="285" t="n">
        <v>5.2720134604599</v>
      </c>
      <c r="C6" s="285" t="n">
        <v>9.27985743319684</v>
      </c>
      <c r="D6" s="285" t="n">
        <v>4.73992869281264</v>
      </c>
      <c r="E6" s="285" t="n">
        <v>17.0070333022625</v>
      </c>
      <c r="F6" s="285" t="n">
        <v>11.3929401817798</v>
      </c>
      <c r="G6" s="285" t="n">
        <v>-12.3443766183315</v>
      </c>
      <c r="H6" s="285" t="n">
        <v>8.33100275282686</v>
      </c>
      <c r="I6" s="287" t="n">
        <v>9.25475074532215</v>
      </c>
    </row>
    <row r="7" customFormat="false" ht="26.1" hidden="false" customHeight="true" outlineLevel="0" collapsed="false">
      <c r="A7" s="284" t="s">
        <v>223</v>
      </c>
      <c r="B7" s="285" t="n">
        <v>6.265046396047</v>
      </c>
      <c r="C7" s="285" t="n">
        <v>11.5201531214656</v>
      </c>
      <c r="D7" s="285" t="n">
        <v>5.30199966454835</v>
      </c>
      <c r="E7" s="285" t="n">
        <v>21.9272369714848</v>
      </c>
      <c r="F7" s="285" t="n">
        <v>14.3236779165559</v>
      </c>
      <c r="G7" s="285" t="n">
        <v>-13.9938772336228</v>
      </c>
      <c r="H7" s="285" t="n">
        <v>53.0868080125097</v>
      </c>
      <c r="I7" s="287" t="n">
        <v>42.4454659423318</v>
      </c>
    </row>
    <row r="8" customFormat="false" ht="26.1" hidden="false" customHeight="true" outlineLevel="0" collapsed="false">
      <c r="A8" s="284" t="s">
        <v>224</v>
      </c>
      <c r="B8" s="285" t="n">
        <v>2.97928713713811</v>
      </c>
      <c r="C8" s="285" t="n">
        <v>6.51862679334822</v>
      </c>
      <c r="D8" s="285" t="n">
        <v>4.15014494685282</v>
      </c>
      <c r="E8" s="285" t="n">
        <v>15.1343106516397</v>
      </c>
      <c r="F8" s="285" t="n">
        <v>10.3994927076728</v>
      </c>
      <c r="G8" s="285" t="n">
        <v>-17.3521965984891</v>
      </c>
      <c r="H8" s="285" t="n">
        <v>6.01701049583786</v>
      </c>
      <c r="I8" s="287" t="n">
        <v>7.01890579176659</v>
      </c>
    </row>
    <row r="9" customFormat="false" ht="27" hidden="false" customHeight="true" outlineLevel="0" collapsed="false">
      <c r="A9" s="284" t="s">
        <v>225</v>
      </c>
      <c r="B9" s="285" t="n">
        <v>1.6655363503614</v>
      </c>
      <c r="C9" s="285" t="n">
        <v>3.49250368316145</v>
      </c>
      <c r="D9" s="285" t="n">
        <v>1.99346954791334</v>
      </c>
      <c r="E9" s="285" t="n">
        <v>7.09588459906661</v>
      </c>
      <c r="F9" s="285" t="n">
        <v>3.82676606318779</v>
      </c>
      <c r="G9" s="285" t="n">
        <v>-5.2301000504168</v>
      </c>
      <c r="H9" s="285" t="n">
        <v>5.68593776242457</v>
      </c>
      <c r="I9" s="287" t="n">
        <v>5.19422341317733</v>
      </c>
    </row>
    <row r="10" customFormat="false" ht="26.1" hidden="false" customHeight="true" outlineLevel="0" collapsed="false">
      <c r="A10" s="281" t="s">
        <v>226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7</v>
      </c>
      <c r="B11" s="285" t="n">
        <v>20.1109134159785</v>
      </c>
      <c r="C11" s="285" t="n">
        <v>24.6638567123535</v>
      </c>
      <c r="D11" s="285" t="n">
        <v>38.0477158375262</v>
      </c>
      <c r="E11" s="285" t="n">
        <v>29.1500720277943</v>
      </c>
      <c r="F11" s="285" t="n">
        <v>20.566476432044</v>
      </c>
      <c r="G11" s="285" t="n">
        <v>30.9588176594359</v>
      </c>
      <c r="H11" s="285" t="n">
        <v>33.7003997631033</v>
      </c>
      <c r="I11" s="287" t="n">
        <v>50.0116627426397</v>
      </c>
    </row>
    <row r="12" customFormat="false" ht="26.1" hidden="false" customHeight="true" outlineLevel="0" collapsed="false">
      <c r="A12" s="284" t="s">
        <v>228</v>
      </c>
      <c r="B12" s="285" t="n">
        <v>7.10421925712225</v>
      </c>
      <c r="C12" s="285" t="n">
        <v>2.57357418307286</v>
      </c>
      <c r="D12" s="285" t="n">
        <v>2.94259316022245</v>
      </c>
      <c r="E12" s="285" t="n">
        <v>14.8546511627907</v>
      </c>
      <c r="F12" s="285" t="n">
        <v>22.7132579650565</v>
      </c>
      <c r="G12" s="285" t="n">
        <v>46.9613040608462</v>
      </c>
      <c r="H12" s="285" t="n">
        <v>6.69754272917544</v>
      </c>
      <c r="I12" s="287" t="n">
        <v>5.34296256889737</v>
      </c>
    </row>
    <row r="13" customFormat="false" ht="26.1" hidden="false" customHeight="true" outlineLevel="0" collapsed="false">
      <c r="A13" s="284" t="s">
        <v>229</v>
      </c>
      <c r="B13" s="285" t="n">
        <v>2.29272632332179</v>
      </c>
      <c r="C13" s="285" t="n">
        <v>2.76123063984862</v>
      </c>
      <c r="D13" s="285" t="n">
        <v>0.589783745959815</v>
      </c>
      <c r="E13" s="285" t="n">
        <v>1.87272265062283</v>
      </c>
      <c r="F13" s="285" t="n">
        <v>0.993447474106954</v>
      </c>
      <c r="G13" s="285" t="n">
        <v>5.00781998015761</v>
      </c>
      <c r="H13" s="285" t="n">
        <v>2.313992256989</v>
      </c>
      <c r="I13" s="287" t="n">
        <v>2.23584495355556</v>
      </c>
    </row>
    <row r="14" customFormat="false" ht="26.1" hidden="false" customHeight="true" outlineLevel="0" collapsed="false">
      <c r="A14" s="284" t="s">
        <v>230</v>
      </c>
      <c r="B14" s="285" t="n">
        <v>43.0304871103687</v>
      </c>
      <c r="C14" s="285" t="n">
        <v>65.6641932198458</v>
      </c>
      <c r="D14" s="285" t="n">
        <v>72.8606975665303</v>
      </c>
      <c r="E14" s="285" t="n">
        <v>72.4792887452011</v>
      </c>
      <c r="F14" s="285" t="n">
        <v>91.2545787545788</v>
      </c>
      <c r="G14" s="285" t="n">
        <v>100.648351092915</v>
      </c>
      <c r="H14" s="285" t="n">
        <v>91.1645675301529</v>
      </c>
      <c r="I14" s="287" t="n">
        <v>96.3810678074944</v>
      </c>
    </row>
    <row r="15" customFormat="false" ht="26.1" hidden="false" customHeight="true" outlineLevel="0" collapsed="false">
      <c r="A15" s="281" t="s">
        <v>231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2</v>
      </c>
      <c r="B16" s="285" t="n">
        <v>70.3386388690119</v>
      </c>
      <c r="C16" s="285" t="n">
        <v>59.2132795370584</v>
      </c>
      <c r="D16" s="285" t="n">
        <v>52.912265502649</v>
      </c>
      <c r="E16" s="285" t="n">
        <v>58.6052029489026</v>
      </c>
      <c r="F16" s="285" t="n">
        <v>68.2519551891778</v>
      </c>
      <c r="G16" s="285" t="n">
        <v>56.9610820599691</v>
      </c>
      <c r="H16" s="285" t="n">
        <v>58.5551497603615</v>
      </c>
      <c r="I16" s="287" t="n">
        <v>43.039407921432</v>
      </c>
    </row>
    <row r="17" customFormat="false" ht="26.1" hidden="false" customHeight="true" outlineLevel="0" collapsed="false">
      <c r="A17" s="284" t="s">
        <v>233</v>
      </c>
      <c r="B17" s="285" t="n">
        <v>83.5875779252492</v>
      </c>
      <c r="C17" s="285" t="n">
        <v>73.508246436073</v>
      </c>
      <c r="D17" s="285" t="n">
        <v>59.1867161147245</v>
      </c>
      <c r="E17" s="285" t="n">
        <v>75.5599257074183</v>
      </c>
      <c r="F17" s="285" t="n">
        <v>85.8091947913898</v>
      </c>
      <c r="G17" s="285" t="n">
        <v>64.5724295431663</v>
      </c>
      <c r="H17" s="285" t="n">
        <v>373.125070978676</v>
      </c>
      <c r="I17" s="287" t="n">
        <v>197.393508845243</v>
      </c>
    </row>
    <row r="18" customFormat="false" ht="26.1" hidden="false" customHeight="true" outlineLevel="0" collapsed="false">
      <c r="A18" s="284" t="s">
        <v>234</v>
      </c>
      <c r="B18" s="285" t="n">
        <v>11.9579331030032</v>
      </c>
      <c r="C18" s="285" t="n">
        <v>30.7987778262767</v>
      </c>
      <c r="D18" s="285" t="n">
        <v>24.977858377968</v>
      </c>
      <c r="E18" s="285" t="n">
        <v>10.1030511214387</v>
      </c>
      <c r="F18" s="285" t="n">
        <v>60.7142857142857</v>
      </c>
      <c r="G18" s="285" t="n">
        <v>71.536077452913</v>
      </c>
      <c r="H18" s="285" t="n">
        <v>63.5655786857766</v>
      </c>
      <c r="I18" s="287" t="n">
        <v>41.214692076011</v>
      </c>
    </row>
    <row r="19" customFormat="false" ht="26.1" hidden="false" customHeight="true" outlineLevel="0" collapsed="false">
      <c r="A19" s="281" t="s">
        <v>235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6</v>
      </c>
      <c r="B20" s="285" t="n">
        <v>1.77300455477632</v>
      </c>
      <c r="C20" s="285" t="n">
        <v>3.264438260217</v>
      </c>
      <c r="D20" s="285" t="n">
        <v>2.85145426952369</v>
      </c>
      <c r="E20" s="285" t="n">
        <v>4.48826518267602</v>
      </c>
      <c r="F20" s="285" t="n">
        <v>6.40950804736626</v>
      </c>
      <c r="G20" s="285" t="n">
        <v>-20.4669281498063</v>
      </c>
      <c r="H20" s="285" t="n">
        <v>4.11499046011434</v>
      </c>
      <c r="I20" s="286" t="n">
        <v>6.55829662376583</v>
      </c>
    </row>
    <row r="21" customFormat="false" ht="26.1" hidden="false" customHeight="true" outlineLevel="0" collapsed="false">
      <c r="A21" s="284" t="s">
        <v>237</v>
      </c>
      <c r="B21" s="285" t="n">
        <v>36.6343303691727</v>
      </c>
      <c r="C21" s="285" t="n">
        <v>61.5566037735849</v>
      </c>
      <c r="D21" s="285" t="n">
        <v>62.7835683629675</v>
      </c>
      <c r="E21" s="285" t="n">
        <v>41.7088251826869</v>
      </c>
      <c r="F21" s="285" t="n">
        <v>241.32432881671</v>
      </c>
      <c r="G21" s="285" t="n">
        <v>576.40254711469</v>
      </c>
      <c r="H21" s="285" t="n">
        <v>80.036138314284</v>
      </c>
      <c r="I21" s="287" t="n">
        <v>98.7055923722935</v>
      </c>
    </row>
    <row r="22" customFormat="false" ht="26.1" hidden="false" customHeight="true" outlineLevel="0" collapsed="false">
      <c r="A22" s="284" t="s">
        <v>238</v>
      </c>
      <c r="B22" s="285" t="n">
        <v>42.6777585936274</v>
      </c>
      <c r="C22" s="285" t="n">
        <v>64.7241165530068</v>
      </c>
      <c r="D22" s="285" t="n">
        <v>60.4486422668241</v>
      </c>
      <c r="E22" s="285" t="n">
        <v>32.2048611111111</v>
      </c>
      <c r="F22" s="285" t="n">
        <v>54.9019607843137</v>
      </c>
      <c r="G22" s="285" t="n">
        <v>-336.435838150289</v>
      </c>
      <c r="H22" s="285" t="n">
        <v>86.1504587155963</v>
      </c>
      <c r="I22" s="287" t="n">
        <v>105.316535433071</v>
      </c>
    </row>
    <row r="23" customFormat="false" ht="26.1" hidden="false" customHeight="true" outlineLevel="0" collapsed="false">
      <c r="A23" s="281" t="s">
        <v>239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0</v>
      </c>
      <c r="B24" s="285" t="n">
        <v>4.58411990440512</v>
      </c>
      <c r="C24" s="285" t="n">
        <v>24.1618460961196</v>
      </c>
      <c r="D24" s="285" t="n">
        <v>16.6492627709787</v>
      </c>
      <c r="E24" s="285" t="n">
        <v>19.1991289620131</v>
      </c>
      <c r="F24" s="285" t="n">
        <v>21.0925137273022</v>
      </c>
      <c r="G24" s="285" t="n">
        <v>-4.78806714166858</v>
      </c>
      <c r="H24" s="285" t="n">
        <v>8.84970100762577</v>
      </c>
      <c r="I24" s="286" t="n">
        <v>8.59435372201672</v>
      </c>
    </row>
    <row r="25" customFormat="false" ht="26.1" hidden="false" customHeight="true" outlineLevel="0" collapsed="false">
      <c r="A25" s="284" t="s">
        <v>241</v>
      </c>
      <c r="B25" s="285" t="n">
        <v>126.739332096475</v>
      </c>
      <c r="C25" s="285" t="n">
        <v>231.361349109207</v>
      </c>
      <c r="D25" s="285" t="n">
        <v>231.538461538462</v>
      </c>
      <c r="E25" s="285" t="n">
        <v>171.809954751131</v>
      </c>
      <c r="F25" s="285" t="n">
        <v>220.603015075377</v>
      </c>
      <c r="G25" s="285" t="n">
        <v>131.045823950293</v>
      </c>
      <c r="H25" s="285" t="n">
        <v>198.481449693754</v>
      </c>
      <c r="I25" s="287" t="n">
        <v>170.940473435607</v>
      </c>
    </row>
    <row r="26" customFormat="false" ht="26.1" hidden="false" customHeight="true" outlineLevel="0" collapsed="false">
      <c r="A26" s="284" t="s">
        <v>242</v>
      </c>
      <c r="B26" s="285" t="n">
        <v>143.969266454045</v>
      </c>
      <c r="C26" s="285" t="n">
        <v>-228.574514038877</v>
      </c>
      <c r="D26" s="285" t="n">
        <v>-130.22113022113</v>
      </c>
      <c r="E26" s="285" t="n">
        <v>-1.24895920066611</v>
      </c>
      <c r="F26" s="285" t="n">
        <v>0.222222222222222</v>
      </c>
      <c r="G26" s="285" t="n">
        <v>27.5037884454041</v>
      </c>
      <c r="H26" s="285" t="n">
        <v>34.2279230389739</v>
      </c>
      <c r="I26" s="287" t="n">
        <v>88.4788923913716</v>
      </c>
    </row>
    <row r="27" customFormat="false" ht="26.1" hidden="false" customHeight="true" outlineLevel="0" collapsed="false">
      <c r="A27" s="284" t="s">
        <v>243</v>
      </c>
      <c r="B27" s="285" t="n">
        <v>129.610571580422</v>
      </c>
      <c r="C27" s="285" t="n">
        <v>121.229830368225</v>
      </c>
      <c r="D27" s="285" t="n">
        <v>121.906180193596</v>
      </c>
      <c r="E27" s="285" t="n">
        <v>110.876575784228</v>
      </c>
      <c r="F27" s="285" t="n">
        <v>125.883476599809</v>
      </c>
      <c r="G27" s="285" t="n">
        <v>71.8606350014778</v>
      </c>
      <c r="H27" s="285" t="n">
        <v>137.332100745675</v>
      </c>
      <c r="I27" s="287" t="n">
        <v>145.725328620973</v>
      </c>
    </row>
    <row r="28" customFormat="false" ht="26.1" hidden="false" customHeight="true" outlineLevel="0" collapsed="false">
      <c r="A28" s="284" t="s">
        <v>244</v>
      </c>
      <c r="B28" s="285" t="n">
        <v>5.27467243659094</v>
      </c>
      <c r="C28" s="285" t="n">
        <v>0</v>
      </c>
      <c r="D28" s="285" t="n">
        <v>0.775058019880019</v>
      </c>
      <c r="E28" s="285" t="n">
        <v>0</v>
      </c>
      <c r="F28" s="285" t="n">
        <v>7.70811921891059</v>
      </c>
      <c r="G28" s="285" t="n">
        <v>32.5670024466301</v>
      </c>
      <c r="H28" s="285" t="n">
        <v>0</v>
      </c>
      <c r="I28" s="287" t="n">
        <v>2.01524062157639</v>
      </c>
    </row>
    <row r="29" customFormat="false" ht="26.1" hidden="false" customHeight="true" outlineLevel="0" collapsed="false">
      <c r="A29" s="281" t="s">
        <v>245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6</v>
      </c>
      <c r="B30" s="285" t="n">
        <v>5.49198379818577</v>
      </c>
      <c r="C30" s="285" t="n">
        <v>6.19046704146336</v>
      </c>
      <c r="D30" s="285" t="n">
        <v>6.58343140878763</v>
      </c>
      <c r="E30" s="285" t="n">
        <v>4.41417953714891</v>
      </c>
      <c r="F30" s="285" t="n">
        <v>3.98836621143146</v>
      </c>
      <c r="G30" s="285" t="n">
        <v>2.27083476806533</v>
      </c>
      <c r="H30" s="285" t="n">
        <v>3.69454250766075</v>
      </c>
      <c r="I30" s="287" t="n">
        <v>4.02983452462548</v>
      </c>
    </row>
    <row r="31" customFormat="false" ht="26.1" hidden="false" customHeight="true" outlineLevel="0" collapsed="false">
      <c r="A31" s="284" t="s">
        <v>247</v>
      </c>
      <c r="B31" s="285" t="n">
        <v>6.70765926155275</v>
      </c>
      <c r="C31" s="285" t="n">
        <v>5.96477550071669</v>
      </c>
      <c r="D31" s="285" t="n">
        <v>9.51502020749135</v>
      </c>
      <c r="E31" s="285" t="n">
        <v>5.08176620920922</v>
      </c>
      <c r="F31" s="285" t="n">
        <v>2.93868921775899</v>
      </c>
      <c r="G31" s="285" t="n">
        <v>2.95936637217007</v>
      </c>
      <c r="H31" s="285" t="n">
        <v>4.03217419831051</v>
      </c>
      <c r="I31" s="287" t="n">
        <v>5.8408484676504</v>
      </c>
    </row>
    <row r="32" customFormat="false" ht="26.1" hidden="false" customHeight="true" outlineLevel="0" collapsed="false">
      <c r="A32" s="284" t="s">
        <v>248</v>
      </c>
      <c r="B32" s="285" t="n">
        <v>4.45830673132005</v>
      </c>
      <c r="C32" s="285" t="n">
        <v>1.6982702802701</v>
      </c>
      <c r="D32" s="285" t="n">
        <v>1.74601136774781</v>
      </c>
      <c r="E32" s="285" t="n">
        <v>3.60536165584312</v>
      </c>
      <c r="F32" s="285" t="n">
        <v>2.94430404220353</v>
      </c>
      <c r="G32" s="285" t="n">
        <v>2.12766706224168</v>
      </c>
      <c r="H32" s="285" t="n">
        <v>0.964955977757183</v>
      </c>
      <c r="I32" s="287" t="n">
        <v>0.960026435045317</v>
      </c>
    </row>
    <row r="33" customFormat="false" ht="26.1" hidden="false" customHeight="true" outlineLevel="0" collapsed="false">
      <c r="A33" s="281" t="s">
        <v>249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6</v>
      </c>
      <c r="B34" s="285" t="n">
        <v>0.286779727440292</v>
      </c>
      <c r="C34" s="285" t="n">
        <v>0.271215212120556</v>
      </c>
      <c r="D34" s="285" t="n">
        <v>0.309734312340494</v>
      </c>
      <c r="E34" s="285" t="n">
        <v>0.131720658444794</v>
      </c>
      <c r="F34" s="285" t="n">
        <v>0.11532318768794</v>
      </c>
      <c r="G34" s="285" t="n">
        <v>0.0685961629331857</v>
      </c>
      <c r="H34" s="285" t="n">
        <v>0.139206174116498</v>
      </c>
      <c r="I34" s="287" t="n">
        <v>0.14859918870469</v>
      </c>
    </row>
    <row r="35" customFormat="false" ht="26.1" hidden="false" customHeight="true" outlineLevel="0" collapsed="false">
      <c r="A35" s="284" t="s">
        <v>247</v>
      </c>
      <c r="B35" s="285" t="n">
        <v>0.191549849426483</v>
      </c>
      <c r="C35" s="285" t="n">
        <v>0.174439744645989</v>
      </c>
      <c r="D35" s="285" t="n">
        <v>0.259161113281789</v>
      </c>
      <c r="E35" s="285" t="n">
        <v>0.0891176010370802</v>
      </c>
      <c r="F35" s="285" t="n">
        <v>0.0558013632049367</v>
      </c>
      <c r="G35" s="285" t="n">
        <v>0.054282632337916</v>
      </c>
      <c r="H35" s="285" t="n">
        <v>0.113358327165575</v>
      </c>
      <c r="I35" s="287" t="n">
        <v>0.177799613012456</v>
      </c>
    </row>
    <row r="36" customFormat="false" ht="26.1" hidden="false" customHeight="true" outlineLevel="0" collapsed="false">
      <c r="A36" s="290" t="s">
        <v>248</v>
      </c>
      <c r="B36" s="291" t="n">
        <v>0.121101192905179</v>
      </c>
      <c r="C36" s="291" t="n">
        <v>0.0455483458933779</v>
      </c>
      <c r="D36" s="291" t="n">
        <v>0.0596226824770929</v>
      </c>
      <c r="E36" s="291" t="n">
        <v>0.091692870053548</v>
      </c>
      <c r="F36" s="291" t="n">
        <v>0.0800019212468892</v>
      </c>
      <c r="G36" s="291" t="n">
        <v>0.0407758371218865</v>
      </c>
      <c r="H36" s="291" t="n">
        <v>0.0152844397632146</v>
      </c>
      <c r="I36" s="292" t="n">
        <v>0.016643152453934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8:10Z</dcterms:created>
  <dc:creator>gkilinc</dc:creator>
  <dc:description/>
  <dc:language>en-US</dc:language>
  <cp:lastModifiedBy>erdogana</cp:lastModifiedBy>
  <dcterms:modified xsi:type="dcterms:W3CDTF">2009-10-09T12:16:54Z</dcterms:modified>
  <cp:revision>0</cp:revision>
  <dc:subject/>
  <dc:title/>
</cp:coreProperties>
</file>