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rt Ticaret ve Kredi Ban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Yurt Ticaret ve Kredi Ban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52">
  <si>
    <t xml:space="preserve">Yurt Ticaret ve Kredi Bankası A.Ş.</t>
  </si>
  <si>
    <t xml:space="preserve">Yurtbank</t>
  </si>
  <si>
    <t xml:space="preserve">Genel Bilgiler</t>
  </si>
  <si>
    <t xml:space="preserve">Kuruluş Yılı</t>
  </si>
  <si>
    <t xml:space="preserve">:</t>
  </si>
  <si>
    <t xml:space="preserve">1993</t>
  </si>
  <si>
    <t xml:space="preserve">Banka Grubu</t>
  </si>
  <si>
    <t xml:space="preserve">Tasarruf Mevduatı Sig. Fon. Devr. B.</t>
  </si>
  <si>
    <t xml:space="preserve">Ana Ortaklar</t>
  </si>
  <si>
    <t xml:space="preserve">Tasarruf Mevduatı Sigorta Fonu</t>
  </si>
  <si>
    <t xml:space="preserve">Yönetim Kurulu Başkanı</t>
  </si>
  <si>
    <t xml:space="preserve">Onur Arı</t>
  </si>
  <si>
    <t xml:space="preserve">Genel Müdür</t>
  </si>
  <si>
    <t xml:space="preserve">Genel Merkez Adresi</t>
  </si>
  <si>
    <t xml:space="preserve">Eski Büyükdere Cad. No 31 Balkaner Plaza</t>
  </si>
  <si>
    <t xml:space="preserve">Maslak, 80670</t>
  </si>
  <si>
    <t xml:space="preserve">İstanbul</t>
  </si>
  <si>
    <t xml:space="preserve">Telefon</t>
  </si>
  <si>
    <t xml:space="preserve">212-286 30 00</t>
  </si>
  <si>
    <t xml:space="preserve">Faks</t>
  </si>
  <si>
    <t xml:space="preserve">212-286 30 93</t>
  </si>
  <si>
    <t xml:space="preserve">SWIFT Kodu</t>
  </si>
  <si>
    <t xml:space="preserve">YURTTRISXXX    </t>
  </si>
  <si>
    <t xml:space="preserve">EFT Kodu</t>
  </si>
  <si>
    <t xml:space="preserve">0130</t>
  </si>
  <si>
    <t xml:space="preserve">Web Sayfası Adresi</t>
  </si>
  <si>
    <t xml:space="preserve">http://www.yurt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7.7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28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28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59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663</v>
      </c>
      <c r="D12" s="113" t="n">
        <v>5732</v>
      </c>
      <c r="E12" s="113" t="n">
        <v>164</v>
      </c>
      <c r="F12" s="113" t="n">
        <v>0</v>
      </c>
      <c r="G12" s="113" t="n">
        <v>1600</v>
      </c>
      <c r="H12" s="113" t="n">
        <v>3369</v>
      </c>
      <c r="I12" s="113" t="n">
        <v>21633</v>
      </c>
      <c r="J12" s="113" t="n">
        <v>24</v>
      </c>
      <c r="K12" s="113" t="n">
        <v>25026</v>
      </c>
      <c r="L12" s="113" t="n">
        <v>0</v>
      </c>
      <c r="M12" s="113" t="n">
        <v>34185</v>
      </c>
      <c r="N12" s="113" t="n">
        <v>3775</v>
      </c>
      <c r="O12" s="113" t="n">
        <v>146</v>
      </c>
      <c r="P12" s="114" t="n">
        <v>3921</v>
      </c>
      <c r="Q12" s="114" t="n">
        <v>0</v>
      </c>
      <c r="R12" s="115" t="n">
        <v>3921</v>
      </c>
      <c r="S12" s="113" t="n">
        <v>93236</v>
      </c>
      <c r="T12" s="113" t="n">
        <v>44828</v>
      </c>
      <c r="U12" s="113" t="n">
        <v>0</v>
      </c>
      <c r="V12" s="113" t="n">
        <v>0</v>
      </c>
      <c r="W12" s="113" t="n">
        <v>515</v>
      </c>
      <c r="X12" s="113" t="n">
        <v>3611</v>
      </c>
      <c r="Y12" s="116" t="n">
        <v>48954</v>
      </c>
      <c r="Z12" s="113" t="n">
        <v>0</v>
      </c>
      <c r="AA12" s="113" t="n">
        <v>302997</v>
      </c>
      <c r="AB12" s="113" t="n">
        <v>2515</v>
      </c>
      <c r="AC12" s="113" t="n">
        <v>305512</v>
      </c>
      <c r="AD12" s="113" t="n">
        <v>392572</v>
      </c>
    </row>
    <row r="13" customFormat="false" ht="15.95" hidden="false" customHeight="true" outlineLevel="0" collapsed="false">
      <c r="A13" s="111"/>
      <c r="B13" s="112" t="s">
        <v>89</v>
      </c>
      <c r="C13" s="113" t="n">
        <v>1264</v>
      </c>
      <c r="D13" s="113" t="n">
        <v>8807</v>
      </c>
      <c r="E13" s="113" t="n">
        <v>28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10099</v>
      </c>
      <c r="N13" s="113" t="n">
        <v>1489</v>
      </c>
      <c r="O13" s="113" t="n">
        <v>0</v>
      </c>
      <c r="P13" s="114" t="n">
        <v>1489</v>
      </c>
      <c r="Q13" s="114" t="n">
        <v>0</v>
      </c>
      <c r="R13" s="115" t="n">
        <v>1489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5179</v>
      </c>
      <c r="AB13" s="113" t="n">
        <v>9</v>
      </c>
      <c r="AC13" s="113" t="n">
        <v>5188</v>
      </c>
      <c r="AD13" s="113" t="n">
        <v>16776</v>
      </c>
    </row>
    <row r="14" customFormat="false" ht="15.95" hidden="false" customHeight="true" outlineLevel="0" collapsed="false">
      <c r="A14" s="111"/>
      <c r="B14" s="112" t="s">
        <v>71</v>
      </c>
      <c r="C14" s="117" t="n">
        <v>2927</v>
      </c>
      <c r="D14" s="117" t="n">
        <v>14539</v>
      </c>
      <c r="E14" s="117" t="n">
        <v>192</v>
      </c>
      <c r="F14" s="117" t="n">
        <v>0</v>
      </c>
      <c r="G14" s="117" t="n">
        <v>1600</v>
      </c>
      <c r="H14" s="117" t="n">
        <v>3369</v>
      </c>
      <c r="I14" s="117" t="n">
        <v>21633</v>
      </c>
      <c r="J14" s="117" t="n">
        <v>24</v>
      </c>
      <c r="K14" s="117" t="n">
        <v>25026</v>
      </c>
      <c r="L14" s="117" t="n">
        <v>0</v>
      </c>
      <c r="M14" s="117" t="n">
        <v>44284</v>
      </c>
      <c r="N14" s="117" t="n">
        <v>5264</v>
      </c>
      <c r="O14" s="118" t="n">
        <v>146</v>
      </c>
      <c r="P14" s="119" t="n">
        <v>5410</v>
      </c>
      <c r="Q14" s="119" t="n">
        <v>0</v>
      </c>
      <c r="R14" s="119" t="n">
        <v>5410</v>
      </c>
      <c r="S14" s="119" t="n">
        <v>93236</v>
      </c>
      <c r="T14" s="119" t="n">
        <v>44828</v>
      </c>
      <c r="U14" s="119" t="n">
        <v>0</v>
      </c>
      <c r="V14" s="119" t="n">
        <v>0</v>
      </c>
      <c r="W14" s="119" t="n">
        <v>515</v>
      </c>
      <c r="X14" s="120" t="n">
        <v>3611</v>
      </c>
      <c r="Y14" s="121" t="n">
        <v>48954</v>
      </c>
      <c r="Z14" s="117" t="n">
        <v>0</v>
      </c>
      <c r="AA14" s="117" t="n">
        <v>308176</v>
      </c>
      <c r="AB14" s="117" t="n">
        <v>2524</v>
      </c>
      <c r="AC14" s="117" t="n">
        <v>310700</v>
      </c>
      <c r="AD14" s="117" t="n">
        <v>40934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413</v>
      </c>
      <c r="D16" s="113" t="n">
        <v>1822</v>
      </c>
      <c r="E16" s="113" t="n">
        <v>87</v>
      </c>
      <c r="F16" s="113" t="n">
        <v>0</v>
      </c>
      <c r="G16" s="113" t="n">
        <v>0</v>
      </c>
      <c r="H16" s="113" t="n">
        <v>485</v>
      </c>
      <c r="I16" s="113" t="n">
        <v>742</v>
      </c>
      <c r="J16" s="113" t="n">
        <v>4609</v>
      </c>
      <c r="K16" s="113" t="n">
        <v>5836</v>
      </c>
      <c r="L16" s="113" t="n">
        <v>0</v>
      </c>
      <c r="M16" s="113" t="n">
        <v>8158</v>
      </c>
      <c r="N16" s="113" t="n">
        <v>61214</v>
      </c>
      <c r="O16" s="113" t="n">
        <v>5145</v>
      </c>
      <c r="P16" s="114" t="n">
        <v>66359</v>
      </c>
      <c r="Q16" s="114" t="n">
        <v>0</v>
      </c>
      <c r="R16" s="115" t="n">
        <v>66359</v>
      </c>
      <c r="S16" s="113" t="n">
        <v>4748</v>
      </c>
      <c r="T16" s="113" t="n">
        <v>4659</v>
      </c>
      <c r="U16" s="113" t="n">
        <v>0</v>
      </c>
      <c r="V16" s="113" t="n">
        <v>0</v>
      </c>
      <c r="W16" s="113" t="n">
        <v>515</v>
      </c>
      <c r="X16" s="113" t="n">
        <v>2032</v>
      </c>
      <c r="Y16" s="116" t="n">
        <v>7206</v>
      </c>
      <c r="Z16" s="113" t="n">
        <v>123</v>
      </c>
      <c r="AA16" s="113" t="n">
        <v>79244</v>
      </c>
      <c r="AB16" s="113" t="n">
        <v>4062</v>
      </c>
      <c r="AC16" s="113" t="n">
        <v>83429</v>
      </c>
      <c r="AD16" s="113" t="n">
        <v>165152</v>
      </c>
    </row>
    <row r="17" customFormat="false" ht="15.95" hidden="false" customHeight="true" outlineLevel="0" collapsed="false">
      <c r="A17" s="111"/>
      <c r="B17" s="112" t="s">
        <v>89</v>
      </c>
      <c r="C17" s="113" t="n">
        <v>534</v>
      </c>
      <c r="D17" s="113" t="n">
        <v>4271</v>
      </c>
      <c r="E17" s="113" t="n">
        <v>19</v>
      </c>
      <c r="F17" s="113" t="n">
        <v>0</v>
      </c>
      <c r="G17" s="113" t="n">
        <v>0</v>
      </c>
      <c r="H17" s="113" t="n">
        <v>0</v>
      </c>
      <c r="I17" s="113" t="n">
        <v>109</v>
      </c>
      <c r="J17" s="113" t="n">
        <v>0</v>
      </c>
      <c r="K17" s="113" t="n">
        <v>109</v>
      </c>
      <c r="L17" s="113" t="n">
        <v>0</v>
      </c>
      <c r="M17" s="113" t="n">
        <v>4933</v>
      </c>
      <c r="N17" s="113" t="n">
        <v>16191</v>
      </c>
      <c r="O17" s="113" t="n">
        <v>0</v>
      </c>
      <c r="P17" s="114" t="n">
        <v>16191</v>
      </c>
      <c r="Q17" s="114" t="n">
        <v>0</v>
      </c>
      <c r="R17" s="115" t="n">
        <v>16191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3401</v>
      </c>
      <c r="AB17" s="113" t="n">
        <v>16</v>
      </c>
      <c r="AC17" s="113" t="n">
        <v>3417</v>
      </c>
      <c r="AD17" s="113" t="n">
        <v>24541</v>
      </c>
    </row>
    <row r="18" customFormat="false" ht="15.95" hidden="false" customHeight="true" outlineLevel="0" collapsed="false">
      <c r="A18" s="111"/>
      <c r="B18" s="112" t="s">
        <v>71</v>
      </c>
      <c r="C18" s="117" t="n">
        <v>947</v>
      </c>
      <c r="D18" s="117" t="n">
        <v>6093</v>
      </c>
      <c r="E18" s="117" t="n">
        <v>106</v>
      </c>
      <c r="F18" s="117" t="n">
        <v>0</v>
      </c>
      <c r="G18" s="117" t="n">
        <v>0</v>
      </c>
      <c r="H18" s="117" t="n">
        <v>485</v>
      </c>
      <c r="I18" s="117" t="n">
        <v>851</v>
      </c>
      <c r="J18" s="117" t="n">
        <v>4609</v>
      </c>
      <c r="K18" s="117" t="n">
        <v>5945</v>
      </c>
      <c r="L18" s="117" t="n">
        <v>0</v>
      </c>
      <c r="M18" s="117" t="n">
        <v>13091</v>
      </c>
      <c r="N18" s="117" t="n">
        <v>77405</v>
      </c>
      <c r="O18" s="118" t="n">
        <v>5145</v>
      </c>
      <c r="P18" s="119" t="n">
        <v>82550</v>
      </c>
      <c r="Q18" s="119" t="n">
        <v>0</v>
      </c>
      <c r="R18" s="119" t="n">
        <v>82550</v>
      </c>
      <c r="S18" s="119" t="n">
        <v>4748</v>
      </c>
      <c r="T18" s="119" t="n">
        <v>4659</v>
      </c>
      <c r="U18" s="119" t="n">
        <v>0</v>
      </c>
      <c r="V18" s="119" t="n">
        <v>0</v>
      </c>
      <c r="W18" s="119" t="n">
        <v>515</v>
      </c>
      <c r="X18" s="120" t="n">
        <v>2032</v>
      </c>
      <c r="Y18" s="121" t="n">
        <v>7206</v>
      </c>
      <c r="Z18" s="117" t="n">
        <v>123</v>
      </c>
      <c r="AA18" s="117" t="n">
        <v>82645</v>
      </c>
      <c r="AB18" s="117" t="n">
        <v>4078</v>
      </c>
      <c r="AC18" s="117" t="n">
        <v>86846</v>
      </c>
      <c r="AD18" s="117" t="n">
        <v>189693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78</v>
      </c>
      <c r="D20" s="113" t="n">
        <v>3693</v>
      </c>
      <c r="E20" s="113" t="n">
        <v>146</v>
      </c>
      <c r="F20" s="113" t="n">
        <v>0</v>
      </c>
      <c r="G20" s="113" t="n">
        <v>220</v>
      </c>
      <c r="H20" s="113" t="n">
        <v>876</v>
      </c>
      <c r="I20" s="113" t="n">
        <v>1416</v>
      </c>
      <c r="J20" s="113" t="n">
        <v>2846</v>
      </c>
      <c r="K20" s="114" t="n">
        <v>5138</v>
      </c>
      <c r="L20" s="113" t="n">
        <v>5293</v>
      </c>
      <c r="M20" s="114" t="n">
        <v>15068</v>
      </c>
      <c r="N20" s="113" t="n">
        <v>44356</v>
      </c>
      <c r="O20" s="113" t="n">
        <v>420</v>
      </c>
      <c r="P20" s="114" t="n">
        <v>44776</v>
      </c>
      <c r="Q20" s="114" t="n">
        <v>0</v>
      </c>
      <c r="R20" s="115" t="n">
        <v>44776</v>
      </c>
      <c r="S20" s="113" t="n">
        <v>100</v>
      </c>
      <c r="T20" s="113" t="n">
        <v>74</v>
      </c>
      <c r="U20" s="113" t="n">
        <v>0</v>
      </c>
      <c r="V20" s="113" t="n">
        <v>0</v>
      </c>
      <c r="W20" s="113" t="n">
        <v>392</v>
      </c>
      <c r="X20" s="113" t="n">
        <v>853</v>
      </c>
      <c r="Y20" s="115" t="n">
        <v>1319</v>
      </c>
      <c r="Z20" s="113" t="n">
        <v>16</v>
      </c>
      <c r="AA20" s="113" t="n">
        <v>16693</v>
      </c>
      <c r="AB20" s="113" t="n">
        <v>886</v>
      </c>
      <c r="AC20" s="114" t="n">
        <v>17595</v>
      </c>
      <c r="AD20" s="114" t="n">
        <v>7875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12</v>
      </c>
      <c r="D21" s="113" t="n">
        <v>1416</v>
      </c>
      <c r="E21" s="113" t="n">
        <v>53</v>
      </c>
      <c r="F21" s="113" t="n">
        <v>0</v>
      </c>
      <c r="G21" s="113" t="n">
        <v>240</v>
      </c>
      <c r="H21" s="113" t="n">
        <v>185</v>
      </c>
      <c r="I21" s="113" t="n">
        <v>565</v>
      </c>
      <c r="J21" s="113" t="n">
        <v>11</v>
      </c>
      <c r="K21" s="114" t="n">
        <v>761</v>
      </c>
      <c r="L21" s="113" t="n">
        <v>1504</v>
      </c>
      <c r="M21" s="114" t="n">
        <v>4586</v>
      </c>
      <c r="N21" s="113" t="n">
        <v>11823</v>
      </c>
      <c r="O21" s="113" t="n">
        <v>468</v>
      </c>
      <c r="P21" s="114" t="n">
        <v>12291</v>
      </c>
      <c r="Q21" s="114" t="n">
        <v>0</v>
      </c>
      <c r="R21" s="115" t="n">
        <v>12291</v>
      </c>
      <c r="S21" s="113" t="n">
        <v>11</v>
      </c>
      <c r="T21" s="113" t="n">
        <v>3</v>
      </c>
      <c r="U21" s="113" t="n">
        <v>0</v>
      </c>
      <c r="V21" s="113" t="n">
        <v>0</v>
      </c>
      <c r="W21" s="113" t="n">
        <v>123</v>
      </c>
      <c r="X21" s="113" t="n">
        <v>141</v>
      </c>
      <c r="Y21" s="115" t="n">
        <v>267</v>
      </c>
      <c r="Z21" s="113" t="n">
        <v>8</v>
      </c>
      <c r="AA21" s="113" t="n">
        <v>3499</v>
      </c>
      <c r="AB21" s="113" t="n">
        <v>541</v>
      </c>
      <c r="AC21" s="114" t="n">
        <v>4048</v>
      </c>
      <c r="AD21" s="114" t="n">
        <v>2119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251.974</v>
      </c>
      <c r="D22" s="113" t="n">
        <v>82.42</v>
      </c>
      <c r="E22" s="113" t="n">
        <v>18.513</v>
      </c>
      <c r="F22" s="113" t="n">
        <v>0</v>
      </c>
      <c r="G22" s="113" t="n">
        <v>50</v>
      </c>
      <c r="H22" s="113" t="n">
        <v>52.192</v>
      </c>
      <c r="I22" s="113" t="n">
        <v>153.997</v>
      </c>
      <c r="J22" s="113" t="n">
        <v>291.367</v>
      </c>
      <c r="K22" s="114" t="n">
        <v>497.556</v>
      </c>
      <c r="L22" s="113" t="n">
        <v>440.108</v>
      </c>
      <c r="M22" s="114" t="n">
        <v>2340.571</v>
      </c>
      <c r="N22" s="113" t="n">
        <v>2695.766</v>
      </c>
      <c r="O22" s="113" t="n">
        <v>577.219</v>
      </c>
      <c r="P22" s="114" t="n">
        <v>3272.985</v>
      </c>
      <c r="Q22" s="114" t="n">
        <v>0</v>
      </c>
      <c r="R22" s="115" t="n">
        <v>3272.985</v>
      </c>
      <c r="S22" s="113" t="n">
        <v>12.777</v>
      </c>
      <c r="T22" s="113" t="n">
        <v>9.593</v>
      </c>
      <c r="U22" s="113" t="n">
        <v>0</v>
      </c>
      <c r="V22" s="113" t="n">
        <v>0</v>
      </c>
      <c r="W22" s="113" t="n">
        <v>0</v>
      </c>
      <c r="X22" s="113" t="n">
        <v>71.273</v>
      </c>
      <c r="Y22" s="115" t="n">
        <v>80.866</v>
      </c>
      <c r="Z22" s="113" t="n">
        <v>4.162</v>
      </c>
      <c r="AA22" s="113" t="n">
        <v>981.878</v>
      </c>
      <c r="AB22" s="113" t="n">
        <v>277.833</v>
      </c>
      <c r="AC22" s="114" t="n">
        <v>1263.873</v>
      </c>
      <c r="AD22" s="114" t="n">
        <v>6958.29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6.489</v>
      </c>
      <c r="D23" s="113" t="n">
        <v>60.501</v>
      </c>
      <c r="E23" s="113" t="n">
        <v>18.22</v>
      </c>
      <c r="F23" s="113" t="n">
        <v>0</v>
      </c>
      <c r="G23" s="113" t="n">
        <v>0</v>
      </c>
      <c r="H23" s="113" t="n">
        <v>0</v>
      </c>
      <c r="I23" s="113" t="n">
        <v>14.97</v>
      </c>
      <c r="J23" s="113" t="n">
        <v>28.506</v>
      </c>
      <c r="K23" s="114" t="n">
        <v>43.476</v>
      </c>
      <c r="L23" s="113" t="n">
        <v>50.543</v>
      </c>
      <c r="M23" s="114" t="n">
        <v>199.229</v>
      </c>
      <c r="N23" s="113" t="n">
        <v>613.121</v>
      </c>
      <c r="O23" s="113" t="n">
        <v>0</v>
      </c>
      <c r="P23" s="114" t="n">
        <v>613.121</v>
      </c>
      <c r="Q23" s="114" t="n">
        <v>0</v>
      </c>
      <c r="R23" s="115" t="n">
        <v>613.121</v>
      </c>
      <c r="S23" s="113" t="n">
        <v>0.104</v>
      </c>
      <c r="T23" s="113" t="n">
        <v>0.104</v>
      </c>
      <c r="U23" s="113" t="n">
        <v>0</v>
      </c>
      <c r="V23" s="113" t="n">
        <v>0</v>
      </c>
      <c r="W23" s="113" t="n">
        <v>0</v>
      </c>
      <c r="X23" s="113" t="n">
        <v>29.372</v>
      </c>
      <c r="Y23" s="115" t="n">
        <v>29.476</v>
      </c>
      <c r="Z23" s="113" t="n">
        <v>2.056</v>
      </c>
      <c r="AA23" s="113" t="n">
        <v>164.345</v>
      </c>
      <c r="AB23" s="113" t="n">
        <v>26.495</v>
      </c>
      <c r="AC23" s="114" t="n">
        <v>192.896</v>
      </c>
      <c r="AD23" s="114" t="n">
        <v>1034.72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.443</v>
      </c>
      <c r="D24" s="113" t="n">
        <v>1847.737</v>
      </c>
      <c r="E24" s="113" t="n">
        <v>1.154</v>
      </c>
      <c r="F24" s="113" t="n">
        <v>0</v>
      </c>
      <c r="G24" s="113" t="n">
        <v>0</v>
      </c>
      <c r="H24" s="113" t="n">
        <v>17.29</v>
      </c>
      <c r="I24" s="113" t="n">
        <v>86.316</v>
      </c>
      <c r="J24" s="113" t="n">
        <v>2.97</v>
      </c>
      <c r="K24" s="114" t="n">
        <v>106.576</v>
      </c>
      <c r="L24" s="113" t="n">
        <v>2.237</v>
      </c>
      <c r="M24" s="114" t="n">
        <v>1963.147</v>
      </c>
      <c r="N24" s="113" t="n">
        <v>38.553</v>
      </c>
      <c r="O24" s="113" t="n">
        <v>0</v>
      </c>
      <c r="P24" s="114" t="n">
        <v>38.553</v>
      </c>
      <c r="Q24" s="114" t="n">
        <v>0</v>
      </c>
      <c r="R24" s="115" t="n">
        <v>38.553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17.22</v>
      </c>
      <c r="Y24" s="115" t="n">
        <v>17.22</v>
      </c>
      <c r="Z24" s="113" t="n">
        <v>0</v>
      </c>
      <c r="AA24" s="113" t="n">
        <v>17.403</v>
      </c>
      <c r="AB24" s="113" t="n">
        <v>36.038</v>
      </c>
      <c r="AC24" s="114" t="n">
        <v>53.441</v>
      </c>
      <c r="AD24" s="114" t="n">
        <v>2072.36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1098</v>
      </c>
      <c r="D12" s="113" t="n">
        <v>258841</v>
      </c>
      <c r="E12" s="184" t="n">
        <v>299939</v>
      </c>
      <c r="F12" s="113" t="n">
        <v>0</v>
      </c>
      <c r="G12" s="113" t="n">
        <v>0</v>
      </c>
      <c r="H12" s="113" t="n">
        <v>500</v>
      </c>
      <c r="I12" s="113" t="n">
        <v>0</v>
      </c>
      <c r="J12" s="113" t="n">
        <v>0</v>
      </c>
      <c r="K12" s="185" t="n">
        <v>500</v>
      </c>
      <c r="L12" s="113" t="n">
        <v>0</v>
      </c>
      <c r="M12" s="113" t="n">
        <v>0</v>
      </c>
      <c r="N12" s="114" t="n">
        <v>500</v>
      </c>
      <c r="O12" s="113" t="n">
        <v>31232</v>
      </c>
      <c r="P12" s="114" t="n">
        <v>3350</v>
      </c>
      <c r="Q12" s="113" t="n">
        <v>314875</v>
      </c>
      <c r="R12" s="113" t="n">
        <v>1847</v>
      </c>
      <c r="S12" s="186" t="n">
        <v>351304</v>
      </c>
      <c r="T12" s="113" t="n">
        <v>10000</v>
      </c>
      <c r="U12" s="113" t="n">
        <v>177</v>
      </c>
      <c r="V12" s="113" t="n">
        <v>0</v>
      </c>
      <c r="W12" s="113" t="n">
        <v>1815</v>
      </c>
      <c r="X12" s="113" t="n">
        <v>364559</v>
      </c>
      <c r="Y12" s="113" t="n">
        <v>0</v>
      </c>
      <c r="Z12" s="186" t="n">
        <v>-352567</v>
      </c>
      <c r="AA12" s="113" t="n">
        <v>0</v>
      </c>
      <c r="AB12" s="113" t="n">
        <v>0</v>
      </c>
      <c r="AC12" s="185" t="n">
        <v>0</v>
      </c>
      <c r="AD12" s="185" t="n">
        <v>299176</v>
      </c>
    </row>
    <row r="13" customFormat="false" ht="15.95" hidden="false" customHeight="true" outlineLevel="0" collapsed="false">
      <c r="A13" s="111"/>
      <c r="B13" s="112" t="s">
        <v>89</v>
      </c>
      <c r="C13" s="113" t="n">
        <v>8094</v>
      </c>
      <c r="D13" s="113" t="n">
        <v>90752</v>
      </c>
      <c r="E13" s="184" t="n">
        <v>98846</v>
      </c>
      <c r="F13" s="113" t="n">
        <v>4306</v>
      </c>
      <c r="G13" s="113" t="n">
        <v>0</v>
      </c>
      <c r="H13" s="113" t="n">
        <v>613</v>
      </c>
      <c r="I13" s="113" t="n">
        <v>0</v>
      </c>
      <c r="J13" s="113" t="n">
        <v>0</v>
      </c>
      <c r="K13" s="185" t="n">
        <v>613</v>
      </c>
      <c r="L13" s="113" t="n">
        <v>0</v>
      </c>
      <c r="M13" s="113" t="n">
        <v>0</v>
      </c>
      <c r="N13" s="114" t="n">
        <v>4919</v>
      </c>
      <c r="O13" s="113" t="n">
        <v>3671</v>
      </c>
      <c r="P13" s="114" t="n">
        <v>0</v>
      </c>
      <c r="Q13" s="113" t="n">
        <v>0</v>
      </c>
      <c r="R13" s="113" t="n">
        <v>2736</v>
      </c>
      <c r="S13" s="186" t="n">
        <v>640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10172</v>
      </c>
    </row>
    <row r="14" customFormat="false" ht="15.95" hidden="false" customHeight="true" outlineLevel="0" collapsed="false">
      <c r="A14" s="111"/>
      <c r="B14" s="112" t="s">
        <v>71</v>
      </c>
      <c r="C14" s="118" t="n">
        <v>49192</v>
      </c>
      <c r="D14" s="118" t="n">
        <v>349593</v>
      </c>
      <c r="E14" s="187" t="n">
        <v>398785</v>
      </c>
      <c r="F14" s="118" t="n">
        <v>4306</v>
      </c>
      <c r="G14" s="118" t="n">
        <v>0</v>
      </c>
      <c r="H14" s="118" t="n">
        <v>1113</v>
      </c>
      <c r="I14" s="118" t="n">
        <v>0</v>
      </c>
      <c r="J14" s="118" t="n">
        <v>0</v>
      </c>
      <c r="K14" s="188" t="n">
        <v>1113</v>
      </c>
      <c r="L14" s="118" t="n">
        <v>0</v>
      </c>
      <c r="M14" s="189" t="n">
        <v>0</v>
      </c>
      <c r="N14" s="119" t="n">
        <v>5419</v>
      </c>
      <c r="O14" s="189" t="n">
        <v>34903</v>
      </c>
      <c r="P14" s="189" t="n">
        <v>3350</v>
      </c>
      <c r="Q14" s="189" t="n">
        <v>314875</v>
      </c>
      <c r="R14" s="189" t="n">
        <v>4583</v>
      </c>
      <c r="S14" s="118" t="n">
        <v>357711</v>
      </c>
      <c r="T14" s="118" t="n">
        <v>10000</v>
      </c>
      <c r="U14" s="118" t="n">
        <v>177</v>
      </c>
      <c r="V14" s="118" t="n">
        <v>0</v>
      </c>
      <c r="W14" s="118" t="n">
        <v>1815</v>
      </c>
      <c r="X14" s="118" t="n">
        <v>364559</v>
      </c>
      <c r="Y14" s="118" t="n">
        <v>0</v>
      </c>
      <c r="Z14" s="118" t="n">
        <v>-352567</v>
      </c>
      <c r="AA14" s="118" t="n">
        <v>0</v>
      </c>
      <c r="AB14" s="118" t="n">
        <v>0</v>
      </c>
      <c r="AC14" s="188" t="n">
        <v>0</v>
      </c>
      <c r="AD14" s="188" t="n">
        <v>409348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477</v>
      </c>
      <c r="D16" s="113" t="n">
        <v>123973</v>
      </c>
      <c r="E16" s="184" t="n">
        <v>125450</v>
      </c>
      <c r="F16" s="113" t="n">
        <v>570</v>
      </c>
      <c r="G16" s="113" t="n">
        <v>0</v>
      </c>
      <c r="H16" s="113" t="n">
        <v>475</v>
      </c>
      <c r="I16" s="113" t="n">
        <v>0</v>
      </c>
      <c r="J16" s="113" t="n">
        <v>0</v>
      </c>
      <c r="K16" s="185" t="n">
        <v>475</v>
      </c>
      <c r="L16" s="113" t="n">
        <v>0</v>
      </c>
      <c r="M16" s="113" t="n">
        <v>0</v>
      </c>
      <c r="N16" s="114" t="n">
        <v>1045</v>
      </c>
      <c r="O16" s="113" t="n">
        <v>12745</v>
      </c>
      <c r="P16" s="114" t="n">
        <v>1300</v>
      </c>
      <c r="Q16" s="113" t="n">
        <v>1810</v>
      </c>
      <c r="R16" s="113" t="n">
        <v>1373</v>
      </c>
      <c r="S16" s="186" t="n">
        <v>17228</v>
      </c>
      <c r="T16" s="113" t="n">
        <v>10000</v>
      </c>
      <c r="U16" s="113" t="n">
        <v>113</v>
      </c>
      <c r="V16" s="113" t="n">
        <v>42</v>
      </c>
      <c r="W16" s="113" t="n">
        <v>793</v>
      </c>
      <c r="X16" s="113" t="n">
        <v>0</v>
      </c>
      <c r="Y16" s="113" t="n">
        <v>0</v>
      </c>
      <c r="Z16" s="186" t="n">
        <v>10948</v>
      </c>
      <c r="AA16" s="113" t="n">
        <v>22</v>
      </c>
      <c r="AB16" s="113" t="n">
        <v>0</v>
      </c>
      <c r="AC16" s="185" t="n">
        <v>22</v>
      </c>
      <c r="AD16" s="185" t="n">
        <v>154693</v>
      </c>
    </row>
    <row r="17" customFormat="false" ht="15.95" hidden="false" customHeight="true" outlineLevel="0" collapsed="false">
      <c r="A17" s="111"/>
      <c r="B17" s="112" t="s">
        <v>89</v>
      </c>
      <c r="C17" s="113" t="n">
        <v>6205</v>
      </c>
      <c r="D17" s="113" t="n">
        <v>27161</v>
      </c>
      <c r="E17" s="184" t="n">
        <v>33366</v>
      </c>
      <c r="F17" s="113" t="n">
        <v>0</v>
      </c>
      <c r="G17" s="113" t="n">
        <v>0</v>
      </c>
      <c r="H17" s="113" t="n">
        <v>589</v>
      </c>
      <c r="I17" s="113" t="n">
        <v>0</v>
      </c>
      <c r="J17" s="113" t="n">
        <v>0</v>
      </c>
      <c r="K17" s="185" t="n">
        <v>589</v>
      </c>
      <c r="L17" s="113" t="n">
        <v>0</v>
      </c>
      <c r="M17" s="113" t="n">
        <v>0</v>
      </c>
      <c r="N17" s="114" t="n">
        <v>589</v>
      </c>
      <c r="O17" s="113" t="n">
        <v>971</v>
      </c>
      <c r="P17" s="114" t="n">
        <v>0</v>
      </c>
      <c r="Q17" s="113" t="n">
        <v>0</v>
      </c>
      <c r="R17" s="113" t="n">
        <v>74</v>
      </c>
      <c r="S17" s="186" t="n">
        <v>1045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5000</v>
      </c>
    </row>
    <row r="18" customFormat="false" ht="15.95" hidden="false" customHeight="true" outlineLevel="0" collapsed="false">
      <c r="A18" s="111"/>
      <c r="B18" s="112" t="s">
        <v>71</v>
      </c>
      <c r="C18" s="118" t="n">
        <v>7682</v>
      </c>
      <c r="D18" s="118" t="n">
        <v>151134</v>
      </c>
      <c r="E18" s="187" t="n">
        <v>158816</v>
      </c>
      <c r="F18" s="118" t="n">
        <v>570</v>
      </c>
      <c r="G18" s="118" t="n">
        <v>0</v>
      </c>
      <c r="H18" s="118" t="n">
        <v>1064</v>
      </c>
      <c r="I18" s="118" t="n">
        <v>0</v>
      </c>
      <c r="J18" s="118" t="n">
        <v>0</v>
      </c>
      <c r="K18" s="188" t="n">
        <v>1064</v>
      </c>
      <c r="L18" s="118" t="n">
        <v>0</v>
      </c>
      <c r="M18" s="189" t="n">
        <v>0</v>
      </c>
      <c r="N18" s="119" t="n">
        <v>1634</v>
      </c>
      <c r="O18" s="189" t="n">
        <v>13716</v>
      </c>
      <c r="P18" s="189" t="n">
        <v>1300</v>
      </c>
      <c r="Q18" s="189" t="n">
        <v>1810</v>
      </c>
      <c r="R18" s="189" t="n">
        <v>1447</v>
      </c>
      <c r="S18" s="118" t="n">
        <v>18273</v>
      </c>
      <c r="T18" s="118" t="n">
        <v>10000</v>
      </c>
      <c r="U18" s="118" t="n">
        <v>113</v>
      </c>
      <c r="V18" s="118" t="n">
        <v>42</v>
      </c>
      <c r="W18" s="118" t="n">
        <v>793</v>
      </c>
      <c r="X18" s="118" t="n">
        <v>0</v>
      </c>
      <c r="Y18" s="118" t="n">
        <v>0</v>
      </c>
      <c r="Z18" s="118" t="n">
        <v>10948</v>
      </c>
      <c r="AA18" s="118" t="n">
        <v>22</v>
      </c>
      <c r="AB18" s="118" t="n">
        <v>0</v>
      </c>
      <c r="AC18" s="188" t="n">
        <v>22</v>
      </c>
      <c r="AD18" s="188" t="n">
        <v>189693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690</v>
      </c>
      <c r="D20" s="113" t="n">
        <v>62989</v>
      </c>
      <c r="E20" s="184" t="n">
        <v>66679</v>
      </c>
      <c r="F20" s="113" t="n">
        <v>250</v>
      </c>
      <c r="G20" s="113" t="n">
        <v>0</v>
      </c>
      <c r="H20" s="113" t="n">
        <v>267</v>
      </c>
      <c r="I20" s="113" t="n">
        <v>0</v>
      </c>
      <c r="J20" s="113" t="n">
        <v>0</v>
      </c>
      <c r="K20" s="185" t="n">
        <v>267</v>
      </c>
      <c r="L20" s="113" t="n">
        <v>0</v>
      </c>
      <c r="M20" s="113" t="n">
        <v>0</v>
      </c>
      <c r="N20" s="114" t="n">
        <v>517</v>
      </c>
      <c r="O20" s="113" t="n">
        <v>2992</v>
      </c>
      <c r="P20" s="114" t="n">
        <v>981</v>
      </c>
      <c r="Q20" s="113" t="n">
        <v>150</v>
      </c>
      <c r="R20" s="113" t="n">
        <v>2579</v>
      </c>
      <c r="S20" s="185" t="n">
        <v>6702</v>
      </c>
      <c r="T20" s="113" t="n">
        <v>4000</v>
      </c>
      <c r="U20" s="113" t="n">
        <v>40</v>
      </c>
      <c r="V20" s="113" t="n">
        <v>8</v>
      </c>
      <c r="W20" s="113" t="n">
        <v>146</v>
      </c>
      <c r="X20" s="113" t="n">
        <v>0</v>
      </c>
      <c r="Y20" s="113" t="n">
        <v>0</v>
      </c>
      <c r="Z20" s="185" t="n">
        <v>4194</v>
      </c>
      <c r="AA20" s="113" t="n">
        <v>666</v>
      </c>
      <c r="AB20" s="113" t="n">
        <v>0</v>
      </c>
      <c r="AC20" s="185" t="n">
        <v>666</v>
      </c>
      <c r="AD20" s="185" t="n">
        <v>7875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20</v>
      </c>
      <c r="D21" s="113" t="n">
        <v>16994</v>
      </c>
      <c r="E21" s="184" t="n">
        <v>17414</v>
      </c>
      <c r="F21" s="113" t="n">
        <v>0</v>
      </c>
      <c r="G21" s="113" t="n">
        <v>0</v>
      </c>
      <c r="H21" s="113" t="n">
        <v>158</v>
      </c>
      <c r="I21" s="113" t="n">
        <v>0</v>
      </c>
      <c r="J21" s="113" t="n">
        <v>0</v>
      </c>
      <c r="K21" s="184" t="n">
        <v>158</v>
      </c>
      <c r="L21" s="113" t="n">
        <v>0</v>
      </c>
      <c r="M21" s="113" t="n">
        <v>0</v>
      </c>
      <c r="N21" s="114" t="n">
        <v>158</v>
      </c>
      <c r="O21" s="113" t="n">
        <v>988</v>
      </c>
      <c r="P21" s="114" t="n">
        <v>222</v>
      </c>
      <c r="Q21" s="113" t="n">
        <v>10</v>
      </c>
      <c r="R21" s="113" t="n">
        <v>212</v>
      </c>
      <c r="S21" s="184" t="n">
        <v>1432</v>
      </c>
      <c r="T21" s="113" t="n">
        <v>2000</v>
      </c>
      <c r="U21" s="113" t="n">
        <v>35</v>
      </c>
      <c r="V21" s="113" t="n">
        <v>4</v>
      </c>
      <c r="W21" s="113" t="n">
        <v>59</v>
      </c>
      <c r="X21" s="113" t="n">
        <v>0</v>
      </c>
      <c r="Y21" s="113" t="n">
        <v>0</v>
      </c>
      <c r="Z21" s="184" t="n">
        <v>2098</v>
      </c>
      <c r="AA21" s="113" t="n">
        <v>90</v>
      </c>
      <c r="AB21" s="113" t="n">
        <v>0</v>
      </c>
      <c r="AC21" s="184" t="n">
        <v>90</v>
      </c>
      <c r="AD21" s="184" t="n">
        <v>2119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35.38</v>
      </c>
      <c r="D22" s="113" t="n">
        <v>4342.484</v>
      </c>
      <c r="E22" s="184" t="n">
        <v>4477.864</v>
      </c>
      <c r="F22" s="113" t="n">
        <v>55</v>
      </c>
      <c r="G22" s="113" t="n">
        <v>0</v>
      </c>
      <c r="H22" s="113" t="n">
        <v>2</v>
      </c>
      <c r="I22" s="113" t="n">
        <v>0</v>
      </c>
      <c r="J22" s="113" t="n">
        <v>0</v>
      </c>
      <c r="K22" s="184" t="n">
        <v>2</v>
      </c>
      <c r="L22" s="113" t="n">
        <v>0</v>
      </c>
      <c r="M22" s="113" t="n">
        <v>0</v>
      </c>
      <c r="N22" s="114" t="n">
        <v>57</v>
      </c>
      <c r="O22" s="113" t="n">
        <v>522.965</v>
      </c>
      <c r="P22" s="114" t="n">
        <v>62.766</v>
      </c>
      <c r="Q22" s="113" t="n">
        <v>1.66</v>
      </c>
      <c r="R22" s="113" t="n">
        <v>1252.123</v>
      </c>
      <c r="S22" s="184" t="n">
        <v>1839.514</v>
      </c>
      <c r="T22" s="113" t="n">
        <v>500</v>
      </c>
      <c r="U22" s="113" t="n">
        <v>33.514</v>
      </c>
      <c r="V22" s="113" t="n">
        <v>2.081</v>
      </c>
      <c r="W22" s="113" t="n">
        <v>21.605</v>
      </c>
      <c r="X22" s="113" t="n">
        <v>0</v>
      </c>
      <c r="Y22" s="113" t="n">
        <v>0</v>
      </c>
      <c r="Z22" s="184" t="n">
        <v>557.2</v>
      </c>
      <c r="AA22" s="113" t="n">
        <v>26.717</v>
      </c>
      <c r="AB22" s="113" t="n">
        <v>0</v>
      </c>
      <c r="AC22" s="184" t="n">
        <v>26.717</v>
      </c>
      <c r="AD22" s="184" t="n">
        <v>6958.29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40.737</v>
      </c>
      <c r="D23" s="113" t="n">
        <v>578.261</v>
      </c>
      <c r="E23" s="184" t="n">
        <v>618.998</v>
      </c>
      <c r="F23" s="113" t="n">
        <v>53.5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53.5</v>
      </c>
      <c r="O23" s="113" t="n">
        <v>47.965</v>
      </c>
      <c r="P23" s="114" t="n">
        <v>28.284</v>
      </c>
      <c r="Q23" s="113" t="n">
        <v>0.347</v>
      </c>
      <c r="R23" s="113" t="n">
        <v>42.252</v>
      </c>
      <c r="S23" s="185" t="n">
        <v>118.848</v>
      </c>
      <c r="T23" s="113" t="n">
        <v>200</v>
      </c>
      <c r="U23" s="113" t="n">
        <v>18.338</v>
      </c>
      <c r="V23" s="113" t="n">
        <v>1.028</v>
      </c>
      <c r="W23" s="113" t="n">
        <v>7.779</v>
      </c>
      <c r="X23" s="113" t="n">
        <v>0</v>
      </c>
      <c r="Y23" s="113" t="n">
        <v>0</v>
      </c>
      <c r="Z23" s="185" t="n">
        <v>227.145</v>
      </c>
      <c r="AA23" s="113" t="n">
        <v>16.231</v>
      </c>
      <c r="AB23" s="113" t="n">
        <v>0</v>
      </c>
      <c r="AC23" s="185" t="n">
        <v>16.231</v>
      </c>
      <c r="AD23" s="185" t="n">
        <v>1034.72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.227</v>
      </c>
      <c r="D24" s="113" t="n">
        <v>1913.196</v>
      </c>
      <c r="E24" s="184" t="n">
        <v>1918.423</v>
      </c>
      <c r="F24" s="113" t="n">
        <v>14.458</v>
      </c>
      <c r="G24" s="113" t="n">
        <v>0</v>
      </c>
      <c r="H24" s="113" t="n">
        <v>0</v>
      </c>
      <c r="I24" s="113" t="n">
        <v>16.695</v>
      </c>
      <c r="J24" s="113" t="n">
        <v>0</v>
      </c>
      <c r="K24" s="184" t="n">
        <v>16.695</v>
      </c>
      <c r="L24" s="113" t="n">
        <v>0</v>
      </c>
      <c r="M24" s="113" t="n">
        <v>0</v>
      </c>
      <c r="N24" s="114" t="n">
        <v>31.153</v>
      </c>
      <c r="O24" s="113" t="n">
        <v>0.619</v>
      </c>
      <c r="P24" s="114" t="n">
        <v>2.409</v>
      </c>
      <c r="Q24" s="113" t="n">
        <v>0</v>
      </c>
      <c r="R24" s="113" t="n">
        <v>25.391</v>
      </c>
      <c r="S24" s="184" t="n">
        <v>28.419</v>
      </c>
      <c r="T24" s="113" t="n">
        <v>75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75</v>
      </c>
      <c r="AA24" s="113" t="n">
        <v>19.366</v>
      </c>
      <c r="AB24" s="113" t="n">
        <v>0</v>
      </c>
      <c r="AC24" s="184" t="n">
        <v>19.366</v>
      </c>
      <c r="AD24" s="184" t="n">
        <v>2072.36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33943</v>
      </c>
      <c r="C12" s="113" t="n">
        <v>228236</v>
      </c>
      <c r="D12" s="113" t="n">
        <v>4215</v>
      </c>
      <c r="E12" s="113" t="n">
        <v>6512</v>
      </c>
      <c r="F12" s="113" t="n">
        <v>275</v>
      </c>
      <c r="G12" s="113" t="n">
        <v>1290</v>
      </c>
      <c r="H12" s="113" t="n">
        <v>246235</v>
      </c>
      <c r="I12" s="113" t="n">
        <v>222148</v>
      </c>
      <c r="J12" s="113" t="n">
        <v>11597</v>
      </c>
      <c r="K12" s="113" t="n">
        <v>319</v>
      </c>
      <c r="L12" s="113" t="n">
        <v>1588</v>
      </c>
      <c r="M12" s="113" t="n">
        <v>224055</v>
      </c>
      <c r="N12" s="113" t="n">
        <v>22180</v>
      </c>
      <c r="O12" s="113" t="n">
        <v>48319</v>
      </c>
      <c r="P12" s="113" t="n">
        <v>-26139</v>
      </c>
    </row>
    <row r="13" customFormat="false" ht="15.95" hidden="false" customHeight="true" outlineLevel="0" collapsed="false">
      <c r="A13" s="111" t="n">
        <v>1998</v>
      </c>
      <c r="B13" s="113" t="n">
        <v>97137</v>
      </c>
      <c r="C13" s="113" t="n">
        <v>93753</v>
      </c>
      <c r="D13" s="113" t="n">
        <v>1027</v>
      </c>
      <c r="E13" s="113" t="n">
        <v>1180</v>
      </c>
      <c r="F13" s="113" t="n">
        <v>110</v>
      </c>
      <c r="G13" s="113" t="n">
        <v>277</v>
      </c>
      <c r="H13" s="113" t="n">
        <v>99731</v>
      </c>
      <c r="I13" s="113" t="n">
        <v>86172</v>
      </c>
      <c r="J13" s="113" t="n">
        <v>3122</v>
      </c>
      <c r="K13" s="113" t="n">
        <v>112</v>
      </c>
      <c r="L13" s="113" t="n">
        <v>173</v>
      </c>
      <c r="M13" s="113" t="n">
        <v>86457</v>
      </c>
      <c r="N13" s="113" t="n">
        <v>13274</v>
      </c>
      <c r="O13" s="113" t="n">
        <v>63</v>
      </c>
      <c r="P13" s="113" t="n">
        <v>13211</v>
      </c>
    </row>
    <row r="14" customFormat="false" ht="15.95" hidden="false" customHeight="true" outlineLevel="0" collapsed="false">
      <c r="A14" s="111" t="n">
        <v>1997</v>
      </c>
      <c r="B14" s="113" t="n">
        <v>23241</v>
      </c>
      <c r="C14" s="113" t="n">
        <v>22343</v>
      </c>
      <c r="D14" s="113" t="n">
        <v>1082</v>
      </c>
      <c r="E14" s="113" t="n">
        <v>490</v>
      </c>
      <c r="F14" s="113" t="n">
        <v>179</v>
      </c>
      <c r="G14" s="113" t="n">
        <v>2259</v>
      </c>
      <c r="H14" s="113" t="n">
        <v>27251</v>
      </c>
      <c r="I14" s="113" t="n">
        <v>26149</v>
      </c>
      <c r="J14" s="113" t="n">
        <v>1016</v>
      </c>
      <c r="K14" s="113" t="n">
        <v>41</v>
      </c>
      <c r="L14" s="113" t="n">
        <v>30</v>
      </c>
      <c r="M14" s="113" t="n">
        <v>26220</v>
      </c>
      <c r="N14" s="113" t="n">
        <v>1031</v>
      </c>
      <c r="O14" s="113" t="n">
        <v>18</v>
      </c>
      <c r="P14" s="113" t="n">
        <v>1013</v>
      </c>
    </row>
    <row r="15" customFormat="false" ht="15.95" hidden="false" customHeight="true" outlineLevel="0" collapsed="false">
      <c r="A15" s="111" t="n">
        <v>1996</v>
      </c>
      <c r="B15" s="113" t="n">
        <v>6786</v>
      </c>
      <c r="C15" s="113" t="n">
        <v>6596</v>
      </c>
      <c r="D15" s="113" t="n">
        <v>291</v>
      </c>
      <c r="E15" s="113" t="n">
        <v>175</v>
      </c>
      <c r="F15" s="113" t="n">
        <v>273</v>
      </c>
      <c r="G15" s="113" t="n">
        <v>284</v>
      </c>
      <c r="H15" s="113" t="n">
        <v>7809</v>
      </c>
      <c r="I15" s="113" t="n">
        <v>7160</v>
      </c>
      <c r="J15" s="113" t="n">
        <v>213</v>
      </c>
      <c r="K15" s="113" t="n">
        <v>21</v>
      </c>
      <c r="L15" s="113" t="n">
        <v>4</v>
      </c>
      <c r="M15" s="113" t="n">
        <v>7185</v>
      </c>
      <c r="N15" s="113" t="n">
        <v>624</v>
      </c>
      <c r="O15" s="113" t="n">
        <v>5</v>
      </c>
      <c r="P15" s="113" t="n">
        <v>619</v>
      </c>
    </row>
    <row r="16" customFormat="false" ht="15.95" hidden="false" customHeight="true" outlineLevel="0" collapsed="false">
      <c r="A16" s="111" t="n">
        <v>1995</v>
      </c>
      <c r="B16" s="113" t="n">
        <v>2041.686</v>
      </c>
      <c r="C16" s="113" t="n">
        <v>2017.997</v>
      </c>
      <c r="D16" s="113" t="n">
        <v>80.983</v>
      </c>
      <c r="E16" s="113" t="n">
        <v>64.395</v>
      </c>
      <c r="F16" s="113" t="n">
        <v>136.043</v>
      </c>
      <c r="G16" s="113" t="n">
        <v>33.561</v>
      </c>
      <c r="H16" s="113" t="n">
        <v>2356.668</v>
      </c>
      <c r="I16" s="113" t="n">
        <v>2215.873</v>
      </c>
      <c r="J16" s="113" t="n">
        <v>23.349</v>
      </c>
      <c r="K16" s="113" t="n">
        <v>0.067</v>
      </c>
      <c r="L16" s="113" t="n">
        <v>10.256</v>
      </c>
      <c r="M16" s="113" t="n">
        <v>2226.196</v>
      </c>
      <c r="N16" s="113" t="n">
        <v>130.472</v>
      </c>
      <c r="O16" s="113" t="n">
        <v>3.184</v>
      </c>
      <c r="P16" s="113" t="n">
        <v>127.288</v>
      </c>
    </row>
    <row r="17" customFormat="false" ht="15.95" hidden="false" customHeight="true" outlineLevel="0" collapsed="false">
      <c r="A17" s="111" t="n">
        <v>1994</v>
      </c>
      <c r="B17" s="113" t="n">
        <v>431.612</v>
      </c>
      <c r="C17" s="113" t="n">
        <v>422.765</v>
      </c>
      <c r="D17" s="113" t="n">
        <v>40.223</v>
      </c>
      <c r="E17" s="113" t="n">
        <v>75.355</v>
      </c>
      <c r="F17" s="113" t="n">
        <v>7.348</v>
      </c>
      <c r="G17" s="113" t="n">
        <v>2.015</v>
      </c>
      <c r="H17" s="113" t="n">
        <v>556.553</v>
      </c>
      <c r="I17" s="113" t="n">
        <v>238.942</v>
      </c>
      <c r="J17" s="113" t="n">
        <v>2.669</v>
      </c>
      <c r="K17" s="113" t="n">
        <v>0.376</v>
      </c>
      <c r="L17" s="113" t="n">
        <v>34.993</v>
      </c>
      <c r="M17" s="113" t="n">
        <v>274.311</v>
      </c>
      <c r="N17" s="113" t="n">
        <v>282.242</v>
      </c>
      <c r="O17" s="113" t="n">
        <v>0</v>
      </c>
      <c r="P17" s="113" t="n">
        <v>282.242</v>
      </c>
    </row>
    <row r="18" customFormat="false" ht="15.95" hidden="false" customHeight="true" outlineLevel="0" collapsed="false">
      <c r="A18" s="111" t="n">
        <v>1993</v>
      </c>
      <c r="B18" s="113" t="n">
        <v>2.359</v>
      </c>
      <c r="C18" s="113" t="n">
        <v>2.359</v>
      </c>
      <c r="D18" s="113" t="n">
        <v>19.422</v>
      </c>
      <c r="E18" s="113" t="n">
        <v>35.954</v>
      </c>
      <c r="F18" s="113" t="n">
        <v>1.186</v>
      </c>
      <c r="G18" s="113" t="n">
        <v>0</v>
      </c>
      <c r="H18" s="113" t="n">
        <v>58.921</v>
      </c>
      <c r="I18" s="113" t="n">
        <v>6.234</v>
      </c>
      <c r="J18" s="113" t="n">
        <v>0.166</v>
      </c>
      <c r="K18" s="113" t="n">
        <v>0</v>
      </c>
      <c r="L18" s="113" t="n">
        <v>0</v>
      </c>
      <c r="M18" s="113" t="n">
        <v>6.234</v>
      </c>
      <c r="N18" s="113" t="n">
        <v>52.687</v>
      </c>
      <c r="O18" s="113" t="n">
        <v>0</v>
      </c>
      <c r="P18" s="113" t="n">
        <v>52.687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743</v>
      </c>
      <c r="C12" s="114" t="n">
        <v>90</v>
      </c>
      <c r="D12" s="114" t="n">
        <v>833</v>
      </c>
      <c r="E12" s="114" t="n">
        <v>167</v>
      </c>
      <c r="F12" s="114" t="n">
        <v>666</v>
      </c>
      <c r="G12" s="114" t="n">
        <v>35051</v>
      </c>
      <c r="H12" s="114" t="n">
        <v>61666</v>
      </c>
      <c r="I12" s="114" t="n">
        <v>-26615</v>
      </c>
      <c r="J12" s="114" t="n">
        <v>12647</v>
      </c>
      <c r="K12" s="114" t="n">
        <v>5443</v>
      </c>
      <c r="L12" s="114" t="n">
        <v>7204</v>
      </c>
      <c r="M12" s="114" t="n">
        <v>0</v>
      </c>
      <c r="N12" s="114" t="n">
        <v>11114</v>
      </c>
      <c r="O12" s="114" t="n">
        <v>11114</v>
      </c>
      <c r="P12" s="114" t="n">
        <v>-7631</v>
      </c>
    </row>
    <row r="13" customFormat="false" ht="15.95" hidden="false" customHeight="true" outlineLevel="0" collapsed="false">
      <c r="A13" s="111" t="n">
        <v>1998</v>
      </c>
      <c r="B13" s="114" t="n">
        <v>344</v>
      </c>
      <c r="C13" s="114" t="n">
        <v>49</v>
      </c>
      <c r="D13" s="114" t="n">
        <v>393</v>
      </c>
      <c r="E13" s="114" t="n">
        <v>107</v>
      </c>
      <c r="F13" s="114" t="n">
        <v>286</v>
      </c>
      <c r="G13" s="114" t="n">
        <v>12124</v>
      </c>
      <c r="H13" s="114" t="n">
        <v>18054</v>
      </c>
      <c r="I13" s="114" t="n">
        <v>-5930</v>
      </c>
      <c r="J13" s="114" t="n">
        <v>4196</v>
      </c>
      <c r="K13" s="114" t="n">
        <v>2671</v>
      </c>
      <c r="L13" s="114" t="n">
        <v>1525</v>
      </c>
      <c r="M13" s="114" t="n">
        <v>0</v>
      </c>
      <c r="N13" s="114" t="n">
        <v>230</v>
      </c>
      <c r="O13" s="114" t="n">
        <v>230</v>
      </c>
      <c r="P13" s="114" t="n">
        <v>-3889</v>
      </c>
    </row>
    <row r="14" customFormat="false" ht="15.95" hidden="false" customHeight="true" outlineLevel="0" collapsed="false">
      <c r="A14" s="111" t="n">
        <v>1997</v>
      </c>
      <c r="B14" s="114" t="n">
        <v>133</v>
      </c>
      <c r="C14" s="114" t="n">
        <v>0</v>
      </c>
      <c r="D14" s="114" t="n">
        <v>133</v>
      </c>
      <c r="E14" s="114" t="n">
        <v>159</v>
      </c>
      <c r="F14" s="114" t="n">
        <v>-26</v>
      </c>
      <c r="G14" s="114" t="n">
        <v>4777</v>
      </c>
      <c r="H14" s="114" t="n">
        <v>4803</v>
      </c>
      <c r="I14" s="114" t="n">
        <v>-26</v>
      </c>
      <c r="J14" s="114" t="n">
        <v>3184</v>
      </c>
      <c r="K14" s="114" t="n">
        <v>774</v>
      </c>
      <c r="L14" s="114" t="n">
        <v>2410</v>
      </c>
      <c r="M14" s="114" t="n">
        <v>0</v>
      </c>
      <c r="N14" s="114" t="n">
        <v>65</v>
      </c>
      <c r="O14" s="114" t="n">
        <v>65</v>
      </c>
      <c r="P14" s="114" t="n">
        <v>2423</v>
      </c>
    </row>
    <row r="15" customFormat="false" ht="15.95" hidden="false" customHeight="true" outlineLevel="0" collapsed="false">
      <c r="A15" s="111" t="n">
        <v>1996</v>
      </c>
      <c r="B15" s="114" t="n">
        <v>56</v>
      </c>
      <c r="C15" s="114" t="n">
        <v>5</v>
      </c>
      <c r="D15" s="114" t="n">
        <v>61</v>
      </c>
      <c r="E15" s="114" t="n">
        <v>15</v>
      </c>
      <c r="F15" s="114" t="n">
        <v>46</v>
      </c>
      <c r="G15" s="114" t="n">
        <v>854</v>
      </c>
      <c r="H15" s="114" t="n">
        <v>808</v>
      </c>
      <c r="I15" s="114" t="n">
        <v>46</v>
      </c>
      <c r="J15" s="114" t="n">
        <v>88</v>
      </c>
      <c r="K15" s="114" t="n">
        <v>10</v>
      </c>
      <c r="L15" s="114" t="n">
        <v>78</v>
      </c>
      <c r="M15" s="114" t="n">
        <v>0</v>
      </c>
      <c r="N15" s="114" t="n">
        <v>15</v>
      </c>
      <c r="O15" s="114" t="n">
        <v>15</v>
      </c>
      <c r="P15" s="114" t="n">
        <v>185</v>
      </c>
    </row>
    <row r="16" customFormat="false" ht="15.95" hidden="false" customHeight="true" outlineLevel="0" collapsed="false">
      <c r="A16" s="111" t="n">
        <v>1995</v>
      </c>
      <c r="B16" s="114" t="n">
        <v>24.816</v>
      </c>
      <c r="C16" s="114" t="n">
        <v>2.036</v>
      </c>
      <c r="D16" s="114" t="n">
        <v>26.852</v>
      </c>
      <c r="E16" s="114" t="n">
        <v>6.116</v>
      </c>
      <c r="F16" s="114" t="n">
        <v>20.736</v>
      </c>
      <c r="G16" s="114" t="n">
        <v>234.907</v>
      </c>
      <c r="H16" s="114" t="n">
        <v>130.43</v>
      </c>
      <c r="I16" s="114" t="n">
        <v>104.477</v>
      </c>
      <c r="J16" s="114" t="n">
        <v>28.402</v>
      </c>
      <c r="K16" s="114" t="n">
        <v>9.722</v>
      </c>
      <c r="L16" s="114" t="n">
        <v>18.68</v>
      </c>
      <c r="M16" s="114" t="n">
        <v>0</v>
      </c>
      <c r="N16" s="114" t="n">
        <v>6.265</v>
      </c>
      <c r="O16" s="114" t="n">
        <v>6.265</v>
      </c>
      <c r="P16" s="114" t="n">
        <v>150.158</v>
      </c>
    </row>
    <row r="17" customFormat="false" ht="15.95" hidden="false" customHeight="true" outlineLevel="0" collapsed="false">
      <c r="A17" s="111" t="n">
        <v>1994</v>
      </c>
      <c r="B17" s="114" t="n">
        <v>10.886</v>
      </c>
      <c r="C17" s="114" t="n">
        <v>0.451</v>
      </c>
      <c r="D17" s="114" t="n">
        <v>11.337</v>
      </c>
      <c r="E17" s="114" t="n">
        <v>2.186</v>
      </c>
      <c r="F17" s="114" t="n">
        <v>9.151</v>
      </c>
      <c r="G17" s="114" t="n">
        <v>52.719</v>
      </c>
      <c r="H17" s="114" t="n">
        <v>238.142</v>
      </c>
      <c r="I17" s="114" t="n">
        <v>-185.423</v>
      </c>
      <c r="J17" s="114" t="n">
        <v>34.494</v>
      </c>
      <c r="K17" s="114" t="n">
        <v>44.834</v>
      </c>
      <c r="L17" s="114" t="n">
        <v>-10.34</v>
      </c>
      <c r="M17" s="114" t="n">
        <v>0</v>
      </c>
      <c r="N17" s="114" t="n">
        <v>5.019</v>
      </c>
      <c r="O17" s="114" t="n">
        <v>5.019</v>
      </c>
      <c r="P17" s="114" t="n">
        <v>-181.593</v>
      </c>
    </row>
    <row r="18" customFormat="false" ht="15.95" hidden="false" customHeight="true" outlineLevel="0" collapsed="false">
      <c r="A18" s="111" t="n">
        <v>1993</v>
      </c>
      <c r="B18" s="114" t="n">
        <v>0.012</v>
      </c>
      <c r="C18" s="114" t="n">
        <v>0.094</v>
      </c>
      <c r="D18" s="114" t="n">
        <v>0.106</v>
      </c>
      <c r="E18" s="114" t="n">
        <v>0.429</v>
      </c>
      <c r="F18" s="114" t="n">
        <v>-0.323</v>
      </c>
      <c r="G18" s="114" t="n">
        <v>0.704</v>
      </c>
      <c r="H18" s="114" t="n">
        <v>21.415</v>
      </c>
      <c r="I18" s="114" t="n">
        <v>-20.711</v>
      </c>
      <c r="J18" s="114" t="n">
        <v>3.247</v>
      </c>
      <c r="K18" s="114" t="n">
        <v>0</v>
      </c>
      <c r="L18" s="114" t="n">
        <v>3.247</v>
      </c>
      <c r="M18" s="114" t="n">
        <v>0</v>
      </c>
      <c r="N18" s="114" t="n">
        <v>0.037</v>
      </c>
      <c r="O18" s="114" t="n">
        <v>0.037</v>
      </c>
      <c r="P18" s="114" t="n">
        <v>-17.75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096</v>
      </c>
      <c r="C12" s="113" t="n">
        <v>285</v>
      </c>
      <c r="D12" s="113" t="n">
        <v>314471</v>
      </c>
      <c r="E12" s="113" t="n">
        <v>505</v>
      </c>
      <c r="F12" s="113" t="n">
        <v>2128</v>
      </c>
      <c r="G12" s="113" t="n">
        <v>752</v>
      </c>
      <c r="H12" s="113" t="n">
        <v>7552</v>
      </c>
      <c r="I12" s="113" t="n">
        <v>330789</v>
      </c>
      <c r="J12" s="113" t="n">
        <v>-364559</v>
      </c>
      <c r="K12" s="113" t="n">
        <v>0</v>
      </c>
      <c r="L12" s="113" t="n">
        <v>-364559</v>
      </c>
    </row>
    <row r="13" customFormat="false" ht="15.95" hidden="false" customHeight="true" outlineLevel="0" collapsed="false">
      <c r="A13" s="111" t="n">
        <v>1998</v>
      </c>
      <c r="B13" s="113" t="n">
        <v>2316</v>
      </c>
      <c r="C13" s="113" t="n">
        <v>36</v>
      </c>
      <c r="D13" s="113" t="n">
        <v>637</v>
      </c>
      <c r="E13" s="113" t="n">
        <v>339</v>
      </c>
      <c r="F13" s="113" t="n">
        <v>1295</v>
      </c>
      <c r="G13" s="113" t="n">
        <v>438</v>
      </c>
      <c r="H13" s="113" t="n">
        <v>3004</v>
      </c>
      <c r="I13" s="113" t="n">
        <v>8065</v>
      </c>
      <c r="J13" s="113" t="n">
        <v>1257</v>
      </c>
      <c r="K13" s="113" t="n">
        <v>1235</v>
      </c>
      <c r="L13" s="113" t="n">
        <v>22</v>
      </c>
    </row>
    <row r="14" customFormat="false" ht="15.95" hidden="false" customHeight="true" outlineLevel="0" collapsed="false">
      <c r="A14" s="111" t="n">
        <v>1997</v>
      </c>
      <c r="B14" s="113" t="n">
        <v>762</v>
      </c>
      <c r="C14" s="113" t="n">
        <v>0</v>
      </c>
      <c r="D14" s="113" t="n">
        <v>0</v>
      </c>
      <c r="E14" s="113" t="n">
        <v>248</v>
      </c>
      <c r="F14" s="113" t="n">
        <v>599</v>
      </c>
      <c r="G14" s="113" t="n">
        <v>253</v>
      </c>
      <c r="H14" s="113" t="n">
        <v>670</v>
      </c>
      <c r="I14" s="113" t="n">
        <v>2532</v>
      </c>
      <c r="J14" s="113" t="n">
        <v>904</v>
      </c>
      <c r="K14" s="113" t="n">
        <v>238</v>
      </c>
      <c r="L14" s="113" t="n">
        <v>666</v>
      </c>
    </row>
    <row r="15" customFormat="false" ht="15.95" hidden="false" customHeight="true" outlineLevel="0" collapsed="false">
      <c r="A15" s="111" t="n">
        <v>1996</v>
      </c>
      <c r="B15" s="113" t="n">
        <v>234</v>
      </c>
      <c r="C15" s="113" t="n">
        <v>8</v>
      </c>
      <c r="D15" s="113" t="n">
        <v>0</v>
      </c>
      <c r="E15" s="113" t="n">
        <v>35</v>
      </c>
      <c r="F15" s="113" t="n">
        <v>123</v>
      </c>
      <c r="G15" s="113" t="n">
        <v>79</v>
      </c>
      <c r="H15" s="113" t="n">
        <v>218</v>
      </c>
      <c r="I15" s="113" t="n">
        <v>697</v>
      </c>
      <c r="J15" s="113" t="n">
        <v>107</v>
      </c>
      <c r="K15" s="113" t="n">
        <v>17</v>
      </c>
      <c r="L15" s="113" t="n">
        <v>90</v>
      </c>
    </row>
    <row r="16" customFormat="false" ht="15.95" hidden="false" customHeight="true" outlineLevel="0" collapsed="false">
      <c r="A16" s="111" t="n">
        <v>1995</v>
      </c>
      <c r="B16" s="113" t="n">
        <v>51.327</v>
      </c>
      <c r="C16" s="113" t="n">
        <v>1.313</v>
      </c>
      <c r="D16" s="113" t="n">
        <v>0</v>
      </c>
      <c r="E16" s="113" t="n">
        <v>15.622</v>
      </c>
      <c r="F16" s="113" t="n">
        <v>30.277</v>
      </c>
      <c r="G16" s="113" t="n">
        <v>34.161</v>
      </c>
      <c r="H16" s="113" t="n">
        <v>109.779</v>
      </c>
      <c r="I16" s="113" t="n">
        <v>242.479</v>
      </c>
      <c r="J16" s="113" t="n">
        <v>34.967</v>
      </c>
      <c r="K16" s="113" t="n">
        <v>8.25</v>
      </c>
      <c r="L16" s="113" t="n">
        <v>26.717</v>
      </c>
    </row>
    <row r="17" customFormat="false" ht="15.95" hidden="false" customHeight="true" outlineLevel="0" collapsed="false">
      <c r="A17" s="111" t="n">
        <v>1994</v>
      </c>
      <c r="B17" s="113" t="n">
        <v>16.077</v>
      </c>
      <c r="C17" s="113" t="n">
        <v>0.347</v>
      </c>
      <c r="D17" s="113" t="n">
        <v>0</v>
      </c>
      <c r="E17" s="113" t="n">
        <v>10.068</v>
      </c>
      <c r="F17" s="113" t="n">
        <v>13.912</v>
      </c>
      <c r="G17" s="113" t="n">
        <v>9.623</v>
      </c>
      <c r="H17" s="113" t="n">
        <v>29.549</v>
      </c>
      <c r="I17" s="113" t="n">
        <v>79.576</v>
      </c>
      <c r="J17" s="113" t="n">
        <v>21.073</v>
      </c>
      <c r="K17" s="113" t="n">
        <v>4.842</v>
      </c>
      <c r="L17" s="113" t="n">
        <v>16.231</v>
      </c>
    </row>
    <row r="18" customFormat="false" ht="15.95" hidden="false" customHeight="true" outlineLevel="0" collapsed="false">
      <c r="A18" s="111" t="n">
        <v>1993</v>
      </c>
      <c r="B18" s="113" t="n">
        <v>2.868</v>
      </c>
      <c r="C18" s="113" t="n">
        <v>0</v>
      </c>
      <c r="D18" s="113" t="n">
        <v>0</v>
      </c>
      <c r="E18" s="113" t="n">
        <v>0.927</v>
      </c>
      <c r="F18" s="113" t="n">
        <v>1.499</v>
      </c>
      <c r="G18" s="113" t="n">
        <v>5.858</v>
      </c>
      <c r="H18" s="113" t="n">
        <v>3.228</v>
      </c>
      <c r="I18" s="113" t="n">
        <v>14.38</v>
      </c>
      <c r="J18" s="113" t="n">
        <v>20.557</v>
      </c>
      <c r="K18" s="113" t="n">
        <v>1.191</v>
      </c>
      <c r="L18" s="113" t="n">
        <v>19.366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2247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2247</v>
      </c>
      <c r="I10" s="113" t="n">
        <v>6730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67307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17</v>
      </c>
      <c r="V10" s="117" t="n">
        <v>17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17</v>
      </c>
      <c r="AD10" s="117" t="n">
        <v>89571</v>
      </c>
    </row>
    <row r="11" customFormat="false" ht="15.95" hidden="false" customHeight="true" outlineLevel="0" collapsed="false">
      <c r="A11" s="111"/>
      <c r="B11" s="112" t="s">
        <v>89</v>
      </c>
      <c r="C11" s="113" t="n">
        <v>21833</v>
      </c>
      <c r="D11" s="113" t="n">
        <v>30</v>
      </c>
      <c r="E11" s="113" t="n">
        <v>2113</v>
      </c>
      <c r="F11" s="113" t="n">
        <v>0</v>
      </c>
      <c r="G11" s="113" t="n">
        <v>0</v>
      </c>
      <c r="H11" s="117" t="n">
        <v>23976</v>
      </c>
      <c r="I11" s="113" t="n">
        <v>6010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60100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84076</v>
      </c>
    </row>
    <row r="12" customFormat="false" ht="15.95" hidden="false" customHeight="true" outlineLevel="0" collapsed="false">
      <c r="A12" s="111"/>
      <c r="B12" s="112" t="s">
        <v>71</v>
      </c>
      <c r="C12" s="117" t="n">
        <v>44080</v>
      </c>
      <c r="D12" s="117" t="n">
        <v>30</v>
      </c>
      <c r="E12" s="117" t="n">
        <v>2113</v>
      </c>
      <c r="F12" s="117" t="n">
        <v>0</v>
      </c>
      <c r="G12" s="117" t="n">
        <v>0</v>
      </c>
      <c r="H12" s="117" t="n">
        <v>46223</v>
      </c>
      <c r="I12" s="117" t="n">
        <v>127407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27407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17</v>
      </c>
      <c r="V12" s="117" t="n">
        <v>17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17</v>
      </c>
      <c r="AD12" s="117" t="n">
        <v>173647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7201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7201</v>
      </c>
      <c r="I14" s="113" t="n">
        <v>7329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7329</v>
      </c>
      <c r="P14" s="111" t="n">
        <v>1998</v>
      </c>
      <c r="Q14" s="112" t="s">
        <v>88</v>
      </c>
      <c r="R14" s="113" t="n">
        <v>2541</v>
      </c>
      <c r="S14" s="113" t="n">
        <v>0</v>
      </c>
      <c r="T14" s="113" t="n">
        <v>0</v>
      </c>
      <c r="U14" s="113" t="n">
        <v>6278</v>
      </c>
      <c r="V14" s="117" t="n">
        <v>8819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8819</v>
      </c>
      <c r="AD14" s="117" t="n">
        <v>23349</v>
      </c>
    </row>
    <row r="15" customFormat="false" ht="15.95" hidden="false" customHeight="true" outlineLevel="0" collapsed="false">
      <c r="A15" s="111"/>
      <c r="B15" s="112" t="s">
        <v>89</v>
      </c>
      <c r="C15" s="113" t="n">
        <v>13985</v>
      </c>
      <c r="D15" s="113" t="n">
        <v>0</v>
      </c>
      <c r="E15" s="113" t="n">
        <v>629</v>
      </c>
      <c r="F15" s="113" t="n">
        <v>0</v>
      </c>
      <c r="G15" s="113" t="n">
        <v>0</v>
      </c>
      <c r="H15" s="117" t="n">
        <v>14614</v>
      </c>
      <c r="I15" s="113" t="n">
        <v>6442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6442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21056</v>
      </c>
    </row>
    <row r="16" customFormat="false" ht="15.95" hidden="false" customHeight="true" outlineLevel="0" collapsed="false">
      <c r="A16" s="111"/>
      <c r="B16" s="112" t="s">
        <v>71</v>
      </c>
      <c r="C16" s="117" t="n">
        <v>21186</v>
      </c>
      <c r="D16" s="117" t="n">
        <v>0</v>
      </c>
      <c r="E16" s="117" t="n">
        <v>629</v>
      </c>
      <c r="F16" s="117" t="n">
        <v>0</v>
      </c>
      <c r="G16" s="117" t="n">
        <v>0</v>
      </c>
      <c r="H16" s="117" t="n">
        <v>21815</v>
      </c>
      <c r="I16" s="117" t="n">
        <v>13771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3771</v>
      </c>
      <c r="P16" s="111"/>
      <c r="Q16" s="112" t="s">
        <v>71</v>
      </c>
      <c r="R16" s="117" t="n">
        <v>2541</v>
      </c>
      <c r="S16" s="117" t="n">
        <v>0</v>
      </c>
      <c r="T16" s="117" t="n">
        <v>0</v>
      </c>
      <c r="U16" s="117" t="n">
        <v>6278</v>
      </c>
      <c r="V16" s="117" t="n">
        <v>8819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8819</v>
      </c>
      <c r="AD16" s="117" t="n">
        <v>44405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7249</v>
      </c>
      <c r="D18" s="113" t="n">
        <v>0</v>
      </c>
      <c r="E18" s="113" t="n">
        <v>112</v>
      </c>
      <c r="F18" s="113" t="n">
        <v>0</v>
      </c>
      <c r="G18" s="113" t="n">
        <v>0</v>
      </c>
      <c r="H18" s="117" t="n">
        <v>7361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942</v>
      </c>
      <c r="V18" s="117" t="n">
        <v>942</v>
      </c>
      <c r="W18" s="113" t="n">
        <v>0</v>
      </c>
      <c r="X18" s="113" t="n">
        <v>77</v>
      </c>
      <c r="Y18" s="113" t="n">
        <v>0</v>
      </c>
      <c r="Z18" s="113" t="n">
        <v>0</v>
      </c>
      <c r="AA18" s="117" t="n">
        <v>77</v>
      </c>
      <c r="AB18" s="113" t="n">
        <v>0</v>
      </c>
      <c r="AC18" s="117" t="n">
        <v>1019</v>
      </c>
      <c r="AD18" s="117" t="n">
        <v>838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591</v>
      </c>
      <c r="D19" s="113" t="n">
        <v>0</v>
      </c>
      <c r="E19" s="113" t="n">
        <v>18</v>
      </c>
      <c r="F19" s="113" t="n">
        <v>0</v>
      </c>
      <c r="G19" s="113" t="n">
        <v>0</v>
      </c>
      <c r="H19" s="117" t="n">
        <v>2609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625</v>
      </c>
      <c r="V19" s="117" t="n">
        <v>625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625</v>
      </c>
      <c r="AD19" s="117" t="n">
        <v>3234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026.895</v>
      </c>
      <c r="D20" s="113" t="n">
        <v>0</v>
      </c>
      <c r="E20" s="113" t="n">
        <v>28.399</v>
      </c>
      <c r="F20" s="113" t="n">
        <v>0</v>
      </c>
      <c r="G20" s="113" t="n">
        <v>0</v>
      </c>
      <c r="H20" s="117" t="n">
        <v>1055.294</v>
      </c>
      <c r="I20" s="113" t="n">
        <v>278.995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278.995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156.832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0</v>
      </c>
      <c r="AC20" s="117" t="n">
        <v>156.832</v>
      </c>
      <c r="AD20" s="117" t="n">
        <v>1491.121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44.558</v>
      </c>
      <c r="D21" s="113" t="n">
        <v>6.385</v>
      </c>
      <c r="E21" s="113" t="n">
        <v>0</v>
      </c>
      <c r="F21" s="113" t="n">
        <v>0</v>
      </c>
      <c r="G21" s="113" t="n">
        <v>0</v>
      </c>
      <c r="H21" s="117" t="n">
        <v>550.943</v>
      </c>
      <c r="I21" s="113" t="n">
        <v>15.367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5.367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0</v>
      </c>
      <c r="AC21" s="117" t="n">
        <v>0</v>
      </c>
      <c r="AD21" s="117" t="n">
        <v>566.31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.783</v>
      </c>
      <c r="D22" s="113" t="n">
        <v>0</v>
      </c>
      <c r="E22" s="113" t="n">
        <v>0.203</v>
      </c>
      <c r="F22" s="113" t="n">
        <v>0</v>
      </c>
      <c r="G22" s="113" t="n">
        <v>0</v>
      </c>
      <c r="H22" s="117" t="n">
        <v>0.986</v>
      </c>
      <c r="I22" s="113" t="n">
        <v>0</v>
      </c>
      <c r="J22" s="113" t="n">
        <v>0</v>
      </c>
      <c r="K22" s="113" t="n">
        <v>0</v>
      </c>
      <c r="L22" s="113" t="n">
        <v>18.833</v>
      </c>
      <c r="M22" s="113" t="n">
        <v>0</v>
      </c>
      <c r="N22" s="113" t="n">
        <v>0</v>
      </c>
      <c r="O22" s="117" t="n">
        <v>18.833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49.686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0</v>
      </c>
      <c r="AC22" s="117" t="n">
        <v>49.686</v>
      </c>
      <c r="AD22" s="117" t="n">
        <v>69.50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-95.6</v>
      </c>
      <c r="C5" s="285" t="n">
        <v>5.7</v>
      </c>
      <c r="D5" s="285" t="n">
        <v>5.9</v>
      </c>
      <c r="E5" s="285" t="n">
        <v>10.8</v>
      </c>
      <c r="F5" s="285" t="n">
        <v>9.6</v>
      </c>
      <c r="G5" s="285" t="n">
        <v>16.5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-86.128917204921</v>
      </c>
      <c r="C6" s="285" t="n">
        <v>5.78302836688755</v>
      </c>
      <c r="D6" s="285" t="n">
        <v>6.17080169633561</v>
      </c>
      <c r="E6" s="285" t="n">
        <v>10.324650811627</v>
      </c>
      <c r="F6" s="285" t="n">
        <v>8.39166778643332</v>
      </c>
      <c r="G6" s="285" t="n">
        <v>23.5209070648928</v>
      </c>
      <c r="H6" s="285" t="n">
        <v>4.55355027430066</v>
      </c>
      <c r="I6" s="287" t="s">
        <v>30</v>
      </c>
    </row>
    <row r="7" customFormat="false" ht="26.1" hidden="false" customHeight="true" outlineLevel="0" collapsed="false">
      <c r="A7" s="284" t="s">
        <v>225</v>
      </c>
      <c r="B7" s="285" t="n">
        <v>-87.2250150913895</v>
      </c>
      <c r="C7" s="285" t="n">
        <v>6.83702087877844</v>
      </c>
      <c r="D7" s="285" t="n">
        <v>7.23257336746235</v>
      </c>
      <c r="E7" s="285" t="n">
        <v>12.4516275893467</v>
      </c>
      <c r="F7" s="285" t="n">
        <v>12.8761744563894</v>
      </c>
      <c r="G7" s="285" t="n">
        <v>36.1898474047506</v>
      </c>
      <c r="H7" s="285" t="n">
        <v>4.84033451376094</v>
      </c>
      <c r="I7" s="287" t="s">
        <v>30</v>
      </c>
    </row>
    <row r="8" customFormat="false" ht="26.1" hidden="false" customHeight="true" outlineLevel="0" collapsed="false">
      <c r="A8" s="284" t="s">
        <v>226</v>
      </c>
      <c r="B8" s="285" t="n">
        <v>-98.0879349599852</v>
      </c>
      <c r="C8" s="285" t="n">
        <v>1.98425877602231</v>
      </c>
      <c r="D8" s="285" t="n">
        <v>4.49605119479926</v>
      </c>
      <c r="E8" s="285" t="n">
        <v>9.06474141185353</v>
      </c>
      <c r="F8" s="285" t="n">
        <v>7.22951527637158</v>
      </c>
      <c r="G8" s="285" t="n">
        <v>20.6722192047719</v>
      </c>
      <c r="H8" s="285" t="n">
        <v>3.72261396542398</v>
      </c>
      <c r="I8" s="287" t="s">
        <v>30</v>
      </c>
    </row>
    <row r="9" customFormat="false" ht="27" hidden="false" customHeight="true" outlineLevel="0" collapsed="false">
      <c r="A9" s="284" t="s">
        <v>227</v>
      </c>
      <c r="B9" s="285" t="n">
        <v>-60.4751327198347</v>
      </c>
      <c r="C9" s="285" t="n">
        <v>4.68607164520842</v>
      </c>
      <c r="D9" s="285" t="n">
        <v>5.57736004957653</v>
      </c>
      <c r="E9" s="285" t="n">
        <v>8.95766805862606</v>
      </c>
      <c r="F9" s="285" t="n">
        <v>6.91073797289659</v>
      </c>
      <c r="G9" s="285" t="n">
        <v>15.2011952290772</v>
      </c>
      <c r="H9" s="285" t="n">
        <v>4.40578448885224</v>
      </c>
      <c r="I9" s="287" t="s">
        <v>30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1.32161388354163</v>
      </c>
      <c r="C11" s="285" t="n">
        <v>43.5176838365148</v>
      </c>
      <c r="D11" s="285" t="n">
        <v>56.8526371924122</v>
      </c>
      <c r="E11" s="285" t="n">
        <v>57.9983012457531</v>
      </c>
      <c r="F11" s="285" t="n">
        <v>47.0371693065615</v>
      </c>
      <c r="G11" s="285" t="n">
        <v>59.2546597056987</v>
      </c>
      <c r="H11" s="285" t="n">
        <v>1.86034189989099</v>
      </c>
      <c r="I11" s="287" t="s">
        <v>30</v>
      </c>
    </row>
    <row r="12" customFormat="false" ht="26.1" hidden="false" customHeight="true" outlineLevel="0" collapsed="false">
      <c r="A12" s="284" t="s">
        <v>230</v>
      </c>
      <c r="B12" s="285" t="n">
        <v>1723.4011090573</v>
      </c>
      <c r="C12" s="285" t="n">
        <v>5.75166565717747</v>
      </c>
      <c r="D12" s="285" t="n">
        <v>0.223333928890477</v>
      </c>
      <c r="E12" s="285" t="n">
        <v>0.0894963794646489</v>
      </c>
      <c r="F12" s="285" t="n">
        <v>0.390377591098034</v>
      </c>
      <c r="G12" s="285" t="n">
        <v>0.0169623940461997</v>
      </c>
      <c r="H12" s="285" t="n">
        <v>0</v>
      </c>
      <c r="I12" s="287" t="s">
        <v>30</v>
      </c>
    </row>
    <row r="13" customFormat="false" ht="26.1" hidden="false" customHeight="true" outlineLevel="0" collapsed="false">
      <c r="A13" s="284" t="s">
        <v>231</v>
      </c>
      <c r="B13" s="285" t="n">
        <v>11.9590177550642</v>
      </c>
      <c r="C13" s="285" t="n">
        <v>3.79876959086524</v>
      </c>
      <c r="D13" s="285" t="n">
        <v>1.67475050153635</v>
      </c>
      <c r="E13" s="285" t="n">
        <v>1.2599093997735</v>
      </c>
      <c r="F13" s="285" t="n">
        <v>1.16215251006173</v>
      </c>
      <c r="G13" s="285" t="n">
        <v>2.84868786012088</v>
      </c>
      <c r="H13" s="285" t="n">
        <v>0.830936308876687</v>
      </c>
      <c r="I13" s="287" t="s">
        <v>30</v>
      </c>
    </row>
    <row r="14" customFormat="false" ht="26.1" hidden="false" customHeight="true" outlineLevel="0" collapsed="false">
      <c r="A14" s="284" t="s">
        <v>232</v>
      </c>
      <c r="B14" s="285" t="n">
        <v>15.227099444505</v>
      </c>
      <c r="C14" s="285" t="n">
        <v>70.1171428571429</v>
      </c>
      <c r="D14" s="285" t="n">
        <v>109.723947922857</v>
      </c>
      <c r="E14" s="285" t="n">
        <v>93.769322235434</v>
      </c>
      <c r="F14" s="285" t="n">
        <v>67.8788060507024</v>
      </c>
      <c r="G14" s="285" t="n">
        <v>75.3329887773184</v>
      </c>
      <c r="H14" s="285" t="n">
        <v>83.2381131404893</v>
      </c>
      <c r="I14" s="287" t="s">
        <v>30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10.81817915319</v>
      </c>
      <c r="C16" s="285" t="n">
        <v>6.90115080682998</v>
      </c>
      <c r="D16" s="285" t="n">
        <v>19.1320246832068</v>
      </c>
      <c r="E16" s="285" t="n">
        <v>21.640241600604</v>
      </c>
      <c r="F16" s="285" t="n">
        <v>33.6371338093599</v>
      </c>
      <c r="G16" s="285" t="n">
        <v>19.2543504438873</v>
      </c>
      <c r="H16" s="285" t="n">
        <v>94.7299722393927</v>
      </c>
      <c r="I16" s="287" t="s">
        <v>30</v>
      </c>
    </row>
    <row r="17" customFormat="false" ht="26.1" hidden="false" customHeight="true" outlineLevel="0" collapsed="false">
      <c r="A17" s="284" t="s">
        <v>235</v>
      </c>
      <c r="B17" s="285" t="n">
        <v>10.9558539747256</v>
      </c>
      <c r="C17" s="285" t="n">
        <v>8.15892801495793</v>
      </c>
      <c r="D17" s="285" t="n">
        <v>22.4239538067742</v>
      </c>
      <c r="E17" s="285" t="n">
        <v>26.0983382654223</v>
      </c>
      <c r="F17" s="285" t="n">
        <v>51.6128157316294</v>
      </c>
      <c r="G17" s="285" t="n">
        <v>29.6252182162624</v>
      </c>
      <c r="H17" s="285" t="n">
        <v>100.696100075093</v>
      </c>
      <c r="I17" s="287" t="s">
        <v>30</v>
      </c>
    </row>
    <row r="18" customFormat="false" ht="26.1" hidden="false" customHeight="true" outlineLevel="0" collapsed="false">
      <c r="A18" s="284" t="s">
        <v>236</v>
      </c>
      <c r="B18" s="285" t="n">
        <v>9.1665758995026</v>
      </c>
      <c r="C18" s="285" t="n">
        <v>14.0942857142857</v>
      </c>
      <c r="D18" s="285" t="n">
        <v>26.3843120306845</v>
      </c>
      <c r="E18" s="285" t="n">
        <v>46.2068965517241</v>
      </c>
      <c r="F18" s="285" t="n">
        <v>21.9929138619452</v>
      </c>
      <c r="G18" s="285" t="n">
        <v>33.2626993502658</v>
      </c>
      <c r="H18" s="285" t="n">
        <v>81.9269608734373</v>
      </c>
      <c r="I18" s="287" t="s">
        <v>30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-121.71420654012</v>
      </c>
      <c r="C20" s="285" t="n">
        <v>0.0163903282163225</v>
      </c>
      <c r="D20" s="285" t="n">
        <v>1.33266633316658</v>
      </c>
      <c r="E20" s="285" t="n">
        <v>0.639424915440495</v>
      </c>
      <c r="F20" s="285" t="n">
        <v>0.668508524378217</v>
      </c>
      <c r="G20" s="285" t="n">
        <v>1.04477414990201</v>
      </c>
      <c r="H20" s="285" t="n">
        <v>1.8689793911389</v>
      </c>
      <c r="I20" s="286" t="s">
        <v>30</v>
      </c>
    </row>
    <row r="21" customFormat="false" ht="26.1" hidden="false" customHeight="true" outlineLevel="0" collapsed="false">
      <c r="A21" s="284" t="s">
        <v>239</v>
      </c>
      <c r="B21" s="285" t="n">
        <v>213.430166354916</v>
      </c>
      <c r="C21" s="285" t="n">
        <v>0.290582485801083</v>
      </c>
      <c r="D21" s="285" t="n">
        <v>21.1697393515575</v>
      </c>
      <c r="E21" s="285" t="n">
        <v>6.77915034648991</v>
      </c>
      <c r="F21" s="285" t="n">
        <v>6.81256334903646</v>
      </c>
      <c r="G21" s="285" t="n">
        <v>10.7438481523772</v>
      </c>
      <c r="H21" s="285" t="n">
        <v>51.6426666666667</v>
      </c>
      <c r="I21" s="287" t="s">
        <v>30</v>
      </c>
    </row>
    <row r="22" customFormat="false" ht="26.1" hidden="false" customHeight="true" outlineLevel="0" collapsed="false">
      <c r="A22" s="284" t="s">
        <v>240</v>
      </c>
      <c r="B22" s="285" t="n">
        <v>-3645.59</v>
      </c>
      <c r="C22" s="285" t="n">
        <v>0.314285714285714</v>
      </c>
      <c r="D22" s="285" t="n">
        <v>22.2</v>
      </c>
      <c r="E22" s="285" t="n">
        <v>7.2</v>
      </c>
      <c r="F22" s="285" t="n">
        <v>7.63342857142857</v>
      </c>
      <c r="G22" s="285" t="n">
        <v>11.8043636363636</v>
      </c>
      <c r="H22" s="285" t="n">
        <v>51.6426666666667</v>
      </c>
      <c r="I22" s="287" t="s">
        <v>30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-8.7269485728022</v>
      </c>
      <c r="C24" s="285" t="n">
        <v>9.84239209390168</v>
      </c>
      <c r="D24" s="285" t="n">
        <v>2.02701350675338</v>
      </c>
      <c r="E24" s="285" t="n">
        <v>4.39782247397407</v>
      </c>
      <c r="F24" s="285" t="n">
        <v>3.18498008949561</v>
      </c>
      <c r="G24" s="285" t="n">
        <v>18.1676511377392</v>
      </c>
      <c r="H24" s="285" t="n">
        <v>5.08473185897631</v>
      </c>
      <c r="I24" s="286" t="s">
        <v>30</v>
      </c>
    </row>
    <row r="25" customFormat="false" ht="26.1" hidden="false" customHeight="true" outlineLevel="0" collapsed="false">
      <c r="A25" s="284" t="s">
        <v>243</v>
      </c>
      <c r="B25" s="285" t="n">
        <v>109.899355069068</v>
      </c>
      <c r="C25" s="285" t="n">
        <v>115.353297014701</v>
      </c>
      <c r="D25" s="285" t="n">
        <v>103.932112890923</v>
      </c>
      <c r="E25" s="285" t="n">
        <v>108.684759916493</v>
      </c>
      <c r="F25" s="285" t="n">
        <v>105.860759789345</v>
      </c>
      <c r="G25" s="285" t="n">
        <v>202.891243880121</v>
      </c>
      <c r="H25" s="285" t="n">
        <v>945.155598331729</v>
      </c>
      <c r="I25" s="287" t="s">
        <v>30</v>
      </c>
    </row>
    <row r="26" customFormat="false" ht="26.1" hidden="false" customHeight="true" outlineLevel="0" collapsed="false">
      <c r="A26" s="284" t="s">
        <v>244</v>
      </c>
      <c r="B26" s="285" t="n">
        <v>-2.30690863360027</v>
      </c>
      <c r="C26" s="285" t="n">
        <v>-48.2207067575945</v>
      </c>
      <c r="D26" s="285" t="n">
        <v>95.695102685624</v>
      </c>
      <c r="E26" s="285" t="n">
        <v>26.5423242467719</v>
      </c>
      <c r="F26" s="285" t="n">
        <v>61.926187422416</v>
      </c>
      <c r="G26" s="285" t="n">
        <v>-228.20071378305</v>
      </c>
      <c r="H26" s="285" t="n">
        <v>-123.435326842837</v>
      </c>
      <c r="I26" s="287" t="s">
        <v>30</v>
      </c>
    </row>
    <row r="27" customFormat="false" ht="26.1" hidden="false" customHeight="true" outlineLevel="0" collapsed="false">
      <c r="A27" s="284" t="s">
        <v>245</v>
      </c>
      <c r="B27" s="285" t="n">
        <v>43.0037992661</v>
      </c>
      <c r="C27" s="285" t="n">
        <v>101.396500285648</v>
      </c>
      <c r="D27" s="285" t="n">
        <v>103.20673344463</v>
      </c>
      <c r="E27" s="285" t="n">
        <v>101.420959147425</v>
      </c>
      <c r="F27" s="285" t="n">
        <v>101.545403911005</v>
      </c>
      <c r="G27" s="285" t="n">
        <v>105.954725661016</v>
      </c>
      <c r="H27" s="285" t="n">
        <v>199.723488891045</v>
      </c>
      <c r="I27" s="287" t="s">
        <v>30</v>
      </c>
    </row>
    <row r="28" customFormat="false" ht="26.1" hidden="false" customHeight="true" outlineLevel="0" collapsed="false">
      <c r="A28" s="284" t="s">
        <v>246</v>
      </c>
      <c r="B28" s="285" t="n">
        <v>893.142329020333</v>
      </c>
      <c r="C28" s="285" t="n">
        <v>0.0763173834039976</v>
      </c>
      <c r="D28" s="285" t="n">
        <v>0.0402001072002859</v>
      </c>
      <c r="E28" s="285" t="n">
        <v>0.0406801724839313</v>
      </c>
      <c r="F28" s="285" t="n">
        <v>0.0972812279921845</v>
      </c>
      <c r="G28" s="285" t="n">
        <v>0</v>
      </c>
      <c r="H28" s="285" t="n">
        <v>0</v>
      </c>
      <c r="I28" s="287" t="s">
        <v>3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s">
        <v>30</v>
      </c>
      <c r="C30" s="285" t="n">
        <v>0.966029886716721</v>
      </c>
      <c r="D30" s="285" t="n">
        <v>0.734198689315786</v>
      </c>
      <c r="E30" s="285" t="n">
        <v>0.448858283460191</v>
      </c>
      <c r="F30" s="285" t="n">
        <v>0.3260040198274</v>
      </c>
      <c r="G30" s="285" t="n">
        <v>0.104194161343952</v>
      </c>
      <c r="H30" s="285" t="n">
        <v>0.3783544812225</v>
      </c>
      <c r="I30" s="287" t="s">
        <v>30</v>
      </c>
    </row>
    <row r="31" customFormat="false" ht="26.1" hidden="false" customHeight="true" outlineLevel="0" collapsed="false">
      <c r="A31" s="284" t="s">
        <v>249</v>
      </c>
      <c r="B31" s="285" t="s">
        <v>30</v>
      </c>
      <c r="C31" s="285" t="n">
        <v>1.01557402138278</v>
      </c>
      <c r="D31" s="285" t="n">
        <v>0.933669161747506</v>
      </c>
      <c r="E31" s="285" t="n">
        <v>0.597656346871166</v>
      </c>
      <c r="F31" s="285" t="n">
        <v>0.392084128965483</v>
      </c>
      <c r="G31" s="285" t="n">
        <v>0.16237013614684</v>
      </c>
      <c r="H31" s="285" t="n">
        <v>0.0173727114191342</v>
      </c>
      <c r="I31" s="287" t="s">
        <v>30</v>
      </c>
    </row>
    <row r="32" customFormat="false" ht="26.1" hidden="false" customHeight="true" outlineLevel="0" collapsed="false">
      <c r="A32" s="284" t="s">
        <v>250</v>
      </c>
      <c r="B32" s="285" t="s">
        <v>30</v>
      </c>
      <c r="C32" s="285" t="n">
        <v>1.25417020912998</v>
      </c>
      <c r="D32" s="285" t="n">
        <v>0.937094679040962</v>
      </c>
      <c r="E32" s="285" t="n">
        <v>0.530639607520492</v>
      </c>
      <c r="F32" s="285" t="n">
        <v>0.311135847092723</v>
      </c>
      <c r="G32" s="285" t="n">
        <v>0.0895205644875546</v>
      </c>
      <c r="H32" s="285" t="n">
        <v>0.641630210841762</v>
      </c>
      <c r="I32" s="287" t="s">
        <v>30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567586148240222</v>
      </c>
      <c r="C34" s="285" t="n">
        <v>0.515078914657995</v>
      </c>
      <c r="D34" s="285" t="n">
        <v>0.406418562715548</v>
      </c>
      <c r="E34" s="285" t="n">
        <v>0.236541326477594</v>
      </c>
      <c r="F34" s="285" t="n">
        <v>0.169615886762429</v>
      </c>
      <c r="G34" s="285" t="n">
        <v>0.0512508061168793</v>
      </c>
      <c r="H34" s="285" t="n">
        <v>0.197746634503449</v>
      </c>
      <c r="I34" s="287" t="s">
        <v>30</v>
      </c>
    </row>
    <row r="35" customFormat="false" ht="26.1" hidden="false" customHeight="true" outlineLevel="0" collapsed="false">
      <c r="A35" s="284" t="s">
        <v>249</v>
      </c>
      <c r="B35" s="285" t="n">
        <v>0.0249136839859905</v>
      </c>
      <c r="C35" s="285" t="n">
        <v>0.584534236676532</v>
      </c>
      <c r="D35" s="285" t="n">
        <v>0.508131453706939</v>
      </c>
      <c r="E35" s="285" t="n">
        <v>0.318414079751963</v>
      </c>
      <c r="F35" s="285" t="n">
        <v>0.187705061407307</v>
      </c>
      <c r="G35" s="285" t="n">
        <v>0.0776246972537928</v>
      </c>
      <c r="H35" s="285" t="n">
        <v>0.00888918094473919</v>
      </c>
      <c r="I35" s="287" t="s">
        <v>30</v>
      </c>
    </row>
    <row r="36" customFormat="false" ht="26.1" hidden="false" customHeight="true" outlineLevel="0" collapsed="false">
      <c r="A36" s="290" t="s">
        <v>250</v>
      </c>
      <c r="B36" s="291" t="n">
        <v>0.826261620802967</v>
      </c>
      <c r="C36" s="291" t="n">
        <v>0.656663589451953</v>
      </c>
      <c r="D36" s="291" t="n">
        <v>0.531494765359636</v>
      </c>
      <c r="E36" s="291" t="n">
        <v>0.283361071714727</v>
      </c>
      <c r="F36" s="291" t="n">
        <v>0.168028950789062</v>
      </c>
      <c r="G36" s="291" t="n">
        <v>0.048544560364454</v>
      </c>
      <c r="H36" s="291" t="n">
        <v>0.352026181449852</v>
      </c>
      <c r="I36" s="292" t="s">
        <v>30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9:39Z</dcterms:created>
  <dc:creator>gkilinc</dc:creator>
  <dc:description/>
  <dc:language>en-US</dc:language>
  <cp:lastModifiedBy>erdogana</cp:lastModifiedBy>
  <dcterms:modified xsi:type="dcterms:W3CDTF">2009-10-09T12:11:40Z</dcterms:modified>
  <cp:revision>0</cp:revision>
  <dc:subject/>
  <dc:title/>
</cp:coreProperties>
</file>