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gan Guaranty Trust Com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Morgan Guaranty Trust Com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2">
  <si>
    <t xml:space="preserve">Morgan Guaranty Trust Company</t>
  </si>
  <si>
    <t xml:space="preserve">JP Morgan</t>
  </si>
  <si>
    <t xml:space="preserve">Genel Bilgiler</t>
  </si>
  <si>
    <t xml:space="preserve">Kuruluş Yılı</t>
  </si>
  <si>
    <t xml:space="preserve">:</t>
  </si>
  <si>
    <t xml:space="preserve">1999</t>
  </si>
  <si>
    <t xml:space="preserve">Banka Grubu</t>
  </si>
  <si>
    <t xml:space="preserve">Türkiye'de Şube Açan Yabancı Bankalar</t>
  </si>
  <si>
    <t xml:space="preserve">Ana Ortaklar</t>
  </si>
  <si>
    <t xml:space="preserve">Morgan Guaranty Trust Company of New York</t>
  </si>
  <si>
    <t xml:space="preserve">Müdürler Kurulu Başkanı</t>
  </si>
  <si>
    <t xml:space="preserve">Andrew MacCormack</t>
  </si>
  <si>
    <t xml:space="preserve">Genel Müdür</t>
  </si>
  <si>
    <t xml:space="preserve">Genel Merkez Adresi</t>
  </si>
  <si>
    <t xml:space="preserve">Büyükdere Plaza, Büyükdere Cad. No 195 Kat 7</t>
  </si>
  <si>
    <t xml:space="preserve">Levent, 80710</t>
  </si>
  <si>
    <t xml:space="preserve">İstanbul</t>
  </si>
  <si>
    <t xml:space="preserve">Telefon</t>
  </si>
  <si>
    <t xml:space="preserve">212-339 23 00</t>
  </si>
  <si>
    <t xml:space="preserve">Faks</t>
  </si>
  <si>
    <t xml:space="preserve">212-339 23 89</t>
  </si>
  <si>
    <t xml:space="preserve">SWIFT Kodu</t>
  </si>
  <si>
    <t xml:space="preserve">MGTCTRIS       </t>
  </si>
  <si>
    <t xml:space="preserve">EFT Kodu</t>
  </si>
  <si>
    <t xml:space="preserve">145 </t>
  </si>
  <si>
    <t xml:space="preserve">Web Sayfası Adresi</t>
  </si>
  <si>
    <t xml:space="preserve">http://www.jpmorgan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.7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2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7</v>
      </c>
      <c r="E12" s="113" t="n">
        <v>13</v>
      </c>
      <c r="F12" s="113" t="n">
        <v>0</v>
      </c>
      <c r="G12" s="113" t="n">
        <v>0</v>
      </c>
      <c r="H12" s="113" t="n">
        <v>0</v>
      </c>
      <c r="I12" s="113" t="n">
        <v>7400</v>
      </c>
      <c r="J12" s="113" t="n">
        <v>0</v>
      </c>
      <c r="K12" s="113" t="n">
        <v>7400</v>
      </c>
      <c r="L12" s="113" t="n">
        <v>0</v>
      </c>
      <c r="M12" s="113" t="n">
        <v>7420</v>
      </c>
      <c r="N12" s="113" t="n">
        <v>0</v>
      </c>
      <c r="O12" s="113" t="n">
        <v>0</v>
      </c>
      <c r="P12" s="114" t="n">
        <v>0</v>
      </c>
      <c r="Q12" s="114" t="n">
        <v>0</v>
      </c>
      <c r="R12" s="115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1442</v>
      </c>
      <c r="Y12" s="116" t="n">
        <v>1442</v>
      </c>
      <c r="Z12" s="113" t="n">
        <v>0</v>
      </c>
      <c r="AA12" s="113" t="n">
        <v>234</v>
      </c>
      <c r="AB12" s="113" t="n">
        <v>728</v>
      </c>
      <c r="AC12" s="113" t="n">
        <v>962</v>
      </c>
      <c r="AD12" s="113" t="n">
        <v>9824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</row>
    <row r="14" customFormat="false" ht="15.95" hidden="false" customHeight="true" outlineLevel="0" collapsed="false">
      <c r="A14" s="111"/>
      <c r="B14" s="112" t="s">
        <v>71</v>
      </c>
      <c r="C14" s="117" t="n">
        <v>0</v>
      </c>
      <c r="D14" s="117" t="n">
        <v>7</v>
      </c>
      <c r="E14" s="117" t="n">
        <v>13</v>
      </c>
      <c r="F14" s="117" t="n">
        <v>0</v>
      </c>
      <c r="G14" s="117" t="n">
        <v>0</v>
      </c>
      <c r="H14" s="117" t="n">
        <v>0</v>
      </c>
      <c r="I14" s="117" t="n">
        <v>7400</v>
      </c>
      <c r="J14" s="117" t="n">
        <v>0</v>
      </c>
      <c r="K14" s="117" t="n">
        <v>7400</v>
      </c>
      <c r="L14" s="117" t="n">
        <v>0</v>
      </c>
      <c r="M14" s="117" t="n">
        <v>7420</v>
      </c>
      <c r="N14" s="117" t="n">
        <v>0</v>
      </c>
      <c r="O14" s="118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1442</v>
      </c>
      <c r="Y14" s="121" t="n">
        <v>1442</v>
      </c>
      <c r="Z14" s="117" t="n">
        <v>0</v>
      </c>
      <c r="AA14" s="117" t="n">
        <v>234</v>
      </c>
      <c r="AB14" s="117" t="n">
        <v>728</v>
      </c>
      <c r="AC14" s="117" t="n">
        <v>962</v>
      </c>
      <c r="AD14" s="117" t="n">
        <v>982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1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0</v>
      </c>
      <c r="E12" s="184" t="n">
        <v>0</v>
      </c>
      <c r="F12" s="113" t="n">
        <v>2000</v>
      </c>
      <c r="G12" s="113" t="n">
        <v>0</v>
      </c>
      <c r="H12" s="113" t="n">
        <v>0</v>
      </c>
      <c r="I12" s="113" t="n">
        <v>0</v>
      </c>
      <c r="J12" s="113" t="n">
        <v>2332</v>
      </c>
      <c r="K12" s="185" t="n">
        <v>2332</v>
      </c>
      <c r="L12" s="113" t="n">
        <v>0</v>
      </c>
      <c r="M12" s="113" t="n">
        <v>0</v>
      </c>
      <c r="N12" s="114" t="n">
        <v>4332</v>
      </c>
      <c r="O12" s="113" t="n">
        <v>18</v>
      </c>
      <c r="P12" s="114" t="n">
        <v>362</v>
      </c>
      <c r="Q12" s="113" t="n">
        <v>582</v>
      </c>
      <c r="R12" s="113" t="n">
        <v>3</v>
      </c>
      <c r="S12" s="186" t="n">
        <v>965</v>
      </c>
      <c r="T12" s="113" t="n">
        <v>6000</v>
      </c>
      <c r="U12" s="113" t="n">
        <v>0</v>
      </c>
      <c r="V12" s="113" t="n">
        <v>0</v>
      </c>
      <c r="W12" s="113" t="n">
        <v>0</v>
      </c>
      <c r="X12" s="113" t="n">
        <v>1473</v>
      </c>
      <c r="Y12" s="113" t="n">
        <v>0</v>
      </c>
      <c r="Z12" s="186" t="n">
        <v>4527</v>
      </c>
      <c r="AA12" s="113" t="n">
        <v>0</v>
      </c>
      <c r="AB12" s="113" t="n">
        <v>0</v>
      </c>
      <c r="AC12" s="185" t="n">
        <v>0</v>
      </c>
      <c r="AD12" s="185" t="n">
        <v>9824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0</v>
      </c>
    </row>
    <row r="14" customFormat="false" ht="15.95" hidden="false" customHeight="true" outlineLevel="0" collapsed="false">
      <c r="A14" s="111"/>
      <c r="B14" s="112" t="s">
        <v>71</v>
      </c>
      <c r="C14" s="118" t="n">
        <v>0</v>
      </c>
      <c r="D14" s="118" t="n">
        <v>0</v>
      </c>
      <c r="E14" s="187" t="n">
        <v>0</v>
      </c>
      <c r="F14" s="118" t="n">
        <v>2000</v>
      </c>
      <c r="G14" s="118" t="n">
        <v>0</v>
      </c>
      <c r="H14" s="118" t="n">
        <v>0</v>
      </c>
      <c r="I14" s="118" t="n">
        <v>0</v>
      </c>
      <c r="J14" s="118" t="n">
        <v>2332</v>
      </c>
      <c r="K14" s="188" t="n">
        <v>2332</v>
      </c>
      <c r="L14" s="118" t="n">
        <v>0</v>
      </c>
      <c r="M14" s="189" t="n">
        <v>0</v>
      </c>
      <c r="N14" s="119" t="n">
        <v>4332</v>
      </c>
      <c r="O14" s="189" t="n">
        <v>18</v>
      </c>
      <c r="P14" s="189" t="n">
        <v>362</v>
      </c>
      <c r="Q14" s="189" t="n">
        <v>582</v>
      </c>
      <c r="R14" s="189" t="n">
        <v>3</v>
      </c>
      <c r="S14" s="118" t="n">
        <v>965</v>
      </c>
      <c r="T14" s="118" t="n">
        <v>6000</v>
      </c>
      <c r="U14" s="118" t="n">
        <v>0</v>
      </c>
      <c r="V14" s="118" t="n">
        <v>0</v>
      </c>
      <c r="W14" s="118" t="n">
        <v>0</v>
      </c>
      <c r="X14" s="118" t="n">
        <v>1473</v>
      </c>
      <c r="Y14" s="118" t="n">
        <v>0</v>
      </c>
      <c r="Z14" s="118" t="n">
        <v>4527</v>
      </c>
      <c r="AA14" s="118" t="n">
        <v>0</v>
      </c>
      <c r="AB14" s="118" t="n">
        <v>0</v>
      </c>
      <c r="AC14" s="188" t="n">
        <v>0</v>
      </c>
      <c r="AD14" s="188" t="n">
        <v>9824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1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0</v>
      </c>
      <c r="C12" s="113" t="n">
        <v>0</v>
      </c>
      <c r="D12" s="113" t="n">
        <v>2390</v>
      </c>
      <c r="E12" s="113" t="n">
        <v>2372</v>
      </c>
      <c r="F12" s="113" t="n">
        <v>0</v>
      </c>
      <c r="G12" s="113" t="n">
        <v>0</v>
      </c>
      <c r="H12" s="113" t="n">
        <v>4762</v>
      </c>
      <c r="I12" s="113" t="n">
        <v>20</v>
      </c>
      <c r="J12" s="113" t="n">
        <v>0</v>
      </c>
      <c r="K12" s="113" t="n">
        <v>2514</v>
      </c>
      <c r="L12" s="113" t="n">
        <v>41</v>
      </c>
      <c r="M12" s="113" t="n">
        <v>2575</v>
      </c>
      <c r="N12" s="113" t="n">
        <v>2187</v>
      </c>
      <c r="O12" s="113" t="n">
        <v>0</v>
      </c>
      <c r="P12" s="113" t="n">
        <v>2187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0</v>
      </c>
      <c r="C12" s="114" t="n">
        <v>361</v>
      </c>
      <c r="D12" s="114" t="n">
        <v>361</v>
      </c>
      <c r="E12" s="114" t="n">
        <v>4</v>
      </c>
      <c r="F12" s="114" t="n">
        <v>357</v>
      </c>
      <c r="G12" s="114" t="n">
        <v>50</v>
      </c>
      <c r="H12" s="114" t="n">
        <v>42</v>
      </c>
      <c r="I12" s="114" t="n">
        <v>8</v>
      </c>
      <c r="J12" s="114" t="n">
        <v>3443</v>
      </c>
      <c r="K12" s="114" t="n">
        <v>3518</v>
      </c>
      <c r="L12" s="114" t="n">
        <v>-75</v>
      </c>
      <c r="M12" s="114" t="n">
        <v>0</v>
      </c>
      <c r="N12" s="114" t="n">
        <v>0</v>
      </c>
      <c r="O12" s="114" t="n">
        <v>0</v>
      </c>
      <c r="P12" s="114" t="n">
        <v>290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63</v>
      </c>
      <c r="C12" s="113" t="n">
        <v>0</v>
      </c>
      <c r="D12" s="113" t="n">
        <v>0</v>
      </c>
      <c r="E12" s="113" t="n">
        <v>401</v>
      </c>
      <c r="F12" s="113" t="n">
        <v>35</v>
      </c>
      <c r="G12" s="113" t="n">
        <v>261</v>
      </c>
      <c r="H12" s="113" t="n">
        <v>2490</v>
      </c>
      <c r="I12" s="113" t="n">
        <v>3950</v>
      </c>
      <c r="J12" s="113" t="n">
        <v>-1473</v>
      </c>
      <c r="K12" s="113" t="n">
        <v>0</v>
      </c>
      <c r="L12" s="113" t="n">
        <v>-1473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2038</v>
      </c>
      <c r="AA10" s="188" t="n">
        <v>2038</v>
      </c>
      <c r="AB10" s="113" t="n">
        <v>0</v>
      </c>
      <c r="AC10" s="117" t="n">
        <v>2038</v>
      </c>
      <c r="AD10" s="117" t="n">
        <v>2038</v>
      </c>
    </row>
    <row r="11" customFormat="false" ht="15.95" hidden="false" customHeight="true" outlineLevel="0" collapsed="false">
      <c r="A11" s="111"/>
      <c r="B11" s="112" t="s">
        <v>89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1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2038</v>
      </c>
      <c r="AA12" s="117" t="n">
        <v>2038</v>
      </c>
      <c r="AB12" s="117" t="n">
        <v>0</v>
      </c>
      <c r="AC12" s="117" t="n">
        <v>2038</v>
      </c>
      <c r="AD12" s="117" t="n">
        <v>203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89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1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0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0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395.3</v>
      </c>
      <c r="C5" s="285" t="s">
        <v>30</v>
      </c>
      <c r="D5" s="285" t="s">
        <v>30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46.0810260586319</v>
      </c>
      <c r="C6" s="285" t="s">
        <v>30</v>
      </c>
      <c r="D6" s="285" t="s">
        <v>30</v>
      </c>
      <c r="E6" s="285" t="s">
        <v>30</v>
      </c>
      <c r="F6" s="285" t="s">
        <v>30</v>
      </c>
      <c r="G6" s="285" t="s">
        <v>30</v>
      </c>
      <c r="H6" s="285" t="s">
        <v>30</v>
      </c>
      <c r="I6" s="287" t="s">
        <v>30</v>
      </c>
    </row>
    <row r="7" customFormat="false" ht="26.1" hidden="false" customHeight="true" outlineLevel="0" collapsed="false">
      <c r="A7" s="284" t="s">
        <v>225</v>
      </c>
      <c r="B7" s="285" t="n">
        <v>104.501385041551</v>
      </c>
      <c r="C7" s="285" t="s">
        <v>30</v>
      </c>
      <c r="D7" s="285" t="s">
        <v>30</v>
      </c>
      <c r="E7" s="285" t="s">
        <v>30</v>
      </c>
      <c r="F7" s="285" t="s">
        <v>30</v>
      </c>
      <c r="G7" s="285" t="s">
        <v>30</v>
      </c>
      <c r="H7" s="285" t="s">
        <v>30</v>
      </c>
      <c r="I7" s="287" t="s">
        <v>30</v>
      </c>
    </row>
    <row r="8" customFormat="false" ht="26.1" hidden="false" customHeight="true" outlineLevel="0" collapsed="false">
      <c r="A8" s="284" t="s">
        <v>226</v>
      </c>
      <c r="B8" s="285" t="n">
        <v>31.4026872964169</v>
      </c>
      <c r="C8" s="285" t="s">
        <v>30</v>
      </c>
      <c r="D8" s="285" t="s">
        <v>30</v>
      </c>
      <c r="E8" s="285" t="s">
        <v>30</v>
      </c>
      <c r="F8" s="285" t="s">
        <v>30</v>
      </c>
      <c r="G8" s="285" t="s">
        <v>30</v>
      </c>
      <c r="H8" s="285" t="s">
        <v>30</v>
      </c>
      <c r="I8" s="287" t="s">
        <v>30</v>
      </c>
    </row>
    <row r="9" customFormat="false" ht="27" hidden="false" customHeight="true" outlineLevel="0" collapsed="false">
      <c r="A9" s="284" t="s">
        <v>227</v>
      </c>
      <c r="B9" s="285" t="n">
        <v>38.1638846737481</v>
      </c>
      <c r="C9" s="285" t="s">
        <v>30</v>
      </c>
      <c r="D9" s="285" t="s">
        <v>30</v>
      </c>
      <c r="E9" s="285" t="s">
        <v>30</v>
      </c>
      <c r="F9" s="285" t="s">
        <v>30</v>
      </c>
      <c r="G9" s="285" t="s">
        <v>30</v>
      </c>
      <c r="H9" s="285" t="s">
        <v>30</v>
      </c>
      <c r="I9" s="287" t="s">
        <v>30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0</v>
      </c>
      <c r="C11" s="285" t="s">
        <v>30</v>
      </c>
      <c r="D11" s="285" t="s">
        <v>30</v>
      </c>
      <c r="E11" s="285" t="s">
        <v>30</v>
      </c>
      <c r="F11" s="285" t="s">
        <v>30</v>
      </c>
      <c r="G11" s="285" t="s">
        <v>30</v>
      </c>
      <c r="H11" s="285" t="s">
        <v>30</v>
      </c>
      <c r="I11" s="287" t="s">
        <v>30</v>
      </c>
    </row>
    <row r="12" customFormat="false" ht="26.1" hidden="false" customHeight="true" outlineLevel="0" collapsed="false">
      <c r="A12" s="284" t="s">
        <v>230</v>
      </c>
      <c r="B12" s="285" t="s">
        <v>30</v>
      </c>
      <c r="C12" s="285" t="s">
        <v>30</v>
      </c>
      <c r="D12" s="285" t="s">
        <v>30</v>
      </c>
      <c r="E12" s="285" t="s">
        <v>30</v>
      </c>
      <c r="F12" s="285" t="s">
        <v>30</v>
      </c>
      <c r="G12" s="285" t="s">
        <v>30</v>
      </c>
      <c r="H12" s="285" t="s">
        <v>30</v>
      </c>
      <c r="I12" s="287" t="s">
        <v>30</v>
      </c>
    </row>
    <row r="13" customFormat="false" ht="26.1" hidden="false" customHeight="true" outlineLevel="0" collapsed="false">
      <c r="A13" s="284" t="s">
        <v>231</v>
      </c>
      <c r="B13" s="285" t="n">
        <v>14.678338762215</v>
      </c>
      <c r="C13" s="285" t="s">
        <v>30</v>
      </c>
      <c r="D13" s="285" t="s">
        <v>30</v>
      </c>
      <c r="E13" s="285" t="s">
        <v>30</v>
      </c>
      <c r="F13" s="285" t="s">
        <v>30</v>
      </c>
      <c r="G13" s="285" t="s">
        <v>30</v>
      </c>
      <c r="H13" s="285" t="s">
        <v>30</v>
      </c>
      <c r="I13" s="287" t="s">
        <v>30</v>
      </c>
    </row>
    <row r="14" customFormat="false" ht="26.1" hidden="false" customHeight="true" outlineLevel="0" collapsed="false">
      <c r="A14" s="284" t="s">
        <v>232</v>
      </c>
      <c r="B14" s="285" t="s">
        <v>30</v>
      </c>
      <c r="C14" s="285" t="s">
        <v>30</v>
      </c>
      <c r="D14" s="285" t="s">
        <v>30</v>
      </c>
      <c r="E14" s="285" t="s">
        <v>30</v>
      </c>
      <c r="F14" s="285" t="s">
        <v>30</v>
      </c>
      <c r="G14" s="285" t="s">
        <v>30</v>
      </c>
      <c r="H14" s="285" t="s">
        <v>30</v>
      </c>
      <c r="I14" s="287" t="s">
        <v>30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75.5293159609121</v>
      </c>
      <c r="C16" s="285" t="s">
        <v>30</v>
      </c>
      <c r="D16" s="285" t="s">
        <v>30</v>
      </c>
      <c r="E16" s="285" t="s">
        <v>30</v>
      </c>
      <c r="F16" s="285" t="s">
        <v>30</v>
      </c>
      <c r="G16" s="285" t="s">
        <v>30</v>
      </c>
      <c r="H16" s="285" t="s">
        <v>30</v>
      </c>
      <c r="I16" s="287" t="s">
        <v>30</v>
      </c>
    </row>
    <row r="17" customFormat="false" ht="26.1" hidden="false" customHeight="true" outlineLevel="0" collapsed="false">
      <c r="A17" s="284" t="s">
        <v>235</v>
      </c>
      <c r="B17" s="285" t="n">
        <v>171.283471837488</v>
      </c>
      <c r="C17" s="285" t="s">
        <v>30</v>
      </c>
      <c r="D17" s="285" t="s">
        <v>30</v>
      </c>
      <c r="E17" s="285" t="s">
        <v>30</v>
      </c>
      <c r="F17" s="285" t="s">
        <v>30</v>
      </c>
      <c r="G17" s="285" t="s">
        <v>30</v>
      </c>
      <c r="H17" s="285" t="s">
        <v>30</v>
      </c>
      <c r="I17" s="287" t="s">
        <v>30</v>
      </c>
    </row>
    <row r="18" customFormat="false" ht="26.1" hidden="false" customHeight="true" outlineLevel="0" collapsed="false">
      <c r="A18" s="284" t="s">
        <v>236</v>
      </c>
      <c r="B18" s="285" t="s">
        <v>30</v>
      </c>
      <c r="C18" s="285" t="s">
        <v>30</v>
      </c>
      <c r="D18" s="285" t="s">
        <v>30</v>
      </c>
      <c r="E18" s="285" t="s">
        <v>30</v>
      </c>
      <c r="F18" s="285" t="s">
        <v>30</v>
      </c>
      <c r="G18" s="285" t="s">
        <v>30</v>
      </c>
      <c r="H18" s="285" t="s">
        <v>30</v>
      </c>
      <c r="I18" s="287" t="s">
        <v>30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29.9877850162866</v>
      </c>
      <c r="C20" s="285" t="s">
        <v>30</v>
      </c>
      <c r="D20" s="285" t="s">
        <v>30</v>
      </c>
      <c r="E20" s="285" t="s">
        <v>30</v>
      </c>
      <c r="F20" s="285" t="s">
        <v>30</v>
      </c>
      <c r="G20" s="285" t="s">
        <v>30</v>
      </c>
      <c r="H20" s="285" t="s">
        <v>30</v>
      </c>
      <c r="I20" s="286" t="s">
        <v>30</v>
      </c>
    </row>
    <row r="21" customFormat="false" ht="26.1" hidden="false" customHeight="true" outlineLevel="0" collapsed="false">
      <c r="A21" s="284" t="s">
        <v>239</v>
      </c>
      <c r="B21" s="285" t="n">
        <v>-65.0762094102054</v>
      </c>
      <c r="C21" s="285" t="s">
        <v>30</v>
      </c>
      <c r="D21" s="285" t="s">
        <v>30</v>
      </c>
      <c r="E21" s="285" t="s">
        <v>30</v>
      </c>
      <c r="F21" s="285" t="s">
        <v>30</v>
      </c>
      <c r="G21" s="285" t="s">
        <v>30</v>
      </c>
      <c r="H21" s="285" t="s">
        <v>30</v>
      </c>
      <c r="I21" s="287" t="s">
        <v>30</v>
      </c>
    </row>
    <row r="22" customFormat="false" ht="26.1" hidden="false" customHeight="true" outlineLevel="0" collapsed="false">
      <c r="A22" s="284" t="s">
        <v>240</v>
      </c>
      <c r="B22" s="285" t="n">
        <v>-49.1</v>
      </c>
      <c r="C22" s="285" t="s">
        <v>30</v>
      </c>
      <c r="D22" s="285" t="s">
        <v>30</v>
      </c>
      <c r="E22" s="285" t="s">
        <v>30</v>
      </c>
      <c r="F22" s="285" t="s">
        <v>30</v>
      </c>
      <c r="G22" s="285" t="s">
        <v>30</v>
      </c>
      <c r="H22" s="285" t="s">
        <v>30</v>
      </c>
      <c r="I22" s="287" t="s">
        <v>30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44.5236156351792</v>
      </c>
      <c r="C24" s="285" t="s">
        <v>30</v>
      </c>
      <c r="D24" s="285" t="s">
        <v>30</v>
      </c>
      <c r="E24" s="285" t="s">
        <v>30</v>
      </c>
      <c r="F24" s="285" t="s">
        <v>30</v>
      </c>
      <c r="G24" s="285" t="s">
        <v>30</v>
      </c>
      <c r="H24" s="285" t="s">
        <v>30</v>
      </c>
      <c r="I24" s="286" t="s">
        <v>30</v>
      </c>
    </row>
    <row r="25" customFormat="false" ht="26.1" hidden="false" customHeight="true" outlineLevel="0" collapsed="false">
      <c r="A25" s="284" t="s">
        <v>243</v>
      </c>
      <c r="B25" s="285" t="n">
        <v>184.932038834951</v>
      </c>
      <c r="C25" s="285" t="s">
        <v>30</v>
      </c>
      <c r="D25" s="285" t="s">
        <v>30</v>
      </c>
      <c r="E25" s="285" t="s">
        <v>30</v>
      </c>
      <c r="F25" s="285" t="s">
        <v>30</v>
      </c>
      <c r="G25" s="285" t="s">
        <v>30</v>
      </c>
      <c r="H25" s="285" t="s">
        <v>30</v>
      </c>
      <c r="I25" s="287" t="s">
        <v>30</v>
      </c>
    </row>
    <row r="26" customFormat="false" ht="26.1" hidden="false" customHeight="true" outlineLevel="0" collapsed="false">
      <c r="A26" s="284" t="s">
        <v>244</v>
      </c>
      <c r="B26" s="285" t="n">
        <v>7.34177215189873</v>
      </c>
      <c r="C26" s="285" t="s">
        <v>30</v>
      </c>
      <c r="D26" s="285" t="s">
        <v>30</v>
      </c>
      <c r="E26" s="285" t="s">
        <v>30</v>
      </c>
      <c r="F26" s="285" t="s">
        <v>30</v>
      </c>
      <c r="G26" s="285" t="s">
        <v>30</v>
      </c>
      <c r="H26" s="285" t="s">
        <v>30</v>
      </c>
      <c r="I26" s="287" t="s">
        <v>30</v>
      </c>
    </row>
    <row r="27" customFormat="false" ht="26.1" hidden="false" customHeight="true" outlineLevel="0" collapsed="false">
      <c r="A27" s="284" t="s">
        <v>245</v>
      </c>
      <c r="B27" s="285" t="n">
        <v>77.4252873563219</v>
      </c>
      <c r="C27" s="285" t="s">
        <v>30</v>
      </c>
      <c r="D27" s="285" t="s">
        <v>30</v>
      </c>
      <c r="E27" s="285" t="s">
        <v>30</v>
      </c>
      <c r="F27" s="285" t="s">
        <v>30</v>
      </c>
      <c r="G27" s="285" t="s">
        <v>30</v>
      </c>
      <c r="H27" s="285" t="s">
        <v>30</v>
      </c>
      <c r="I27" s="287" t="s">
        <v>30</v>
      </c>
    </row>
    <row r="28" customFormat="false" ht="26.1" hidden="false" customHeight="true" outlineLevel="0" collapsed="false">
      <c r="A28" s="284" t="s">
        <v>246</v>
      </c>
      <c r="B28" s="285" t="s">
        <v>30</v>
      </c>
      <c r="C28" s="285" t="s">
        <v>30</v>
      </c>
      <c r="D28" s="285" t="s">
        <v>30</v>
      </c>
      <c r="E28" s="285" t="s">
        <v>30</v>
      </c>
      <c r="F28" s="285" t="s">
        <v>30</v>
      </c>
      <c r="G28" s="285" t="s">
        <v>30</v>
      </c>
      <c r="H28" s="285" t="s">
        <v>30</v>
      </c>
      <c r="I28" s="287" t="s">
        <v>3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260860467796319</v>
      </c>
      <c r="C30" s="285" t="s">
        <v>30</v>
      </c>
      <c r="D30" s="285" t="s">
        <v>30</v>
      </c>
      <c r="E30" s="285" t="s">
        <v>30</v>
      </c>
      <c r="F30" s="285" t="s">
        <v>30</v>
      </c>
      <c r="G30" s="285" t="s">
        <v>30</v>
      </c>
      <c r="H30" s="285" t="s">
        <v>30</v>
      </c>
      <c r="I30" s="287" t="s">
        <v>30</v>
      </c>
    </row>
    <row r="31" customFormat="false" ht="26.1" hidden="false" customHeight="true" outlineLevel="0" collapsed="false">
      <c r="A31" s="284" t="s">
        <v>249</v>
      </c>
      <c r="B31" s="285" t="n">
        <v>0</v>
      </c>
      <c r="C31" s="285" t="s">
        <v>30</v>
      </c>
      <c r="D31" s="285" t="s">
        <v>30</v>
      </c>
      <c r="E31" s="285" t="s">
        <v>30</v>
      </c>
      <c r="F31" s="285" t="s">
        <v>30</v>
      </c>
      <c r="G31" s="285" t="s">
        <v>30</v>
      </c>
      <c r="H31" s="285" t="s">
        <v>30</v>
      </c>
      <c r="I31" s="287" t="s">
        <v>30</v>
      </c>
    </row>
    <row r="32" customFormat="false" ht="26.1" hidden="false" customHeight="true" outlineLevel="0" collapsed="false">
      <c r="A32" s="284" t="s">
        <v>250</v>
      </c>
      <c r="B32" s="285" t="n">
        <v>0</v>
      </c>
      <c r="C32" s="285" t="s">
        <v>30</v>
      </c>
      <c r="D32" s="285" t="s">
        <v>30</v>
      </c>
      <c r="E32" s="285" t="s">
        <v>30</v>
      </c>
      <c r="F32" s="285" t="s">
        <v>30</v>
      </c>
      <c r="G32" s="285" t="s">
        <v>30</v>
      </c>
      <c r="H32" s="285" t="s">
        <v>30</v>
      </c>
      <c r="I32" s="287" t="s">
        <v>30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13621579488142</v>
      </c>
      <c r="C34" s="285" t="s">
        <v>30</v>
      </c>
      <c r="D34" s="285" t="s">
        <v>30</v>
      </c>
      <c r="E34" s="285" t="s">
        <v>30</v>
      </c>
      <c r="F34" s="285" t="s">
        <v>30</v>
      </c>
      <c r="G34" s="285" t="s">
        <v>30</v>
      </c>
      <c r="H34" s="285" t="s">
        <v>30</v>
      </c>
      <c r="I34" s="287" t="s">
        <v>30</v>
      </c>
    </row>
    <row r="35" customFormat="false" ht="26.1" hidden="false" customHeight="true" outlineLevel="0" collapsed="false">
      <c r="A35" s="284" t="s">
        <v>249</v>
      </c>
      <c r="B35" s="285" t="n">
        <v>0</v>
      </c>
      <c r="C35" s="285" t="s">
        <v>30</v>
      </c>
      <c r="D35" s="285" t="s">
        <v>30</v>
      </c>
      <c r="E35" s="285" t="s">
        <v>30</v>
      </c>
      <c r="F35" s="285" t="s">
        <v>30</v>
      </c>
      <c r="G35" s="285" t="s">
        <v>30</v>
      </c>
      <c r="H35" s="285" t="s">
        <v>30</v>
      </c>
      <c r="I35" s="287" t="s">
        <v>30</v>
      </c>
    </row>
    <row r="36" customFormat="false" ht="26.1" hidden="false" customHeight="true" outlineLevel="0" collapsed="false">
      <c r="A36" s="290" t="s">
        <v>250</v>
      </c>
      <c r="B36" s="291" t="n">
        <v>0</v>
      </c>
      <c r="C36" s="291" t="s">
        <v>30</v>
      </c>
      <c r="D36" s="291" t="s">
        <v>30</v>
      </c>
      <c r="E36" s="291" t="s">
        <v>30</v>
      </c>
      <c r="F36" s="291" t="s">
        <v>30</v>
      </c>
      <c r="G36" s="291" t="s">
        <v>30</v>
      </c>
      <c r="H36" s="291" t="s">
        <v>30</v>
      </c>
      <c r="I36" s="292" t="s">
        <v>30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7:59Z</dcterms:created>
  <dc:creator>gkilinc</dc:creator>
  <dc:description/>
  <dc:language>en-US</dc:language>
  <cp:lastModifiedBy>erdogana</cp:lastModifiedBy>
  <dcterms:modified xsi:type="dcterms:W3CDTF">2009-10-09T12:15:47Z</dcterms:modified>
  <cp:revision>0</cp:revision>
  <dc:subject/>
  <dc:title/>
</cp:coreProperties>
</file>