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Kapital Tür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ank Kapital Tür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3">
  <si>
    <t xml:space="preserve">Bank Kapital Türk A.Ş.</t>
  </si>
  <si>
    <t xml:space="preserve">Bankapital</t>
  </si>
  <si>
    <t xml:space="preserve">Genel Bilgiler</t>
  </si>
  <si>
    <t xml:space="preserve">Kuruluş Yılı</t>
  </si>
  <si>
    <t xml:space="preserve">:</t>
  </si>
  <si>
    <t xml:space="preserve">1991</t>
  </si>
  <si>
    <t xml:space="preserve">Banka Grubu</t>
  </si>
  <si>
    <t xml:space="preserve">Özel Sermayeli Ticaret Bankaları</t>
  </si>
  <si>
    <t xml:space="preserve">Ana Ortaklar</t>
  </si>
  <si>
    <t xml:space="preserve">Ceylan İnş.Taahhüt İth. Ltd.</t>
  </si>
  <si>
    <t xml:space="preserve">Yönetim Kurulu Başkanı</t>
  </si>
  <si>
    <t xml:space="preserve">Mahmut Ceylan</t>
  </si>
  <si>
    <t xml:space="preserve">Genel Müdür</t>
  </si>
  <si>
    <t xml:space="preserve">Levent Uğurlu</t>
  </si>
  <si>
    <t xml:space="preserve">Genel Merkez Adresi</t>
  </si>
  <si>
    <t xml:space="preserve">Büyükdere Cad. No 114</t>
  </si>
  <si>
    <t xml:space="preserve">Esentepe, 80280</t>
  </si>
  <si>
    <t xml:space="preserve">İstanbul</t>
  </si>
  <si>
    <t xml:space="preserve">Telefon</t>
  </si>
  <si>
    <t xml:space="preserve">212-211 66 61</t>
  </si>
  <si>
    <t xml:space="preserve">Faks</t>
  </si>
  <si>
    <t xml:space="preserve">212-212 35 10</t>
  </si>
  <si>
    <t xml:space="preserve">SWIFT Kodu</t>
  </si>
  <si>
    <t xml:space="preserve">KAPITRIS       </t>
  </si>
  <si>
    <t xml:space="preserve">EFT Kodu</t>
  </si>
  <si>
    <t xml:space="preserve">0105</t>
  </si>
  <si>
    <t xml:space="preserve">Web Sayfası Adresi</t>
  </si>
  <si>
    <t xml:space="preserve">http://www.bankapital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8.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3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3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4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4</v>
      </c>
      <c r="D44" s="26" t="n">
        <v>62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77</v>
      </c>
      <c r="D12" s="113" t="n">
        <v>4288</v>
      </c>
      <c r="E12" s="113" t="n">
        <v>393</v>
      </c>
      <c r="F12" s="113" t="n">
        <v>0</v>
      </c>
      <c r="G12" s="113" t="n">
        <v>0</v>
      </c>
      <c r="H12" s="113" t="n">
        <v>4</v>
      </c>
      <c r="I12" s="113" t="n">
        <v>26792</v>
      </c>
      <c r="J12" s="113" t="n">
        <v>392</v>
      </c>
      <c r="K12" s="113" t="n">
        <v>27188</v>
      </c>
      <c r="L12" s="113" t="n">
        <v>1209</v>
      </c>
      <c r="M12" s="113" t="n">
        <v>33355</v>
      </c>
      <c r="N12" s="113" t="n">
        <v>53586</v>
      </c>
      <c r="O12" s="113" t="n">
        <v>3</v>
      </c>
      <c r="P12" s="114" t="n">
        <v>53589</v>
      </c>
      <c r="Q12" s="114" t="n">
        <v>0</v>
      </c>
      <c r="R12" s="115" t="n">
        <v>53589</v>
      </c>
      <c r="S12" s="113" t="n">
        <v>4810</v>
      </c>
      <c r="T12" s="113" t="n">
        <v>3821</v>
      </c>
      <c r="U12" s="113" t="n">
        <v>1128</v>
      </c>
      <c r="V12" s="113" t="n">
        <v>15</v>
      </c>
      <c r="W12" s="113" t="n">
        <v>960</v>
      </c>
      <c r="X12" s="113" t="n">
        <v>5685</v>
      </c>
      <c r="Y12" s="116" t="n">
        <v>11609</v>
      </c>
      <c r="Z12" s="113" t="n">
        <v>0</v>
      </c>
      <c r="AA12" s="113" t="n">
        <v>69958</v>
      </c>
      <c r="AB12" s="113" t="n">
        <v>3408</v>
      </c>
      <c r="AC12" s="113" t="n">
        <v>73366</v>
      </c>
      <c r="AD12" s="113" t="n">
        <v>171919</v>
      </c>
    </row>
    <row r="13" customFormat="false" ht="15.95" hidden="false" customHeight="true" outlineLevel="0" collapsed="false">
      <c r="A13" s="111"/>
      <c r="B13" s="112" t="s">
        <v>90</v>
      </c>
      <c r="C13" s="113" t="n">
        <v>1491</v>
      </c>
      <c r="D13" s="113" t="n">
        <v>17431</v>
      </c>
      <c r="E13" s="113" t="n">
        <v>1978</v>
      </c>
      <c r="F13" s="113" t="n">
        <v>0</v>
      </c>
      <c r="G13" s="113" t="n">
        <v>0</v>
      </c>
      <c r="H13" s="113" t="n">
        <v>16759</v>
      </c>
      <c r="I13" s="113" t="n">
        <v>0</v>
      </c>
      <c r="J13" s="113" t="n">
        <v>0</v>
      </c>
      <c r="K13" s="113" t="n">
        <v>16759</v>
      </c>
      <c r="L13" s="113" t="n">
        <v>15557</v>
      </c>
      <c r="M13" s="113" t="n">
        <v>53216</v>
      </c>
      <c r="N13" s="113" t="n">
        <v>17300</v>
      </c>
      <c r="O13" s="113" t="n">
        <v>0</v>
      </c>
      <c r="P13" s="114" t="n">
        <v>17300</v>
      </c>
      <c r="Q13" s="114" t="n">
        <v>0</v>
      </c>
      <c r="R13" s="115" t="n">
        <v>1730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56</v>
      </c>
      <c r="Y13" s="116" t="n">
        <v>56</v>
      </c>
      <c r="Z13" s="113" t="n">
        <v>0</v>
      </c>
      <c r="AA13" s="113" t="n">
        <v>3285</v>
      </c>
      <c r="AB13" s="113" t="n">
        <v>806</v>
      </c>
      <c r="AC13" s="113" t="n">
        <v>4091</v>
      </c>
      <c r="AD13" s="113" t="n">
        <v>74663</v>
      </c>
    </row>
    <row r="14" customFormat="false" ht="15.95" hidden="false" customHeight="true" outlineLevel="0" collapsed="false">
      <c r="A14" s="111"/>
      <c r="B14" s="112" t="s">
        <v>72</v>
      </c>
      <c r="C14" s="117" t="n">
        <v>1768</v>
      </c>
      <c r="D14" s="117" t="n">
        <v>21719</v>
      </c>
      <c r="E14" s="117" t="n">
        <v>2371</v>
      </c>
      <c r="F14" s="117" t="n">
        <v>0</v>
      </c>
      <c r="G14" s="117" t="n">
        <v>0</v>
      </c>
      <c r="H14" s="117" t="n">
        <v>16763</v>
      </c>
      <c r="I14" s="117" t="n">
        <v>26792</v>
      </c>
      <c r="J14" s="117" t="n">
        <v>392</v>
      </c>
      <c r="K14" s="117" t="n">
        <v>43947</v>
      </c>
      <c r="L14" s="117" t="n">
        <v>16766</v>
      </c>
      <c r="M14" s="117" t="n">
        <v>86571</v>
      </c>
      <c r="N14" s="117" t="n">
        <v>70886</v>
      </c>
      <c r="O14" s="118" t="n">
        <v>3</v>
      </c>
      <c r="P14" s="119" t="n">
        <v>70889</v>
      </c>
      <c r="Q14" s="119" t="n">
        <v>0</v>
      </c>
      <c r="R14" s="119" t="n">
        <v>70889</v>
      </c>
      <c r="S14" s="119" t="n">
        <v>4810</v>
      </c>
      <c r="T14" s="119" t="n">
        <v>3821</v>
      </c>
      <c r="U14" s="119" t="n">
        <v>1128</v>
      </c>
      <c r="V14" s="119" t="n">
        <v>15</v>
      </c>
      <c r="W14" s="119" t="n">
        <v>960</v>
      </c>
      <c r="X14" s="120" t="n">
        <v>5741</v>
      </c>
      <c r="Y14" s="121" t="n">
        <v>11665</v>
      </c>
      <c r="Z14" s="117" t="n">
        <v>0</v>
      </c>
      <c r="AA14" s="117" t="n">
        <v>73243</v>
      </c>
      <c r="AB14" s="117" t="n">
        <v>4214</v>
      </c>
      <c r="AC14" s="117" t="n">
        <v>77457</v>
      </c>
      <c r="AD14" s="117" t="n">
        <v>24658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12</v>
      </c>
      <c r="D16" s="113" t="n">
        <v>603</v>
      </c>
      <c r="E16" s="113" t="n">
        <v>209</v>
      </c>
      <c r="F16" s="113" t="n">
        <v>0</v>
      </c>
      <c r="G16" s="113" t="n">
        <v>200</v>
      </c>
      <c r="H16" s="113" t="n">
        <v>9632</v>
      </c>
      <c r="I16" s="113" t="n">
        <v>7582</v>
      </c>
      <c r="J16" s="113" t="n">
        <v>0</v>
      </c>
      <c r="K16" s="113" t="n">
        <v>17214</v>
      </c>
      <c r="L16" s="113" t="n">
        <v>1922</v>
      </c>
      <c r="M16" s="113" t="n">
        <v>20360</v>
      </c>
      <c r="N16" s="113" t="n">
        <v>35692</v>
      </c>
      <c r="O16" s="113" t="n">
        <v>13</v>
      </c>
      <c r="P16" s="114" t="n">
        <v>35705</v>
      </c>
      <c r="Q16" s="114" t="n">
        <v>0</v>
      </c>
      <c r="R16" s="115" t="n">
        <v>35705</v>
      </c>
      <c r="S16" s="113" t="n">
        <v>3077</v>
      </c>
      <c r="T16" s="113" t="n">
        <v>2777</v>
      </c>
      <c r="U16" s="113" t="n">
        <v>626</v>
      </c>
      <c r="V16" s="113" t="n">
        <v>21</v>
      </c>
      <c r="W16" s="113" t="n">
        <v>960</v>
      </c>
      <c r="X16" s="113" t="n">
        <v>1918</v>
      </c>
      <c r="Y16" s="116" t="n">
        <v>6302</v>
      </c>
      <c r="Z16" s="113" t="n">
        <v>474</v>
      </c>
      <c r="AA16" s="113" t="n">
        <v>14017</v>
      </c>
      <c r="AB16" s="113" t="n">
        <v>3783</v>
      </c>
      <c r="AC16" s="113" t="n">
        <v>18274</v>
      </c>
      <c r="AD16" s="113" t="n">
        <v>80641</v>
      </c>
    </row>
    <row r="17" customFormat="false" ht="15.95" hidden="false" customHeight="true" outlineLevel="0" collapsed="false">
      <c r="A17" s="111"/>
      <c r="B17" s="112" t="s">
        <v>90</v>
      </c>
      <c r="C17" s="113" t="n">
        <v>686</v>
      </c>
      <c r="D17" s="113" t="n">
        <v>17309</v>
      </c>
      <c r="E17" s="113" t="n">
        <v>245</v>
      </c>
      <c r="F17" s="113" t="n">
        <v>1</v>
      </c>
      <c r="G17" s="113" t="n">
        <v>0</v>
      </c>
      <c r="H17" s="113" t="n">
        <v>11316</v>
      </c>
      <c r="I17" s="113" t="n">
        <v>0</v>
      </c>
      <c r="J17" s="113" t="n">
        <v>0</v>
      </c>
      <c r="K17" s="113" t="n">
        <v>11316</v>
      </c>
      <c r="L17" s="113" t="n">
        <v>4436</v>
      </c>
      <c r="M17" s="113" t="n">
        <v>33993</v>
      </c>
      <c r="N17" s="113" t="n">
        <v>12444</v>
      </c>
      <c r="O17" s="113" t="n">
        <v>0</v>
      </c>
      <c r="P17" s="114" t="n">
        <v>12444</v>
      </c>
      <c r="Q17" s="114" t="n">
        <v>0</v>
      </c>
      <c r="R17" s="115" t="n">
        <v>12444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221</v>
      </c>
      <c r="AB17" s="113" t="n">
        <v>501</v>
      </c>
      <c r="AC17" s="113" t="n">
        <v>1722</v>
      </c>
      <c r="AD17" s="113" t="n">
        <v>48159</v>
      </c>
    </row>
    <row r="18" customFormat="false" ht="15.95" hidden="false" customHeight="true" outlineLevel="0" collapsed="false">
      <c r="A18" s="111"/>
      <c r="B18" s="112" t="s">
        <v>72</v>
      </c>
      <c r="C18" s="117" t="n">
        <v>898</v>
      </c>
      <c r="D18" s="117" t="n">
        <v>17912</v>
      </c>
      <c r="E18" s="117" t="n">
        <v>454</v>
      </c>
      <c r="F18" s="117" t="n">
        <v>1</v>
      </c>
      <c r="G18" s="117" t="n">
        <v>200</v>
      </c>
      <c r="H18" s="117" t="n">
        <v>20948</v>
      </c>
      <c r="I18" s="117" t="n">
        <v>7582</v>
      </c>
      <c r="J18" s="117" t="n">
        <v>0</v>
      </c>
      <c r="K18" s="117" t="n">
        <v>28530</v>
      </c>
      <c r="L18" s="117" t="n">
        <v>6358</v>
      </c>
      <c r="M18" s="117" t="n">
        <v>54353</v>
      </c>
      <c r="N18" s="117" t="n">
        <v>48136</v>
      </c>
      <c r="O18" s="118" t="n">
        <v>13</v>
      </c>
      <c r="P18" s="119" t="n">
        <v>48149</v>
      </c>
      <c r="Q18" s="119" t="n">
        <v>0</v>
      </c>
      <c r="R18" s="119" t="n">
        <v>48149</v>
      </c>
      <c r="S18" s="119" t="n">
        <v>3077</v>
      </c>
      <c r="T18" s="119" t="n">
        <v>2777</v>
      </c>
      <c r="U18" s="119" t="n">
        <v>626</v>
      </c>
      <c r="V18" s="119" t="n">
        <v>21</v>
      </c>
      <c r="W18" s="119" t="n">
        <v>960</v>
      </c>
      <c r="X18" s="120" t="n">
        <v>1918</v>
      </c>
      <c r="Y18" s="121" t="n">
        <v>6302</v>
      </c>
      <c r="Z18" s="117" t="n">
        <v>474</v>
      </c>
      <c r="AA18" s="117" t="n">
        <v>15238</v>
      </c>
      <c r="AB18" s="117" t="n">
        <v>4284</v>
      </c>
      <c r="AC18" s="117" t="n">
        <v>19996</v>
      </c>
      <c r="AD18" s="117" t="n">
        <v>12880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58</v>
      </c>
      <c r="D20" s="113" t="n">
        <v>17759</v>
      </c>
      <c r="E20" s="113" t="n">
        <v>1250</v>
      </c>
      <c r="F20" s="113" t="n">
        <v>1</v>
      </c>
      <c r="G20" s="113" t="n">
        <v>0</v>
      </c>
      <c r="H20" s="113" t="n">
        <v>10896</v>
      </c>
      <c r="I20" s="113" t="n">
        <v>1752</v>
      </c>
      <c r="J20" s="113" t="n">
        <v>25</v>
      </c>
      <c r="K20" s="114" t="n">
        <v>12673</v>
      </c>
      <c r="L20" s="113" t="n">
        <v>3002</v>
      </c>
      <c r="M20" s="114" t="n">
        <v>35543</v>
      </c>
      <c r="N20" s="113" t="n">
        <v>21091</v>
      </c>
      <c r="O20" s="113" t="n">
        <v>8</v>
      </c>
      <c r="P20" s="114" t="n">
        <v>21099</v>
      </c>
      <c r="Q20" s="114" t="n">
        <v>0</v>
      </c>
      <c r="R20" s="115" t="n">
        <v>21099</v>
      </c>
      <c r="S20" s="113" t="n">
        <v>150</v>
      </c>
      <c r="T20" s="113" t="n">
        <v>150</v>
      </c>
      <c r="U20" s="113" t="n">
        <v>113</v>
      </c>
      <c r="V20" s="113" t="n">
        <v>0</v>
      </c>
      <c r="W20" s="113" t="n">
        <v>200</v>
      </c>
      <c r="X20" s="113" t="n">
        <v>710</v>
      </c>
      <c r="Y20" s="115" t="n">
        <v>1173</v>
      </c>
      <c r="Z20" s="113" t="n">
        <v>234</v>
      </c>
      <c r="AA20" s="113" t="n">
        <v>4107</v>
      </c>
      <c r="AB20" s="113" t="n">
        <v>1219</v>
      </c>
      <c r="AC20" s="114" t="n">
        <v>5560</v>
      </c>
      <c r="AD20" s="114" t="n">
        <v>633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08</v>
      </c>
      <c r="D21" s="113" t="n">
        <v>3155</v>
      </c>
      <c r="E21" s="113" t="n">
        <v>858</v>
      </c>
      <c r="F21" s="113" t="n">
        <v>6</v>
      </c>
      <c r="G21" s="113" t="n">
        <v>200</v>
      </c>
      <c r="H21" s="113" t="n">
        <v>4584</v>
      </c>
      <c r="I21" s="113" t="n">
        <v>654</v>
      </c>
      <c r="J21" s="113" t="n">
        <v>0</v>
      </c>
      <c r="K21" s="114" t="n">
        <v>5238</v>
      </c>
      <c r="L21" s="113" t="n">
        <v>1267</v>
      </c>
      <c r="M21" s="114" t="n">
        <v>11032</v>
      </c>
      <c r="N21" s="113" t="n">
        <v>8230</v>
      </c>
      <c r="O21" s="113" t="n">
        <v>0</v>
      </c>
      <c r="P21" s="114" t="n">
        <v>8230</v>
      </c>
      <c r="Q21" s="114" t="n">
        <v>0</v>
      </c>
      <c r="R21" s="115" t="n">
        <v>8230</v>
      </c>
      <c r="S21" s="113" t="n">
        <v>0</v>
      </c>
      <c r="T21" s="113" t="n">
        <v>0</v>
      </c>
      <c r="U21" s="113" t="n">
        <v>49</v>
      </c>
      <c r="V21" s="113" t="n">
        <v>0</v>
      </c>
      <c r="W21" s="113" t="n">
        <v>60</v>
      </c>
      <c r="X21" s="113" t="n">
        <v>408</v>
      </c>
      <c r="Y21" s="115" t="n">
        <v>517</v>
      </c>
      <c r="Z21" s="113" t="n">
        <v>5</v>
      </c>
      <c r="AA21" s="113" t="n">
        <v>893</v>
      </c>
      <c r="AB21" s="113" t="n">
        <v>168</v>
      </c>
      <c r="AC21" s="114" t="n">
        <v>1066</v>
      </c>
      <c r="AD21" s="114" t="n">
        <v>2084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1.275</v>
      </c>
      <c r="D22" s="113" t="n">
        <v>1113.223</v>
      </c>
      <c r="E22" s="113" t="n">
        <v>7.707</v>
      </c>
      <c r="F22" s="113" t="n">
        <v>0.586</v>
      </c>
      <c r="G22" s="113" t="n">
        <v>40</v>
      </c>
      <c r="H22" s="113" t="n">
        <v>502.906</v>
      </c>
      <c r="I22" s="113" t="n">
        <v>53.863</v>
      </c>
      <c r="J22" s="113" t="n">
        <v>6.264</v>
      </c>
      <c r="K22" s="114" t="n">
        <v>563.033</v>
      </c>
      <c r="L22" s="113" t="n">
        <v>64.781</v>
      </c>
      <c r="M22" s="114" t="n">
        <v>1830.605</v>
      </c>
      <c r="N22" s="113" t="n">
        <v>1026.719</v>
      </c>
      <c r="O22" s="113" t="n">
        <v>2.886</v>
      </c>
      <c r="P22" s="114" t="n">
        <v>1029.605</v>
      </c>
      <c r="Q22" s="114" t="n">
        <v>0</v>
      </c>
      <c r="R22" s="115" t="n">
        <v>1029.605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28.209</v>
      </c>
      <c r="Y22" s="115" t="n">
        <v>28.209</v>
      </c>
      <c r="Z22" s="113" t="n">
        <v>4.771</v>
      </c>
      <c r="AA22" s="113" t="n">
        <v>197.343</v>
      </c>
      <c r="AB22" s="113" t="n">
        <v>121.524</v>
      </c>
      <c r="AC22" s="114" t="n">
        <v>323.638</v>
      </c>
      <c r="AD22" s="114" t="n">
        <v>3212.05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8.336</v>
      </c>
      <c r="D23" s="113" t="n">
        <v>42.103</v>
      </c>
      <c r="E23" s="113" t="n">
        <v>71.969</v>
      </c>
      <c r="F23" s="113" t="n">
        <v>0</v>
      </c>
      <c r="G23" s="113" t="n">
        <v>0</v>
      </c>
      <c r="H23" s="113" t="n">
        <v>0.312</v>
      </c>
      <c r="I23" s="113" t="n">
        <v>4.054</v>
      </c>
      <c r="J23" s="113" t="n">
        <v>0</v>
      </c>
      <c r="K23" s="114" t="n">
        <v>4.366</v>
      </c>
      <c r="L23" s="113" t="n">
        <v>4.911</v>
      </c>
      <c r="M23" s="114" t="n">
        <v>151.685</v>
      </c>
      <c r="N23" s="113" t="n">
        <v>126.27</v>
      </c>
      <c r="O23" s="113" t="n">
        <v>1.201</v>
      </c>
      <c r="P23" s="114" t="n">
        <v>127.471</v>
      </c>
      <c r="Q23" s="114" t="n">
        <v>0</v>
      </c>
      <c r="R23" s="115" t="n">
        <v>127.471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.111</v>
      </c>
      <c r="Y23" s="115" t="n">
        <v>0.111</v>
      </c>
      <c r="Z23" s="113" t="n">
        <v>4.771</v>
      </c>
      <c r="AA23" s="113" t="n">
        <v>11.995</v>
      </c>
      <c r="AB23" s="113" t="n">
        <v>8.881</v>
      </c>
      <c r="AC23" s="114" t="n">
        <v>25.647</v>
      </c>
      <c r="AD23" s="114" t="n">
        <v>304.9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.677</v>
      </c>
      <c r="D24" s="113" t="n">
        <v>516.807</v>
      </c>
      <c r="E24" s="113" t="n">
        <v>60.156</v>
      </c>
      <c r="F24" s="113" t="n">
        <v>0</v>
      </c>
      <c r="G24" s="113" t="n">
        <v>0</v>
      </c>
      <c r="H24" s="113" t="n">
        <v>0.017</v>
      </c>
      <c r="I24" s="113" t="n">
        <v>6.001</v>
      </c>
      <c r="J24" s="113" t="n">
        <v>0</v>
      </c>
      <c r="K24" s="114" t="n">
        <v>6.018</v>
      </c>
      <c r="L24" s="113" t="n">
        <v>10.923</v>
      </c>
      <c r="M24" s="114" t="n">
        <v>599.581</v>
      </c>
      <c r="N24" s="113" t="n">
        <v>1180.505</v>
      </c>
      <c r="O24" s="113" t="n">
        <v>2.956</v>
      </c>
      <c r="P24" s="114" t="n">
        <v>1183.461</v>
      </c>
      <c r="Q24" s="114" t="n">
        <v>0</v>
      </c>
      <c r="R24" s="115" t="n">
        <v>1183.461</v>
      </c>
      <c r="S24" s="113" t="n">
        <v>16.497</v>
      </c>
      <c r="T24" s="113" t="n">
        <v>9.321</v>
      </c>
      <c r="U24" s="113" t="n">
        <v>0</v>
      </c>
      <c r="V24" s="113" t="n">
        <v>0</v>
      </c>
      <c r="W24" s="113" t="n">
        <v>0</v>
      </c>
      <c r="X24" s="113" t="n">
        <v>53.664</v>
      </c>
      <c r="Y24" s="115" t="n">
        <v>62.985</v>
      </c>
      <c r="Z24" s="113" t="n">
        <v>3.989</v>
      </c>
      <c r="AA24" s="113" t="n">
        <v>56.424</v>
      </c>
      <c r="AB24" s="113" t="n">
        <v>9.221</v>
      </c>
      <c r="AC24" s="114" t="n">
        <v>69.634</v>
      </c>
      <c r="AD24" s="114" t="n">
        <v>1915.6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24</v>
      </c>
      <c r="D25" s="137" t="n">
        <v>500.417</v>
      </c>
      <c r="E25" s="137" t="n">
        <v>104.344</v>
      </c>
      <c r="F25" s="137" t="n">
        <v>0</v>
      </c>
      <c r="G25" s="137" t="n">
        <v>0</v>
      </c>
      <c r="H25" s="137" t="n">
        <v>46.963</v>
      </c>
      <c r="I25" s="137" t="n">
        <v>0.305</v>
      </c>
      <c r="J25" s="137" t="n">
        <v>0.006</v>
      </c>
      <c r="K25" s="138" t="n">
        <v>47.274</v>
      </c>
      <c r="L25" s="137" t="n">
        <v>6.562</v>
      </c>
      <c r="M25" s="138" t="n">
        <v>660.837</v>
      </c>
      <c r="N25" s="137" t="n">
        <v>590.649</v>
      </c>
      <c r="O25" s="137" t="n">
        <v>1.56</v>
      </c>
      <c r="P25" s="138" t="n">
        <v>592.209</v>
      </c>
      <c r="Q25" s="138" t="n">
        <v>0</v>
      </c>
      <c r="R25" s="139" t="n">
        <v>592.209</v>
      </c>
      <c r="S25" s="137" t="n">
        <v>10.245</v>
      </c>
      <c r="T25" s="137" t="n">
        <v>8.042</v>
      </c>
      <c r="U25" s="137" t="n">
        <v>0</v>
      </c>
      <c r="V25" s="137" t="n">
        <v>0</v>
      </c>
      <c r="W25" s="137" t="n">
        <v>0</v>
      </c>
      <c r="X25" s="137" t="n">
        <v>22.775</v>
      </c>
      <c r="Y25" s="139" t="n">
        <v>30.817</v>
      </c>
      <c r="Z25" s="137" t="n">
        <v>1.789</v>
      </c>
      <c r="AA25" s="137" t="n">
        <v>43.308</v>
      </c>
      <c r="AB25" s="137" t="n">
        <v>5.631</v>
      </c>
      <c r="AC25" s="138" t="n">
        <v>50.728</v>
      </c>
      <c r="AD25" s="138" t="n">
        <v>1334.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3303</v>
      </c>
      <c r="D12" s="113" t="n">
        <v>36268</v>
      </c>
      <c r="E12" s="184" t="n">
        <v>39571</v>
      </c>
      <c r="F12" s="113" t="n">
        <v>6700</v>
      </c>
      <c r="G12" s="113" t="n">
        <v>0</v>
      </c>
      <c r="H12" s="113" t="n">
        <v>827</v>
      </c>
      <c r="I12" s="113" t="n">
        <v>0</v>
      </c>
      <c r="J12" s="113" t="n">
        <v>0</v>
      </c>
      <c r="K12" s="185" t="n">
        <v>827</v>
      </c>
      <c r="L12" s="113" t="n">
        <v>0</v>
      </c>
      <c r="M12" s="113" t="n">
        <v>0</v>
      </c>
      <c r="N12" s="114" t="n">
        <v>7527</v>
      </c>
      <c r="O12" s="113" t="n">
        <v>4009</v>
      </c>
      <c r="P12" s="114" t="n">
        <v>1737</v>
      </c>
      <c r="Q12" s="113" t="n">
        <v>443</v>
      </c>
      <c r="R12" s="113" t="n">
        <v>3545</v>
      </c>
      <c r="S12" s="186" t="n">
        <v>9734</v>
      </c>
      <c r="T12" s="113" t="n">
        <v>10000</v>
      </c>
      <c r="U12" s="113" t="n">
        <v>614</v>
      </c>
      <c r="V12" s="113" t="n">
        <v>238</v>
      </c>
      <c r="W12" s="113" t="n">
        <v>1734</v>
      </c>
      <c r="X12" s="113" t="n">
        <v>0</v>
      </c>
      <c r="Y12" s="113" t="n">
        <v>0</v>
      </c>
      <c r="Z12" s="186" t="n">
        <v>12586</v>
      </c>
      <c r="AA12" s="113" t="n">
        <v>1295</v>
      </c>
      <c r="AB12" s="113" t="n">
        <v>0</v>
      </c>
      <c r="AC12" s="185" t="n">
        <v>1295</v>
      </c>
      <c r="AD12" s="185" t="n">
        <v>70713</v>
      </c>
    </row>
    <row r="13" customFormat="false" ht="15.95" hidden="false" customHeight="true" outlineLevel="0" collapsed="false">
      <c r="A13" s="111"/>
      <c r="B13" s="112" t="s">
        <v>90</v>
      </c>
      <c r="C13" s="113" t="n">
        <v>7907</v>
      </c>
      <c r="D13" s="113" t="n">
        <v>143476</v>
      </c>
      <c r="E13" s="184" t="n">
        <v>151383</v>
      </c>
      <c r="F13" s="113" t="n">
        <v>0</v>
      </c>
      <c r="G13" s="113" t="n">
        <v>0</v>
      </c>
      <c r="H13" s="113" t="n">
        <v>2067</v>
      </c>
      <c r="I13" s="113" t="n">
        <v>0</v>
      </c>
      <c r="J13" s="113" t="n">
        <v>16396</v>
      </c>
      <c r="K13" s="185" t="n">
        <v>18463</v>
      </c>
      <c r="L13" s="113" t="n">
        <v>0</v>
      </c>
      <c r="M13" s="113" t="n">
        <v>0</v>
      </c>
      <c r="N13" s="114" t="n">
        <v>18463</v>
      </c>
      <c r="O13" s="113" t="n">
        <v>5864</v>
      </c>
      <c r="P13" s="114" t="n">
        <v>0</v>
      </c>
      <c r="Q13" s="113" t="n">
        <v>0</v>
      </c>
      <c r="R13" s="113" t="n">
        <v>159</v>
      </c>
      <c r="S13" s="186" t="n">
        <v>602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75869</v>
      </c>
    </row>
    <row r="14" customFormat="false" ht="15.95" hidden="false" customHeight="true" outlineLevel="0" collapsed="false">
      <c r="A14" s="111"/>
      <c r="B14" s="112" t="s">
        <v>72</v>
      </c>
      <c r="C14" s="118" t="n">
        <v>11210</v>
      </c>
      <c r="D14" s="118" t="n">
        <v>179744</v>
      </c>
      <c r="E14" s="187" t="n">
        <v>190954</v>
      </c>
      <c r="F14" s="118" t="n">
        <v>6700</v>
      </c>
      <c r="G14" s="118" t="n">
        <v>0</v>
      </c>
      <c r="H14" s="118" t="n">
        <v>2894</v>
      </c>
      <c r="I14" s="118" t="n">
        <v>0</v>
      </c>
      <c r="J14" s="118" t="n">
        <v>16396</v>
      </c>
      <c r="K14" s="188" t="n">
        <v>19290</v>
      </c>
      <c r="L14" s="118" t="n">
        <v>0</v>
      </c>
      <c r="M14" s="189" t="n">
        <v>0</v>
      </c>
      <c r="N14" s="119" t="n">
        <v>25990</v>
      </c>
      <c r="O14" s="189" t="n">
        <v>9873</v>
      </c>
      <c r="P14" s="189" t="n">
        <v>1737</v>
      </c>
      <c r="Q14" s="189" t="n">
        <v>443</v>
      </c>
      <c r="R14" s="189" t="n">
        <v>3704</v>
      </c>
      <c r="S14" s="118" t="n">
        <v>15757</v>
      </c>
      <c r="T14" s="118" t="n">
        <v>10000</v>
      </c>
      <c r="U14" s="118" t="n">
        <v>614</v>
      </c>
      <c r="V14" s="118" t="n">
        <v>238</v>
      </c>
      <c r="W14" s="118" t="n">
        <v>1734</v>
      </c>
      <c r="X14" s="118" t="n">
        <v>0</v>
      </c>
      <c r="Y14" s="118" t="n">
        <v>0</v>
      </c>
      <c r="Z14" s="118" t="n">
        <v>12586</v>
      </c>
      <c r="AA14" s="118" t="n">
        <v>1295</v>
      </c>
      <c r="AB14" s="118" t="n">
        <v>0</v>
      </c>
      <c r="AC14" s="188" t="n">
        <v>1295</v>
      </c>
      <c r="AD14" s="188" t="n">
        <v>246582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765</v>
      </c>
      <c r="D16" s="113" t="n">
        <v>26070</v>
      </c>
      <c r="E16" s="184" t="n">
        <v>28835</v>
      </c>
      <c r="F16" s="113" t="n">
        <v>4680</v>
      </c>
      <c r="G16" s="113" t="n">
        <v>0</v>
      </c>
      <c r="H16" s="113" t="n">
        <v>785</v>
      </c>
      <c r="I16" s="113" t="n">
        <v>0</v>
      </c>
      <c r="J16" s="113" t="n">
        <v>0</v>
      </c>
      <c r="K16" s="185" t="n">
        <v>785</v>
      </c>
      <c r="L16" s="113" t="n">
        <v>0</v>
      </c>
      <c r="M16" s="113" t="n">
        <v>0</v>
      </c>
      <c r="N16" s="114" t="n">
        <v>5465</v>
      </c>
      <c r="O16" s="113" t="n">
        <v>1605</v>
      </c>
      <c r="P16" s="114" t="n">
        <v>659</v>
      </c>
      <c r="Q16" s="113" t="n">
        <v>507</v>
      </c>
      <c r="R16" s="113" t="n">
        <v>2764</v>
      </c>
      <c r="S16" s="186" t="n">
        <v>5535</v>
      </c>
      <c r="T16" s="113" t="n">
        <v>6500</v>
      </c>
      <c r="U16" s="113" t="n">
        <v>351</v>
      </c>
      <c r="V16" s="113" t="n">
        <v>133</v>
      </c>
      <c r="W16" s="113" t="n">
        <v>921</v>
      </c>
      <c r="X16" s="113" t="n">
        <v>0</v>
      </c>
      <c r="Y16" s="113" t="n">
        <v>0</v>
      </c>
      <c r="Z16" s="186" t="n">
        <v>7905</v>
      </c>
      <c r="AA16" s="113" t="n">
        <v>2108</v>
      </c>
      <c r="AB16" s="113" t="n">
        <v>0</v>
      </c>
      <c r="AC16" s="185" t="n">
        <v>2108</v>
      </c>
      <c r="AD16" s="185" t="n">
        <v>49848</v>
      </c>
    </row>
    <row r="17" customFormat="false" ht="15.95" hidden="false" customHeight="true" outlineLevel="0" collapsed="false">
      <c r="A17" s="111"/>
      <c r="B17" s="112" t="s">
        <v>90</v>
      </c>
      <c r="C17" s="113" t="n">
        <v>5362</v>
      </c>
      <c r="D17" s="113" t="n">
        <v>47994</v>
      </c>
      <c r="E17" s="184" t="n">
        <v>53356</v>
      </c>
      <c r="F17" s="113" t="n">
        <v>0</v>
      </c>
      <c r="G17" s="113" t="n">
        <v>0</v>
      </c>
      <c r="H17" s="113" t="n">
        <v>1567</v>
      </c>
      <c r="I17" s="113" t="n">
        <v>10020</v>
      </c>
      <c r="J17" s="113" t="n">
        <v>11996</v>
      </c>
      <c r="K17" s="185" t="n">
        <v>23583</v>
      </c>
      <c r="L17" s="113" t="n">
        <v>0</v>
      </c>
      <c r="M17" s="113" t="n">
        <v>0</v>
      </c>
      <c r="N17" s="114" t="n">
        <v>23583</v>
      </c>
      <c r="O17" s="113" t="n">
        <v>1924</v>
      </c>
      <c r="P17" s="114" t="n">
        <v>0</v>
      </c>
      <c r="Q17" s="113" t="n">
        <v>0</v>
      </c>
      <c r="R17" s="113" t="n">
        <v>89</v>
      </c>
      <c r="S17" s="186" t="n">
        <v>201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78952</v>
      </c>
    </row>
    <row r="18" customFormat="false" ht="15.95" hidden="false" customHeight="true" outlineLevel="0" collapsed="false">
      <c r="A18" s="111"/>
      <c r="B18" s="112" t="s">
        <v>72</v>
      </c>
      <c r="C18" s="118" t="n">
        <v>8127</v>
      </c>
      <c r="D18" s="118" t="n">
        <v>74064</v>
      </c>
      <c r="E18" s="187" t="n">
        <v>82191</v>
      </c>
      <c r="F18" s="118" t="n">
        <v>4680</v>
      </c>
      <c r="G18" s="118" t="n">
        <v>0</v>
      </c>
      <c r="H18" s="118" t="n">
        <v>2352</v>
      </c>
      <c r="I18" s="118" t="n">
        <v>10020</v>
      </c>
      <c r="J18" s="118" t="n">
        <v>11996</v>
      </c>
      <c r="K18" s="188" t="n">
        <v>24368</v>
      </c>
      <c r="L18" s="118" t="n">
        <v>0</v>
      </c>
      <c r="M18" s="189" t="n">
        <v>0</v>
      </c>
      <c r="N18" s="119" t="n">
        <v>29048</v>
      </c>
      <c r="O18" s="189" t="n">
        <v>3529</v>
      </c>
      <c r="P18" s="189" t="n">
        <v>659</v>
      </c>
      <c r="Q18" s="189" t="n">
        <v>507</v>
      </c>
      <c r="R18" s="189" t="n">
        <v>2853</v>
      </c>
      <c r="S18" s="118" t="n">
        <v>7548</v>
      </c>
      <c r="T18" s="118" t="n">
        <v>6500</v>
      </c>
      <c r="U18" s="118" t="n">
        <v>351</v>
      </c>
      <c r="V18" s="118" t="n">
        <v>133</v>
      </c>
      <c r="W18" s="118" t="n">
        <v>921</v>
      </c>
      <c r="X18" s="118" t="n">
        <v>0</v>
      </c>
      <c r="Y18" s="118" t="n">
        <v>0</v>
      </c>
      <c r="Z18" s="118" t="n">
        <v>7905</v>
      </c>
      <c r="AA18" s="118" t="n">
        <v>2108</v>
      </c>
      <c r="AB18" s="118" t="n">
        <v>0</v>
      </c>
      <c r="AC18" s="188" t="n">
        <v>2108</v>
      </c>
      <c r="AD18" s="188" t="n">
        <v>12880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674</v>
      </c>
      <c r="D20" s="113" t="n">
        <v>32952</v>
      </c>
      <c r="E20" s="184" t="n">
        <v>37626</v>
      </c>
      <c r="F20" s="113" t="n">
        <v>600</v>
      </c>
      <c r="G20" s="113" t="n">
        <v>0</v>
      </c>
      <c r="H20" s="113" t="n">
        <v>591</v>
      </c>
      <c r="I20" s="113" t="n">
        <v>8624</v>
      </c>
      <c r="J20" s="113" t="n">
        <v>6752</v>
      </c>
      <c r="K20" s="185" t="n">
        <v>15967</v>
      </c>
      <c r="L20" s="113" t="n">
        <v>0</v>
      </c>
      <c r="M20" s="113" t="n">
        <v>0</v>
      </c>
      <c r="N20" s="114" t="n">
        <v>16567</v>
      </c>
      <c r="O20" s="113" t="n">
        <v>1172</v>
      </c>
      <c r="P20" s="114" t="n">
        <v>287</v>
      </c>
      <c r="Q20" s="113" t="n">
        <v>13</v>
      </c>
      <c r="R20" s="113" t="n">
        <v>2013</v>
      </c>
      <c r="S20" s="185" t="n">
        <v>3485</v>
      </c>
      <c r="T20" s="113" t="n">
        <v>4000</v>
      </c>
      <c r="U20" s="113" t="n">
        <v>180</v>
      </c>
      <c r="V20" s="113" t="n">
        <v>64</v>
      </c>
      <c r="W20" s="113" t="n">
        <v>86</v>
      </c>
      <c r="X20" s="113" t="n">
        <v>0</v>
      </c>
      <c r="Y20" s="113" t="n">
        <v>0</v>
      </c>
      <c r="Z20" s="185" t="n">
        <v>4330</v>
      </c>
      <c r="AA20" s="113" t="n">
        <v>1367</v>
      </c>
      <c r="AB20" s="113" t="n">
        <v>0</v>
      </c>
      <c r="AC20" s="185" t="n">
        <v>1367</v>
      </c>
      <c r="AD20" s="185" t="n">
        <v>633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967</v>
      </c>
      <c r="D21" s="113" t="n">
        <v>14959</v>
      </c>
      <c r="E21" s="184" t="n">
        <v>16926</v>
      </c>
      <c r="F21" s="113" t="n">
        <v>400</v>
      </c>
      <c r="G21" s="113" t="n">
        <v>0</v>
      </c>
      <c r="H21" s="113" t="n">
        <v>300</v>
      </c>
      <c r="I21" s="113" t="n">
        <v>179</v>
      </c>
      <c r="J21" s="113" t="n">
        <v>0</v>
      </c>
      <c r="K21" s="184" t="n">
        <v>479</v>
      </c>
      <c r="L21" s="113" t="n">
        <v>0</v>
      </c>
      <c r="M21" s="113" t="n">
        <v>0</v>
      </c>
      <c r="N21" s="114" t="n">
        <v>879</v>
      </c>
      <c r="O21" s="113" t="n">
        <v>182</v>
      </c>
      <c r="P21" s="114" t="n">
        <v>92</v>
      </c>
      <c r="Q21" s="113" t="n">
        <v>7</v>
      </c>
      <c r="R21" s="113" t="n">
        <v>500</v>
      </c>
      <c r="S21" s="184" t="n">
        <v>781</v>
      </c>
      <c r="T21" s="113" t="n">
        <v>1000</v>
      </c>
      <c r="U21" s="113" t="n">
        <v>12</v>
      </c>
      <c r="V21" s="113" t="n">
        <v>3</v>
      </c>
      <c r="W21" s="113" t="n">
        <v>13</v>
      </c>
      <c r="X21" s="113" t="n">
        <v>0</v>
      </c>
      <c r="Y21" s="113" t="n">
        <v>0</v>
      </c>
      <c r="Z21" s="184" t="n">
        <v>1028</v>
      </c>
      <c r="AA21" s="113" t="n">
        <v>1231</v>
      </c>
      <c r="AB21" s="113" t="n">
        <v>0</v>
      </c>
      <c r="AC21" s="184" t="n">
        <v>1231</v>
      </c>
      <c r="AD21" s="184" t="n">
        <v>2084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46.836</v>
      </c>
      <c r="D22" s="113" t="n">
        <v>1042.15</v>
      </c>
      <c r="E22" s="184" t="n">
        <v>1788.986</v>
      </c>
      <c r="F22" s="113" t="n">
        <v>162</v>
      </c>
      <c r="G22" s="113" t="n">
        <v>0</v>
      </c>
      <c r="H22" s="113" t="n">
        <v>181.57</v>
      </c>
      <c r="I22" s="113" t="n">
        <v>0</v>
      </c>
      <c r="J22" s="113" t="n">
        <v>0</v>
      </c>
      <c r="K22" s="184" t="n">
        <v>181.57</v>
      </c>
      <c r="L22" s="113" t="n">
        <v>0</v>
      </c>
      <c r="M22" s="113" t="n">
        <v>0</v>
      </c>
      <c r="N22" s="114" t="n">
        <v>343.57</v>
      </c>
      <c r="O22" s="113" t="n">
        <v>11.717</v>
      </c>
      <c r="P22" s="114" t="n">
        <v>29.266</v>
      </c>
      <c r="Q22" s="113" t="n">
        <v>1.206</v>
      </c>
      <c r="R22" s="113" t="n">
        <v>214.788</v>
      </c>
      <c r="S22" s="184" t="n">
        <v>256.977</v>
      </c>
      <c r="T22" s="113" t="n">
        <v>802.309</v>
      </c>
      <c r="U22" s="113" t="n">
        <v>9.073</v>
      </c>
      <c r="V22" s="113" t="n">
        <v>2.81</v>
      </c>
      <c r="W22" s="113" t="n">
        <v>0.059</v>
      </c>
      <c r="X22" s="113" t="n">
        <v>0</v>
      </c>
      <c r="Y22" s="113" t="n">
        <v>171.952</v>
      </c>
      <c r="Z22" s="184" t="n">
        <v>642.299</v>
      </c>
      <c r="AA22" s="113" t="n">
        <v>180.225</v>
      </c>
      <c r="AB22" s="113" t="n">
        <v>0</v>
      </c>
      <c r="AC22" s="184" t="n">
        <v>180.225</v>
      </c>
      <c r="AD22" s="184" t="n">
        <v>3212.05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3.23</v>
      </c>
      <c r="D23" s="113" t="n">
        <v>0.601</v>
      </c>
      <c r="E23" s="184" t="n">
        <v>63.831</v>
      </c>
      <c r="F23" s="113" t="n">
        <v>0</v>
      </c>
      <c r="G23" s="113" t="n">
        <v>0</v>
      </c>
      <c r="H23" s="113" t="n">
        <v>79.023</v>
      </c>
      <c r="I23" s="113" t="n">
        <v>104.647</v>
      </c>
      <c r="J23" s="113" t="n">
        <v>0</v>
      </c>
      <c r="K23" s="185" t="n">
        <v>183.67</v>
      </c>
      <c r="L23" s="113" t="n">
        <v>0</v>
      </c>
      <c r="M23" s="113" t="n">
        <v>0</v>
      </c>
      <c r="N23" s="114" t="n">
        <v>183.67</v>
      </c>
      <c r="O23" s="113" t="n">
        <v>0.37</v>
      </c>
      <c r="P23" s="114" t="n">
        <v>4.8</v>
      </c>
      <c r="Q23" s="113" t="n">
        <v>2.271</v>
      </c>
      <c r="R23" s="113" t="n">
        <v>9.509</v>
      </c>
      <c r="S23" s="185" t="n">
        <v>16.95</v>
      </c>
      <c r="T23" s="113" t="n">
        <v>200.412</v>
      </c>
      <c r="U23" s="113" t="n">
        <v>9.073</v>
      </c>
      <c r="V23" s="113" t="n">
        <v>2.809</v>
      </c>
      <c r="W23" s="113" t="n">
        <v>0.121</v>
      </c>
      <c r="X23" s="113" t="n">
        <v>171.952</v>
      </c>
      <c r="Y23" s="113" t="n">
        <v>0</v>
      </c>
      <c r="Z23" s="185" t="n">
        <v>40.463</v>
      </c>
      <c r="AA23" s="113" t="n">
        <v>0</v>
      </c>
      <c r="AB23" s="113" t="n">
        <v>0</v>
      </c>
      <c r="AC23" s="185" t="n">
        <v>0</v>
      </c>
      <c r="AD23" s="185" t="n">
        <v>304.9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9.323</v>
      </c>
      <c r="D24" s="113" t="n">
        <v>40.469</v>
      </c>
      <c r="E24" s="184" t="n">
        <v>119.792</v>
      </c>
      <c r="F24" s="113" t="n">
        <v>0</v>
      </c>
      <c r="G24" s="113" t="n">
        <v>7.897</v>
      </c>
      <c r="H24" s="113" t="n">
        <v>34.778</v>
      </c>
      <c r="I24" s="113" t="n">
        <v>1217.556</v>
      </c>
      <c r="J24" s="113" t="n">
        <v>0</v>
      </c>
      <c r="K24" s="184" t="n">
        <v>1260.231</v>
      </c>
      <c r="L24" s="113" t="n">
        <v>0</v>
      </c>
      <c r="M24" s="113" t="n">
        <v>0</v>
      </c>
      <c r="N24" s="114" t="n">
        <v>1260.231</v>
      </c>
      <c r="O24" s="113" t="n">
        <v>17.825</v>
      </c>
      <c r="P24" s="114" t="n">
        <v>17.415</v>
      </c>
      <c r="Q24" s="113" t="n">
        <v>1.28</v>
      </c>
      <c r="R24" s="113" t="n">
        <v>422.331</v>
      </c>
      <c r="S24" s="184" t="n">
        <v>458.851</v>
      </c>
      <c r="T24" s="113" t="n">
        <v>58.817</v>
      </c>
      <c r="U24" s="113" t="n">
        <v>1.647</v>
      </c>
      <c r="V24" s="113" t="n">
        <v>2.418</v>
      </c>
      <c r="W24" s="113" t="n">
        <v>6.088</v>
      </c>
      <c r="X24" s="113" t="n">
        <v>0</v>
      </c>
      <c r="Y24" s="113" t="n">
        <v>0</v>
      </c>
      <c r="Z24" s="184" t="n">
        <v>68.97</v>
      </c>
      <c r="AA24" s="113" t="n">
        <v>7.817</v>
      </c>
      <c r="AB24" s="113" t="n">
        <v>0</v>
      </c>
      <c r="AC24" s="184" t="n">
        <v>7.817</v>
      </c>
      <c r="AD24" s="184" t="n">
        <v>1915.6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5.783</v>
      </c>
      <c r="D25" s="137" t="n">
        <v>23.631</v>
      </c>
      <c r="E25" s="191" t="n">
        <v>119.414</v>
      </c>
      <c r="F25" s="137" t="n">
        <v>28.8</v>
      </c>
      <c r="G25" s="137" t="n">
        <v>11</v>
      </c>
      <c r="H25" s="137" t="n">
        <v>135.832</v>
      </c>
      <c r="I25" s="137" t="n">
        <v>693.691</v>
      </c>
      <c r="J25" s="137" t="n">
        <v>0</v>
      </c>
      <c r="K25" s="191" t="n">
        <v>840.523</v>
      </c>
      <c r="L25" s="137" t="n">
        <v>0</v>
      </c>
      <c r="M25" s="137" t="n">
        <v>0</v>
      </c>
      <c r="N25" s="138" t="n">
        <v>869.323</v>
      </c>
      <c r="O25" s="137" t="n">
        <v>17.88</v>
      </c>
      <c r="P25" s="138" t="n">
        <v>7.56</v>
      </c>
      <c r="Q25" s="137" t="n">
        <v>0.1</v>
      </c>
      <c r="R25" s="137" t="n">
        <v>259.949</v>
      </c>
      <c r="S25" s="191" t="n">
        <v>285.489</v>
      </c>
      <c r="T25" s="137" t="n">
        <v>38.4</v>
      </c>
      <c r="U25" s="137" t="n">
        <v>0.03</v>
      </c>
      <c r="V25" s="137" t="n">
        <v>1.789</v>
      </c>
      <c r="W25" s="137" t="n">
        <v>7.601</v>
      </c>
      <c r="X25" s="137" t="n">
        <v>0</v>
      </c>
      <c r="Y25" s="137" t="n">
        <v>0.633</v>
      </c>
      <c r="Z25" s="191" t="n">
        <v>47.187</v>
      </c>
      <c r="AA25" s="137" t="n">
        <v>13.178</v>
      </c>
      <c r="AB25" s="137" t="n">
        <v>0</v>
      </c>
      <c r="AC25" s="191" t="n">
        <v>13.178</v>
      </c>
      <c r="AD25" s="191" t="n">
        <v>1334.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66990</v>
      </c>
      <c r="C12" s="113" t="n">
        <v>63602</v>
      </c>
      <c r="D12" s="113" t="n">
        <v>27670</v>
      </c>
      <c r="E12" s="113" t="n">
        <v>7472</v>
      </c>
      <c r="F12" s="113" t="n">
        <v>9</v>
      </c>
      <c r="G12" s="113" t="n">
        <v>598</v>
      </c>
      <c r="H12" s="113" t="n">
        <v>102739</v>
      </c>
      <c r="I12" s="113" t="n">
        <v>51613</v>
      </c>
      <c r="J12" s="113" t="n">
        <v>18867</v>
      </c>
      <c r="K12" s="113" t="n">
        <v>2069</v>
      </c>
      <c r="L12" s="113" t="n">
        <v>5050</v>
      </c>
      <c r="M12" s="113" t="n">
        <v>58732</v>
      </c>
      <c r="N12" s="113" t="n">
        <v>44007</v>
      </c>
      <c r="O12" s="113" t="n">
        <v>689</v>
      </c>
      <c r="P12" s="113" t="n">
        <v>43318</v>
      </c>
    </row>
    <row r="13" customFormat="false" ht="15.95" hidden="false" customHeight="true" outlineLevel="0" collapsed="false">
      <c r="A13" s="111" t="n">
        <v>1998</v>
      </c>
      <c r="B13" s="113" t="n">
        <v>21442</v>
      </c>
      <c r="C13" s="113" t="n">
        <v>19844</v>
      </c>
      <c r="D13" s="113" t="n">
        <v>12519</v>
      </c>
      <c r="E13" s="113" t="n">
        <v>3870</v>
      </c>
      <c r="F13" s="113" t="n">
        <v>62</v>
      </c>
      <c r="G13" s="113" t="n">
        <v>489</v>
      </c>
      <c r="H13" s="113" t="n">
        <v>38382</v>
      </c>
      <c r="I13" s="113" t="n">
        <v>15849</v>
      </c>
      <c r="J13" s="113" t="n">
        <v>4223</v>
      </c>
      <c r="K13" s="113" t="n">
        <v>1684</v>
      </c>
      <c r="L13" s="113" t="n">
        <v>1545</v>
      </c>
      <c r="M13" s="113" t="n">
        <v>19078</v>
      </c>
      <c r="N13" s="113" t="n">
        <v>19304</v>
      </c>
      <c r="O13" s="113" t="n">
        <v>300</v>
      </c>
      <c r="P13" s="113" t="n">
        <v>19004</v>
      </c>
    </row>
    <row r="14" customFormat="false" ht="15.95" hidden="false" customHeight="true" outlineLevel="0" collapsed="false">
      <c r="A14" s="111" t="n">
        <v>1997</v>
      </c>
      <c r="B14" s="113" t="n">
        <v>8576</v>
      </c>
      <c r="C14" s="113" t="n">
        <v>7476</v>
      </c>
      <c r="D14" s="113" t="n">
        <v>4271</v>
      </c>
      <c r="E14" s="113" t="n">
        <v>2120</v>
      </c>
      <c r="F14" s="113" t="n">
        <v>4</v>
      </c>
      <c r="G14" s="113" t="n">
        <v>241</v>
      </c>
      <c r="H14" s="113" t="n">
        <v>15212</v>
      </c>
      <c r="I14" s="113" t="n">
        <v>4934</v>
      </c>
      <c r="J14" s="113" t="n">
        <v>1601</v>
      </c>
      <c r="K14" s="113" t="n">
        <v>494</v>
      </c>
      <c r="L14" s="113" t="n">
        <v>835</v>
      </c>
      <c r="M14" s="113" t="n">
        <v>6263</v>
      </c>
      <c r="N14" s="113" t="n">
        <v>8949</v>
      </c>
      <c r="O14" s="113" t="n">
        <v>0</v>
      </c>
      <c r="P14" s="113" t="n">
        <v>8949</v>
      </c>
    </row>
    <row r="15" customFormat="false" ht="15.95" hidden="false" customHeight="true" outlineLevel="0" collapsed="false">
      <c r="A15" s="111" t="n">
        <v>1996</v>
      </c>
      <c r="B15" s="113" t="n">
        <v>1977</v>
      </c>
      <c r="C15" s="113" t="n">
        <v>1817</v>
      </c>
      <c r="D15" s="113" t="n">
        <v>1305</v>
      </c>
      <c r="E15" s="113" t="n">
        <v>938</v>
      </c>
      <c r="F15" s="113" t="n">
        <v>19</v>
      </c>
      <c r="G15" s="113" t="n">
        <v>36</v>
      </c>
      <c r="H15" s="113" t="n">
        <v>4275</v>
      </c>
      <c r="I15" s="113" t="n">
        <v>1160</v>
      </c>
      <c r="J15" s="113" t="n">
        <v>294</v>
      </c>
      <c r="K15" s="113" t="n">
        <v>62</v>
      </c>
      <c r="L15" s="113" t="n">
        <v>124</v>
      </c>
      <c r="M15" s="113" t="n">
        <v>1346</v>
      </c>
      <c r="N15" s="113" t="n">
        <v>2929</v>
      </c>
      <c r="O15" s="113" t="n">
        <v>0</v>
      </c>
      <c r="P15" s="113" t="n">
        <v>2929</v>
      </c>
    </row>
    <row r="16" customFormat="false" ht="15.95" hidden="false" customHeight="true" outlineLevel="0" collapsed="false">
      <c r="A16" s="111" t="n">
        <v>1995</v>
      </c>
      <c r="B16" s="113" t="n">
        <v>228.697</v>
      </c>
      <c r="C16" s="113" t="n">
        <v>225.074</v>
      </c>
      <c r="D16" s="113" t="n">
        <v>83.413</v>
      </c>
      <c r="E16" s="113" t="n">
        <v>101.343</v>
      </c>
      <c r="F16" s="113" t="n">
        <v>24.982</v>
      </c>
      <c r="G16" s="113" t="n">
        <v>5.516</v>
      </c>
      <c r="H16" s="113" t="n">
        <v>443.951</v>
      </c>
      <c r="I16" s="113" t="n">
        <v>29.411</v>
      </c>
      <c r="J16" s="113" t="n">
        <v>17.583</v>
      </c>
      <c r="K16" s="113" t="n">
        <v>9.851</v>
      </c>
      <c r="L16" s="113" t="n">
        <v>11.608</v>
      </c>
      <c r="M16" s="113" t="n">
        <v>50.87</v>
      </c>
      <c r="N16" s="113" t="n">
        <v>393.081</v>
      </c>
      <c r="O16" s="113" t="n">
        <v>0</v>
      </c>
      <c r="P16" s="113" t="n">
        <v>393.081</v>
      </c>
    </row>
    <row r="17" customFormat="false" ht="15.95" hidden="false" customHeight="true" outlineLevel="0" collapsed="false">
      <c r="A17" s="111" t="n">
        <v>1994</v>
      </c>
      <c r="B17" s="113" t="n">
        <v>458.257</v>
      </c>
      <c r="C17" s="113" t="n">
        <v>386.24</v>
      </c>
      <c r="D17" s="113" t="n">
        <v>2.491</v>
      </c>
      <c r="E17" s="113" t="n">
        <v>66.011</v>
      </c>
      <c r="F17" s="113" t="n">
        <v>0</v>
      </c>
      <c r="G17" s="113" t="n">
        <v>5.818</v>
      </c>
      <c r="H17" s="113" t="n">
        <v>532.577</v>
      </c>
      <c r="I17" s="113" t="n">
        <v>412.182</v>
      </c>
      <c r="J17" s="113" t="n">
        <v>0.481</v>
      </c>
      <c r="K17" s="113" t="n">
        <v>72.246</v>
      </c>
      <c r="L17" s="113" t="n">
        <v>8.253</v>
      </c>
      <c r="M17" s="113" t="n">
        <v>492.681</v>
      </c>
      <c r="N17" s="113" t="n">
        <v>39.896</v>
      </c>
      <c r="O17" s="113" t="n">
        <v>0</v>
      </c>
      <c r="P17" s="113" t="n">
        <v>39.896</v>
      </c>
    </row>
    <row r="18" customFormat="false" ht="15.95" hidden="false" customHeight="true" outlineLevel="0" collapsed="false">
      <c r="A18" s="111" t="n">
        <v>1993</v>
      </c>
      <c r="B18" s="113" t="n">
        <v>320.078</v>
      </c>
      <c r="C18" s="113" t="n">
        <v>279.509</v>
      </c>
      <c r="D18" s="113" t="n">
        <v>10.418</v>
      </c>
      <c r="E18" s="113" t="n">
        <v>39.273</v>
      </c>
      <c r="F18" s="113" t="n">
        <v>0</v>
      </c>
      <c r="G18" s="113" t="n">
        <v>2.986</v>
      </c>
      <c r="H18" s="113" t="n">
        <v>372.755</v>
      </c>
      <c r="I18" s="113" t="n">
        <v>63.91</v>
      </c>
      <c r="J18" s="113" t="n">
        <v>1.88</v>
      </c>
      <c r="K18" s="113" t="n">
        <v>95.957</v>
      </c>
      <c r="L18" s="113" t="n">
        <v>4.714</v>
      </c>
      <c r="M18" s="113" t="n">
        <v>164.581</v>
      </c>
      <c r="N18" s="113" t="n">
        <v>208.174</v>
      </c>
      <c r="O18" s="113" t="n">
        <v>4.91</v>
      </c>
      <c r="P18" s="113" t="n">
        <v>203.264</v>
      </c>
    </row>
    <row r="19" customFormat="false" ht="15.95" hidden="false" customHeight="true" outlineLevel="0" collapsed="false">
      <c r="A19" s="135" t="n">
        <v>1992</v>
      </c>
      <c r="B19" s="137" t="n">
        <v>220.618</v>
      </c>
      <c r="C19" s="137" t="n">
        <v>201.362</v>
      </c>
      <c r="D19" s="137" t="n">
        <v>10.322</v>
      </c>
      <c r="E19" s="137" t="n">
        <v>7.645</v>
      </c>
      <c r="F19" s="137" t="n">
        <v>0.065</v>
      </c>
      <c r="G19" s="137" t="n">
        <v>1.157</v>
      </c>
      <c r="H19" s="137" t="n">
        <v>239.807</v>
      </c>
      <c r="I19" s="137" t="n">
        <v>25.576</v>
      </c>
      <c r="J19" s="137" t="n">
        <v>0.721</v>
      </c>
      <c r="K19" s="137" t="n">
        <v>30.797</v>
      </c>
      <c r="L19" s="137" t="n">
        <v>3.219</v>
      </c>
      <c r="M19" s="137" t="n">
        <v>59.592</v>
      </c>
      <c r="N19" s="137" t="n">
        <v>180.215</v>
      </c>
      <c r="O19" s="137" t="n">
        <v>1.894</v>
      </c>
      <c r="P19" s="137" t="n">
        <v>178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87</v>
      </c>
      <c r="C12" s="114" t="n">
        <v>882</v>
      </c>
      <c r="D12" s="114" t="n">
        <v>2169</v>
      </c>
      <c r="E12" s="114" t="n">
        <v>826</v>
      </c>
      <c r="F12" s="114" t="n">
        <v>1343</v>
      </c>
      <c r="G12" s="114" t="n">
        <v>7883</v>
      </c>
      <c r="H12" s="114" t="n">
        <v>40808</v>
      </c>
      <c r="I12" s="114" t="n">
        <v>-32925</v>
      </c>
      <c r="J12" s="114" t="n">
        <v>7971</v>
      </c>
      <c r="K12" s="114" t="n">
        <v>2967</v>
      </c>
      <c r="L12" s="114" t="n">
        <v>5004</v>
      </c>
      <c r="M12" s="114" t="n">
        <v>645</v>
      </c>
      <c r="N12" s="114" t="n">
        <v>1056</v>
      </c>
      <c r="O12" s="114" t="n">
        <v>1701</v>
      </c>
      <c r="P12" s="114" t="n">
        <v>-24877</v>
      </c>
    </row>
    <row r="13" customFormat="false" ht="15.95" hidden="false" customHeight="true" outlineLevel="0" collapsed="false">
      <c r="A13" s="111" t="n">
        <v>1998</v>
      </c>
      <c r="B13" s="114" t="n">
        <v>882</v>
      </c>
      <c r="C13" s="114" t="n">
        <v>839</v>
      </c>
      <c r="D13" s="114" t="n">
        <v>1721</v>
      </c>
      <c r="E13" s="114" t="n">
        <v>543</v>
      </c>
      <c r="F13" s="114" t="n">
        <v>1178</v>
      </c>
      <c r="G13" s="114" t="n">
        <v>12812</v>
      </c>
      <c r="H13" s="114" t="n">
        <v>22212</v>
      </c>
      <c r="I13" s="114" t="n">
        <v>-9400</v>
      </c>
      <c r="J13" s="114" t="n">
        <v>3263</v>
      </c>
      <c r="K13" s="114" t="n">
        <v>2720</v>
      </c>
      <c r="L13" s="114" t="n">
        <v>543</v>
      </c>
      <c r="M13" s="114" t="n">
        <v>322</v>
      </c>
      <c r="N13" s="114" t="n">
        <v>797</v>
      </c>
      <c r="O13" s="114" t="n">
        <v>1119</v>
      </c>
      <c r="P13" s="114" t="n">
        <v>-6560</v>
      </c>
    </row>
    <row r="14" customFormat="false" ht="15.95" hidden="false" customHeight="true" outlineLevel="0" collapsed="false">
      <c r="A14" s="111" t="n">
        <v>1997</v>
      </c>
      <c r="B14" s="114" t="n">
        <v>390</v>
      </c>
      <c r="C14" s="114" t="n">
        <v>387</v>
      </c>
      <c r="D14" s="114" t="n">
        <v>777</v>
      </c>
      <c r="E14" s="114" t="n">
        <v>232</v>
      </c>
      <c r="F14" s="114" t="n">
        <v>545</v>
      </c>
      <c r="G14" s="114" t="n">
        <v>5567</v>
      </c>
      <c r="H14" s="114" t="n">
        <v>10051</v>
      </c>
      <c r="I14" s="114" t="n">
        <v>-4484</v>
      </c>
      <c r="J14" s="114" t="n">
        <v>1693</v>
      </c>
      <c r="K14" s="114" t="n">
        <v>1668</v>
      </c>
      <c r="L14" s="114" t="n">
        <v>25</v>
      </c>
      <c r="M14" s="114" t="n">
        <v>0</v>
      </c>
      <c r="N14" s="114" t="n">
        <v>423</v>
      </c>
      <c r="O14" s="114" t="n">
        <v>423</v>
      </c>
      <c r="P14" s="114" t="n">
        <v>-3491</v>
      </c>
    </row>
    <row r="15" customFormat="false" ht="15.95" hidden="false" customHeight="true" outlineLevel="0" collapsed="false">
      <c r="A15" s="111" t="n">
        <v>1996</v>
      </c>
      <c r="B15" s="114" t="n">
        <v>63</v>
      </c>
      <c r="C15" s="114" t="n">
        <v>79</v>
      </c>
      <c r="D15" s="114" t="n">
        <v>142</v>
      </c>
      <c r="E15" s="114" t="n">
        <v>46</v>
      </c>
      <c r="F15" s="114" t="n">
        <v>96</v>
      </c>
      <c r="G15" s="114" t="n">
        <v>1906</v>
      </c>
      <c r="H15" s="114" t="n">
        <v>3242</v>
      </c>
      <c r="I15" s="114" t="n">
        <v>-1336</v>
      </c>
      <c r="J15" s="114" t="n">
        <v>569</v>
      </c>
      <c r="K15" s="114" t="n">
        <v>78</v>
      </c>
      <c r="L15" s="114" t="n">
        <v>491</v>
      </c>
      <c r="M15" s="114" t="n">
        <v>0</v>
      </c>
      <c r="N15" s="114" t="n">
        <v>77</v>
      </c>
      <c r="O15" s="114" t="n">
        <v>77</v>
      </c>
      <c r="P15" s="114" t="n">
        <v>-672</v>
      </c>
    </row>
    <row r="16" customFormat="false" ht="15.95" hidden="false" customHeight="true" outlineLevel="0" collapsed="false">
      <c r="A16" s="111" t="n">
        <v>1995</v>
      </c>
      <c r="B16" s="114" t="n">
        <v>11.621</v>
      </c>
      <c r="C16" s="114" t="n">
        <v>15.794</v>
      </c>
      <c r="D16" s="114" t="n">
        <v>27.415</v>
      </c>
      <c r="E16" s="114" t="n">
        <v>13.847</v>
      </c>
      <c r="F16" s="114" t="n">
        <v>13.568</v>
      </c>
      <c r="G16" s="114" t="n">
        <v>299.967</v>
      </c>
      <c r="H16" s="114" t="n">
        <v>408.122</v>
      </c>
      <c r="I16" s="114" t="n">
        <v>-108.155</v>
      </c>
      <c r="J16" s="114" t="n">
        <v>56.535</v>
      </c>
      <c r="K16" s="114" t="n">
        <v>31.489</v>
      </c>
      <c r="L16" s="114" t="n">
        <v>25.046</v>
      </c>
      <c r="M16" s="114" t="n">
        <v>0</v>
      </c>
      <c r="N16" s="114" t="n">
        <v>16.965</v>
      </c>
      <c r="O16" s="114" t="n">
        <v>16.965</v>
      </c>
      <c r="P16" s="114" t="n">
        <v>-52.576</v>
      </c>
    </row>
    <row r="17" customFormat="false" ht="15.95" hidden="false" customHeight="true" outlineLevel="0" collapsed="false">
      <c r="A17" s="111" t="n">
        <v>1994</v>
      </c>
      <c r="B17" s="114" t="n">
        <v>5.888</v>
      </c>
      <c r="C17" s="114" t="n">
        <v>38.491</v>
      </c>
      <c r="D17" s="114" t="n">
        <v>44.379</v>
      </c>
      <c r="E17" s="114" t="n">
        <v>7.117</v>
      </c>
      <c r="F17" s="114" t="n">
        <v>37.262</v>
      </c>
      <c r="G17" s="114" t="n">
        <v>954.89</v>
      </c>
      <c r="H17" s="114" t="n">
        <v>1126.587</v>
      </c>
      <c r="I17" s="114" t="n">
        <v>-171.697</v>
      </c>
      <c r="J17" s="114" t="n">
        <v>22.325</v>
      </c>
      <c r="K17" s="114" t="n">
        <v>19.507</v>
      </c>
      <c r="L17" s="114" t="n">
        <v>2.818</v>
      </c>
      <c r="M17" s="114" t="n">
        <v>0</v>
      </c>
      <c r="N17" s="114" t="n">
        <v>75.872</v>
      </c>
      <c r="O17" s="114" t="n">
        <v>75.872</v>
      </c>
      <c r="P17" s="114" t="n">
        <v>-55.745</v>
      </c>
    </row>
    <row r="18" customFormat="false" ht="15.95" hidden="false" customHeight="true" outlineLevel="0" collapsed="false">
      <c r="A18" s="111" t="n">
        <v>1993</v>
      </c>
      <c r="B18" s="114" t="n">
        <v>2.976</v>
      </c>
      <c r="C18" s="114" t="n">
        <v>16.47</v>
      </c>
      <c r="D18" s="114" t="n">
        <v>19.446</v>
      </c>
      <c r="E18" s="114" t="n">
        <v>10.655</v>
      </c>
      <c r="F18" s="114" t="n">
        <v>8.791</v>
      </c>
      <c r="G18" s="114" t="n">
        <v>258.236</v>
      </c>
      <c r="H18" s="114" t="n">
        <v>404.291</v>
      </c>
      <c r="I18" s="114" t="n">
        <v>-146.055</v>
      </c>
      <c r="J18" s="114" t="n">
        <v>27.543</v>
      </c>
      <c r="K18" s="114" t="n">
        <v>3.742</v>
      </c>
      <c r="L18" s="114" t="n">
        <v>23.801</v>
      </c>
      <c r="M18" s="114" t="n">
        <v>0</v>
      </c>
      <c r="N18" s="114" t="n">
        <v>3.154</v>
      </c>
      <c r="O18" s="114" t="n">
        <v>3.154</v>
      </c>
      <c r="P18" s="114" t="n">
        <v>-110.309</v>
      </c>
    </row>
    <row r="19" customFormat="false" ht="15.95" hidden="false" customHeight="true" outlineLevel="0" collapsed="false">
      <c r="A19" s="135" t="n">
        <v>1992</v>
      </c>
      <c r="B19" s="138" t="n">
        <v>1.57</v>
      </c>
      <c r="C19" s="138" t="n">
        <v>3.453</v>
      </c>
      <c r="D19" s="138" t="n">
        <v>5.023</v>
      </c>
      <c r="E19" s="138" t="n">
        <v>97.561</v>
      </c>
      <c r="F19" s="138" t="n">
        <v>-92.538</v>
      </c>
      <c r="G19" s="138" t="n">
        <v>11.486</v>
      </c>
      <c r="H19" s="138" t="n">
        <v>54.604</v>
      </c>
      <c r="I19" s="138" t="n">
        <v>-43.118</v>
      </c>
      <c r="J19" s="138" t="n">
        <v>11.348</v>
      </c>
      <c r="K19" s="138" t="n">
        <v>0.052</v>
      </c>
      <c r="L19" s="138" t="n">
        <v>11.296</v>
      </c>
      <c r="M19" s="138" t="n">
        <v>0</v>
      </c>
      <c r="N19" s="138" t="n">
        <v>0.816</v>
      </c>
      <c r="O19" s="138" t="n">
        <v>0.816</v>
      </c>
      <c r="P19" s="138" t="n">
        <v>-123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745</v>
      </c>
      <c r="C12" s="113" t="n">
        <v>16</v>
      </c>
      <c r="D12" s="113" t="n">
        <v>9</v>
      </c>
      <c r="E12" s="113" t="n">
        <v>894</v>
      </c>
      <c r="F12" s="113" t="n">
        <v>1427</v>
      </c>
      <c r="G12" s="113" t="n">
        <v>768</v>
      </c>
      <c r="H12" s="113" t="n">
        <v>5133</v>
      </c>
      <c r="I12" s="113" t="n">
        <v>15992</v>
      </c>
      <c r="J12" s="113" t="n">
        <v>2449</v>
      </c>
      <c r="K12" s="113" t="n">
        <v>1154</v>
      </c>
      <c r="L12" s="113" t="n">
        <v>1295</v>
      </c>
    </row>
    <row r="13" customFormat="false" ht="15.95" hidden="false" customHeight="true" outlineLevel="0" collapsed="false">
      <c r="A13" s="111" t="n">
        <v>1998</v>
      </c>
      <c r="B13" s="113" t="n">
        <v>3647</v>
      </c>
      <c r="C13" s="113" t="n">
        <v>0</v>
      </c>
      <c r="D13" s="113" t="n">
        <v>494</v>
      </c>
      <c r="E13" s="113" t="n">
        <v>862</v>
      </c>
      <c r="F13" s="113" t="n">
        <v>574</v>
      </c>
      <c r="G13" s="113" t="n">
        <v>487</v>
      </c>
      <c r="H13" s="113" t="n">
        <v>2664</v>
      </c>
      <c r="I13" s="113" t="n">
        <v>8728</v>
      </c>
      <c r="J13" s="113" t="n">
        <v>3716</v>
      </c>
      <c r="K13" s="113" t="n">
        <v>1608</v>
      </c>
      <c r="L13" s="113" t="n">
        <v>2108</v>
      </c>
    </row>
    <row r="14" customFormat="false" ht="15.95" hidden="false" customHeight="true" outlineLevel="0" collapsed="false">
      <c r="A14" s="111" t="n">
        <v>1997</v>
      </c>
      <c r="B14" s="113" t="n">
        <v>1411</v>
      </c>
      <c r="C14" s="113" t="n">
        <v>6</v>
      </c>
      <c r="D14" s="113" t="n">
        <v>1</v>
      </c>
      <c r="E14" s="113" t="n">
        <v>577</v>
      </c>
      <c r="F14" s="113" t="n">
        <v>209</v>
      </c>
      <c r="G14" s="113" t="n">
        <v>171</v>
      </c>
      <c r="H14" s="113" t="n">
        <v>1376</v>
      </c>
      <c r="I14" s="113" t="n">
        <v>3751</v>
      </c>
      <c r="J14" s="113" t="n">
        <v>1707</v>
      </c>
      <c r="K14" s="113" t="n">
        <v>340</v>
      </c>
      <c r="L14" s="113" t="n">
        <v>1367</v>
      </c>
    </row>
    <row r="15" customFormat="false" ht="15.95" hidden="false" customHeight="true" outlineLevel="0" collapsed="false">
      <c r="A15" s="111" t="n">
        <v>1996</v>
      </c>
      <c r="B15" s="113" t="n">
        <v>410</v>
      </c>
      <c r="C15" s="113" t="n">
        <v>6</v>
      </c>
      <c r="D15" s="113" t="n">
        <v>0</v>
      </c>
      <c r="E15" s="113" t="n">
        <v>138</v>
      </c>
      <c r="F15" s="113" t="n">
        <v>48</v>
      </c>
      <c r="G15" s="113" t="n">
        <v>80</v>
      </c>
      <c r="H15" s="113" t="n">
        <v>344</v>
      </c>
      <c r="I15" s="113" t="n">
        <v>1026</v>
      </c>
      <c r="J15" s="113" t="n">
        <v>1231</v>
      </c>
      <c r="K15" s="113" t="n">
        <v>0</v>
      </c>
      <c r="L15" s="113" t="n">
        <v>1231</v>
      </c>
    </row>
    <row r="16" customFormat="false" ht="15.95" hidden="false" customHeight="true" outlineLevel="0" collapsed="false">
      <c r="A16" s="111" t="n">
        <v>1995</v>
      </c>
      <c r="B16" s="113" t="n">
        <v>69.899</v>
      </c>
      <c r="C16" s="113" t="n">
        <v>0.953</v>
      </c>
      <c r="D16" s="113" t="n">
        <v>4.251</v>
      </c>
      <c r="E16" s="113" t="n">
        <v>30.545</v>
      </c>
      <c r="F16" s="113" t="n">
        <v>13.291</v>
      </c>
      <c r="G16" s="113" t="n">
        <v>2.983</v>
      </c>
      <c r="H16" s="113" t="n">
        <v>38.358</v>
      </c>
      <c r="I16" s="113" t="n">
        <v>160.28</v>
      </c>
      <c r="J16" s="113" t="n">
        <v>180.225</v>
      </c>
      <c r="K16" s="113" t="n">
        <v>0</v>
      </c>
      <c r="L16" s="113" t="n">
        <v>180.225</v>
      </c>
    </row>
    <row r="17" customFormat="false" ht="15.95" hidden="false" customHeight="true" outlineLevel="0" collapsed="false">
      <c r="A17" s="111" t="n">
        <v>1994</v>
      </c>
      <c r="B17" s="113" t="n">
        <v>51.897</v>
      </c>
      <c r="C17" s="113" t="n">
        <v>1.031</v>
      </c>
      <c r="D17" s="113" t="n">
        <v>0</v>
      </c>
      <c r="E17" s="113" t="n">
        <v>22.047</v>
      </c>
      <c r="F17" s="113" t="n">
        <v>2.909</v>
      </c>
      <c r="G17" s="113" t="n">
        <v>0.784</v>
      </c>
      <c r="H17" s="113" t="n">
        <v>77.435</v>
      </c>
      <c r="I17" s="113" t="n">
        <v>156.103</v>
      </c>
      <c r="J17" s="113" t="n">
        <v>-171.952</v>
      </c>
      <c r="K17" s="113" t="n">
        <v>0</v>
      </c>
      <c r="L17" s="113" t="n">
        <v>-171.952</v>
      </c>
    </row>
    <row r="18" customFormat="false" ht="15.95" hidden="false" customHeight="true" outlineLevel="0" collapsed="false">
      <c r="A18" s="111" t="n">
        <v>1993</v>
      </c>
      <c r="B18" s="113" t="n">
        <v>35.372</v>
      </c>
      <c r="C18" s="113" t="n">
        <v>1.543</v>
      </c>
      <c r="D18" s="113" t="n">
        <v>0</v>
      </c>
      <c r="E18" s="113" t="n">
        <v>10.393</v>
      </c>
      <c r="F18" s="113" t="n">
        <v>3.294</v>
      </c>
      <c r="G18" s="113" t="n">
        <v>5.395</v>
      </c>
      <c r="H18" s="113" t="n">
        <v>18.744</v>
      </c>
      <c r="I18" s="113" t="n">
        <v>74.741</v>
      </c>
      <c r="J18" s="113" t="n">
        <v>18.214</v>
      </c>
      <c r="K18" s="113" t="n">
        <v>10.397</v>
      </c>
      <c r="L18" s="113" t="n">
        <v>7.817</v>
      </c>
    </row>
    <row r="19" customFormat="false" ht="15.95" hidden="false" customHeight="true" outlineLevel="0" collapsed="false">
      <c r="A19" s="135" t="n">
        <v>1992</v>
      </c>
      <c r="B19" s="137" t="n">
        <v>19.528</v>
      </c>
      <c r="C19" s="137" t="n">
        <v>0.1</v>
      </c>
      <c r="D19" s="137" t="n">
        <v>0</v>
      </c>
      <c r="E19" s="137" t="n">
        <v>3.493</v>
      </c>
      <c r="F19" s="137" t="n">
        <v>1.941</v>
      </c>
      <c r="G19" s="137" t="n">
        <v>3.347</v>
      </c>
      <c r="H19" s="137" t="n">
        <v>10.494</v>
      </c>
      <c r="I19" s="137" t="n">
        <v>38.903</v>
      </c>
      <c r="J19" s="137" t="n">
        <v>15.874</v>
      </c>
      <c r="K19" s="137" t="n">
        <v>2.696</v>
      </c>
      <c r="L19" s="137" t="n">
        <v>13.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35961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35961</v>
      </c>
      <c r="I10" s="113" t="n">
        <v>91833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91833</v>
      </c>
      <c r="P10" s="111" t="n">
        <v>1999</v>
      </c>
      <c r="Q10" s="112" t="s">
        <v>89</v>
      </c>
      <c r="R10" s="113" t="n">
        <v>10272</v>
      </c>
      <c r="S10" s="113" t="n">
        <v>0</v>
      </c>
      <c r="T10" s="113" t="n">
        <v>58488</v>
      </c>
      <c r="U10" s="113" t="n">
        <v>8848</v>
      </c>
      <c r="V10" s="117" t="n">
        <v>77608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164</v>
      </c>
      <c r="AC10" s="117" t="n">
        <v>77772</v>
      </c>
      <c r="AD10" s="117" t="n">
        <v>205566</v>
      </c>
    </row>
    <row r="11" customFormat="false" ht="15.95" hidden="false" customHeight="true" outlineLevel="0" collapsed="false">
      <c r="A11" s="111"/>
      <c r="B11" s="112" t="s">
        <v>90</v>
      </c>
      <c r="C11" s="113" t="n">
        <v>85342</v>
      </c>
      <c r="D11" s="113" t="n">
        <v>461</v>
      </c>
      <c r="E11" s="113" t="n">
        <v>15262</v>
      </c>
      <c r="F11" s="113" t="n">
        <v>1093</v>
      </c>
      <c r="G11" s="113" t="n">
        <v>33</v>
      </c>
      <c r="H11" s="117" t="n">
        <v>102191</v>
      </c>
      <c r="I11" s="113" t="n">
        <v>183335</v>
      </c>
      <c r="J11" s="113" t="n">
        <v>92303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75638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77829</v>
      </c>
    </row>
    <row r="12" customFormat="false" ht="15.95" hidden="false" customHeight="true" outlineLevel="0" collapsed="false">
      <c r="A12" s="111"/>
      <c r="B12" s="112" t="s">
        <v>72</v>
      </c>
      <c r="C12" s="117" t="n">
        <v>121303</v>
      </c>
      <c r="D12" s="117" t="n">
        <v>461</v>
      </c>
      <c r="E12" s="117" t="n">
        <v>15262</v>
      </c>
      <c r="F12" s="117" t="n">
        <v>1093</v>
      </c>
      <c r="G12" s="117" t="n">
        <v>33</v>
      </c>
      <c r="H12" s="117" t="n">
        <v>138152</v>
      </c>
      <c r="I12" s="117" t="n">
        <v>275168</v>
      </c>
      <c r="J12" s="117" t="n">
        <v>92303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67471</v>
      </c>
      <c r="P12" s="111"/>
      <c r="Q12" s="112" t="s">
        <v>72</v>
      </c>
      <c r="R12" s="117" t="n">
        <v>10272</v>
      </c>
      <c r="S12" s="117" t="n">
        <v>0</v>
      </c>
      <c r="T12" s="117" t="n">
        <v>58488</v>
      </c>
      <c r="U12" s="117" t="n">
        <v>8848</v>
      </c>
      <c r="V12" s="117" t="n">
        <v>77608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164</v>
      </c>
      <c r="AC12" s="117" t="n">
        <v>77772</v>
      </c>
      <c r="AD12" s="117" t="n">
        <v>58339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27166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7166</v>
      </c>
      <c r="I14" s="113" t="n">
        <v>3936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39368</v>
      </c>
      <c r="P14" s="111" t="n">
        <v>1998</v>
      </c>
      <c r="Q14" s="112" t="s">
        <v>89</v>
      </c>
      <c r="R14" s="113" t="n">
        <v>916</v>
      </c>
      <c r="S14" s="113" t="n">
        <v>1755</v>
      </c>
      <c r="T14" s="113" t="n">
        <v>0</v>
      </c>
      <c r="U14" s="113" t="n">
        <v>484</v>
      </c>
      <c r="V14" s="117" t="n">
        <v>3155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36</v>
      </c>
      <c r="AC14" s="117" t="n">
        <v>3191</v>
      </c>
      <c r="AD14" s="117" t="n">
        <v>69725</v>
      </c>
    </row>
    <row r="15" customFormat="false" ht="15.95" hidden="false" customHeight="true" outlineLevel="0" collapsed="false">
      <c r="A15" s="111"/>
      <c r="B15" s="112" t="s">
        <v>90</v>
      </c>
      <c r="C15" s="113" t="n">
        <v>63213</v>
      </c>
      <c r="D15" s="113" t="n">
        <v>1905</v>
      </c>
      <c r="E15" s="113" t="n">
        <v>11725</v>
      </c>
      <c r="F15" s="113" t="n">
        <v>0</v>
      </c>
      <c r="G15" s="113" t="n">
        <v>0</v>
      </c>
      <c r="H15" s="117" t="n">
        <v>76843</v>
      </c>
      <c r="I15" s="113" t="n">
        <v>113940</v>
      </c>
      <c r="J15" s="113" t="n">
        <v>85893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99833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76676</v>
      </c>
    </row>
    <row r="16" customFormat="false" ht="15.95" hidden="false" customHeight="true" outlineLevel="0" collapsed="false">
      <c r="A16" s="111"/>
      <c r="B16" s="112" t="s">
        <v>72</v>
      </c>
      <c r="C16" s="117" t="n">
        <v>90379</v>
      </c>
      <c r="D16" s="117" t="n">
        <v>1905</v>
      </c>
      <c r="E16" s="117" t="n">
        <v>11725</v>
      </c>
      <c r="F16" s="117" t="n">
        <v>0</v>
      </c>
      <c r="G16" s="117" t="n">
        <v>0</v>
      </c>
      <c r="H16" s="117" t="n">
        <v>104009</v>
      </c>
      <c r="I16" s="117" t="n">
        <v>153308</v>
      </c>
      <c r="J16" s="117" t="n">
        <v>85893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239201</v>
      </c>
      <c r="P16" s="111"/>
      <c r="Q16" s="112" t="s">
        <v>72</v>
      </c>
      <c r="R16" s="117" t="n">
        <v>916</v>
      </c>
      <c r="S16" s="117" t="n">
        <v>1755</v>
      </c>
      <c r="T16" s="117" t="n">
        <v>0</v>
      </c>
      <c r="U16" s="117" t="n">
        <v>484</v>
      </c>
      <c r="V16" s="117" t="n">
        <v>3155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36</v>
      </c>
      <c r="AC16" s="117" t="n">
        <v>3191</v>
      </c>
      <c r="AD16" s="117" t="n">
        <v>34640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4247</v>
      </c>
      <c r="D18" s="113" t="n">
        <v>3374</v>
      </c>
      <c r="E18" s="113" t="n">
        <v>22782</v>
      </c>
      <c r="F18" s="113" t="n">
        <v>161</v>
      </c>
      <c r="G18" s="113" t="n">
        <v>0</v>
      </c>
      <c r="H18" s="117" t="n">
        <v>70564</v>
      </c>
      <c r="I18" s="113" t="n">
        <v>47481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47481</v>
      </c>
      <c r="P18" s="111" t="n">
        <v>1997</v>
      </c>
      <c r="Q18" s="268"/>
      <c r="R18" s="113" t="n">
        <v>0</v>
      </c>
      <c r="S18" s="113" t="n">
        <v>0</v>
      </c>
      <c r="T18" s="113" t="n">
        <v>4367</v>
      </c>
      <c r="U18" s="113" t="n">
        <v>8396</v>
      </c>
      <c r="V18" s="117" t="n">
        <v>12763</v>
      </c>
      <c r="W18" s="113" t="n">
        <v>0</v>
      </c>
      <c r="X18" s="113" t="n">
        <v>0</v>
      </c>
      <c r="Y18" s="113" t="n">
        <v>0</v>
      </c>
      <c r="Z18" s="113" t="n">
        <v>162</v>
      </c>
      <c r="AA18" s="117" t="n">
        <v>162</v>
      </c>
      <c r="AB18" s="113" t="n">
        <v>0</v>
      </c>
      <c r="AC18" s="117" t="n">
        <v>12925</v>
      </c>
      <c r="AD18" s="117" t="n">
        <v>13097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516</v>
      </c>
      <c r="D19" s="113" t="n">
        <v>1025</v>
      </c>
      <c r="E19" s="113" t="n">
        <v>4254</v>
      </c>
      <c r="F19" s="113" t="n">
        <v>0</v>
      </c>
      <c r="G19" s="113" t="n">
        <v>175</v>
      </c>
      <c r="H19" s="117" t="n">
        <v>13970</v>
      </c>
      <c r="I19" s="113" t="n">
        <v>25668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522</v>
      </c>
      <c r="O19" s="117" t="n">
        <v>26190</v>
      </c>
      <c r="P19" s="111" t="n">
        <v>1996</v>
      </c>
      <c r="Q19" s="268"/>
      <c r="R19" s="269" t="n">
        <v>0</v>
      </c>
      <c r="S19" s="269" t="n">
        <v>2882</v>
      </c>
      <c r="T19" s="269" t="n">
        <v>0</v>
      </c>
      <c r="U19" s="269" t="n">
        <v>5006</v>
      </c>
      <c r="V19" s="117" t="n">
        <v>7888</v>
      </c>
      <c r="W19" s="269" t="n">
        <v>181</v>
      </c>
      <c r="X19" s="269" t="n">
        <v>6950</v>
      </c>
      <c r="Y19" s="269" t="n">
        <v>0</v>
      </c>
      <c r="Z19" s="269" t="n">
        <v>41</v>
      </c>
      <c r="AA19" s="117" t="n">
        <v>7172</v>
      </c>
      <c r="AB19" s="113" t="n">
        <v>0</v>
      </c>
      <c r="AC19" s="117" t="n">
        <v>15060</v>
      </c>
      <c r="AD19" s="117" t="n">
        <v>5522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464.577</v>
      </c>
      <c r="D20" s="113" t="n">
        <v>121.3</v>
      </c>
      <c r="E20" s="113" t="n">
        <v>454.736</v>
      </c>
      <c r="F20" s="113" t="n">
        <v>0</v>
      </c>
      <c r="G20" s="113" t="n">
        <v>0</v>
      </c>
      <c r="H20" s="117" t="n">
        <v>2040.613</v>
      </c>
      <c r="I20" s="113" t="n">
        <v>12990.64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2990.641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529.086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693.297</v>
      </c>
      <c r="AB20" s="113" t="n">
        <v>0</v>
      </c>
      <c r="AC20" s="117" t="n">
        <v>1222.383</v>
      </c>
      <c r="AD20" s="117" t="n">
        <v>16253.63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13.746</v>
      </c>
      <c r="D21" s="113" t="n">
        <v>0</v>
      </c>
      <c r="E21" s="113" t="n">
        <v>318.992</v>
      </c>
      <c r="F21" s="113" t="n">
        <v>0</v>
      </c>
      <c r="G21" s="113" t="n">
        <v>0</v>
      </c>
      <c r="H21" s="117" t="n">
        <v>732.738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98.101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97.214</v>
      </c>
      <c r="AB21" s="113" t="n">
        <v>0</v>
      </c>
      <c r="AC21" s="117" t="n">
        <v>195.315</v>
      </c>
      <c r="AD21" s="117" t="n">
        <v>928.053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29.235</v>
      </c>
      <c r="D22" s="113" t="n">
        <v>36.743</v>
      </c>
      <c r="E22" s="113" t="n">
        <v>374.514</v>
      </c>
      <c r="F22" s="113" t="n">
        <v>14.458</v>
      </c>
      <c r="G22" s="113" t="n">
        <v>0</v>
      </c>
      <c r="H22" s="117" t="n">
        <v>754.95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242.932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54.037</v>
      </c>
      <c r="AB22" s="113" t="n">
        <v>0</v>
      </c>
      <c r="AC22" s="117" t="n">
        <v>296.969</v>
      </c>
      <c r="AD22" s="117" t="n">
        <v>1051.91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61.027</v>
      </c>
      <c r="D23" s="137" t="n">
        <v>22.838</v>
      </c>
      <c r="E23" s="137" t="n">
        <v>348.802</v>
      </c>
      <c r="F23" s="137" t="n">
        <v>17.112</v>
      </c>
      <c r="G23" s="137" t="n">
        <v>0</v>
      </c>
      <c r="H23" s="271" t="n">
        <v>649.779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0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0</v>
      </c>
      <c r="AD23" s="272" t="n">
        <v>649.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4.9</v>
      </c>
      <c r="C5" s="285" t="n">
        <v>7.1</v>
      </c>
      <c r="D5" s="285" t="n">
        <v>9.54</v>
      </c>
      <c r="E5" s="285" t="n">
        <v>12.45</v>
      </c>
      <c r="F5" s="285" t="n">
        <v>24.59</v>
      </c>
      <c r="G5" s="285" t="s">
        <v>32</v>
      </c>
      <c r="H5" s="285" t="s">
        <v>32</v>
      </c>
      <c r="I5" s="286" t="s">
        <v>32</v>
      </c>
    </row>
    <row r="6" customFormat="false" ht="26.1" hidden="false" customHeight="true" outlineLevel="0" collapsed="false">
      <c r="A6" s="284" t="s">
        <v>225</v>
      </c>
      <c r="B6" s="285" t="n">
        <v>5.62936467382047</v>
      </c>
      <c r="C6" s="285" t="n">
        <v>7.77406832298137</v>
      </c>
      <c r="D6" s="285" t="n">
        <v>8.98934911242604</v>
      </c>
      <c r="E6" s="285" t="n">
        <v>10.8371312065243</v>
      </c>
      <c r="F6" s="285" t="n">
        <v>25.6073911515269</v>
      </c>
      <c r="G6" s="285" t="n">
        <v>13.2702991663223</v>
      </c>
      <c r="H6" s="285" t="n">
        <v>4.00838144118401</v>
      </c>
      <c r="I6" s="287" t="n">
        <v>4.52310857783396</v>
      </c>
    </row>
    <row r="7" customFormat="false" ht="26.1" hidden="false" customHeight="true" outlineLevel="0" collapsed="false">
      <c r="A7" s="284" t="s">
        <v>226</v>
      </c>
      <c r="B7" s="285" t="n">
        <v>6.39842540010325</v>
      </c>
      <c r="C7" s="285" t="n">
        <v>9.00133945828352</v>
      </c>
      <c r="D7" s="285" t="n">
        <v>10.512427804329</v>
      </c>
      <c r="E7" s="285" t="n">
        <v>12.6874473462511</v>
      </c>
      <c r="F7" s="285" t="n">
        <v>38.5698663950677</v>
      </c>
      <c r="G7" s="285" t="n">
        <v>16.3486208136533</v>
      </c>
      <c r="H7" s="285" t="n">
        <v>5.56418262594174</v>
      </c>
      <c r="I7" s="287" t="n">
        <v>6.10526358374371</v>
      </c>
    </row>
    <row r="8" customFormat="false" ht="26.1" hidden="false" customHeight="true" outlineLevel="0" collapsed="false">
      <c r="A8" s="284" t="s">
        <v>227</v>
      </c>
      <c r="B8" s="285" t="n">
        <v>0.898686846566254</v>
      </c>
      <c r="C8" s="285" t="n">
        <v>2.88121118012422</v>
      </c>
      <c r="D8" s="285" t="n">
        <v>7.13846153846154</v>
      </c>
      <c r="E8" s="285" t="n">
        <v>8.35692012473015</v>
      </c>
      <c r="F8" s="285" t="n">
        <v>24.7291688783854</v>
      </c>
      <c r="G8" s="285" t="n">
        <v>13.2338954590475</v>
      </c>
      <c r="H8" s="285" t="n">
        <v>0.720482381799285</v>
      </c>
      <c r="I8" s="287" t="n">
        <v>2.21401163352668</v>
      </c>
    </row>
    <row r="9" customFormat="false" ht="27" hidden="false" customHeight="true" outlineLevel="0" collapsed="false">
      <c r="A9" s="284" t="s">
        <v>228</v>
      </c>
      <c r="B9" s="285" t="n">
        <v>1.67245598372003</v>
      </c>
      <c r="C9" s="285" t="n">
        <v>2.1071083604622</v>
      </c>
      <c r="D9" s="285" t="n">
        <v>2.93138490828166</v>
      </c>
      <c r="E9" s="285" t="n">
        <v>2.96982843620588</v>
      </c>
      <c r="F9" s="285" t="n">
        <v>4.2255056511214</v>
      </c>
      <c r="G9" s="285" t="n">
        <v>3.28175855477073</v>
      </c>
      <c r="H9" s="285" t="n">
        <v>2.58752923257334</v>
      </c>
      <c r="I9" s="287" t="n">
        <v>3.04202341297238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28.7486515641855</v>
      </c>
      <c r="C11" s="285" t="n">
        <v>37.3827639751553</v>
      </c>
      <c r="D11" s="285" t="n">
        <v>33.2923076923077</v>
      </c>
      <c r="E11" s="285" t="n">
        <v>39.4818901415208</v>
      </c>
      <c r="F11" s="285" t="n">
        <v>32.0543813512649</v>
      </c>
      <c r="G11" s="285" t="n">
        <v>41.8055582885666</v>
      </c>
      <c r="H11" s="285" t="n">
        <v>61.7782060604669</v>
      </c>
      <c r="I11" s="287" t="n">
        <v>44.3738193948558</v>
      </c>
    </row>
    <row r="12" customFormat="false" ht="26.1" hidden="false" customHeight="true" outlineLevel="0" collapsed="false">
      <c r="A12" s="284" t="s">
        <v>231</v>
      </c>
      <c r="B12" s="285" t="n">
        <v>6.78525582248304</v>
      </c>
      <c r="C12" s="285" t="n">
        <v>6.390579243598</v>
      </c>
      <c r="D12" s="285" t="n">
        <v>0.71093416749609</v>
      </c>
      <c r="E12" s="285" t="n">
        <v>0</v>
      </c>
      <c r="F12" s="285" t="n">
        <v>0</v>
      </c>
      <c r="G12" s="285" t="n">
        <v>0</v>
      </c>
      <c r="H12" s="285" t="n">
        <v>1.39396228519571</v>
      </c>
      <c r="I12" s="287" t="n">
        <v>1.72996357704797</v>
      </c>
    </row>
    <row r="13" customFormat="false" ht="26.1" hidden="false" customHeight="true" outlineLevel="0" collapsed="false">
      <c r="A13" s="284" t="s">
        <v>232</v>
      </c>
      <c r="B13" s="285" t="n">
        <v>4.73067782725422</v>
      </c>
      <c r="C13" s="285" t="n">
        <v>4.89285714285714</v>
      </c>
      <c r="D13" s="285" t="n">
        <v>1.8508875739645</v>
      </c>
      <c r="E13" s="285" t="n">
        <v>2.4802110817942</v>
      </c>
      <c r="F13" s="285" t="n">
        <v>0.878222273141479</v>
      </c>
      <c r="G13" s="285" t="n">
        <v>0.0364037072748382</v>
      </c>
      <c r="H13" s="285" t="n">
        <v>3.28789905938472</v>
      </c>
      <c r="I13" s="287" t="n">
        <v>2.30909694430728</v>
      </c>
    </row>
    <row r="14" customFormat="false" ht="26.1" hidden="false" customHeight="true" outlineLevel="0" collapsed="false">
      <c r="A14" s="284" t="s">
        <v>233</v>
      </c>
      <c r="B14" s="285" t="n">
        <v>42.4537581950202</v>
      </c>
      <c r="C14" s="285" t="n">
        <v>60.9978214611409</v>
      </c>
      <c r="D14" s="285" t="n">
        <v>72.7825299386133</v>
      </c>
      <c r="E14" s="285" t="n">
        <v>70.0813323005422</v>
      </c>
      <c r="F14" s="285" t="n">
        <v>45.2231847633924</v>
      </c>
      <c r="G14" s="285" t="n">
        <v>102.633578016498</v>
      </c>
      <c r="H14" s="285" t="n">
        <v>85.1027019801702</v>
      </c>
      <c r="I14" s="287" t="n">
        <v>82.763376020857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35.108402073144</v>
      </c>
      <c r="C16" s="285" t="n">
        <v>42.1995341614907</v>
      </c>
      <c r="D16" s="285" t="n">
        <v>56.0836291913215</v>
      </c>
      <c r="E16" s="285" t="n">
        <v>52.9239625809547</v>
      </c>
      <c r="F16" s="285" t="n">
        <v>56.9916723146569</v>
      </c>
      <c r="G16" s="285" t="n">
        <v>49.7468138557101</v>
      </c>
      <c r="H16" s="285" t="n">
        <v>31.2989093581798</v>
      </c>
      <c r="I16" s="287" t="n">
        <v>49.516068967946</v>
      </c>
    </row>
    <row r="17" customFormat="false" ht="26.1" hidden="false" customHeight="true" outlineLevel="0" collapsed="false">
      <c r="A17" s="284" t="s">
        <v>236</v>
      </c>
      <c r="B17" s="285" t="n">
        <v>39.9047680507412</v>
      </c>
      <c r="C17" s="285" t="n">
        <v>48.8614604590117</v>
      </c>
      <c r="D17" s="285" t="n">
        <v>65.585961286513</v>
      </c>
      <c r="E17" s="285" t="n">
        <v>61.9601235607975</v>
      </c>
      <c r="F17" s="285" t="n">
        <v>85.8408876484369</v>
      </c>
      <c r="G17" s="285" t="n">
        <v>61.2866210641573</v>
      </c>
      <c r="H17" s="285" t="n">
        <v>43.4471744311508</v>
      </c>
      <c r="I17" s="287" t="n">
        <v>66.8364792659727</v>
      </c>
    </row>
    <row r="18" customFormat="false" ht="26.1" hidden="false" customHeight="true" outlineLevel="0" collapsed="false">
      <c r="A18" s="284" t="s">
        <v>237</v>
      </c>
      <c r="B18" s="285" t="n">
        <v>30.2588858752822</v>
      </c>
      <c r="C18" s="285" t="n">
        <v>43.0552740905867</v>
      </c>
      <c r="D18" s="285" t="n">
        <v>48.7611955318507</v>
      </c>
      <c r="E18" s="285" t="n">
        <v>45.0232378001549</v>
      </c>
      <c r="F18" s="285" t="n">
        <v>29.2198309136208</v>
      </c>
      <c r="G18" s="285" t="n">
        <v>51.7645261706397</v>
      </c>
      <c r="H18" s="285" t="n">
        <v>34.1589904978097</v>
      </c>
      <c r="I18" s="287" t="n">
        <v>50.6723454331317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0.689963823518443</v>
      </c>
      <c r="C20" s="285" t="n">
        <v>2.19383374528425</v>
      </c>
      <c r="D20" s="285" t="n">
        <v>3.24625979577298</v>
      </c>
      <c r="E20" s="285" t="n">
        <v>10.2340032698098</v>
      </c>
      <c r="F20" s="285" t="n">
        <v>10.2488760925239</v>
      </c>
      <c r="G20" s="285" t="n">
        <v>-15.4871598572442</v>
      </c>
      <c r="H20" s="285" t="n">
        <v>0.481008857159383</v>
      </c>
      <c r="I20" s="286" t="n">
        <v>1.43786142935079</v>
      </c>
    </row>
    <row r="21" customFormat="false" ht="26.1" hidden="false" customHeight="true" outlineLevel="0" collapsed="false">
      <c r="A21" s="284" t="s">
        <v>240</v>
      </c>
      <c r="B21" s="285" t="n">
        <v>12.6396954760627</v>
      </c>
      <c r="C21" s="285" t="n">
        <v>34.4585206375153</v>
      </c>
      <c r="D21" s="285" t="n">
        <v>51.0265024262785</v>
      </c>
      <c r="E21" s="285" t="n">
        <v>147.398759144321</v>
      </c>
      <c r="F21" s="285" t="n">
        <v>52.7929205198883</v>
      </c>
      <c r="G21" s="285" t="n">
        <v>-314.259866767794</v>
      </c>
      <c r="H21" s="285" t="n">
        <v>13.4593696462546</v>
      </c>
      <c r="I21" s="287" t="n">
        <v>28.1463919947885</v>
      </c>
    </row>
    <row r="22" customFormat="false" ht="26.1" hidden="false" customHeight="true" outlineLevel="0" collapsed="false">
      <c r="A22" s="284" t="s">
        <v>241</v>
      </c>
      <c r="B22" s="285" t="n">
        <v>15.6969696969697</v>
      </c>
      <c r="C22" s="285" t="n">
        <v>40.152380952381</v>
      </c>
      <c r="D22" s="285" t="n">
        <v>54.68</v>
      </c>
      <c r="E22" s="285" t="n">
        <v>136.602547066014</v>
      </c>
      <c r="F22" s="285" t="n">
        <v>35.9471877022621</v>
      </c>
      <c r="G22" s="285" t="n">
        <v>-132.664169518071</v>
      </c>
      <c r="H22" s="285" t="n">
        <v>16.0815495232315</v>
      </c>
      <c r="I22" s="287" t="n">
        <v>38.5321637426901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23.0794230943412</v>
      </c>
      <c r="C24" s="285" t="n">
        <v>19.7778066866138</v>
      </c>
      <c r="D24" s="285" t="n">
        <v>21.2514842080266</v>
      </c>
      <c r="E24" s="285" t="n">
        <v>24.3504431984345</v>
      </c>
      <c r="F24" s="285" t="n">
        <v>22.353383067418</v>
      </c>
      <c r="G24" s="285" t="n">
        <v>3.59330353624624</v>
      </c>
      <c r="H24" s="285" t="n">
        <v>12.5075840273308</v>
      </c>
      <c r="I24" s="286" t="n">
        <v>19.4567375886525</v>
      </c>
    </row>
    <row r="25" customFormat="false" ht="26.1" hidden="false" customHeight="true" outlineLevel="0" collapsed="false">
      <c r="A25" s="284" t="s">
        <v>244</v>
      </c>
      <c r="B25" s="285" t="n">
        <v>174.928488728461</v>
      </c>
      <c r="C25" s="285" t="n">
        <v>201.184610546179</v>
      </c>
      <c r="D25" s="285" t="n">
        <v>242.886795465432</v>
      </c>
      <c r="E25" s="285" t="n">
        <v>317.607726597325</v>
      </c>
      <c r="F25" s="285" t="n">
        <v>872.716728916847</v>
      </c>
      <c r="G25" s="285" t="n">
        <v>108.097734639655</v>
      </c>
      <c r="H25" s="285" t="n">
        <v>226.487261591557</v>
      </c>
      <c r="I25" s="287" t="n">
        <v>402.414753658209</v>
      </c>
    </row>
    <row r="26" customFormat="false" ht="26.1" hidden="false" customHeight="true" outlineLevel="0" collapsed="false">
      <c r="A26" s="284" t="s">
        <v>245</v>
      </c>
      <c r="B26" s="285" t="n">
        <v>-155.559029514757</v>
      </c>
      <c r="C26" s="285" t="n">
        <v>-75.160403299725</v>
      </c>
      <c r="D26" s="285" t="n">
        <v>-93.06851506265</v>
      </c>
      <c r="E26" s="285" t="n">
        <v>-65.4970760233918</v>
      </c>
      <c r="F26" s="285" t="n">
        <v>-32.8025954579486</v>
      </c>
      <c r="G26" s="285" t="n">
        <v>-35.7103963408775</v>
      </c>
      <c r="H26" s="285" t="n">
        <v>-147.588338395258</v>
      </c>
      <c r="I26" s="287" t="n">
        <v>-317.569339125517</v>
      </c>
    </row>
    <row r="27" customFormat="false" ht="26.1" hidden="false" customHeight="true" outlineLevel="0" collapsed="false">
      <c r="A27" s="284" t="s">
        <v>246</v>
      </c>
      <c r="B27" s="285" t="n">
        <v>104.199453990686</v>
      </c>
      <c r="C27" s="285" t="n">
        <v>114.442925987197</v>
      </c>
      <c r="D27" s="285" t="n">
        <v>117.046135410425</v>
      </c>
      <c r="E27" s="285" t="n">
        <v>151.897133220911</v>
      </c>
      <c r="F27" s="285" t="n">
        <v>185.354013734312</v>
      </c>
      <c r="G27" s="285" t="n">
        <v>73.4962637796246</v>
      </c>
      <c r="H27" s="285" t="n">
        <v>109.662295986161</v>
      </c>
      <c r="I27" s="287" t="n">
        <v>118.039494390578</v>
      </c>
    </row>
    <row r="28" customFormat="false" ht="26.1" hidden="false" customHeight="true" outlineLevel="0" collapsed="false">
      <c r="A28" s="284" t="s">
        <v>247</v>
      </c>
      <c r="B28" s="285" t="n">
        <v>0.97194205024757</v>
      </c>
      <c r="C28" s="285" t="n">
        <v>0.623065899603315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.414884816652175</v>
      </c>
      <c r="I28" s="287" t="n">
        <v>0.319819523175095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0.691110268975031</v>
      </c>
      <c r="C30" s="285" t="n">
        <v>0.655926414834041</v>
      </c>
      <c r="D30" s="285" t="n">
        <v>0.590795118405596</v>
      </c>
      <c r="E30" s="285" t="n">
        <v>0.441508631499041</v>
      </c>
      <c r="F30" s="285" t="n">
        <v>0.150488516786762</v>
      </c>
      <c r="G30" s="285" t="n">
        <v>0.0307041490487588</v>
      </c>
      <c r="H30" s="285" t="n">
        <v>0.349745495043178</v>
      </c>
      <c r="I30" s="287" t="n">
        <v>0.524242757537072</v>
      </c>
    </row>
    <row r="31" customFormat="false" ht="26.1" hidden="false" customHeight="true" outlineLevel="0" collapsed="false">
      <c r="A31" s="284" t="s">
        <v>250</v>
      </c>
      <c r="B31" s="285" t="n">
        <v>0.592586833920788</v>
      </c>
      <c r="C31" s="285" t="n">
        <v>0.592354616057659</v>
      </c>
      <c r="D31" s="285" t="n">
        <v>0.439956352593144</v>
      </c>
      <c r="E31" s="285" t="n">
        <v>0.40018808353671</v>
      </c>
      <c r="F31" s="285" t="n">
        <v>0.123340552921418</v>
      </c>
      <c r="G31" s="285" t="n">
        <v>0.0337575839430943</v>
      </c>
      <c r="H31" s="285" t="n">
        <v>0.533289923710216</v>
      </c>
      <c r="I31" s="287" t="n">
        <v>0.58474184661868</v>
      </c>
    </row>
    <row r="32" customFormat="false" ht="26.1" hidden="false" customHeight="true" outlineLevel="0" collapsed="false">
      <c r="A32" s="284" t="s">
        <v>251</v>
      </c>
      <c r="B32" s="285" t="n">
        <v>0.853013240212476</v>
      </c>
      <c r="C32" s="285" t="n">
        <v>0.649062460070786</v>
      </c>
      <c r="D32" s="285" t="n">
        <v>0.528789039931541</v>
      </c>
      <c r="E32" s="285" t="n">
        <v>0.515769265929244</v>
      </c>
      <c r="F32" s="285" t="n">
        <v>0.124304283146389</v>
      </c>
      <c r="G32" s="285" t="n">
        <v>0.00923134994265748</v>
      </c>
      <c r="H32" s="285" t="n">
        <v>0.0400652860277198</v>
      </c>
      <c r="I32" s="287" t="n">
        <v>0.0804904352983998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341901090527792</v>
      </c>
      <c r="C34" s="285" t="n">
        <v>0.349734382438729</v>
      </c>
      <c r="D34" s="285" t="n">
        <v>0.327036953859898</v>
      </c>
      <c r="E34" s="285" t="n">
        <v>0.232668174331136</v>
      </c>
      <c r="F34" s="285" t="n">
        <v>0.0782973266276389</v>
      </c>
      <c r="G34" s="285" t="n">
        <v>0.0151026926037352</v>
      </c>
      <c r="H34" s="285" t="n">
        <v>0.182794173215724</v>
      </c>
      <c r="I34" s="287" t="n">
        <v>0.240931780065676</v>
      </c>
    </row>
    <row r="35" customFormat="false" ht="26.1" hidden="false" customHeight="true" outlineLevel="0" collapsed="false">
      <c r="A35" s="284" t="s">
        <v>250</v>
      </c>
      <c r="B35" s="285" t="n">
        <v>0.326452152325856</v>
      </c>
      <c r="C35" s="285" t="n">
        <v>0.340941719706097</v>
      </c>
      <c r="D35" s="285" t="n">
        <v>0.239437768933418</v>
      </c>
      <c r="E35" s="285" t="n">
        <v>0.21320867922534</v>
      </c>
      <c r="F35" s="285" t="n">
        <v>0.0590476490879947</v>
      </c>
      <c r="G35" s="285" t="n">
        <v>0.0161385726204749</v>
      </c>
      <c r="H35" s="285" t="n">
        <v>0.272871085779109</v>
      </c>
      <c r="I35" s="287" t="n">
        <v>0.255778466907382</v>
      </c>
    </row>
    <row r="36" customFormat="false" ht="26.1" hidden="false" customHeight="true" outlineLevel="0" collapsed="false">
      <c r="A36" s="290" t="s">
        <v>251</v>
      </c>
      <c r="B36" s="291" t="n">
        <v>0.395646680639467</v>
      </c>
      <c r="C36" s="291" t="n">
        <v>0.339838788791088</v>
      </c>
      <c r="D36" s="291" t="n">
        <v>0.299914846374746</v>
      </c>
      <c r="E36" s="291" t="n">
        <v>0.27542032271985</v>
      </c>
      <c r="F36" s="291" t="n">
        <v>0.0671305427222267</v>
      </c>
      <c r="G36" s="291" t="n">
        <v>0.00500590928019713</v>
      </c>
      <c r="H36" s="291" t="n">
        <v>0.0219815548125938</v>
      </c>
      <c r="I36" s="292" t="n">
        <v>0.039089459849618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4:59Z</dcterms:created>
  <dc:creator>gkilinc</dc:creator>
  <dc:description/>
  <dc:language>en-US</dc:language>
  <cp:lastModifiedBy>erdogana</cp:lastModifiedBy>
  <dcterms:modified xsi:type="dcterms:W3CDTF">2009-10-09T12:03:04Z</dcterms:modified>
  <cp:revision>0</cp:revision>
  <dc:subject/>
  <dc:title/>
</cp:coreProperties>
</file>