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Ekspres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Bank Ekspres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52">
  <si>
    <t xml:space="preserve">Bank Ekspres A.Ş.</t>
  </si>
  <si>
    <t xml:space="preserve">Genel Bilgiler</t>
  </si>
  <si>
    <t xml:space="preserve">Kuruluş Yılı</t>
  </si>
  <si>
    <t xml:space="preserve">:</t>
  </si>
  <si>
    <t xml:space="preserve">1992</t>
  </si>
  <si>
    <t xml:space="preserve">Banka Grubu</t>
  </si>
  <si>
    <t xml:space="preserve">Tasarruf Mevduatı Sigorta Fonuna Devr.B.</t>
  </si>
  <si>
    <t xml:space="preserve">Ana Ortaklar</t>
  </si>
  <si>
    <t xml:space="preserve">Tasarruf Mevduatı Sigorta Fonu</t>
  </si>
  <si>
    <t xml:space="preserve">Yönetim Kurulu Başkanı</t>
  </si>
  <si>
    <t xml:space="preserve">Muhsin Yener Gürmen</t>
  </si>
  <si>
    <t xml:space="preserve">Genel Müdür</t>
  </si>
  <si>
    <t xml:space="preserve">Doğan Tunalı</t>
  </si>
  <si>
    <t xml:space="preserve">Genel Merkez Adresi</t>
  </si>
  <si>
    <t xml:space="preserve">İstinye Yokuşu</t>
  </si>
  <si>
    <t xml:space="preserve">İstinye, 80860</t>
  </si>
  <si>
    <t xml:space="preserve">İstanbul</t>
  </si>
  <si>
    <t xml:space="preserve">Telefon</t>
  </si>
  <si>
    <t xml:space="preserve">212-285 25 25</t>
  </si>
  <si>
    <t xml:space="preserve">Faks</t>
  </si>
  <si>
    <t xml:space="preserve">212-285 46 46</t>
  </si>
  <si>
    <t xml:space="preserve">SWIFT Kodu</t>
  </si>
  <si>
    <t xml:space="preserve">BNKETRIS       </t>
  </si>
  <si>
    <t xml:space="preserve">EFT Kodu</t>
  </si>
  <si>
    <t xml:space="preserve">0125</t>
  </si>
  <si>
    <t xml:space="preserve">Web Sayfası Adresi</t>
  </si>
  <si>
    <t xml:space="preserve">http://www.bankekspres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9</v>
      </c>
      <c r="C21" s="21" t="s">
        <v>3</v>
      </c>
      <c r="D21" s="21" t="s">
        <v>10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1</v>
      </c>
      <c r="C23" s="21" t="s">
        <v>3</v>
      </c>
      <c r="D23" s="21" t="s">
        <v>12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3</v>
      </c>
      <c r="C25" s="21" t="s">
        <v>3</v>
      </c>
      <c r="D25" s="25" t="s">
        <v>14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5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6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7</v>
      </c>
      <c r="C29" s="21" t="s">
        <v>3</v>
      </c>
      <c r="D29" s="25" t="s">
        <v>18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9</v>
      </c>
      <c r="C30" s="21" t="s">
        <v>3</v>
      </c>
      <c r="D30" s="25" t="s">
        <v>20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1</v>
      </c>
      <c r="C32" s="21" t="s">
        <v>3</v>
      </c>
      <c r="D32" s="25" t="s">
        <v>22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3</v>
      </c>
      <c r="C33" s="21" t="s">
        <v>3</v>
      </c>
      <c r="D33" s="25" t="s">
        <v>24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5</v>
      </c>
      <c r="C34" s="21" t="s">
        <v>3</v>
      </c>
      <c r="D34" s="25" t="s">
        <v>26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7</v>
      </c>
      <c r="C36" s="21" t="s">
        <v>3</v>
      </c>
      <c r="D36" s="26" t="n">
        <f aca="false">D37+IF(ISNUMBER(D38),D38,0)</f>
        <v>27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8</v>
      </c>
      <c r="C37" s="21" t="s">
        <v>3</v>
      </c>
      <c r="D37" s="26" t="n">
        <v>27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9</v>
      </c>
      <c r="C38" s="21" t="s">
        <v>3</v>
      </c>
      <c r="D38" s="26" t="s">
        <v>30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1</v>
      </c>
      <c r="C40" s="21" t="s">
        <v>3</v>
      </c>
      <c r="D40" s="26" t="s">
        <v>30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2</v>
      </c>
      <c r="C41" s="21" t="s">
        <v>3</v>
      </c>
      <c r="D41" s="26" t="s">
        <v>30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3</v>
      </c>
      <c r="C42" s="21" t="s">
        <v>3</v>
      </c>
      <c r="D42" s="26" t="n">
        <v>2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4</v>
      </c>
      <c r="C44" s="21" t="s">
        <v>3</v>
      </c>
      <c r="D44" s="26" t="n">
        <v>653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7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8</v>
      </c>
      <c r="O4" s="55"/>
      <c r="P4" s="55"/>
      <c r="Q4" s="55"/>
      <c r="R4" s="56"/>
      <c r="S4" s="57" t="s">
        <v>39</v>
      </c>
      <c r="T4" s="55"/>
      <c r="U4" s="55"/>
      <c r="V4" s="55"/>
      <c r="W4" s="55"/>
      <c r="X4" s="55"/>
      <c r="Y4" s="56"/>
      <c r="Z4" s="57" t="s">
        <v>40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1</v>
      </c>
      <c r="I5" s="67"/>
      <c r="J5" s="67"/>
      <c r="K5" s="68"/>
      <c r="L5" s="65"/>
      <c r="M5" s="65"/>
      <c r="N5" s="69" t="s">
        <v>42</v>
      </c>
      <c r="O5" s="70"/>
      <c r="P5" s="71"/>
      <c r="Q5" s="64"/>
      <c r="R5" s="72"/>
      <c r="S5" s="73" t="s">
        <v>43</v>
      </c>
      <c r="T5" s="74"/>
      <c r="U5" s="75" t="s">
        <v>44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5</v>
      </c>
      <c r="M6" s="78"/>
      <c r="N6" s="82" t="s">
        <v>38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6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7</v>
      </c>
      <c r="G7" s="62"/>
      <c r="H7" s="62"/>
      <c r="I7" s="87"/>
      <c r="J7" s="87"/>
      <c r="K7" s="87"/>
      <c r="L7" s="62" t="s">
        <v>48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9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0</v>
      </c>
      <c r="G8" s="86"/>
      <c r="H8" s="62" t="s">
        <v>51</v>
      </c>
      <c r="I8" s="87" t="s">
        <v>52</v>
      </c>
      <c r="J8" s="87" t="s">
        <v>46</v>
      </c>
      <c r="K8" s="91"/>
      <c r="L8" s="89" t="s">
        <v>53</v>
      </c>
      <c r="M8" s="62"/>
      <c r="N8" s="62" t="s">
        <v>46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4</v>
      </c>
      <c r="Y8" s="87"/>
      <c r="Z8" s="62" t="s">
        <v>55</v>
      </c>
      <c r="AA8" s="87" t="s">
        <v>56</v>
      </c>
      <c r="AB8" s="86" t="s">
        <v>57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8</v>
      </c>
      <c r="D9" s="62"/>
      <c r="E9" s="62"/>
      <c r="F9" s="62" t="s">
        <v>59</v>
      </c>
      <c r="G9" s="62" t="s">
        <v>60</v>
      </c>
      <c r="H9" s="87" t="s">
        <v>61</v>
      </c>
      <c r="I9" s="87" t="s">
        <v>62</v>
      </c>
      <c r="J9" s="87" t="s">
        <v>46</v>
      </c>
      <c r="K9" s="91"/>
      <c r="L9" s="90" t="s">
        <v>63</v>
      </c>
      <c r="M9" s="93"/>
      <c r="N9" s="87"/>
      <c r="O9" s="87"/>
      <c r="P9" s="88"/>
      <c r="Q9" s="88" t="s">
        <v>64</v>
      </c>
      <c r="R9" s="93"/>
      <c r="S9" s="88" t="s">
        <v>65</v>
      </c>
      <c r="T9" s="88"/>
      <c r="U9" s="87"/>
      <c r="V9" s="62"/>
      <c r="W9" s="88" t="s">
        <v>66</v>
      </c>
      <c r="X9" s="88" t="s">
        <v>67</v>
      </c>
      <c r="Y9" s="87"/>
      <c r="Z9" s="62" t="s">
        <v>68</v>
      </c>
      <c r="AA9" s="62" t="s">
        <v>69</v>
      </c>
      <c r="AB9" s="87" t="s">
        <v>70</v>
      </c>
      <c r="AC9" s="86"/>
      <c r="AD9" s="94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97" t="s">
        <v>73</v>
      </c>
      <c r="D10" s="98" t="s">
        <v>74</v>
      </c>
      <c r="E10" s="98" t="s">
        <v>75</v>
      </c>
      <c r="F10" s="98" t="s">
        <v>76</v>
      </c>
      <c r="G10" s="98" t="s">
        <v>77</v>
      </c>
      <c r="H10" s="98" t="s">
        <v>78</v>
      </c>
      <c r="I10" s="99" t="s">
        <v>79</v>
      </c>
      <c r="J10" s="98" t="s">
        <v>47</v>
      </c>
      <c r="K10" s="100" t="s">
        <v>71</v>
      </c>
      <c r="L10" s="101" t="s">
        <v>80</v>
      </c>
      <c r="M10" s="100" t="s">
        <v>71</v>
      </c>
      <c r="N10" s="101" t="s">
        <v>81</v>
      </c>
      <c r="O10" s="98" t="s">
        <v>82</v>
      </c>
      <c r="P10" s="102" t="s">
        <v>71</v>
      </c>
      <c r="Q10" s="101" t="s">
        <v>83</v>
      </c>
      <c r="R10" s="102" t="s">
        <v>71</v>
      </c>
      <c r="S10" s="103" t="s">
        <v>38</v>
      </c>
      <c r="T10" s="102" t="s">
        <v>84</v>
      </c>
      <c r="U10" s="98" t="s">
        <v>50</v>
      </c>
      <c r="V10" s="101" t="s">
        <v>47</v>
      </c>
      <c r="W10" s="101" t="s">
        <v>73</v>
      </c>
      <c r="X10" s="104" t="s">
        <v>85</v>
      </c>
      <c r="Y10" s="105" t="s">
        <v>71</v>
      </c>
      <c r="Z10" s="101" t="s">
        <v>86</v>
      </c>
      <c r="AA10" s="98" t="s">
        <v>87</v>
      </c>
      <c r="AB10" s="98" t="s">
        <v>35</v>
      </c>
      <c r="AC10" s="102" t="s">
        <v>71</v>
      </c>
      <c r="AD10" s="106" t="s">
        <v>3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730</v>
      </c>
      <c r="D12" s="113" t="n">
        <v>19897</v>
      </c>
      <c r="E12" s="113" t="n">
        <v>16</v>
      </c>
      <c r="F12" s="113" t="n">
        <v>0</v>
      </c>
      <c r="G12" s="113" t="n">
        <v>1450</v>
      </c>
      <c r="H12" s="113" t="n">
        <v>0</v>
      </c>
      <c r="I12" s="113" t="n">
        <v>3750</v>
      </c>
      <c r="J12" s="113" t="n">
        <v>496</v>
      </c>
      <c r="K12" s="113" t="n">
        <v>4246</v>
      </c>
      <c r="L12" s="113" t="n">
        <v>0</v>
      </c>
      <c r="M12" s="113" t="n">
        <v>26339</v>
      </c>
      <c r="N12" s="113" t="n">
        <v>60117</v>
      </c>
      <c r="O12" s="113" t="n">
        <v>2159</v>
      </c>
      <c r="P12" s="114" t="n">
        <v>62276</v>
      </c>
      <c r="Q12" s="114" t="n">
        <v>0</v>
      </c>
      <c r="R12" s="115" t="n">
        <v>62276</v>
      </c>
      <c r="S12" s="113" t="n">
        <v>110788</v>
      </c>
      <c r="T12" s="113" t="n">
        <v>10042</v>
      </c>
      <c r="U12" s="113" t="n">
        <v>38</v>
      </c>
      <c r="V12" s="113" t="n">
        <v>0</v>
      </c>
      <c r="W12" s="113" t="n">
        <v>28549</v>
      </c>
      <c r="X12" s="113" t="n">
        <v>3798</v>
      </c>
      <c r="Y12" s="116" t="n">
        <v>42427</v>
      </c>
      <c r="Z12" s="113" t="n">
        <v>0</v>
      </c>
      <c r="AA12" s="113" t="n">
        <v>15481</v>
      </c>
      <c r="AB12" s="113" t="n">
        <v>3791</v>
      </c>
      <c r="AC12" s="113" t="n">
        <v>19272</v>
      </c>
      <c r="AD12" s="113" t="n">
        <v>150314</v>
      </c>
    </row>
    <row r="13" customFormat="false" ht="15.95" hidden="false" customHeight="true" outlineLevel="0" collapsed="false">
      <c r="A13" s="111"/>
      <c r="B13" s="112" t="s">
        <v>89</v>
      </c>
      <c r="C13" s="113" t="n">
        <v>2202</v>
      </c>
      <c r="D13" s="113" t="n">
        <v>693</v>
      </c>
      <c r="E13" s="113" t="n">
        <v>6</v>
      </c>
      <c r="F13" s="113" t="n">
        <v>0</v>
      </c>
      <c r="G13" s="113" t="n">
        <v>0</v>
      </c>
      <c r="H13" s="113" t="n">
        <v>0</v>
      </c>
      <c r="I13" s="113" t="n">
        <v>1016</v>
      </c>
      <c r="J13" s="113" t="n">
        <v>0</v>
      </c>
      <c r="K13" s="113" t="n">
        <v>1016</v>
      </c>
      <c r="L13" s="113" t="n">
        <v>0</v>
      </c>
      <c r="M13" s="113" t="n">
        <v>3917</v>
      </c>
      <c r="N13" s="113" t="n">
        <v>39647</v>
      </c>
      <c r="O13" s="113" t="n">
        <v>0</v>
      </c>
      <c r="P13" s="114" t="n">
        <v>39647</v>
      </c>
      <c r="Q13" s="114" t="n">
        <v>0</v>
      </c>
      <c r="R13" s="115" t="n">
        <v>39647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923</v>
      </c>
      <c r="X13" s="113" t="n">
        <v>0</v>
      </c>
      <c r="Y13" s="116" t="n">
        <v>923</v>
      </c>
      <c r="Z13" s="113" t="n">
        <v>0</v>
      </c>
      <c r="AA13" s="113" t="n">
        <v>2269</v>
      </c>
      <c r="AB13" s="113" t="n">
        <v>297</v>
      </c>
      <c r="AC13" s="113" t="n">
        <v>2566</v>
      </c>
      <c r="AD13" s="113" t="n">
        <v>47053</v>
      </c>
    </row>
    <row r="14" customFormat="false" ht="15.95" hidden="false" customHeight="true" outlineLevel="0" collapsed="false">
      <c r="A14" s="111"/>
      <c r="B14" s="112" t="s">
        <v>71</v>
      </c>
      <c r="C14" s="117" t="n">
        <v>2932</v>
      </c>
      <c r="D14" s="117" t="n">
        <v>20590</v>
      </c>
      <c r="E14" s="117" t="n">
        <v>22</v>
      </c>
      <c r="F14" s="117" t="n">
        <v>0</v>
      </c>
      <c r="G14" s="117" t="n">
        <v>1450</v>
      </c>
      <c r="H14" s="117" t="n">
        <v>0</v>
      </c>
      <c r="I14" s="117" t="n">
        <v>4766</v>
      </c>
      <c r="J14" s="117" t="n">
        <v>496</v>
      </c>
      <c r="K14" s="117" t="n">
        <v>5262</v>
      </c>
      <c r="L14" s="117" t="n">
        <v>0</v>
      </c>
      <c r="M14" s="117" t="n">
        <v>30256</v>
      </c>
      <c r="N14" s="117" t="n">
        <v>99764</v>
      </c>
      <c r="O14" s="118" t="n">
        <v>2159</v>
      </c>
      <c r="P14" s="119" t="n">
        <v>101923</v>
      </c>
      <c r="Q14" s="119" t="n">
        <v>0</v>
      </c>
      <c r="R14" s="119" t="n">
        <v>101923</v>
      </c>
      <c r="S14" s="119" t="n">
        <v>110788</v>
      </c>
      <c r="T14" s="119" t="n">
        <v>10042</v>
      </c>
      <c r="U14" s="119" t="n">
        <v>38</v>
      </c>
      <c r="V14" s="119" t="n">
        <v>0</v>
      </c>
      <c r="W14" s="119" t="n">
        <v>29472</v>
      </c>
      <c r="X14" s="120" t="n">
        <v>3798</v>
      </c>
      <c r="Y14" s="121" t="n">
        <v>43350</v>
      </c>
      <c r="Z14" s="117" t="n">
        <v>0</v>
      </c>
      <c r="AA14" s="117" t="n">
        <v>17750</v>
      </c>
      <c r="AB14" s="117" t="n">
        <v>4088</v>
      </c>
      <c r="AC14" s="117" t="n">
        <v>21838</v>
      </c>
      <c r="AD14" s="117" t="n">
        <v>197367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6</v>
      </c>
      <c r="L15" s="124"/>
      <c r="M15" s="125" t="s">
        <v>46</v>
      </c>
      <c r="N15" s="124"/>
      <c r="O15" s="124"/>
      <c r="P15" s="125"/>
      <c r="Q15" s="124"/>
      <c r="R15" s="126" t="s">
        <v>46</v>
      </c>
      <c r="S15" s="124"/>
      <c r="T15" s="124"/>
      <c r="U15" s="124" t="s">
        <v>46</v>
      </c>
      <c r="V15" s="124"/>
      <c r="W15" s="127"/>
      <c r="X15" s="127"/>
      <c r="Y15" s="128" t="s">
        <v>46</v>
      </c>
      <c r="Z15" s="124"/>
      <c r="AA15" s="124"/>
      <c r="AB15" s="124"/>
      <c r="AC15" s="125" t="s">
        <v>46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244</v>
      </c>
      <c r="D16" s="113" t="n">
        <v>9558</v>
      </c>
      <c r="E16" s="113" t="n">
        <v>41</v>
      </c>
      <c r="F16" s="113" t="n">
        <v>0</v>
      </c>
      <c r="G16" s="113" t="n">
        <v>0</v>
      </c>
      <c r="H16" s="113" t="n">
        <v>4001</v>
      </c>
      <c r="I16" s="113" t="n">
        <v>3439</v>
      </c>
      <c r="J16" s="113" t="n">
        <v>60</v>
      </c>
      <c r="K16" s="113" t="n">
        <v>7500</v>
      </c>
      <c r="L16" s="113" t="n">
        <v>0</v>
      </c>
      <c r="M16" s="113" t="n">
        <v>17343</v>
      </c>
      <c r="N16" s="113" t="n">
        <v>19987</v>
      </c>
      <c r="O16" s="113" t="n">
        <v>20</v>
      </c>
      <c r="P16" s="114" t="n">
        <v>20007</v>
      </c>
      <c r="Q16" s="114" t="n">
        <v>0</v>
      </c>
      <c r="R16" s="115" t="n">
        <v>20007</v>
      </c>
      <c r="S16" s="113" t="n">
        <v>89540</v>
      </c>
      <c r="T16" s="113" t="n">
        <v>10078</v>
      </c>
      <c r="U16" s="113" t="n">
        <v>38</v>
      </c>
      <c r="V16" s="113" t="n">
        <v>0</v>
      </c>
      <c r="W16" s="113" t="n">
        <v>9989</v>
      </c>
      <c r="X16" s="113" t="n">
        <v>2985</v>
      </c>
      <c r="Y16" s="116" t="n">
        <v>23090</v>
      </c>
      <c r="Z16" s="113" t="n">
        <v>877</v>
      </c>
      <c r="AA16" s="113" t="n">
        <v>10452</v>
      </c>
      <c r="AB16" s="113" t="n">
        <v>7725</v>
      </c>
      <c r="AC16" s="113" t="n">
        <v>19054</v>
      </c>
      <c r="AD16" s="113" t="n">
        <v>79494</v>
      </c>
    </row>
    <row r="17" customFormat="false" ht="15.95" hidden="false" customHeight="true" outlineLevel="0" collapsed="false">
      <c r="A17" s="111"/>
      <c r="B17" s="112" t="s">
        <v>89</v>
      </c>
      <c r="C17" s="113" t="n">
        <v>1068</v>
      </c>
      <c r="D17" s="113" t="n">
        <v>6651</v>
      </c>
      <c r="E17" s="113" t="n">
        <v>26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7745</v>
      </c>
      <c r="N17" s="113" t="n">
        <v>18198</v>
      </c>
      <c r="O17" s="113" t="n">
        <v>1258</v>
      </c>
      <c r="P17" s="114" t="n">
        <v>19456</v>
      </c>
      <c r="Q17" s="114" t="n">
        <v>0</v>
      </c>
      <c r="R17" s="115" t="n">
        <v>19456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9927</v>
      </c>
      <c r="X17" s="113" t="n">
        <v>0</v>
      </c>
      <c r="Y17" s="116" t="n">
        <v>9927</v>
      </c>
      <c r="Z17" s="113" t="n">
        <v>0</v>
      </c>
      <c r="AA17" s="113" t="n">
        <v>1547</v>
      </c>
      <c r="AB17" s="113" t="n">
        <v>249</v>
      </c>
      <c r="AC17" s="113" t="n">
        <v>1796</v>
      </c>
      <c r="AD17" s="113" t="n">
        <v>38924</v>
      </c>
    </row>
    <row r="18" customFormat="false" ht="15.95" hidden="false" customHeight="true" outlineLevel="0" collapsed="false">
      <c r="A18" s="111"/>
      <c r="B18" s="112" t="s">
        <v>71</v>
      </c>
      <c r="C18" s="117" t="n">
        <v>1312</v>
      </c>
      <c r="D18" s="117" t="n">
        <v>16209</v>
      </c>
      <c r="E18" s="117" t="n">
        <v>67</v>
      </c>
      <c r="F18" s="117" t="n">
        <v>0</v>
      </c>
      <c r="G18" s="117" t="n">
        <v>0</v>
      </c>
      <c r="H18" s="117" t="n">
        <v>4001</v>
      </c>
      <c r="I18" s="117" t="n">
        <v>3439</v>
      </c>
      <c r="J18" s="117" t="n">
        <v>60</v>
      </c>
      <c r="K18" s="117" t="n">
        <v>7500</v>
      </c>
      <c r="L18" s="117" t="n">
        <v>0</v>
      </c>
      <c r="M18" s="117" t="n">
        <v>25088</v>
      </c>
      <c r="N18" s="117" t="n">
        <v>38185</v>
      </c>
      <c r="O18" s="118" t="n">
        <v>1278</v>
      </c>
      <c r="P18" s="119" t="n">
        <v>39463</v>
      </c>
      <c r="Q18" s="119" t="n">
        <v>0</v>
      </c>
      <c r="R18" s="119" t="n">
        <v>39463</v>
      </c>
      <c r="S18" s="119" t="n">
        <v>89540</v>
      </c>
      <c r="T18" s="119" t="n">
        <v>10078</v>
      </c>
      <c r="U18" s="119" t="n">
        <v>38</v>
      </c>
      <c r="V18" s="119" t="n">
        <v>0</v>
      </c>
      <c r="W18" s="119" t="n">
        <v>19916</v>
      </c>
      <c r="X18" s="120" t="n">
        <v>2985</v>
      </c>
      <c r="Y18" s="121" t="n">
        <v>33017</v>
      </c>
      <c r="Z18" s="117" t="n">
        <v>877</v>
      </c>
      <c r="AA18" s="117" t="n">
        <v>11999</v>
      </c>
      <c r="AB18" s="117" t="n">
        <v>7974</v>
      </c>
      <c r="AC18" s="117" t="n">
        <v>20850</v>
      </c>
      <c r="AD18" s="117" t="n">
        <v>118418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2886</v>
      </c>
      <c r="D20" s="113" t="n">
        <v>12568</v>
      </c>
      <c r="E20" s="113" t="n">
        <v>1961</v>
      </c>
      <c r="F20" s="113" t="n">
        <v>22</v>
      </c>
      <c r="G20" s="113" t="n">
        <v>0</v>
      </c>
      <c r="H20" s="113" t="n">
        <v>1402</v>
      </c>
      <c r="I20" s="113" t="n">
        <v>3930</v>
      </c>
      <c r="J20" s="113" t="n">
        <v>39</v>
      </c>
      <c r="K20" s="114" t="n">
        <v>5371</v>
      </c>
      <c r="L20" s="113" t="n">
        <v>6783</v>
      </c>
      <c r="M20" s="114" t="n">
        <v>29591</v>
      </c>
      <c r="N20" s="113" t="n">
        <v>36412</v>
      </c>
      <c r="O20" s="113" t="n">
        <v>2767</v>
      </c>
      <c r="P20" s="114" t="n">
        <v>39179</v>
      </c>
      <c r="Q20" s="114" t="n">
        <v>0</v>
      </c>
      <c r="R20" s="115" t="n">
        <v>39179</v>
      </c>
      <c r="S20" s="113" t="n">
        <v>529</v>
      </c>
      <c r="T20" s="113" t="n">
        <v>220</v>
      </c>
      <c r="U20" s="113" t="n">
        <v>6</v>
      </c>
      <c r="V20" s="113" t="n">
        <v>0</v>
      </c>
      <c r="W20" s="113" t="n">
        <v>11803</v>
      </c>
      <c r="X20" s="113" t="n">
        <v>1354</v>
      </c>
      <c r="Y20" s="115" t="n">
        <v>13383</v>
      </c>
      <c r="Z20" s="113" t="n">
        <v>453</v>
      </c>
      <c r="AA20" s="113" t="n">
        <v>9633</v>
      </c>
      <c r="AB20" s="113" t="n">
        <v>2534</v>
      </c>
      <c r="AC20" s="114" t="n">
        <v>12620</v>
      </c>
      <c r="AD20" s="114" t="n">
        <v>94773</v>
      </c>
    </row>
    <row r="21" customFormat="false" ht="15.95" hidden="false" customHeight="true" outlineLevel="0" collapsed="false">
      <c r="A21" s="111" t="n">
        <v>1996</v>
      </c>
      <c r="B21" s="134"/>
      <c r="C21" s="113" t="n">
        <v>406</v>
      </c>
      <c r="D21" s="113" t="n">
        <v>6799</v>
      </c>
      <c r="E21" s="113" t="n">
        <v>610</v>
      </c>
      <c r="F21" s="113" t="n">
        <v>0</v>
      </c>
      <c r="G21" s="113" t="n">
        <v>321</v>
      </c>
      <c r="H21" s="113" t="n">
        <v>1352</v>
      </c>
      <c r="I21" s="113" t="n">
        <v>67</v>
      </c>
      <c r="J21" s="113" t="n">
        <v>3006</v>
      </c>
      <c r="K21" s="114" t="n">
        <v>4425</v>
      </c>
      <c r="L21" s="113" t="n">
        <v>2437</v>
      </c>
      <c r="M21" s="114" t="n">
        <v>14998</v>
      </c>
      <c r="N21" s="113" t="n">
        <v>23076</v>
      </c>
      <c r="O21" s="113" t="n">
        <v>1455</v>
      </c>
      <c r="P21" s="114" t="n">
        <v>24531</v>
      </c>
      <c r="Q21" s="114" t="n">
        <v>0</v>
      </c>
      <c r="R21" s="115" t="n">
        <v>24531</v>
      </c>
      <c r="S21" s="113" t="n">
        <v>383</v>
      </c>
      <c r="T21" s="113" t="n">
        <v>136</v>
      </c>
      <c r="U21" s="113" t="n">
        <v>6</v>
      </c>
      <c r="V21" s="113" t="n">
        <v>0</v>
      </c>
      <c r="W21" s="113" t="n">
        <v>4532</v>
      </c>
      <c r="X21" s="113" t="n">
        <v>2027</v>
      </c>
      <c r="Y21" s="115" t="n">
        <v>6701</v>
      </c>
      <c r="Z21" s="113" t="n">
        <v>229</v>
      </c>
      <c r="AA21" s="113" t="n">
        <v>4314</v>
      </c>
      <c r="AB21" s="113" t="n">
        <v>292</v>
      </c>
      <c r="AC21" s="114" t="n">
        <v>4835</v>
      </c>
      <c r="AD21" s="114" t="n">
        <v>51065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277.084</v>
      </c>
      <c r="D22" s="113" t="n">
        <v>3062.559</v>
      </c>
      <c r="E22" s="113" t="n">
        <v>17.975</v>
      </c>
      <c r="F22" s="113" t="n">
        <v>0</v>
      </c>
      <c r="G22" s="113" t="n">
        <v>0</v>
      </c>
      <c r="H22" s="113" t="n">
        <v>4.917</v>
      </c>
      <c r="I22" s="113" t="n">
        <v>1507.622</v>
      </c>
      <c r="J22" s="113" t="n">
        <v>300.221</v>
      </c>
      <c r="K22" s="114" t="n">
        <v>1812.76</v>
      </c>
      <c r="L22" s="113" t="n">
        <v>1566.412</v>
      </c>
      <c r="M22" s="114" t="n">
        <v>7736.79</v>
      </c>
      <c r="N22" s="113" t="n">
        <v>7462.027</v>
      </c>
      <c r="O22" s="113" t="n">
        <v>198.512</v>
      </c>
      <c r="P22" s="114" t="n">
        <v>7660.539</v>
      </c>
      <c r="Q22" s="114" t="n">
        <v>0</v>
      </c>
      <c r="R22" s="115" t="n">
        <v>7660.539</v>
      </c>
      <c r="S22" s="113" t="n">
        <v>261.101</v>
      </c>
      <c r="T22" s="113" t="n">
        <v>7.461</v>
      </c>
      <c r="U22" s="113" t="n">
        <v>0</v>
      </c>
      <c r="V22" s="113" t="n">
        <v>598.62</v>
      </c>
      <c r="W22" s="113" t="n">
        <v>0</v>
      </c>
      <c r="X22" s="113" t="n">
        <v>668.667</v>
      </c>
      <c r="Y22" s="115" t="n">
        <v>1274.748</v>
      </c>
      <c r="Z22" s="113" t="n">
        <v>58.466</v>
      </c>
      <c r="AA22" s="113" t="n">
        <v>2580.1</v>
      </c>
      <c r="AB22" s="113" t="n">
        <v>176.992</v>
      </c>
      <c r="AC22" s="114" t="n">
        <v>2815.558</v>
      </c>
      <c r="AD22" s="114" t="n">
        <v>19487.635</v>
      </c>
    </row>
    <row r="23" customFormat="false" ht="15.95" hidden="false" customHeight="true" outlineLevel="0" collapsed="false">
      <c r="A23" s="111" t="n">
        <v>1994</v>
      </c>
      <c r="B23" s="134"/>
      <c r="C23" s="113" t="n">
        <v>343.753</v>
      </c>
      <c r="D23" s="113" t="n">
        <v>916.191</v>
      </c>
      <c r="E23" s="113" t="n">
        <v>168.307</v>
      </c>
      <c r="F23" s="113" t="n">
        <v>76.209</v>
      </c>
      <c r="G23" s="113" t="n">
        <v>105</v>
      </c>
      <c r="H23" s="113" t="n">
        <v>337.903</v>
      </c>
      <c r="I23" s="113" t="n">
        <v>269.465</v>
      </c>
      <c r="J23" s="113" t="n">
        <v>443.861</v>
      </c>
      <c r="K23" s="114" t="n">
        <v>1051.229</v>
      </c>
      <c r="L23" s="113" t="n">
        <v>639.63</v>
      </c>
      <c r="M23" s="114" t="n">
        <v>3300.319</v>
      </c>
      <c r="N23" s="113" t="n">
        <v>3188.05</v>
      </c>
      <c r="O23" s="113" t="n">
        <v>77.587</v>
      </c>
      <c r="P23" s="114" t="n">
        <v>3265.637</v>
      </c>
      <c r="Q23" s="114" t="n">
        <v>0</v>
      </c>
      <c r="R23" s="115" t="n">
        <v>3265.637</v>
      </c>
      <c r="S23" s="113" t="n">
        <v>282.024</v>
      </c>
      <c r="T23" s="113" t="n">
        <v>113.368</v>
      </c>
      <c r="U23" s="113" t="n">
        <v>0</v>
      </c>
      <c r="V23" s="113" t="n">
        <v>330.194</v>
      </c>
      <c r="W23" s="113" t="n">
        <v>0</v>
      </c>
      <c r="X23" s="113" t="n">
        <v>196.619</v>
      </c>
      <c r="Y23" s="115" t="n">
        <v>640.181</v>
      </c>
      <c r="Z23" s="113" t="n">
        <v>55.146</v>
      </c>
      <c r="AA23" s="113" t="n">
        <v>804.148</v>
      </c>
      <c r="AB23" s="113" t="n">
        <v>69.645</v>
      </c>
      <c r="AC23" s="114" t="n">
        <v>928.939</v>
      </c>
      <c r="AD23" s="114" t="n">
        <v>8135.076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60.361</v>
      </c>
      <c r="D24" s="113" t="n">
        <v>8377.093</v>
      </c>
      <c r="E24" s="113" t="n">
        <v>92.436</v>
      </c>
      <c r="F24" s="113" t="n">
        <v>11.818</v>
      </c>
      <c r="G24" s="113" t="n">
        <v>0</v>
      </c>
      <c r="H24" s="113" t="n">
        <v>302.1</v>
      </c>
      <c r="I24" s="113" t="n">
        <v>304.551</v>
      </c>
      <c r="J24" s="113" t="n">
        <v>6.521</v>
      </c>
      <c r="K24" s="114" t="n">
        <v>613.172</v>
      </c>
      <c r="L24" s="113" t="n">
        <v>247.81</v>
      </c>
      <c r="M24" s="114" t="n">
        <v>9502.69</v>
      </c>
      <c r="N24" s="113" t="n">
        <v>3212.27</v>
      </c>
      <c r="O24" s="113" t="n">
        <v>134.761</v>
      </c>
      <c r="P24" s="114" t="n">
        <v>3347.031</v>
      </c>
      <c r="Q24" s="114" t="n">
        <v>0</v>
      </c>
      <c r="R24" s="115" t="n">
        <v>3347.031</v>
      </c>
      <c r="S24" s="113" t="n">
        <v>7.319</v>
      </c>
      <c r="T24" s="113" t="n">
        <v>0</v>
      </c>
      <c r="U24" s="113" t="n">
        <v>0</v>
      </c>
      <c r="V24" s="113" t="n">
        <v>72.138</v>
      </c>
      <c r="W24" s="113" t="n">
        <v>0</v>
      </c>
      <c r="X24" s="113" t="n">
        <v>42.415</v>
      </c>
      <c r="Y24" s="115" t="n">
        <v>114.553</v>
      </c>
      <c r="Z24" s="113" t="n">
        <v>11.403</v>
      </c>
      <c r="AA24" s="113" t="n">
        <v>276.418</v>
      </c>
      <c r="AB24" s="113" t="n">
        <v>37.117</v>
      </c>
      <c r="AC24" s="114" t="n">
        <v>324.938</v>
      </c>
      <c r="AD24" s="114" t="n">
        <v>13289.212</v>
      </c>
    </row>
    <row r="25" customFormat="false" ht="15.95" hidden="false" customHeight="true" outlineLevel="0" collapsed="false">
      <c r="A25" s="135" t="n">
        <v>1992</v>
      </c>
      <c r="B25" s="136"/>
      <c r="C25" s="137" t="n">
        <v>56.751</v>
      </c>
      <c r="D25" s="137" t="n">
        <v>111.485</v>
      </c>
      <c r="E25" s="137" t="n">
        <v>11.512</v>
      </c>
      <c r="F25" s="137" t="n">
        <v>37.932</v>
      </c>
      <c r="G25" s="137" t="n">
        <v>0</v>
      </c>
      <c r="H25" s="137" t="n">
        <v>76.522</v>
      </c>
      <c r="I25" s="137" t="n">
        <v>262.404</v>
      </c>
      <c r="J25" s="137" t="n">
        <v>0</v>
      </c>
      <c r="K25" s="138" t="n">
        <v>338.926</v>
      </c>
      <c r="L25" s="137" t="n">
        <v>64.826</v>
      </c>
      <c r="M25" s="138" t="n">
        <v>621.432</v>
      </c>
      <c r="N25" s="137" t="n">
        <v>748.781</v>
      </c>
      <c r="O25" s="137" t="n">
        <v>6.639</v>
      </c>
      <c r="P25" s="138" t="n">
        <v>755.42</v>
      </c>
      <c r="Q25" s="138" t="n">
        <v>0</v>
      </c>
      <c r="R25" s="139" t="n">
        <v>755.42</v>
      </c>
      <c r="S25" s="137" t="n">
        <v>0</v>
      </c>
      <c r="T25" s="137" t="n">
        <v>0</v>
      </c>
      <c r="U25" s="137" t="n">
        <v>0</v>
      </c>
      <c r="V25" s="137" t="n">
        <v>1</v>
      </c>
      <c r="W25" s="137" t="n">
        <v>0</v>
      </c>
      <c r="X25" s="137" t="n">
        <v>23.103</v>
      </c>
      <c r="Y25" s="139" t="n">
        <v>24.103</v>
      </c>
      <c r="Z25" s="137" t="n">
        <v>0</v>
      </c>
      <c r="AA25" s="137" t="n">
        <v>59.001</v>
      </c>
      <c r="AB25" s="137" t="n">
        <v>10.413</v>
      </c>
      <c r="AC25" s="138" t="n">
        <v>69.414</v>
      </c>
      <c r="AD25" s="138" t="n">
        <v>1470.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0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6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1</v>
      </c>
      <c r="D4" s="58"/>
      <c r="E4" s="58"/>
      <c r="F4" s="152" t="s">
        <v>92</v>
      </c>
      <c r="G4" s="153"/>
      <c r="H4" s="58"/>
      <c r="I4" s="58"/>
      <c r="J4" s="58"/>
      <c r="K4" s="58"/>
      <c r="L4" s="58"/>
      <c r="M4" s="58"/>
      <c r="N4" s="59"/>
      <c r="O4" s="54" t="s">
        <v>47</v>
      </c>
      <c r="P4" s="54" t="s">
        <v>90</v>
      </c>
      <c r="Q4" s="58"/>
      <c r="R4" s="58"/>
      <c r="S4" s="59"/>
      <c r="T4" s="54" t="s">
        <v>93</v>
      </c>
      <c r="U4" s="58"/>
      <c r="V4" s="58"/>
      <c r="W4" s="58"/>
      <c r="X4" s="58"/>
      <c r="Y4" s="58"/>
      <c r="Z4" s="58"/>
      <c r="AA4" s="154" t="s">
        <v>94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5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6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6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7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6</v>
      </c>
      <c r="P7" s="90" t="s">
        <v>98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9</v>
      </c>
      <c r="P8" s="90" t="s">
        <v>99</v>
      </c>
      <c r="Q8" s="90"/>
      <c r="R8" s="90" t="s">
        <v>57</v>
      </c>
      <c r="S8" s="62"/>
      <c r="T8" s="86" t="s">
        <v>46</v>
      </c>
      <c r="U8" s="86"/>
      <c r="V8" s="86" t="s">
        <v>100</v>
      </c>
      <c r="W8" s="62"/>
      <c r="X8" s="86" t="s">
        <v>46</v>
      </c>
      <c r="Y8" s="86" t="s">
        <v>101</v>
      </c>
      <c r="Z8" s="62"/>
      <c r="AA8" s="86" t="s">
        <v>46</v>
      </c>
      <c r="AB8" s="86" t="s">
        <v>101</v>
      </c>
      <c r="AC8" s="86" t="s">
        <v>46</v>
      </c>
      <c r="AD8" s="168"/>
    </row>
    <row r="9" customFormat="false" ht="15.75" hidden="false" customHeight="true" outlineLevel="0" collapsed="false">
      <c r="A9" s="156"/>
      <c r="B9" s="92" t="s">
        <v>46</v>
      </c>
      <c r="C9" s="92"/>
      <c r="D9" s="62"/>
      <c r="E9" s="92"/>
      <c r="F9" s="92" t="s">
        <v>102</v>
      </c>
      <c r="G9" s="92"/>
      <c r="H9" s="92" t="s">
        <v>103</v>
      </c>
      <c r="I9" s="92" t="s">
        <v>104</v>
      </c>
      <c r="J9" s="92"/>
      <c r="K9" s="92"/>
      <c r="L9" s="86"/>
      <c r="M9" s="89" t="s">
        <v>105</v>
      </c>
      <c r="N9" s="90"/>
      <c r="O9" s="90" t="s">
        <v>106</v>
      </c>
      <c r="P9" s="90" t="s">
        <v>107</v>
      </c>
      <c r="Q9" s="90" t="s">
        <v>108</v>
      </c>
      <c r="R9" s="89" t="s">
        <v>70</v>
      </c>
      <c r="S9" s="170" t="s">
        <v>46</v>
      </c>
      <c r="T9" s="86" t="s">
        <v>109</v>
      </c>
      <c r="U9" s="86" t="s">
        <v>110</v>
      </c>
      <c r="V9" s="86" t="s">
        <v>96</v>
      </c>
      <c r="W9" s="86" t="s">
        <v>111</v>
      </c>
      <c r="X9" s="86" t="s">
        <v>112</v>
      </c>
      <c r="Y9" s="86" t="s">
        <v>113</v>
      </c>
      <c r="Z9" s="170"/>
      <c r="AA9" s="86" t="s">
        <v>112</v>
      </c>
      <c r="AB9" s="86" t="s">
        <v>113</v>
      </c>
      <c r="AC9" s="163"/>
      <c r="AD9" s="171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172" t="s">
        <v>114</v>
      </c>
      <c r="D10" s="172" t="s">
        <v>115</v>
      </c>
      <c r="E10" s="173" t="s">
        <v>71</v>
      </c>
      <c r="F10" s="174" t="s">
        <v>77</v>
      </c>
      <c r="G10" s="174" t="s">
        <v>75</v>
      </c>
      <c r="H10" s="174" t="s">
        <v>74</v>
      </c>
      <c r="I10" s="174" t="s">
        <v>74</v>
      </c>
      <c r="J10" s="174" t="s">
        <v>47</v>
      </c>
      <c r="K10" s="173" t="s">
        <v>71</v>
      </c>
      <c r="L10" s="175" t="s">
        <v>116</v>
      </c>
      <c r="M10" s="176" t="s">
        <v>67</v>
      </c>
      <c r="N10" s="177" t="s">
        <v>71</v>
      </c>
      <c r="O10" s="176" t="s">
        <v>117</v>
      </c>
      <c r="P10" s="176" t="s">
        <v>118</v>
      </c>
      <c r="Q10" s="176" t="s">
        <v>119</v>
      </c>
      <c r="R10" s="176" t="s">
        <v>90</v>
      </c>
      <c r="S10" s="178" t="s">
        <v>71</v>
      </c>
      <c r="T10" s="175" t="s">
        <v>120</v>
      </c>
      <c r="U10" s="175" t="s">
        <v>121</v>
      </c>
      <c r="V10" s="175" t="s">
        <v>122</v>
      </c>
      <c r="W10" s="175" t="s">
        <v>123</v>
      </c>
      <c r="X10" s="175" t="s">
        <v>124</v>
      </c>
      <c r="Y10" s="175" t="s">
        <v>124</v>
      </c>
      <c r="Z10" s="178" t="s">
        <v>71</v>
      </c>
      <c r="AA10" s="99" t="s">
        <v>125</v>
      </c>
      <c r="AB10" s="175" t="s">
        <v>125</v>
      </c>
      <c r="AC10" s="179" t="s">
        <v>71</v>
      </c>
      <c r="AD10" s="180" t="s">
        <v>90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88076</v>
      </c>
      <c r="D12" s="113" t="n">
        <v>56943</v>
      </c>
      <c r="E12" s="184" t="n">
        <v>145019</v>
      </c>
      <c r="F12" s="113" t="n">
        <v>8420</v>
      </c>
      <c r="G12" s="113" t="n">
        <v>0</v>
      </c>
      <c r="H12" s="113" t="n">
        <v>927</v>
      </c>
      <c r="I12" s="113" t="n">
        <v>0</v>
      </c>
      <c r="J12" s="113" t="n">
        <v>0</v>
      </c>
      <c r="K12" s="185" t="n">
        <v>927</v>
      </c>
      <c r="L12" s="113" t="n">
        <v>0</v>
      </c>
      <c r="M12" s="113" t="n">
        <v>0</v>
      </c>
      <c r="N12" s="114" t="n">
        <v>9347</v>
      </c>
      <c r="O12" s="113" t="n">
        <v>2742</v>
      </c>
      <c r="P12" s="114" t="n">
        <v>1824</v>
      </c>
      <c r="Q12" s="113" t="n">
        <v>13185</v>
      </c>
      <c r="R12" s="113" t="n">
        <v>3402</v>
      </c>
      <c r="S12" s="186" t="n">
        <v>21153</v>
      </c>
      <c r="T12" s="113" t="n">
        <v>30000</v>
      </c>
      <c r="U12" s="113" t="n">
        <v>890</v>
      </c>
      <c r="V12" s="113" t="n">
        <v>0</v>
      </c>
      <c r="W12" s="113" t="n">
        <v>2201</v>
      </c>
      <c r="X12" s="113" t="n">
        <v>32289</v>
      </c>
      <c r="Y12" s="113" t="n">
        <v>131834</v>
      </c>
      <c r="Z12" s="186" t="n">
        <v>-131032</v>
      </c>
      <c r="AA12" s="113" t="n">
        <v>0</v>
      </c>
      <c r="AB12" s="113" t="n">
        <v>0</v>
      </c>
      <c r="AC12" s="185" t="n">
        <v>0</v>
      </c>
      <c r="AD12" s="185" t="n">
        <v>44487</v>
      </c>
    </row>
    <row r="13" customFormat="false" ht="15.95" hidden="false" customHeight="true" outlineLevel="0" collapsed="false">
      <c r="A13" s="111"/>
      <c r="B13" s="112" t="s">
        <v>89</v>
      </c>
      <c r="C13" s="113" t="n">
        <v>8759</v>
      </c>
      <c r="D13" s="113" t="n">
        <v>130701</v>
      </c>
      <c r="E13" s="184" t="n">
        <v>139460</v>
      </c>
      <c r="F13" s="113" t="n">
        <v>0</v>
      </c>
      <c r="G13" s="113" t="n">
        <v>0</v>
      </c>
      <c r="H13" s="113" t="n">
        <v>6886</v>
      </c>
      <c r="I13" s="113" t="n">
        <v>5011</v>
      </c>
      <c r="J13" s="113" t="n">
        <v>0</v>
      </c>
      <c r="K13" s="185" t="n">
        <v>11897</v>
      </c>
      <c r="L13" s="113" t="n">
        <v>0</v>
      </c>
      <c r="M13" s="113" t="n">
        <v>0</v>
      </c>
      <c r="N13" s="114" t="n">
        <v>11897</v>
      </c>
      <c r="O13" s="113" t="n">
        <v>1328</v>
      </c>
      <c r="P13" s="114" t="n">
        <v>0</v>
      </c>
      <c r="Q13" s="113" t="n">
        <v>0</v>
      </c>
      <c r="R13" s="113" t="n">
        <v>195</v>
      </c>
      <c r="S13" s="186" t="n">
        <v>1523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152880</v>
      </c>
    </row>
    <row r="14" customFormat="false" ht="15.95" hidden="false" customHeight="true" outlineLevel="0" collapsed="false">
      <c r="A14" s="111"/>
      <c r="B14" s="112" t="s">
        <v>71</v>
      </c>
      <c r="C14" s="118" t="n">
        <v>96835</v>
      </c>
      <c r="D14" s="118" t="n">
        <v>187644</v>
      </c>
      <c r="E14" s="187" t="n">
        <v>284479</v>
      </c>
      <c r="F14" s="118" t="n">
        <v>8420</v>
      </c>
      <c r="G14" s="118" t="n">
        <v>0</v>
      </c>
      <c r="H14" s="118" t="n">
        <v>7813</v>
      </c>
      <c r="I14" s="118" t="n">
        <v>5011</v>
      </c>
      <c r="J14" s="118" t="n">
        <v>0</v>
      </c>
      <c r="K14" s="188" t="n">
        <v>12824</v>
      </c>
      <c r="L14" s="118" t="n">
        <v>0</v>
      </c>
      <c r="M14" s="189" t="n">
        <v>0</v>
      </c>
      <c r="N14" s="119" t="n">
        <v>21244</v>
      </c>
      <c r="O14" s="189" t="n">
        <v>4070</v>
      </c>
      <c r="P14" s="189" t="n">
        <v>1824</v>
      </c>
      <c r="Q14" s="189" t="n">
        <v>13185</v>
      </c>
      <c r="R14" s="189" t="n">
        <v>3597</v>
      </c>
      <c r="S14" s="118" t="n">
        <v>22676</v>
      </c>
      <c r="T14" s="118" t="n">
        <v>30000</v>
      </c>
      <c r="U14" s="118" t="n">
        <v>890</v>
      </c>
      <c r="V14" s="118" t="n">
        <v>0</v>
      </c>
      <c r="W14" s="118" t="n">
        <v>2201</v>
      </c>
      <c r="X14" s="118" t="n">
        <v>32289</v>
      </c>
      <c r="Y14" s="118" t="n">
        <v>131834</v>
      </c>
      <c r="Z14" s="118" t="n">
        <v>-131032</v>
      </c>
      <c r="AA14" s="118" t="n">
        <v>0</v>
      </c>
      <c r="AB14" s="118" t="n">
        <v>0</v>
      </c>
      <c r="AC14" s="188" t="n">
        <v>0</v>
      </c>
      <c r="AD14" s="188" t="n">
        <v>197367</v>
      </c>
    </row>
    <row r="15" customFormat="false" ht="15.95" hidden="false" customHeight="true" outlineLevel="0" collapsed="false">
      <c r="A15" s="122"/>
      <c r="B15" s="123"/>
      <c r="C15" s="124" t="s">
        <v>46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6</v>
      </c>
      <c r="O15" s="124"/>
      <c r="P15" s="124"/>
      <c r="Q15" s="124"/>
      <c r="R15" s="124"/>
      <c r="S15" s="131" t="s">
        <v>46</v>
      </c>
      <c r="T15" s="124"/>
      <c r="U15" s="124"/>
      <c r="V15" s="124"/>
      <c r="W15" s="124"/>
      <c r="X15" s="124"/>
      <c r="Y15" s="124"/>
      <c r="Z15" s="131" t="s">
        <v>46</v>
      </c>
      <c r="AA15" s="124"/>
      <c r="AB15" s="124"/>
      <c r="AC15" s="131" t="s">
        <v>46</v>
      </c>
      <c r="AD15" s="129" t="s">
        <v>46</v>
      </c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874</v>
      </c>
      <c r="D16" s="113" t="n">
        <v>119155</v>
      </c>
      <c r="E16" s="184" t="n">
        <v>120029</v>
      </c>
      <c r="F16" s="113" t="n">
        <v>2300</v>
      </c>
      <c r="G16" s="113" t="n">
        <v>0</v>
      </c>
      <c r="H16" s="113" t="n">
        <v>346</v>
      </c>
      <c r="I16" s="113" t="n">
        <v>0</v>
      </c>
      <c r="J16" s="113" t="n">
        <v>0</v>
      </c>
      <c r="K16" s="185" t="n">
        <v>346</v>
      </c>
      <c r="L16" s="113" t="n">
        <v>0</v>
      </c>
      <c r="M16" s="113" t="n">
        <v>0</v>
      </c>
      <c r="N16" s="114" t="n">
        <v>2646</v>
      </c>
      <c r="O16" s="113" t="n">
        <v>17186</v>
      </c>
      <c r="P16" s="114" t="n">
        <v>1211</v>
      </c>
      <c r="Q16" s="113" t="n">
        <v>23133</v>
      </c>
      <c r="R16" s="113" t="n">
        <v>3470</v>
      </c>
      <c r="S16" s="186" t="n">
        <v>45000</v>
      </c>
      <c r="T16" s="113" t="n">
        <v>29675</v>
      </c>
      <c r="U16" s="113" t="n">
        <v>569</v>
      </c>
      <c r="V16" s="113" t="n">
        <v>321</v>
      </c>
      <c r="W16" s="113" t="n">
        <v>845</v>
      </c>
      <c r="X16" s="113" t="n">
        <v>131834</v>
      </c>
      <c r="Y16" s="113" t="n">
        <v>0</v>
      </c>
      <c r="Z16" s="186" t="n">
        <v>-100424</v>
      </c>
      <c r="AA16" s="113" t="n">
        <v>0</v>
      </c>
      <c r="AB16" s="113" t="n">
        <v>0</v>
      </c>
      <c r="AC16" s="185" t="n">
        <v>0</v>
      </c>
      <c r="AD16" s="185" t="n">
        <v>67251</v>
      </c>
    </row>
    <row r="17" customFormat="false" ht="15.95" hidden="false" customHeight="true" outlineLevel="0" collapsed="false">
      <c r="A17" s="111"/>
      <c r="B17" s="112" t="s">
        <v>89</v>
      </c>
      <c r="C17" s="113" t="n">
        <v>4284</v>
      </c>
      <c r="D17" s="113" t="n">
        <v>23385</v>
      </c>
      <c r="E17" s="184" t="n">
        <v>27669</v>
      </c>
      <c r="F17" s="113" t="n">
        <v>0</v>
      </c>
      <c r="G17" s="113" t="n">
        <v>0</v>
      </c>
      <c r="H17" s="113" t="n">
        <v>3254</v>
      </c>
      <c r="I17" s="113" t="n">
        <v>19007</v>
      </c>
      <c r="J17" s="113" t="n">
        <v>0</v>
      </c>
      <c r="K17" s="185" t="n">
        <v>22261</v>
      </c>
      <c r="L17" s="113" t="n">
        <v>0</v>
      </c>
      <c r="M17" s="113" t="n">
        <v>0</v>
      </c>
      <c r="N17" s="114" t="n">
        <v>22261</v>
      </c>
      <c r="O17" s="113" t="n">
        <v>840</v>
      </c>
      <c r="P17" s="114" t="n">
        <v>0</v>
      </c>
      <c r="Q17" s="113" t="n">
        <v>0</v>
      </c>
      <c r="R17" s="113" t="n">
        <v>397</v>
      </c>
      <c r="S17" s="186" t="n">
        <v>1237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51167</v>
      </c>
    </row>
    <row r="18" customFormat="false" ht="15.95" hidden="false" customHeight="true" outlineLevel="0" collapsed="false">
      <c r="A18" s="111"/>
      <c r="B18" s="112" t="s">
        <v>71</v>
      </c>
      <c r="C18" s="118" t="n">
        <v>5158</v>
      </c>
      <c r="D18" s="118" t="n">
        <v>142540</v>
      </c>
      <c r="E18" s="187" t="n">
        <v>147698</v>
      </c>
      <c r="F18" s="118" t="n">
        <v>2300</v>
      </c>
      <c r="G18" s="118" t="n">
        <v>0</v>
      </c>
      <c r="H18" s="118" t="n">
        <v>3600</v>
      </c>
      <c r="I18" s="118" t="n">
        <v>19007</v>
      </c>
      <c r="J18" s="118" t="n">
        <v>0</v>
      </c>
      <c r="K18" s="188" t="n">
        <v>22607</v>
      </c>
      <c r="L18" s="118" t="n">
        <v>0</v>
      </c>
      <c r="M18" s="189" t="n">
        <v>0</v>
      </c>
      <c r="N18" s="119" t="n">
        <v>24907</v>
      </c>
      <c r="O18" s="189" t="n">
        <v>18026</v>
      </c>
      <c r="P18" s="189" t="n">
        <v>1211</v>
      </c>
      <c r="Q18" s="189" t="n">
        <v>23133</v>
      </c>
      <c r="R18" s="189" t="n">
        <v>3867</v>
      </c>
      <c r="S18" s="118" t="n">
        <v>46237</v>
      </c>
      <c r="T18" s="118" t="n">
        <v>29675</v>
      </c>
      <c r="U18" s="118" t="n">
        <v>569</v>
      </c>
      <c r="V18" s="118" t="n">
        <v>321</v>
      </c>
      <c r="W18" s="118" t="n">
        <v>845</v>
      </c>
      <c r="X18" s="118" t="n">
        <v>131834</v>
      </c>
      <c r="Y18" s="118" t="n">
        <v>0</v>
      </c>
      <c r="Z18" s="118" t="n">
        <v>-100424</v>
      </c>
      <c r="AA18" s="118" t="n">
        <v>0</v>
      </c>
      <c r="AB18" s="118" t="n">
        <v>0</v>
      </c>
      <c r="AC18" s="188" t="n">
        <v>0</v>
      </c>
      <c r="AD18" s="188" t="n">
        <v>118418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23637</v>
      </c>
      <c r="D20" s="113" t="n">
        <v>44512</v>
      </c>
      <c r="E20" s="184" t="n">
        <v>68149</v>
      </c>
      <c r="F20" s="113" t="n">
        <v>900</v>
      </c>
      <c r="G20" s="113" t="n">
        <v>0</v>
      </c>
      <c r="H20" s="113" t="n">
        <v>2637</v>
      </c>
      <c r="I20" s="113" t="n">
        <v>7924</v>
      </c>
      <c r="J20" s="113" t="n">
        <v>0</v>
      </c>
      <c r="K20" s="185" t="n">
        <v>10561</v>
      </c>
      <c r="L20" s="113" t="n">
        <v>0</v>
      </c>
      <c r="M20" s="113" t="n">
        <v>0</v>
      </c>
      <c r="N20" s="114" t="n">
        <v>11461</v>
      </c>
      <c r="O20" s="113" t="n">
        <v>1724</v>
      </c>
      <c r="P20" s="114" t="n">
        <v>455</v>
      </c>
      <c r="Q20" s="113" t="n">
        <v>671</v>
      </c>
      <c r="R20" s="113" t="n">
        <v>2548</v>
      </c>
      <c r="S20" s="185" t="n">
        <v>5398</v>
      </c>
      <c r="T20" s="113" t="n">
        <v>5000</v>
      </c>
      <c r="U20" s="113" t="n">
        <v>402</v>
      </c>
      <c r="V20" s="113" t="n">
        <v>126</v>
      </c>
      <c r="W20" s="113" t="n">
        <v>330</v>
      </c>
      <c r="X20" s="113" t="n">
        <v>0</v>
      </c>
      <c r="Y20" s="113" t="n">
        <v>0</v>
      </c>
      <c r="Z20" s="185" t="n">
        <v>5858</v>
      </c>
      <c r="AA20" s="113" t="n">
        <v>3907</v>
      </c>
      <c r="AB20" s="113" t="n">
        <v>0</v>
      </c>
      <c r="AC20" s="185" t="n">
        <v>3907</v>
      </c>
      <c r="AD20" s="185" t="n">
        <v>94773</v>
      </c>
    </row>
    <row r="21" customFormat="false" ht="15.95" hidden="false" customHeight="true" outlineLevel="0" collapsed="false">
      <c r="A21" s="111" t="n">
        <v>1996</v>
      </c>
      <c r="B21" s="134"/>
      <c r="C21" s="113" t="n">
        <v>7288</v>
      </c>
      <c r="D21" s="113" t="n">
        <v>25995</v>
      </c>
      <c r="E21" s="184" t="n">
        <v>33283</v>
      </c>
      <c r="F21" s="113" t="n">
        <v>505</v>
      </c>
      <c r="G21" s="113" t="n">
        <v>0</v>
      </c>
      <c r="H21" s="113" t="n">
        <v>2309</v>
      </c>
      <c r="I21" s="113" t="n">
        <v>8911</v>
      </c>
      <c r="J21" s="113" t="n">
        <v>0</v>
      </c>
      <c r="K21" s="184" t="n">
        <v>11220</v>
      </c>
      <c r="L21" s="113" t="n">
        <v>0</v>
      </c>
      <c r="M21" s="113" t="n">
        <v>0</v>
      </c>
      <c r="N21" s="114" t="n">
        <v>11725</v>
      </c>
      <c r="O21" s="113" t="n">
        <v>564</v>
      </c>
      <c r="P21" s="114" t="n">
        <v>176</v>
      </c>
      <c r="Q21" s="113" t="n">
        <v>396</v>
      </c>
      <c r="R21" s="113" t="n">
        <v>1054</v>
      </c>
      <c r="S21" s="184" t="n">
        <v>2190</v>
      </c>
      <c r="T21" s="113" t="n">
        <v>2000</v>
      </c>
      <c r="U21" s="113" t="n">
        <v>221</v>
      </c>
      <c r="V21" s="113" t="n">
        <v>64</v>
      </c>
      <c r="W21" s="113" t="n">
        <v>339</v>
      </c>
      <c r="X21" s="113" t="n">
        <v>0</v>
      </c>
      <c r="Y21" s="113" t="n">
        <v>0</v>
      </c>
      <c r="Z21" s="184" t="n">
        <v>2624</v>
      </c>
      <c r="AA21" s="113" t="n">
        <v>1243</v>
      </c>
      <c r="AB21" s="113" t="n">
        <v>0</v>
      </c>
      <c r="AC21" s="184" t="n">
        <v>1243</v>
      </c>
      <c r="AD21" s="184" t="n">
        <v>51065</v>
      </c>
    </row>
    <row r="22" customFormat="false" ht="15.95" hidden="false" customHeight="true" outlineLevel="0" collapsed="false">
      <c r="A22" s="111" t="n">
        <v>1995</v>
      </c>
      <c r="B22" s="133"/>
      <c r="C22" s="113" t="n">
        <v>2795.464</v>
      </c>
      <c r="D22" s="113" t="n">
        <v>9734.255</v>
      </c>
      <c r="E22" s="184" t="n">
        <v>12529.719</v>
      </c>
      <c r="F22" s="113" t="n">
        <v>200</v>
      </c>
      <c r="G22" s="113" t="n">
        <v>0</v>
      </c>
      <c r="H22" s="113" t="n">
        <v>746.034</v>
      </c>
      <c r="I22" s="113" t="n">
        <v>2464.88</v>
      </c>
      <c r="J22" s="113" t="n">
        <v>0</v>
      </c>
      <c r="K22" s="184" t="n">
        <v>3210.914</v>
      </c>
      <c r="L22" s="113" t="n">
        <v>0</v>
      </c>
      <c r="M22" s="113" t="n">
        <v>0</v>
      </c>
      <c r="N22" s="114" t="n">
        <v>3410.914</v>
      </c>
      <c r="O22" s="113" t="n">
        <v>219.605</v>
      </c>
      <c r="P22" s="114" t="n">
        <v>78.769</v>
      </c>
      <c r="Q22" s="113" t="n">
        <v>147.582</v>
      </c>
      <c r="R22" s="113" t="n">
        <v>774.918</v>
      </c>
      <c r="S22" s="184" t="n">
        <v>1220.874</v>
      </c>
      <c r="T22" s="113" t="n">
        <v>1250</v>
      </c>
      <c r="U22" s="113" t="n">
        <v>74.629</v>
      </c>
      <c r="V22" s="113" t="n">
        <v>16.712</v>
      </c>
      <c r="W22" s="113" t="n">
        <v>41.113</v>
      </c>
      <c r="X22" s="113" t="n">
        <v>0</v>
      </c>
      <c r="Y22" s="113" t="n">
        <v>0</v>
      </c>
      <c r="Z22" s="184" t="n">
        <v>1382.454</v>
      </c>
      <c r="AA22" s="113" t="n">
        <v>943.674</v>
      </c>
      <c r="AB22" s="113" t="n">
        <v>0</v>
      </c>
      <c r="AC22" s="184" t="n">
        <v>943.674</v>
      </c>
      <c r="AD22" s="184" t="n">
        <v>19487.635</v>
      </c>
    </row>
    <row r="23" customFormat="false" ht="15.95" hidden="false" customHeight="true" outlineLevel="0" collapsed="false">
      <c r="A23" s="111" t="n">
        <v>1994</v>
      </c>
      <c r="B23" s="134"/>
      <c r="C23" s="113" t="n">
        <v>1497.25</v>
      </c>
      <c r="D23" s="113" t="n">
        <v>4277.221</v>
      </c>
      <c r="E23" s="184" t="n">
        <v>5774.471</v>
      </c>
      <c r="F23" s="113" t="n">
        <v>0</v>
      </c>
      <c r="G23" s="113" t="n">
        <v>0</v>
      </c>
      <c r="H23" s="113" t="n">
        <v>164.855</v>
      </c>
      <c r="I23" s="113" t="n">
        <v>558.446</v>
      </c>
      <c r="J23" s="113" t="n">
        <v>0</v>
      </c>
      <c r="K23" s="185" t="n">
        <v>723.301</v>
      </c>
      <c r="L23" s="113" t="n">
        <v>0</v>
      </c>
      <c r="M23" s="113" t="n">
        <v>23.938</v>
      </c>
      <c r="N23" s="114" t="n">
        <v>747.239</v>
      </c>
      <c r="O23" s="113" t="n">
        <v>146.957</v>
      </c>
      <c r="P23" s="114" t="n">
        <v>51.975</v>
      </c>
      <c r="Q23" s="113" t="n">
        <v>6.895</v>
      </c>
      <c r="R23" s="113" t="n">
        <v>307.969</v>
      </c>
      <c r="S23" s="185" t="n">
        <v>513.796</v>
      </c>
      <c r="T23" s="113" t="n">
        <v>1000</v>
      </c>
      <c r="U23" s="113" t="n">
        <v>43.086</v>
      </c>
      <c r="V23" s="113" t="n">
        <v>15.051</v>
      </c>
      <c r="W23" s="113" t="n">
        <v>8.23</v>
      </c>
      <c r="X23" s="113" t="n">
        <v>0</v>
      </c>
      <c r="Y23" s="113" t="n">
        <v>0</v>
      </c>
      <c r="Z23" s="185" t="n">
        <v>1066.367</v>
      </c>
      <c r="AA23" s="113" t="n">
        <v>33.203</v>
      </c>
      <c r="AB23" s="113" t="n">
        <v>0</v>
      </c>
      <c r="AC23" s="185" t="n">
        <v>33.203</v>
      </c>
      <c r="AD23" s="185" t="n">
        <v>8135.076</v>
      </c>
    </row>
    <row r="24" customFormat="false" ht="15.95" hidden="false" customHeight="true" outlineLevel="0" collapsed="false">
      <c r="A24" s="111" t="n">
        <v>1993</v>
      </c>
      <c r="B24" s="134"/>
      <c r="C24" s="113" t="n">
        <v>826.745</v>
      </c>
      <c r="D24" s="113" t="n">
        <v>10300.198</v>
      </c>
      <c r="E24" s="184" t="n">
        <v>11126.943</v>
      </c>
      <c r="F24" s="113" t="n">
        <v>0</v>
      </c>
      <c r="G24" s="113" t="n">
        <v>53.75</v>
      </c>
      <c r="H24" s="113" t="n">
        <v>103.347</v>
      </c>
      <c r="I24" s="113" t="n">
        <v>873.792</v>
      </c>
      <c r="J24" s="113" t="n">
        <v>56.199</v>
      </c>
      <c r="K24" s="184" t="n">
        <v>1087.088</v>
      </c>
      <c r="L24" s="113" t="n">
        <v>0</v>
      </c>
      <c r="M24" s="113" t="n">
        <v>94.415</v>
      </c>
      <c r="N24" s="114" t="n">
        <v>1181.503</v>
      </c>
      <c r="O24" s="113" t="n">
        <v>69.573</v>
      </c>
      <c r="P24" s="114" t="n">
        <v>79.575</v>
      </c>
      <c r="Q24" s="113" t="n">
        <v>7.476</v>
      </c>
      <c r="R24" s="113" t="n">
        <v>322.117</v>
      </c>
      <c r="S24" s="184" t="n">
        <v>478.741</v>
      </c>
      <c r="T24" s="113" t="n">
        <v>250</v>
      </c>
      <c r="U24" s="113" t="n">
        <v>9.65</v>
      </c>
      <c r="V24" s="113" t="n">
        <v>3.17</v>
      </c>
      <c r="W24" s="113" t="n">
        <v>1.571</v>
      </c>
      <c r="X24" s="113" t="n">
        <v>0</v>
      </c>
      <c r="Y24" s="113" t="n">
        <v>0</v>
      </c>
      <c r="Z24" s="184" t="n">
        <v>264.391</v>
      </c>
      <c r="AA24" s="113" t="n">
        <v>237.634</v>
      </c>
      <c r="AB24" s="113" t="n">
        <v>0</v>
      </c>
      <c r="AC24" s="184" t="n">
        <v>237.634</v>
      </c>
      <c r="AD24" s="184" t="n">
        <v>13289.212</v>
      </c>
    </row>
    <row r="25" customFormat="false" ht="15.95" hidden="false" customHeight="true" outlineLevel="0" collapsed="false">
      <c r="A25" s="135" t="n">
        <v>1992</v>
      </c>
      <c r="B25" s="136"/>
      <c r="C25" s="137" t="n">
        <v>181.872</v>
      </c>
      <c r="D25" s="137" t="n">
        <v>505.619</v>
      </c>
      <c r="E25" s="191" t="n">
        <v>687.491</v>
      </c>
      <c r="F25" s="137" t="n">
        <v>0</v>
      </c>
      <c r="G25" s="137" t="n">
        <v>13.7</v>
      </c>
      <c r="H25" s="137" t="n">
        <v>115.828</v>
      </c>
      <c r="I25" s="137" t="n">
        <v>102.437</v>
      </c>
      <c r="J25" s="137" t="n">
        <v>0</v>
      </c>
      <c r="K25" s="191" t="n">
        <v>231.965</v>
      </c>
      <c r="L25" s="137" t="n">
        <v>0</v>
      </c>
      <c r="M25" s="137" t="n">
        <v>1.977</v>
      </c>
      <c r="N25" s="138" t="n">
        <v>233.942</v>
      </c>
      <c r="O25" s="137" t="n">
        <v>23.225</v>
      </c>
      <c r="P25" s="138" t="n">
        <v>19.342</v>
      </c>
      <c r="Q25" s="137" t="n">
        <v>0</v>
      </c>
      <c r="R25" s="137" t="n">
        <v>342.977</v>
      </c>
      <c r="S25" s="191" t="n">
        <v>385.544</v>
      </c>
      <c r="T25" s="137" t="n">
        <v>100</v>
      </c>
      <c r="U25" s="137" t="n">
        <v>0</v>
      </c>
      <c r="V25" s="137" t="n">
        <v>0</v>
      </c>
      <c r="W25" s="137" t="n">
        <v>0</v>
      </c>
      <c r="X25" s="137" t="n">
        <v>0</v>
      </c>
      <c r="Y25" s="137" t="n">
        <v>0</v>
      </c>
      <c r="Z25" s="191" t="n">
        <v>100</v>
      </c>
      <c r="AA25" s="137" t="n">
        <v>63.392</v>
      </c>
      <c r="AB25" s="137" t="n">
        <v>0</v>
      </c>
      <c r="AC25" s="191" t="n">
        <v>63.392</v>
      </c>
      <c r="AD25" s="191" t="n">
        <v>1470.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7</v>
      </c>
      <c r="C4" s="58"/>
      <c r="D4" s="58"/>
      <c r="E4" s="58"/>
      <c r="F4" s="58"/>
      <c r="G4" s="196"/>
      <c r="H4" s="59"/>
      <c r="I4" s="195" t="s">
        <v>128</v>
      </c>
      <c r="J4" s="58"/>
      <c r="K4" s="58"/>
      <c r="L4" s="58"/>
      <c r="M4" s="59"/>
      <c r="N4" s="197"/>
      <c r="O4" s="198"/>
      <c r="P4" s="199" t="s">
        <v>129</v>
      </c>
    </row>
    <row r="5" customFormat="false" ht="15.75" hidden="false" customHeight="true" outlineLevel="0" collapsed="false">
      <c r="A5" s="200"/>
      <c r="B5" s="67" t="s">
        <v>130</v>
      </c>
      <c r="C5" s="201"/>
      <c r="D5" s="201"/>
      <c r="E5" s="201"/>
      <c r="F5" s="201"/>
      <c r="G5" s="201"/>
      <c r="H5" s="202"/>
      <c r="I5" s="67" t="s">
        <v>131</v>
      </c>
      <c r="J5" s="71"/>
      <c r="K5" s="201"/>
      <c r="L5" s="201"/>
      <c r="M5" s="203"/>
      <c r="N5" s="203"/>
      <c r="O5" s="201"/>
      <c r="P5" s="199" t="s">
        <v>132</v>
      </c>
    </row>
    <row r="6" customFormat="false" ht="15.75" hidden="false" customHeight="true" outlineLevel="0" collapsed="false">
      <c r="A6" s="200"/>
      <c r="B6" s="164" t="s">
        <v>133</v>
      </c>
      <c r="C6" s="204"/>
      <c r="D6" s="201"/>
      <c r="E6" s="201"/>
      <c r="F6" s="201"/>
      <c r="G6" s="201"/>
      <c r="H6" s="202"/>
      <c r="I6" s="164" t="s">
        <v>134</v>
      </c>
      <c r="J6" s="205"/>
      <c r="K6" s="201"/>
      <c r="L6" s="201"/>
      <c r="M6" s="206"/>
      <c r="N6" s="206"/>
      <c r="O6" s="201"/>
      <c r="P6" s="199" t="s">
        <v>135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6</v>
      </c>
      <c r="L7" s="86"/>
      <c r="M7" s="86"/>
      <c r="N7" s="206"/>
      <c r="O7" s="201" t="s">
        <v>137</v>
      </c>
      <c r="P7" s="199" t="s">
        <v>138</v>
      </c>
    </row>
    <row r="8" customFormat="false" ht="15.75" hidden="false" customHeight="true" outlineLevel="0" collapsed="false">
      <c r="A8" s="200"/>
      <c r="B8" s="62"/>
      <c r="C8" s="86" t="s">
        <v>88</v>
      </c>
      <c r="D8" s="86" t="s">
        <v>105</v>
      </c>
      <c r="E8" s="86"/>
      <c r="F8" s="86" t="s">
        <v>46</v>
      </c>
      <c r="G8" s="86" t="s">
        <v>47</v>
      </c>
      <c r="H8" s="163"/>
      <c r="I8" s="62"/>
      <c r="J8" s="86" t="s">
        <v>139</v>
      </c>
      <c r="K8" s="86" t="s">
        <v>140</v>
      </c>
      <c r="L8" s="86" t="s">
        <v>47</v>
      </c>
      <c r="M8" s="163"/>
      <c r="N8" s="202"/>
      <c r="O8" s="201" t="s">
        <v>141</v>
      </c>
      <c r="P8" s="199" t="s">
        <v>84</v>
      </c>
    </row>
    <row r="9" customFormat="false" ht="15.75" hidden="false" customHeight="true" outlineLevel="0" collapsed="false">
      <c r="A9" s="200" t="s">
        <v>46</v>
      </c>
      <c r="B9" s="62"/>
      <c r="C9" s="86" t="s">
        <v>142</v>
      </c>
      <c r="D9" s="86" t="s">
        <v>73</v>
      </c>
      <c r="E9" s="86" t="s">
        <v>143</v>
      </c>
      <c r="F9" s="86" t="s">
        <v>102</v>
      </c>
      <c r="G9" s="86" t="s">
        <v>144</v>
      </c>
      <c r="H9" s="163"/>
      <c r="I9" s="62"/>
      <c r="J9" s="86" t="s">
        <v>145</v>
      </c>
      <c r="K9" s="86" t="s">
        <v>145</v>
      </c>
      <c r="L9" s="86" t="s">
        <v>144</v>
      </c>
      <c r="M9" s="163"/>
      <c r="N9" s="202"/>
      <c r="O9" s="201" t="s">
        <v>146</v>
      </c>
      <c r="P9" s="199" t="s">
        <v>144</v>
      </c>
    </row>
    <row r="10" customFormat="false" ht="15.75" hidden="false" customHeight="true" outlineLevel="0" collapsed="false">
      <c r="A10" s="95" t="s">
        <v>72</v>
      </c>
      <c r="B10" s="175" t="s">
        <v>71</v>
      </c>
      <c r="C10" s="175" t="s">
        <v>147</v>
      </c>
      <c r="D10" s="175" t="s">
        <v>148</v>
      </c>
      <c r="E10" s="175" t="s">
        <v>149</v>
      </c>
      <c r="F10" s="175" t="s">
        <v>77</v>
      </c>
      <c r="G10" s="175" t="s">
        <v>150</v>
      </c>
      <c r="H10" s="179" t="s">
        <v>71</v>
      </c>
      <c r="I10" s="175" t="s">
        <v>71</v>
      </c>
      <c r="J10" s="175" t="s">
        <v>144</v>
      </c>
      <c r="K10" s="175" t="s">
        <v>144</v>
      </c>
      <c r="L10" s="175" t="s">
        <v>151</v>
      </c>
      <c r="M10" s="179" t="s">
        <v>71</v>
      </c>
      <c r="N10" s="207" t="s">
        <v>84</v>
      </c>
      <c r="O10" s="172" t="s">
        <v>152</v>
      </c>
      <c r="P10" s="208" t="s">
        <v>153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46821</v>
      </c>
      <c r="C12" s="113" t="n">
        <v>38503</v>
      </c>
      <c r="D12" s="113" t="n">
        <v>18136</v>
      </c>
      <c r="E12" s="113" t="n">
        <v>10609</v>
      </c>
      <c r="F12" s="113" t="n">
        <v>36</v>
      </c>
      <c r="G12" s="113" t="n">
        <v>1138</v>
      </c>
      <c r="H12" s="113" t="n">
        <v>76740</v>
      </c>
      <c r="I12" s="113" t="n">
        <v>67519</v>
      </c>
      <c r="J12" s="113" t="n">
        <v>10966</v>
      </c>
      <c r="K12" s="113" t="n">
        <v>1861</v>
      </c>
      <c r="L12" s="113" t="n">
        <v>2521</v>
      </c>
      <c r="M12" s="113" t="n">
        <v>71901</v>
      </c>
      <c r="N12" s="113" t="n">
        <v>4839</v>
      </c>
      <c r="O12" s="113" t="n">
        <v>12092</v>
      </c>
      <c r="P12" s="113" t="n">
        <v>-7253</v>
      </c>
    </row>
    <row r="13" customFormat="false" ht="15.95" hidden="false" customHeight="true" outlineLevel="0" collapsed="false">
      <c r="A13" s="111" t="n">
        <v>1998</v>
      </c>
      <c r="B13" s="113" t="n">
        <v>28760</v>
      </c>
      <c r="C13" s="113" t="n">
        <v>24672</v>
      </c>
      <c r="D13" s="113" t="n">
        <v>12298</v>
      </c>
      <c r="E13" s="113" t="n">
        <v>7596</v>
      </c>
      <c r="F13" s="113" t="n">
        <v>232</v>
      </c>
      <c r="G13" s="113" t="n">
        <v>1084</v>
      </c>
      <c r="H13" s="113" t="n">
        <v>49970</v>
      </c>
      <c r="I13" s="113" t="n">
        <v>52325</v>
      </c>
      <c r="J13" s="113" t="n">
        <v>4313</v>
      </c>
      <c r="K13" s="113" t="n">
        <v>2307</v>
      </c>
      <c r="L13" s="113" t="n">
        <v>1113</v>
      </c>
      <c r="M13" s="113" t="n">
        <v>55745</v>
      </c>
      <c r="N13" s="113" t="n">
        <v>-5775</v>
      </c>
      <c r="O13" s="113" t="n">
        <v>79224</v>
      </c>
      <c r="P13" s="113" t="n">
        <v>-84999</v>
      </c>
    </row>
    <row r="14" customFormat="false" ht="15.95" hidden="false" customHeight="true" outlineLevel="0" collapsed="false">
      <c r="A14" s="111" t="n">
        <v>1997</v>
      </c>
      <c r="B14" s="113" t="n">
        <v>12594</v>
      </c>
      <c r="C14" s="113" t="n">
        <v>10600</v>
      </c>
      <c r="D14" s="113" t="n">
        <v>8714</v>
      </c>
      <c r="E14" s="113" t="n">
        <v>3435</v>
      </c>
      <c r="F14" s="113" t="n">
        <v>1</v>
      </c>
      <c r="G14" s="113" t="n">
        <v>547</v>
      </c>
      <c r="H14" s="113" t="n">
        <v>25291</v>
      </c>
      <c r="I14" s="113" t="n">
        <v>8700</v>
      </c>
      <c r="J14" s="113" t="n">
        <v>2178</v>
      </c>
      <c r="K14" s="113" t="n">
        <v>1400</v>
      </c>
      <c r="L14" s="113" t="n">
        <v>831</v>
      </c>
      <c r="M14" s="113" t="n">
        <v>10931</v>
      </c>
      <c r="N14" s="113" t="n">
        <v>14360</v>
      </c>
      <c r="O14" s="113" t="n">
        <v>79</v>
      </c>
      <c r="P14" s="113" t="n">
        <v>14281</v>
      </c>
    </row>
    <row r="15" customFormat="false" ht="15.95" hidden="false" customHeight="true" outlineLevel="0" collapsed="false">
      <c r="A15" s="111" t="n">
        <v>1996</v>
      </c>
      <c r="B15" s="113" t="n">
        <v>4165</v>
      </c>
      <c r="C15" s="113" t="n">
        <v>3047</v>
      </c>
      <c r="D15" s="113" t="n">
        <v>4653</v>
      </c>
      <c r="E15" s="113" t="n">
        <v>998</v>
      </c>
      <c r="F15" s="113" t="n">
        <v>25</v>
      </c>
      <c r="G15" s="113" t="n">
        <v>220</v>
      </c>
      <c r="H15" s="113" t="n">
        <v>10061</v>
      </c>
      <c r="I15" s="113" t="n">
        <v>4457</v>
      </c>
      <c r="J15" s="113" t="n">
        <v>966</v>
      </c>
      <c r="K15" s="113" t="n">
        <v>551</v>
      </c>
      <c r="L15" s="113" t="n">
        <v>1036</v>
      </c>
      <c r="M15" s="113" t="n">
        <v>6044</v>
      </c>
      <c r="N15" s="113" t="n">
        <v>4017</v>
      </c>
      <c r="O15" s="113" t="n">
        <v>47</v>
      </c>
      <c r="P15" s="113" t="n">
        <v>3970</v>
      </c>
    </row>
    <row r="16" customFormat="false" ht="15.95" hidden="false" customHeight="true" outlineLevel="0" collapsed="false">
      <c r="A16" s="111" t="n">
        <v>1995</v>
      </c>
      <c r="B16" s="113" t="n">
        <v>1845.573</v>
      </c>
      <c r="C16" s="113" t="n">
        <v>1443.271</v>
      </c>
      <c r="D16" s="113" t="n">
        <v>2334.741</v>
      </c>
      <c r="E16" s="113" t="n">
        <v>179.258</v>
      </c>
      <c r="F16" s="113" t="n">
        <v>15.315</v>
      </c>
      <c r="G16" s="113" t="n">
        <v>70.923</v>
      </c>
      <c r="H16" s="113" t="n">
        <v>4445.81</v>
      </c>
      <c r="I16" s="113" t="n">
        <v>1337.363</v>
      </c>
      <c r="J16" s="113" t="n">
        <v>425.338</v>
      </c>
      <c r="K16" s="113" t="n">
        <v>191.507</v>
      </c>
      <c r="L16" s="113" t="n">
        <v>271.736</v>
      </c>
      <c r="M16" s="113" t="n">
        <v>1800.606</v>
      </c>
      <c r="N16" s="113" t="n">
        <v>2645.204</v>
      </c>
      <c r="O16" s="113" t="n">
        <v>117.978</v>
      </c>
      <c r="P16" s="113" t="n">
        <v>2527.226</v>
      </c>
    </row>
    <row r="17" customFormat="false" ht="15.95" hidden="false" customHeight="true" outlineLevel="0" collapsed="false">
      <c r="A17" s="111" t="n">
        <v>1994</v>
      </c>
      <c r="B17" s="113" t="n">
        <v>1616.805</v>
      </c>
      <c r="C17" s="113" t="n">
        <v>1287.346</v>
      </c>
      <c r="D17" s="113" t="n">
        <v>218.306</v>
      </c>
      <c r="E17" s="113" t="n">
        <v>123.409</v>
      </c>
      <c r="F17" s="113" t="n">
        <v>31.771</v>
      </c>
      <c r="G17" s="113" t="n">
        <v>83.228</v>
      </c>
      <c r="H17" s="113" t="n">
        <v>2073.519</v>
      </c>
      <c r="I17" s="113" t="n">
        <v>847.96</v>
      </c>
      <c r="J17" s="113" t="n">
        <v>149.015</v>
      </c>
      <c r="K17" s="113" t="n">
        <v>211.221</v>
      </c>
      <c r="L17" s="113" t="n">
        <v>124.653</v>
      </c>
      <c r="M17" s="113" t="n">
        <v>1183.834</v>
      </c>
      <c r="N17" s="113" t="n">
        <v>889.685</v>
      </c>
      <c r="O17" s="113" t="n">
        <v>160.64</v>
      </c>
      <c r="P17" s="113" t="n">
        <v>729.045</v>
      </c>
    </row>
    <row r="18" customFormat="false" ht="15.95" hidden="false" customHeight="true" outlineLevel="0" collapsed="false">
      <c r="A18" s="111" t="n">
        <v>1993</v>
      </c>
      <c r="B18" s="113" t="n">
        <v>924.364</v>
      </c>
      <c r="C18" s="113" t="n">
        <v>857.884</v>
      </c>
      <c r="D18" s="113" t="n">
        <v>211.132</v>
      </c>
      <c r="E18" s="113" t="n">
        <v>41.333</v>
      </c>
      <c r="F18" s="113" t="n">
        <v>3.99</v>
      </c>
      <c r="G18" s="113" t="n">
        <v>11.768</v>
      </c>
      <c r="H18" s="113" t="n">
        <v>1192.587</v>
      </c>
      <c r="I18" s="113" t="n">
        <v>206.456</v>
      </c>
      <c r="J18" s="113" t="n">
        <v>70.701</v>
      </c>
      <c r="K18" s="113" t="n">
        <v>96.041</v>
      </c>
      <c r="L18" s="113" t="n">
        <v>11.134</v>
      </c>
      <c r="M18" s="113" t="n">
        <v>313.631</v>
      </c>
      <c r="N18" s="113" t="n">
        <v>878.956</v>
      </c>
      <c r="O18" s="113" t="n">
        <v>7.319</v>
      </c>
      <c r="P18" s="113" t="n">
        <v>871.637</v>
      </c>
    </row>
    <row r="19" customFormat="false" ht="15.95" hidden="false" customHeight="true" outlineLevel="0" collapsed="false">
      <c r="A19" s="135" t="n">
        <v>1992</v>
      </c>
      <c r="B19" s="137" t="n">
        <v>125.556</v>
      </c>
      <c r="C19" s="137" t="n">
        <v>119.52</v>
      </c>
      <c r="D19" s="137" t="n">
        <v>32.008</v>
      </c>
      <c r="E19" s="137" t="n">
        <v>20.38</v>
      </c>
      <c r="F19" s="137" t="n">
        <v>0.059</v>
      </c>
      <c r="G19" s="137" t="n">
        <v>0.332</v>
      </c>
      <c r="H19" s="137" t="n">
        <v>178.335</v>
      </c>
      <c r="I19" s="137" t="n">
        <v>32.713</v>
      </c>
      <c r="J19" s="137" t="n">
        <v>8.181</v>
      </c>
      <c r="K19" s="137" t="n">
        <v>23.251</v>
      </c>
      <c r="L19" s="137" t="n">
        <v>0.238</v>
      </c>
      <c r="M19" s="137" t="n">
        <v>56.202</v>
      </c>
      <c r="N19" s="137" t="n">
        <v>122.133</v>
      </c>
      <c r="O19" s="137" t="n">
        <v>0</v>
      </c>
      <c r="P19" s="137" t="n">
        <v>122.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4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5</v>
      </c>
      <c r="C5" s="160"/>
      <c r="D5" s="160"/>
      <c r="E5" s="160"/>
      <c r="F5" s="210"/>
      <c r="G5" s="211" t="s">
        <v>156</v>
      </c>
      <c r="H5" s="212"/>
      <c r="I5" s="213"/>
      <c r="J5" s="214" t="s">
        <v>157</v>
      </c>
      <c r="K5" s="214"/>
      <c r="L5" s="213"/>
      <c r="M5" s="214" t="s">
        <v>158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9</v>
      </c>
      <c r="D6" s="62"/>
      <c r="E6" s="201" t="s">
        <v>160</v>
      </c>
      <c r="F6" s="170"/>
      <c r="G6" s="216"/>
      <c r="H6" s="217"/>
      <c r="I6" s="170"/>
      <c r="J6" s="214" t="s">
        <v>161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2</v>
      </c>
      <c r="C7" s="215"/>
      <c r="D7" s="62"/>
      <c r="E7" s="86" t="s">
        <v>145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3</v>
      </c>
      <c r="C8" s="220"/>
      <c r="D8" s="221"/>
      <c r="E8" s="86" t="s">
        <v>164</v>
      </c>
      <c r="F8" s="170"/>
      <c r="G8" s="89"/>
      <c r="H8" s="89"/>
      <c r="I8" s="170"/>
      <c r="J8" s="62"/>
      <c r="K8" s="62"/>
      <c r="L8" s="170"/>
      <c r="M8" s="62" t="s">
        <v>165</v>
      </c>
      <c r="N8" s="62" t="s">
        <v>166</v>
      </c>
      <c r="O8" s="170"/>
      <c r="P8" s="170"/>
    </row>
    <row r="9" customFormat="false" ht="15.75" hidden="false" customHeight="true" outlineLevel="0" collapsed="false">
      <c r="A9" s="89"/>
      <c r="B9" s="62" t="s">
        <v>167</v>
      </c>
      <c r="C9" s="62"/>
      <c r="D9" s="170" t="s">
        <v>46</v>
      </c>
      <c r="E9" s="86" t="s">
        <v>107</v>
      </c>
      <c r="F9" s="170"/>
      <c r="G9" s="89"/>
      <c r="H9" s="200" t="s">
        <v>137</v>
      </c>
      <c r="I9" s="170"/>
      <c r="J9" s="62"/>
      <c r="K9" s="200" t="s">
        <v>137</v>
      </c>
      <c r="L9" s="170"/>
      <c r="M9" s="62" t="s">
        <v>107</v>
      </c>
      <c r="N9" s="62" t="s">
        <v>168</v>
      </c>
      <c r="O9" s="170"/>
      <c r="P9" s="170"/>
    </row>
    <row r="10" customFormat="false" ht="15.75" hidden="false" customHeight="true" outlineLevel="0" collapsed="false">
      <c r="A10" s="95" t="s">
        <v>72</v>
      </c>
      <c r="B10" s="104" t="s">
        <v>169</v>
      </c>
      <c r="C10" s="99" t="s">
        <v>47</v>
      </c>
      <c r="D10" s="207" t="s">
        <v>71</v>
      </c>
      <c r="E10" s="175" t="s">
        <v>170</v>
      </c>
      <c r="F10" s="207" t="s">
        <v>84</v>
      </c>
      <c r="G10" s="222" t="s">
        <v>171</v>
      </c>
      <c r="H10" s="222" t="s">
        <v>96</v>
      </c>
      <c r="I10" s="207" t="s">
        <v>84</v>
      </c>
      <c r="J10" s="172" t="s">
        <v>171</v>
      </c>
      <c r="K10" s="172" t="s">
        <v>96</v>
      </c>
      <c r="L10" s="207" t="s">
        <v>84</v>
      </c>
      <c r="M10" s="175" t="s">
        <v>172</v>
      </c>
      <c r="N10" s="175" t="s">
        <v>173</v>
      </c>
      <c r="O10" s="207" t="s">
        <v>71</v>
      </c>
      <c r="P10" s="207" t="s">
        <v>71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839</v>
      </c>
      <c r="C12" s="114" t="n">
        <v>456</v>
      </c>
      <c r="D12" s="114" t="n">
        <v>1295</v>
      </c>
      <c r="E12" s="114" t="n">
        <v>314</v>
      </c>
      <c r="F12" s="114" t="n">
        <v>981</v>
      </c>
      <c r="G12" s="114" t="n">
        <v>197896</v>
      </c>
      <c r="H12" s="114" t="n">
        <v>228510</v>
      </c>
      <c r="I12" s="114" t="n">
        <v>-30614</v>
      </c>
      <c r="J12" s="114" t="n">
        <v>10774</v>
      </c>
      <c r="K12" s="114" t="n">
        <v>3006</v>
      </c>
      <c r="L12" s="114" t="n">
        <v>7768</v>
      </c>
      <c r="M12" s="114" t="n">
        <v>257</v>
      </c>
      <c r="N12" s="114" t="n">
        <v>14324</v>
      </c>
      <c r="O12" s="114" t="n">
        <v>14581</v>
      </c>
      <c r="P12" s="114" t="n">
        <v>-7284</v>
      </c>
    </row>
    <row r="13" customFormat="false" ht="15.95" hidden="false" customHeight="true" outlineLevel="0" collapsed="false">
      <c r="A13" s="111" t="n">
        <v>1998</v>
      </c>
      <c r="B13" s="114" t="n">
        <v>923</v>
      </c>
      <c r="C13" s="114" t="n">
        <v>367</v>
      </c>
      <c r="D13" s="114" t="n">
        <v>1290</v>
      </c>
      <c r="E13" s="114" t="n">
        <v>243</v>
      </c>
      <c r="F13" s="114" t="n">
        <v>1047</v>
      </c>
      <c r="G13" s="114" t="n">
        <v>88249</v>
      </c>
      <c r="H13" s="114" t="n">
        <v>97351</v>
      </c>
      <c r="I13" s="114" t="n">
        <v>-9102</v>
      </c>
      <c r="J13" s="114" t="n">
        <v>4051</v>
      </c>
      <c r="K13" s="114" t="n">
        <v>1358</v>
      </c>
      <c r="L13" s="114" t="n">
        <v>2693</v>
      </c>
      <c r="M13" s="114" t="n">
        <v>13</v>
      </c>
      <c r="N13" s="114" t="n">
        <v>1455</v>
      </c>
      <c r="O13" s="114" t="n">
        <v>1468</v>
      </c>
      <c r="P13" s="114" t="n">
        <v>-3894</v>
      </c>
    </row>
    <row r="14" customFormat="false" ht="15.95" hidden="false" customHeight="true" outlineLevel="0" collapsed="false">
      <c r="A14" s="111" t="n">
        <v>1997</v>
      </c>
      <c r="B14" s="114" t="n">
        <v>431</v>
      </c>
      <c r="C14" s="114" t="n">
        <v>203</v>
      </c>
      <c r="D14" s="114" t="n">
        <v>634</v>
      </c>
      <c r="E14" s="114" t="n">
        <v>132</v>
      </c>
      <c r="F14" s="114" t="n">
        <v>502</v>
      </c>
      <c r="G14" s="114" t="n">
        <v>58507</v>
      </c>
      <c r="H14" s="114" t="n">
        <v>66162</v>
      </c>
      <c r="I14" s="114" t="n">
        <v>-7655</v>
      </c>
      <c r="J14" s="114" t="n">
        <v>2533</v>
      </c>
      <c r="K14" s="114" t="n">
        <v>1222</v>
      </c>
      <c r="L14" s="114" t="n">
        <v>1311</v>
      </c>
      <c r="M14" s="114" t="n">
        <v>65</v>
      </c>
      <c r="N14" s="114" t="n">
        <v>1165</v>
      </c>
      <c r="O14" s="114" t="n">
        <v>1230</v>
      </c>
      <c r="P14" s="114" t="n">
        <v>-4612</v>
      </c>
    </row>
    <row r="15" customFormat="false" ht="15.95" hidden="false" customHeight="true" outlineLevel="0" collapsed="false">
      <c r="A15" s="111" t="n">
        <v>1996</v>
      </c>
      <c r="B15" s="114" t="n">
        <v>222</v>
      </c>
      <c r="C15" s="114" t="n">
        <v>102</v>
      </c>
      <c r="D15" s="114" t="n">
        <v>324</v>
      </c>
      <c r="E15" s="114" t="n">
        <v>120</v>
      </c>
      <c r="F15" s="114" t="n">
        <v>204</v>
      </c>
      <c r="G15" s="114" t="n">
        <v>36697</v>
      </c>
      <c r="H15" s="114" t="n">
        <v>38237</v>
      </c>
      <c r="I15" s="114" t="n">
        <v>-1540</v>
      </c>
      <c r="J15" s="114" t="n">
        <v>1103</v>
      </c>
      <c r="K15" s="114" t="n">
        <v>374</v>
      </c>
      <c r="L15" s="114" t="n">
        <v>729</v>
      </c>
      <c r="M15" s="114" t="n">
        <v>0</v>
      </c>
      <c r="N15" s="114" t="n">
        <v>344</v>
      </c>
      <c r="O15" s="114" t="n">
        <v>344</v>
      </c>
      <c r="P15" s="114" t="n">
        <v>-263</v>
      </c>
    </row>
    <row r="16" customFormat="false" ht="15.95" hidden="false" customHeight="true" outlineLevel="0" collapsed="false">
      <c r="A16" s="111" t="n">
        <v>1995</v>
      </c>
      <c r="B16" s="114" t="n">
        <v>152.261</v>
      </c>
      <c r="C16" s="114" t="n">
        <v>125.86</v>
      </c>
      <c r="D16" s="114" t="n">
        <v>278.121</v>
      </c>
      <c r="E16" s="114" t="n">
        <v>34.886</v>
      </c>
      <c r="F16" s="114" t="n">
        <v>243.235</v>
      </c>
      <c r="G16" s="114" t="n">
        <v>1969.439</v>
      </c>
      <c r="H16" s="114" t="n">
        <v>2821.956</v>
      </c>
      <c r="I16" s="114" t="n">
        <v>-852.517</v>
      </c>
      <c r="J16" s="114" t="n">
        <v>191.14</v>
      </c>
      <c r="K16" s="114" t="n">
        <v>45.3</v>
      </c>
      <c r="L16" s="114" t="n">
        <v>145.84</v>
      </c>
      <c r="M16" s="114" t="n">
        <v>0</v>
      </c>
      <c r="N16" s="114" t="n">
        <v>179.851</v>
      </c>
      <c r="O16" s="114" t="n">
        <v>179.851</v>
      </c>
      <c r="P16" s="114" t="n">
        <v>-283.591</v>
      </c>
    </row>
    <row r="17" customFormat="false" ht="15.95" hidden="false" customHeight="true" outlineLevel="0" collapsed="false">
      <c r="A17" s="111" t="n">
        <v>1994</v>
      </c>
      <c r="B17" s="114" t="n">
        <v>142.092</v>
      </c>
      <c r="C17" s="114" t="n">
        <v>96.45</v>
      </c>
      <c r="D17" s="114" t="n">
        <v>238.542</v>
      </c>
      <c r="E17" s="114" t="n">
        <v>19.152</v>
      </c>
      <c r="F17" s="114" t="n">
        <v>219.39</v>
      </c>
      <c r="G17" s="114" t="n">
        <v>11571.03</v>
      </c>
      <c r="H17" s="114" t="n">
        <v>12490.365</v>
      </c>
      <c r="I17" s="114" t="n">
        <v>-919.334999999999</v>
      </c>
      <c r="J17" s="114" t="n">
        <v>671.463</v>
      </c>
      <c r="K17" s="114" t="n">
        <v>65.849</v>
      </c>
      <c r="L17" s="114" t="n">
        <v>605.614</v>
      </c>
      <c r="M17" s="114" t="n">
        <v>0</v>
      </c>
      <c r="N17" s="114" t="n">
        <v>64.183</v>
      </c>
      <c r="O17" s="114" t="n">
        <v>64.183</v>
      </c>
      <c r="P17" s="114" t="n">
        <v>-30.1479999999991</v>
      </c>
    </row>
    <row r="18" customFormat="false" ht="15.95" hidden="false" customHeight="true" outlineLevel="0" collapsed="false">
      <c r="A18" s="111" t="n">
        <v>1993</v>
      </c>
      <c r="B18" s="114" t="n">
        <v>56.452</v>
      </c>
      <c r="C18" s="114" t="n">
        <v>27.532</v>
      </c>
      <c r="D18" s="114" t="n">
        <v>83.984</v>
      </c>
      <c r="E18" s="114" t="n">
        <v>7.912</v>
      </c>
      <c r="F18" s="114" t="n">
        <v>76.072</v>
      </c>
      <c r="G18" s="114" t="n">
        <v>893.38</v>
      </c>
      <c r="H18" s="114" t="n">
        <v>1406.738</v>
      </c>
      <c r="I18" s="114" t="n">
        <v>-513.358</v>
      </c>
      <c r="J18" s="114" t="n">
        <v>99.656</v>
      </c>
      <c r="K18" s="114" t="n">
        <v>7.09</v>
      </c>
      <c r="L18" s="114" t="n">
        <v>92.566</v>
      </c>
      <c r="M18" s="114" t="n">
        <v>0</v>
      </c>
      <c r="N18" s="114" t="n">
        <v>0.646</v>
      </c>
      <c r="O18" s="114" t="n">
        <v>0.646</v>
      </c>
      <c r="P18" s="114" t="n">
        <v>-344.074</v>
      </c>
    </row>
    <row r="19" customFormat="false" ht="15.95" hidden="false" customHeight="true" outlineLevel="0" collapsed="false">
      <c r="A19" s="135" t="n">
        <v>1992</v>
      </c>
      <c r="B19" s="138" t="n">
        <v>7.68</v>
      </c>
      <c r="C19" s="138" t="n">
        <v>11.059</v>
      </c>
      <c r="D19" s="138" t="n">
        <v>18.739</v>
      </c>
      <c r="E19" s="138" t="n">
        <v>2.361</v>
      </c>
      <c r="F19" s="138" t="n">
        <v>16.378</v>
      </c>
      <c r="G19" s="138" t="n">
        <v>41.952</v>
      </c>
      <c r="H19" s="138" t="n">
        <v>68.618</v>
      </c>
      <c r="I19" s="138" t="n">
        <v>-26.666</v>
      </c>
      <c r="J19" s="138" t="n">
        <v>30.865</v>
      </c>
      <c r="K19" s="138" t="n">
        <v>0.232</v>
      </c>
      <c r="L19" s="138" t="n">
        <v>30.633</v>
      </c>
      <c r="M19" s="138" t="n">
        <v>0</v>
      </c>
      <c r="N19" s="138" t="n">
        <v>8.538</v>
      </c>
      <c r="O19" s="138" t="n">
        <v>8.538</v>
      </c>
      <c r="P19" s="138" t="n">
        <v>28.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4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5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6</v>
      </c>
      <c r="D8" s="62" t="s">
        <v>46</v>
      </c>
      <c r="E8" s="62"/>
      <c r="F8" s="62"/>
      <c r="G8" s="62" t="s">
        <v>177</v>
      </c>
      <c r="H8" s="62"/>
      <c r="I8" s="170"/>
      <c r="J8" s="62" t="s">
        <v>178</v>
      </c>
      <c r="K8" s="62" t="s">
        <v>175</v>
      </c>
      <c r="L8" s="171" t="s">
        <v>179</v>
      </c>
    </row>
    <row r="9" customFormat="false" ht="15.6" hidden="false" customHeight="true" outlineLevel="0" collapsed="false">
      <c r="A9" s="89"/>
      <c r="B9" s="62" t="s">
        <v>180</v>
      </c>
      <c r="C9" s="62" t="s">
        <v>181</v>
      </c>
      <c r="D9" s="62" t="s">
        <v>47</v>
      </c>
      <c r="E9" s="62" t="s">
        <v>182</v>
      </c>
      <c r="F9" s="62" t="s">
        <v>183</v>
      </c>
      <c r="G9" s="62" t="s">
        <v>184</v>
      </c>
      <c r="H9" s="62"/>
      <c r="I9" s="170"/>
      <c r="J9" s="62" t="s">
        <v>185</v>
      </c>
      <c r="K9" s="62" t="s">
        <v>152</v>
      </c>
      <c r="L9" s="171" t="s">
        <v>171</v>
      </c>
    </row>
    <row r="10" customFormat="false" ht="15.6" hidden="false" customHeight="true" outlineLevel="0" collapsed="false">
      <c r="A10" s="95" t="s">
        <v>72</v>
      </c>
      <c r="B10" s="99" t="s">
        <v>151</v>
      </c>
      <c r="C10" s="99" t="s">
        <v>122</v>
      </c>
      <c r="D10" s="99" t="s">
        <v>186</v>
      </c>
      <c r="E10" s="99" t="s">
        <v>118</v>
      </c>
      <c r="F10" s="99" t="s">
        <v>151</v>
      </c>
      <c r="G10" s="99" t="s">
        <v>151</v>
      </c>
      <c r="H10" s="99" t="s">
        <v>47</v>
      </c>
      <c r="I10" s="178" t="s">
        <v>71</v>
      </c>
      <c r="J10" s="99" t="s">
        <v>187</v>
      </c>
      <c r="K10" s="99" t="s">
        <v>137</v>
      </c>
      <c r="L10" s="180" t="s">
        <v>18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8563</v>
      </c>
      <c r="C12" s="113" t="n">
        <v>412</v>
      </c>
      <c r="D12" s="113" t="n">
        <v>71</v>
      </c>
      <c r="E12" s="113" t="n">
        <v>1251</v>
      </c>
      <c r="F12" s="113" t="n">
        <v>1664</v>
      </c>
      <c r="G12" s="113" t="n">
        <v>1036</v>
      </c>
      <c r="H12" s="113" t="n">
        <v>4755</v>
      </c>
      <c r="I12" s="113" t="n">
        <v>17752</v>
      </c>
      <c r="J12" s="113" t="n">
        <v>-32289</v>
      </c>
      <c r="K12" s="113" t="n">
        <v>0</v>
      </c>
      <c r="L12" s="113" t="n">
        <v>-32289</v>
      </c>
    </row>
    <row r="13" customFormat="false" ht="15.95" hidden="false" customHeight="true" outlineLevel="0" collapsed="false">
      <c r="A13" s="111" t="n">
        <v>1998</v>
      </c>
      <c r="B13" s="113" t="n">
        <v>5380</v>
      </c>
      <c r="C13" s="113" t="n">
        <v>117</v>
      </c>
      <c r="D13" s="113" t="n">
        <v>29263</v>
      </c>
      <c r="E13" s="113" t="n">
        <v>1196</v>
      </c>
      <c r="F13" s="113" t="n">
        <v>969</v>
      </c>
      <c r="G13" s="113" t="n">
        <v>605</v>
      </c>
      <c r="H13" s="113" t="n">
        <v>3511</v>
      </c>
      <c r="I13" s="113" t="n">
        <v>41041</v>
      </c>
      <c r="J13" s="113" t="n">
        <v>-129934</v>
      </c>
      <c r="K13" s="113" t="n">
        <v>1900</v>
      </c>
      <c r="L13" s="113" t="n">
        <v>-131834</v>
      </c>
    </row>
    <row r="14" customFormat="false" ht="15.95" hidden="false" customHeight="true" outlineLevel="0" collapsed="false">
      <c r="A14" s="111" t="n">
        <v>1997</v>
      </c>
      <c r="B14" s="113" t="n">
        <v>2009</v>
      </c>
      <c r="C14" s="113" t="n">
        <v>75</v>
      </c>
      <c r="D14" s="113" t="n">
        <v>200</v>
      </c>
      <c r="E14" s="113" t="n">
        <v>746</v>
      </c>
      <c r="F14" s="113" t="n">
        <v>378</v>
      </c>
      <c r="G14" s="113" t="n">
        <v>217</v>
      </c>
      <c r="H14" s="113" t="n">
        <v>1737</v>
      </c>
      <c r="I14" s="113" t="n">
        <v>5362</v>
      </c>
      <c r="J14" s="113" t="n">
        <v>4307</v>
      </c>
      <c r="K14" s="113" t="n">
        <v>400</v>
      </c>
      <c r="L14" s="113" t="n">
        <v>3907</v>
      </c>
    </row>
    <row r="15" customFormat="false" ht="15.95" hidden="false" customHeight="true" outlineLevel="0" collapsed="false">
      <c r="A15" s="111" t="n">
        <v>1996</v>
      </c>
      <c r="B15" s="113" t="n">
        <v>882</v>
      </c>
      <c r="C15" s="113" t="n">
        <v>26</v>
      </c>
      <c r="D15" s="113" t="n">
        <v>226</v>
      </c>
      <c r="E15" s="113" t="n">
        <v>300</v>
      </c>
      <c r="F15" s="113" t="n">
        <v>143</v>
      </c>
      <c r="G15" s="113" t="n">
        <v>142</v>
      </c>
      <c r="H15" s="113" t="n">
        <v>745</v>
      </c>
      <c r="I15" s="113" t="n">
        <v>2464</v>
      </c>
      <c r="J15" s="113" t="n">
        <v>1243</v>
      </c>
      <c r="K15" s="113" t="n">
        <v>0</v>
      </c>
      <c r="L15" s="113" t="n">
        <v>1243</v>
      </c>
    </row>
    <row r="16" customFormat="false" ht="15.95" hidden="false" customHeight="true" outlineLevel="0" collapsed="false">
      <c r="A16" s="111" t="n">
        <v>1995</v>
      </c>
      <c r="B16" s="113" t="n">
        <v>369.184</v>
      </c>
      <c r="C16" s="113" t="n">
        <v>13.227</v>
      </c>
      <c r="D16" s="113" t="n">
        <v>127.461</v>
      </c>
      <c r="E16" s="113" t="n">
        <v>133.666</v>
      </c>
      <c r="F16" s="113" t="n">
        <v>139.212</v>
      </c>
      <c r="G16" s="113" t="n">
        <v>55.58</v>
      </c>
      <c r="H16" s="113" t="n">
        <v>461.631</v>
      </c>
      <c r="I16" s="113" t="n">
        <v>1299.961</v>
      </c>
      <c r="J16" s="113" t="n">
        <v>943.674</v>
      </c>
      <c r="K16" s="113" t="n">
        <v>0</v>
      </c>
      <c r="L16" s="113" t="n">
        <v>943.674</v>
      </c>
    </row>
    <row r="17" customFormat="false" ht="15.95" hidden="false" customHeight="true" outlineLevel="0" collapsed="false">
      <c r="A17" s="111" t="n">
        <v>1994</v>
      </c>
      <c r="B17" s="113" t="n">
        <v>174.295</v>
      </c>
      <c r="C17" s="113" t="n">
        <v>4.419</v>
      </c>
      <c r="D17" s="113" t="n">
        <v>0</v>
      </c>
      <c r="E17" s="113" t="n">
        <v>206.599</v>
      </c>
      <c r="F17" s="113" t="n">
        <v>103.149</v>
      </c>
      <c r="G17" s="113" t="n">
        <v>24.071</v>
      </c>
      <c r="H17" s="113" t="n">
        <v>153.161</v>
      </c>
      <c r="I17" s="113" t="n">
        <v>665.694</v>
      </c>
      <c r="J17" s="113" t="n">
        <v>33.203</v>
      </c>
      <c r="K17" s="113" t="n">
        <v>0</v>
      </c>
      <c r="L17" s="113" t="n">
        <v>33.203</v>
      </c>
    </row>
    <row r="18" customFormat="false" ht="15.95" hidden="false" customHeight="true" outlineLevel="0" collapsed="false">
      <c r="A18" s="111" t="n">
        <v>1993</v>
      </c>
      <c r="B18" s="113" t="n">
        <v>108.812</v>
      </c>
      <c r="C18" s="113" t="n">
        <v>2.476</v>
      </c>
      <c r="D18" s="113" t="n">
        <v>5.039</v>
      </c>
      <c r="E18" s="113" t="n">
        <v>20.694</v>
      </c>
      <c r="F18" s="113" t="n">
        <v>14.567</v>
      </c>
      <c r="G18" s="113" t="n">
        <v>11.959</v>
      </c>
      <c r="H18" s="113" t="n">
        <v>83.372</v>
      </c>
      <c r="I18" s="113" t="n">
        <v>246.919</v>
      </c>
      <c r="J18" s="113" t="n">
        <v>280.644</v>
      </c>
      <c r="K18" s="113" t="n">
        <v>43.01</v>
      </c>
      <c r="L18" s="113" t="n">
        <v>237.634</v>
      </c>
    </row>
    <row r="19" customFormat="false" ht="15.95" hidden="false" customHeight="true" outlineLevel="0" collapsed="false">
      <c r="A19" s="135" t="n">
        <v>1992</v>
      </c>
      <c r="B19" s="137" t="n">
        <v>29.759</v>
      </c>
      <c r="C19" s="137" t="n">
        <v>0</v>
      </c>
      <c r="D19" s="137" t="n">
        <v>0</v>
      </c>
      <c r="E19" s="137" t="n">
        <v>12.632</v>
      </c>
      <c r="F19" s="137" t="n">
        <v>8.589</v>
      </c>
      <c r="G19" s="137" t="n">
        <v>5.165</v>
      </c>
      <c r="H19" s="137" t="n">
        <v>23.272</v>
      </c>
      <c r="I19" s="137" t="n">
        <v>79.417</v>
      </c>
      <c r="J19" s="137" t="n">
        <v>71.599</v>
      </c>
      <c r="K19" s="137" t="n">
        <v>8.207</v>
      </c>
      <c r="L19" s="137" t="n">
        <v>63.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8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9</v>
      </c>
      <c r="D4" s="230"/>
      <c r="E4" s="231"/>
      <c r="F4" s="231"/>
      <c r="G4" s="231"/>
      <c r="H4" s="232"/>
      <c r="I4" s="233" t="s">
        <v>190</v>
      </c>
      <c r="J4" s="231"/>
      <c r="K4" s="234"/>
      <c r="L4" s="231"/>
      <c r="M4" s="231"/>
      <c r="N4" s="231"/>
      <c r="O4" s="232"/>
      <c r="P4" s="227"/>
      <c r="Q4" s="228"/>
      <c r="R4" s="235" t="s">
        <v>191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2</v>
      </c>
      <c r="S5" s="245"/>
      <c r="T5" s="245"/>
      <c r="U5" s="246"/>
      <c r="V5" s="247"/>
      <c r="W5" s="244" t="s">
        <v>193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4</v>
      </c>
      <c r="G6" s="62"/>
      <c r="H6" s="170"/>
      <c r="I6" s="62" t="s">
        <v>115</v>
      </c>
      <c r="J6" s="62" t="s">
        <v>195</v>
      </c>
      <c r="K6" s="62" t="s">
        <v>195</v>
      </c>
      <c r="L6" s="62" t="s">
        <v>196</v>
      </c>
      <c r="M6" s="62" t="s">
        <v>196</v>
      </c>
      <c r="N6" s="62"/>
      <c r="O6" s="170"/>
      <c r="P6" s="90"/>
      <c r="Q6" s="253"/>
      <c r="R6" s="254" t="s">
        <v>75</v>
      </c>
      <c r="S6" s="254" t="s">
        <v>74</v>
      </c>
      <c r="T6" s="254" t="s">
        <v>197</v>
      </c>
      <c r="U6" s="254" t="s">
        <v>47</v>
      </c>
      <c r="V6" s="255"/>
      <c r="W6" s="254" t="s">
        <v>75</v>
      </c>
      <c r="X6" s="254" t="s">
        <v>74</v>
      </c>
      <c r="Y6" s="254" t="s">
        <v>197</v>
      </c>
      <c r="Z6" s="254" t="s">
        <v>47</v>
      </c>
      <c r="AA6" s="255"/>
      <c r="AB6" s="86"/>
      <c r="AC6" s="252"/>
      <c r="AD6" s="256" t="s">
        <v>71</v>
      </c>
    </row>
    <row r="7" customFormat="false" ht="15.75" hidden="false" customHeight="true" outlineLevel="0" collapsed="false">
      <c r="A7" s="252"/>
      <c r="B7" s="86"/>
      <c r="C7" s="86" t="s">
        <v>198</v>
      </c>
      <c r="D7" s="86" t="s">
        <v>199</v>
      </c>
      <c r="E7" s="86"/>
      <c r="F7" s="86" t="s">
        <v>200</v>
      </c>
      <c r="G7" s="86"/>
      <c r="H7" s="163"/>
      <c r="I7" s="86" t="s">
        <v>201</v>
      </c>
      <c r="J7" s="86" t="s">
        <v>144</v>
      </c>
      <c r="K7" s="86" t="s">
        <v>144</v>
      </c>
      <c r="L7" s="86" t="s">
        <v>202</v>
      </c>
      <c r="M7" s="86" t="s">
        <v>203</v>
      </c>
      <c r="N7" s="86"/>
      <c r="O7" s="163"/>
      <c r="P7" s="252"/>
      <c r="Q7" s="253"/>
      <c r="R7" s="90" t="s">
        <v>204</v>
      </c>
      <c r="S7" s="90" t="s">
        <v>204</v>
      </c>
      <c r="T7" s="90" t="s">
        <v>205</v>
      </c>
      <c r="U7" s="90" t="s">
        <v>206</v>
      </c>
      <c r="V7" s="252"/>
      <c r="W7" s="90" t="s">
        <v>204</v>
      </c>
      <c r="X7" s="90" t="s">
        <v>204</v>
      </c>
      <c r="Y7" s="90" t="s">
        <v>205</v>
      </c>
      <c r="Z7" s="90" t="s">
        <v>206</v>
      </c>
      <c r="AA7" s="252"/>
      <c r="AB7" s="71" t="s">
        <v>47</v>
      </c>
      <c r="AC7" s="257"/>
      <c r="AD7" s="256" t="s">
        <v>207</v>
      </c>
    </row>
    <row r="8" customFormat="false" ht="15.75" hidden="false" customHeight="true" outlineLevel="0" collapsed="false">
      <c r="A8" s="95" t="s">
        <v>72</v>
      </c>
      <c r="B8" s="179"/>
      <c r="C8" s="175" t="s">
        <v>208</v>
      </c>
      <c r="D8" s="175" t="s">
        <v>209</v>
      </c>
      <c r="E8" s="175" t="s">
        <v>210</v>
      </c>
      <c r="F8" s="175" t="s">
        <v>211</v>
      </c>
      <c r="G8" s="175" t="s">
        <v>47</v>
      </c>
      <c r="H8" s="179" t="s">
        <v>71</v>
      </c>
      <c r="I8" s="175" t="s">
        <v>212</v>
      </c>
      <c r="J8" s="175" t="s">
        <v>213</v>
      </c>
      <c r="K8" s="175" t="s">
        <v>214</v>
      </c>
      <c r="L8" s="175" t="s">
        <v>215</v>
      </c>
      <c r="M8" s="175" t="s">
        <v>212</v>
      </c>
      <c r="N8" s="175" t="s">
        <v>47</v>
      </c>
      <c r="O8" s="179" t="s">
        <v>71</v>
      </c>
      <c r="P8" s="95" t="s">
        <v>72</v>
      </c>
      <c r="Q8" s="258"/>
      <c r="R8" s="176" t="s">
        <v>216</v>
      </c>
      <c r="S8" s="176" t="s">
        <v>216</v>
      </c>
      <c r="T8" s="176" t="s">
        <v>217</v>
      </c>
      <c r="U8" s="176" t="s">
        <v>217</v>
      </c>
      <c r="V8" s="177" t="s">
        <v>71</v>
      </c>
      <c r="W8" s="176" t="s">
        <v>216</v>
      </c>
      <c r="X8" s="176" t="s">
        <v>216</v>
      </c>
      <c r="Y8" s="176" t="s">
        <v>217</v>
      </c>
      <c r="Z8" s="176" t="s">
        <v>217</v>
      </c>
      <c r="AA8" s="177" t="s">
        <v>71</v>
      </c>
      <c r="AB8" s="259" t="s">
        <v>218</v>
      </c>
      <c r="AC8" s="260" t="s">
        <v>71</v>
      </c>
      <c r="AD8" s="261" t="s">
        <v>219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8</v>
      </c>
      <c r="C10" s="113" t="n">
        <v>43155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43155</v>
      </c>
      <c r="I10" s="113" t="n">
        <v>14424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14424</v>
      </c>
      <c r="P10" s="111" t="n">
        <v>1999</v>
      </c>
      <c r="Q10" s="112" t="s">
        <v>88</v>
      </c>
      <c r="R10" s="113" t="n">
        <v>0</v>
      </c>
      <c r="S10" s="113" t="n">
        <v>0</v>
      </c>
      <c r="T10" s="113" t="n">
        <v>0</v>
      </c>
      <c r="U10" s="113" t="n">
        <v>11906</v>
      </c>
      <c r="V10" s="117" t="n">
        <v>11906</v>
      </c>
      <c r="W10" s="113" t="n">
        <v>0</v>
      </c>
      <c r="X10" s="113" t="n">
        <v>1538</v>
      </c>
      <c r="Y10" s="113" t="n">
        <v>0</v>
      </c>
      <c r="Z10" s="113" t="n">
        <v>0</v>
      </c>
      <c r="AA10" s="188" t="n">
        <v>1538</v>
      </c>
      <c r="AB10" s="113" t="n">
        <v>8108</v>
      </c>
      <c r="AC10" s="117" t="n">
        <v>21552</v>
      </c>
      <c r="AD10" s="117" t="n">
        <v>79131</v>
      </c>
    </row>
    <row r="11" customFormat="false" ht="15.95" hidden="false" customHeight="true" outlineLevel="0" collapsed="false">
      <c r="A11" s="111"/>
      <c r="B11" s="112" t="s">
        <v>89</v>
      </c>
      <c r="C11" s="113" t="n">
        <v>48665</v>
      </c>
      <c r="D11" s="113" t="n">
        <v>4495</v>
      </c>
      <c r="E11" s="113" t="n">
        <v>20452</v>
      </c>
      <c r="F11" s="113" t="n">
        <v>0</v>
      </c>
      <c r="G11" s="113" t="n">
        <v>0</v>
      </c>
      <c r="H11" s="117" t="n">
        <v>73612</v>
      </c>
      <c r="I11" s="113" t="n">
        <v>40448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40448</v>
      </c>
      <c r="P11" s="111"/>
      <c r="Q11" s="112" t="s">
        <v>89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26700</v>
      </c>
      <c r="AC11" s="117" t="n">
        <v>26700</v>
      </c>
      <c r="AD11" s="117" t="n">
        <v>140760</v>
      </c>
    </row>
    <row r="12" customFormat="false" ht="15.95" hidden="false" customHeight="true" outlineLevel="0" collapsed="false">
      <c r="A12" s="111"/>
      <c r="B12" s="112" t="s">
        <v>71</v>
      </c>
      <c r="C12" s="117" t="n">
        <v>91820</v>
      </c>
      <c r="D12" s="117" t="n">
        <v>4495</v>
      </c>
      <c r="E12" s="117" t="n">
        <v>20452</v>
      </c>
      <c r="F12" s="117" t="n">
        <v>0</v>
      </c>
      <c r="G12" s="117" t="n">
        <v>0</v>
      </c>
      <c r="H12" s="117" t="n">
        <v>116767</v>
      </c>
      <c r="I12" s="117" t="n">
        <v>54872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54872</v>
      </c>
      <c r="P12" s="111"/>
      <c r="Q12" s="112" t="s">
        <v>71</v>
      </c>
      <c r="R12" s="117" t="n">
        <v>0</v>
      </c>
      <c r="S12" s="117" t="n">
        <v>0</v>
      </c>
      <c r="T12" s="117" t="n">
        <v>0</v>
      </c>
      <c r="U12" s="117" t="n">
        <v>11906</v>
      </c>
      <c r="V12" s="117" t="n">
        <v>11906</v>
      </c>
      <c r="W12" s="117" t="n">
        <v>0</v>
      </c>
      <c r="X12" s="117" t="n">
        <v>1538</v>
      </c>
      <c r="Y12" s="117" t="n">
        <v>0</v>
      </c>
      <c r="Z12" s="117" t="n">
        <v>0</v>
      </c>
      <c r="AA12" s="117" t="n">
        <v>1538</v>
      </c>
      <c r="AB12" s="117" t="n">
        <v>34808</v>
      </c>
      <c r="AC12" s="117" t="n">
        <v>48252</v>
      </c>
      <c r="AD12" s="117" t="n">
        <v>219891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8</v>
      </c>
      <c r="C14" s="113" t="n">
        <v>27124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27124</v>
      </c>
      <c r="I14" s="113" t="n">
        <v>6338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6338</v>
      </c>
      <c r="P14" s="111" t="n">
        <v>1998</v>
      </c>
      <c r="Q14" s="112" t="s">
        <v>88</v>
      </c>
      <c r="R14" s="113" t="n">
        <v>38239</v>
      </c>
      <c r="S14" s="113" t="n">
        <v>37603</v>
      </c>
      <c r="T14" s="113" t="n">
        <v>6739</v>
      </c>
      <c r="U14" s="113" t="n">
        <v>7162</v>
      </c>
      <c r="V14" s="117" t="n">
        <v>89743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8665</v>
      </c>
      <c r="AC14" s="117" t="n">
        <v>98408</v>
      </c>
      <c r="AD14" s="117" t="n">
        <v>131870</v>
      </c>
    </row>
    <row r="15" customFormat="false" ht="15.95" hidden="false" customHeight="true" outlineLevel="0" collapsed="false">
      <c r="A15" s="111"/>
      <c r="B15" s="112" t="s">
        <v>89</v>
      </c>
      <c r="C15" s="113" t="n">
        <v>40641</v>
      </c>
      <c r="D15" s="113" t="n">
        <v>5121</v>
      </c>
      <c r="E15" s="113" t="n">
        <v>19161</v>
      </c>
      <c r="F15" s="113" t="n">
        <v>0</v>
      </c>
      <c r="G15" s="113" t="n">
        <v>0</v>
      </c>
      <c r="H15" s="117" t="n">
        <v>64923</v>
      </c>
      <c r="I15" s="113" t="n">
        <v>64009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64009</v>
      </c>
      <c r="P15" s="111"/>
      <c r="Q15" s="112" t="s">
        <v>89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18686</v>
      </c>
      <c r="AC15" s="117" t="n">
        <v>18686</v>
      </c>
      <c r="AD15" s="117" t="n">
        <v>147618</v>
      </c>
    </row>
    <row r="16" customFormat="false" ht="15.95" hidden="false" customHeight="true" outlineLevel="0" collapsed="false">
      <c r="A16" s="111"/>
      <c r="B16" s="112" t="s">
        <v>71</v>
      </c>
      <c r="C16" s="117" t="n">
        <v>67765</v>
      </c>
      <c r="D16" s="117" t="n">
        <v>5121</v>
      </c>
      <c r="E16" s="117" t="n">
        <v>19161</v>
      </c>
      <c r="F16" s="117" t="n">
        <v>0</v>
      </c>
      <c r="G16" s="117" t="n">
        <v>0</v>
      </c>
      <c r="H16" s="117" t="n">
        <v>92047</v>
      </c>
      <c r="I16" s="117" t="n">
        <v>70347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70347</v>
      </c>
      <c r="P16" s="111"/>
      <c r="Q16" s="112" t="s">
        <v>71</v>
      </c>
      <c r="R16" s="117" t="n">
        <v>38239</v>
      </c>
      <c r="S16" s="117" t="n">
        <v>37603</v>
      </c>
      <c r="T16" s="117" t="n">
        <v>6739</v>
      </c>
      <c r="U16" s="117" t="n">
        <v>7162</v>
      </c>
      <c r="V16" s="117" t="n">
        <v>89743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27351</v>
      </c>
      <c r="AC16" s="117" t="n">
        <v>117094</v>
      </c>
      <c r="AD16" s="117" t="n">
        <v>279488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31377</v>
      </c>
      <c r="D18" s="113" t="n">
        <v>3013</v>
      </c>
      <c r="E18" s="113" t="n">
        <v>16263</v>
      </c>
      <c r="F18" s="113" t="n">
        <v>0</v>
      </c>
      <c r="G18" s="113" t="n">
        <v>0</v>
      </c>
      <c r="H18" s="117" t="n">
        <v>50653</v>
      </c>
      <c r="I18" s="113" t="n">
        <v>53305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53305</v>
      </c>
      <c r="P18" s="111" t="n">
        <v>1997</v>
      </c>
      <c r="Q18" s="268"/>
      <c r="R18" s="113" t="n">
        <v>0</v>
      </c>
      <c r="S18" s="113" t="n">
        <v>33897</v>
      </c>
      <c r="T18" s="113" t="n">
        <v>14728</v>
      </c>
      <c r="U18" s="113" t="n">
        <v>12393</v>
      </c>
      <c r="V18" s="117" t="n">
        <v>61018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11574</v>
      </c>
      <c r="AC18" s="117" t="n">
        <v>72592</v>
      </c>
      <c r="AD18" s="117" t="n">
        <v>176550</v>
      </c>
    </row>
    <row r="19" customFormat="false" ht="15.95" hidden="false" customHeight="true" outlineLevel="0" collapsed="false">
      <c r="A19" s="111" t="n">
        <v>1996</v>
      </c>
      <c r="B19" s="268"/>
      <c r="C19" s="113" t="n">
        <v>17838</v>
      </c>
      <c r="D19" s="113" t="n">
        <v>2224</v>
      </c>
      <c r="E19" s="113" t="n">
        <v>7348</v>
      </c>
      <c r="F19" s="113" t="n">
        <v>0</v>
      </c>
      <c r="G19" s="113" t="n">
        <v>0</v>
      </c>
      <c r="H19" s="117" t="n">
        <v>27410</v>
      </c>
      <c r="I19" s="113" t="n">
        <v>15075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15075</v>
      </c>
      <c r="P19" s="111" t="n">
        <v>1996</v>
      </c>
      <c r="Q19" s="268"/>
      <c r="R19" s="269" t="n">
        <v>0</v>
      </c>
      <c r="S19" s="269" t="n">
        <v>0</v>
      </c>
      <c r="T19" s="269" t="n">
        <v>9459</v>
      </c>
      <c r="U19" s="269" t="n">
        <v>6137</v>
      </c>
      <c r="V19" s="117" t="n">
        <v>15596</v>
      </c>
      <c r="W19" s="269" t="n">
        <v>0</v>
      </c>
      <c r="X19" s="269" t="n">
        <v>538</v>
      </c>
      <c r="Y19" s="269" t="n">
        <v>0</v>
      </c>
      <c r="Z19" s="269" t="n">
        <v>0</v>
      </c>
      <c r="AA19" s="117" t="n">
        <v>538</v>
      </c>
      <c r="AB19" s="113" t="n">
        <v>2805</v>
      </c>
      <c r="AC19" s="117" t="n">
        <v>18939</v>
      </c>
      <c r="AD19" s="117" t="n">
        <v>61424</v>
      </c>
    </row>
    <row r="20" customFormat="false" ht="15.95" hidden="false" customHeight="true" outlineLevel="0" collapsed="false">
      <c r="A20" s="111" t="n">
        <v>1995</v>
      </c>
      <c r="B20" s="133"/>
      <c r="C20" s="113" t="n">
        <v>10316.185</v>
      </c>
      <c r="D20" s="113" t="n">
        <v>1683.75</v>
      </c>
      <c r="E20" s="113" t="n">
        <v>3868.12</v>
      </c>
      <c r="F20" s="113" t="n">
        <v>0</v>
      </c>
      <c r="G20" s="113" t="n">
        <v>18.9</v>
      </c>
      <c r="H20" s="117" t="n">
        <v>15886.955</v>
      </c>
      <c r="I20" s="113" t="n">
        <v>4831.697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4831.697</v>
      </c>
      <c r="P20" s="111" t="n">
        <v>1995</v>
      </c>
      <c r="Q20" s="133"/>
      <c r="R20" s="269" t="s">
        <v>30</v>
      </c>
      <c r="S20" s="269" t="s">
        <v>30</v>
      </c>
      <c r="T20" s="269" t="s">
        <v>30</v>
      </c>
      <c r="U20" s="269" t="s">
        <v>30</v>
      </c>
      <c r="V20" s="120" t="n">
        <v>3770.791</v>
      </c>
      <c r="W20" s="269" t="s">
        <v>30</v>
      </c>
      <c r="X20" s="269" t="s">
        <v>30</v>
      </c>
      <c r="Y20" s="269" t="s">
        <v>30</v>
      </c>
      <c r="Z20" s="269" t="s">
        <v>30</v>
      </c>
      <c r="AA20" s="117" t="n">
        <v>215.801</v>
      </c>
      <c r="AB20" s="113" t="n">
        <v>1343.246</v>
      </c>
      <c r="AC20" s="117" t="n">
        <v>5329.838</v>
      </c>
      <c r="AD20" s="117" t="n">
        <v>26048.49</v>
      </c>
    </row>
    <row r="21" customFormat="false" ht="15.95" hidden="false" customHeight="true" outlineLevel="0" collapsed="false">
      <c r="A21" s="111" t="n">
        <v>1994</v>
      </c>
      <c r="B21" s="134"/>
      <c r="C21" s="113" t="n">
        <v>5364.999</v>
      </c>
      <c r="D21" s="113" t="n">
        <v>891.053</v>
      </c>
      <c r="E21" s="113" t="n">
        <v>1768.026</v>
      </c>
      <c r="F21" s="113" t="n">
        <v>0</v>
      </c>
      <c r="G21" s="113" t="n">
        <v>43.21</v>
      </c>
      <c r="H21" s="117" t="n">
        <v>8067.288</v>
      </c>
      <c r="I21" s="113" t="n">
        <v>394.9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394.9</v>
      </c>
      <c r="P21" s="111" t="n">
        <v>1994</v>
      </c>
      <c r="Q21" s="134"/>
      <c r="R21" s="269" t="s">
        <v>30</v>
      </c>
      <c r="S21" s="269" t="s">
        <v>30</v>
      </c>
      <c r="T21" s="269" t="s">
        <v>30</v>
      </c>
      <c r="U21" s="269" t="s">
        <v>30</v>
      </c>
      <c r="V21" s="120" t="n">
        <v>750.19</v>
      </c>
      <c r="W21" s="269" t="s">
        <v>30</v>
      </c>
      <c r="X21" s="269" t="s">
        <v>30</v>
      </c>
      <c r="Y21" s="269" t="s">
        <v>30</v>
      </c>
      <c r="Z21" s="269" t="s">
        <v>30</v>
      </c>
      <c r="AA21" s="117" t="n">
        <v>167.95</v>
      </c>
      <c r="AB21" s="113" t="n">
        <v>149.804</v>
      </c>
      <c r="AC21" s="117" t="n">
        <v>1067.944</v>
      </c>
      <c r="AD21" s="117" t="n">
        <v>9530.132</v>
      </c>
    </row>
    <row r="22" customFormat="false" ht="15.95" hidden="false" customHeight="true" outlineLevel="0" collapsed="false">
      <c r="A22" s="111" t="n">
        <v>1993</v>
      </c>
      <c r="B22" s="134"/>
      <c r="C22" s="113" t="n">
        <v>3449.052</v>
      </c>
      <c r="D22" s="113" t="n">
        <v>868.884</v>
      </c>
      <c r="E22" s="113" t="n">
        <v>1083.292</v>
      </c>
      <c r="F22" s="113" t="n">
        <v>148.55</v>
      </c>
      <c r="G22" s="113" t="n">
        <v>126.292</v>
      </c>
      <c r="H22" s="117" t="n">
        <v>5676.07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30</v>
      </c>
      <c r="S22" s="269" t="s">
        <v>30</v>
      </c>
      <c r="T22" s="269" t="s">
        <v>30</v>
      </c>
      <c r="U22" s="269" t="s">
        <v>30</v>
      </c>
      <c r="V22" s="120" t="n">
        <v>1092.186</v>
      </c>
      <c r="W22" s="270" t="s">
        <v>30</v>
      </c>
      <c r="X22" s="269" t="s">
        <v>30</v>
      </c>
      <c r="Y22" s="269" t="s">
        <v>30</v>
      </c>
      <c r="Z22" s="269" t="s">
        <v>30</v>
      </c>
      <c r="AA22" s="117" t="n">
        <v>783.807</v>
      </c>
      <c r="AB22" s="113" t="n">
        <v>0</v>
      </c>
      <c r="AC22" s="117" t="n">
        <v>1875.993</v>
      </c>
      <c r="AD22" s="117" t="n">
        <v>7552.063</v>
      </c>
    </row>
    <row r="23" customFormat="false" ht="15.95" hidden="false" customHeight="true" outlineLevel="0" collapsed="false">
      <c r="A23" s="135" t="n">
        <v>1992</v>
      </c>
      <c r="B23" s="136"/>
      <c r="C23" s="138" t="n">
        <v>735.727</v>
      </c>
      <c r="D23" s="137" t="n">
        <v>204.822</v>
      </c>
      <c r="E23" s="137" t="n">
        <v>392.366</v>
      </c>
      <c r="F23" s="137" t="n">
        <v>34.051</v>
      </c>
      <c r="G23" s="137" t="n">
        <v>13.7</v>
      </c>
      <c r="H23" s="271" t="n">
        <v>1380.666</v>
      </c>
      <c r="I23" s="137" t="n">
        <v>11.826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11.826</v>
      </c>
      <c r="P23" s="135" t="n">
        <v>1992</v>
      </c>
      <c r="Q23" s="136"/>
      <c r="R23" s="273" t="s">
        <v>30</v>
      </c>
      <c r="S23" s="274" t="s">
        <v>30</v>
      </c>
      <c r="T23" s="274" t="s">
        <v>30</v>
      </c>
      <c r="U23" s="274" t="s">
        <v>30</v>
      </c>
      <c r="V23" s="275" t="n">
        <v>410.266</v>
      </c>
      <c r="W23" s="273" t="s">
        <v>30</v>
      </c>
      <c r="X23" s="274" t="s">
        <v>30</v>
      </c>
      <c r="Y23" s="274" t="s">
        <v>30</v>
      </c>
      <c r="Z23" s="274" t="s">
        <v>30</v>
      </c>
      <c r="AA23" s="272" t="n">
        <v>647.381</v>
      </c>
      <c r="AB23" s="137" t="n">
        <v>0</v>
      </c>
      <c r="AC23" s="272" t="n">
        <v>1057.647</v>
      </c>
      <c r="AD23" s="272" t="n">
        <v>2450.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0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1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2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3</v>
      </c>
      <c r="B5" s="285" t="s">
        <v>30</v>
      </c>
      <c r="C5" s="285" t="s">
        <v>30</v>
      </c>
      <c r="D5" s="285" t="n">
        <v>12.1</v>
      </c>
      <c r="E5" s="285" t="n">
        <v>8.4</v>
      </c>
      <c r="F5" s="285" t="n">
        <v>12.4</v>
      </c>
      <c r="G5" s="285" t="n">
        <v>11.2</v>
      </c>
      <c r="H5" s="285" t="n">
        <v>4.8</v>
      </c>
      <c r="I5" s="286" t="n">
        <v>8</v>
      </c>
    </row>
    <row r="6" customFormat="false" ht="26.1" hidden="false" customHeight="true" outlineLevel="0" collapsed="false">
      <c r="A6" s="284" t="s">
        <v>224</v>
      </c>
      <c r="B6" s="285" t="n">
        <v>-66.3900246748443</v>
      </c>
      <c r="C6" s="285" t="n">
        <v>-84.8046749649547</v>
      </c>
      <c r="D6" s="285" t="n">
        <v>10.3035674717483</v>
      </c>
      <c r="E6" s="285" t="n">
        <v>7.5727014589249</v>
      </c>
      <c r="F6" s="285" t="n">
        <v>11.9364304596222</v>
      </c>
      <c r="G6" s="285" t="n">
        <v>13.5164072222558</v>
      </c>
      <c r="H6" s="285" t="n">
        <v>3.77768824818206</v>
      </c>
      <c r="I6" s="287" t="n">
        <v>11.1123126235659</v>
      </c>
    </row>
    <row r="7" customFormat="false" ht="26.1" hidden="false" customHeight="true" outlineLevel="0" collapsed="false">
      <c r="A7" s="284" t="s">
        <v>225</v>
      </c>
      <c r="B7" s="285" t="n">
        <v>-42.8597128773432</v>
      </c>
      <c r="C7" s="285" t="n">
        <v>-58.1813968309145</v>
      </c>
      <c r="D7" s="285" t="n">
        <v>12.2660469790227</v>
      </c>
      <c r="E7" s="285" t="n">
        <v>8.59180590117312</v>
      </c>
      <c r="F7" s="285" t="n">
        <v>14.5924443527431</v>
      </c>
      <c r="G7" s="285" t="n">
        <v>16.8601486419973</v>
      </c>
      <c r="H7" s="285" t="n">
        <v>4.07870335540327</v>
      </c>
      <c r="I7" s="287" t="n">
        <v>17.7323798908873</v>
      </c>
    </row>
    <row r="8" customFormat="false" ht="26.1" hidden="false" customHeight="true" outlineLevel="0" collapsed="false">
      <c r="A8" s="284" t="s">
        <v>226</v>
      </c>
      <c r="B8" s="285" t="n">
        <v>-88.354182816783</v>
      </c>
      <c r="C8" s="285" t="n">
        <v>-112.686415916499</v>
      </c>
      <c r="D8" s="285" t="n">
        <v>-3.81754297109936</v>
      </c>
      <c r="E8" s="285" t="n">
        <v>-5.54978948399099</v>
      </c>
      <c r="F8" s="285" t="n">
        <v>5.39511336290935</v>
      </c>
      <c r="G8" s="285" t="n">
        <v>5.64701546734167</v>
      </c>
      <c r="H8" s="285" t="n">
        <v>2.91568830416732</v>
      </c>
      <c r="I8" s="287" t="n">
        <v>9.47306424441756</v>
      </c>
    </row>
    <row r="9" customFormat="false" ht="27" hidden="false" customHeight="true" outlineLevel="0" collapsed="false">
      <c r="A9" s="284" t="s">
        <v>227</v>
      </c>
      <c r="B9" s="285" t="n">
        <v>-31.4031127024527</v>
      </c>
      <c r="C9" s="285" t="n">
        <v>-25.2381215664001</v>
      </c>
      <c r="D9" s="285" t="n">
        <v>3.59903141274422</v>
      </c>
      <c r="E9" s="285" t="n">
        <v>3.43766946101397</v>
      </c>
      <c r="F9" s="285" t="n">
        <v>5.10831345442767</v>
      </c>
      <c r="G9" s="285" t="n">
        <v>6.22449506396981</v>
      </c>
      <c r="H9" s="285" t="n">
        <v>2.40880176476727</v>
      </c>
      <c r="I9" s="287" t="n">
        <v>4.16762317536401</v>
      </c>
    </row>
    <row r="10" customFormat="false" ht="26.1" hidden="false" customHeight="true" outlineLevel="0" collapsed="false">
      <c r="A10" s="281" t="s">
        <v>228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9</v>
      </c>
      <c r="B11" s="285" t="n">
        <v>51.6413584844478</v>
      </c>
      <c r="C11" s="285" t="n">
        <v>33.3251701599419</v>
      </c>
      <c r="D11" s="285" t="n">
        <v>41.3398330748209</v>
      </c>
      <c r="E11" s="285" t="n">
        <v>48.0387741114266</v>
      </c>
      <c r="F11" s="285" t="n">
        <v>39.3097417926803</v>
      </c>
      <c r="G11" s="285" t="n">
        <v>40.1426735288029</v>
      </c>
      <c r="H11" s="285" t="n">
        <v>25.186075743242</v>
      </c>
      <c r="I11" s="287" t="n">
        <v>51.3762191667534</v>
      </c>
    </row>
    <row r="12" customFormat="false" ht="26.1" hidden="false" customHeight="true" outlineLevel="0" collapsed="false">
      <c r="A12" s="284" t="s">
        <v>230</v>
      </c>
      <c r="B12" s="285" t="n">
        <v>108.697742413391</v>
      </c>
      <c r="C12" s="285" t="n">
        <v>226.896079872285</v>
      </c>
      <c r="D12" s="285" t="n">
        <v>1.35021312437786</v>
      </c>
      <c r="E12" s="285" t="n">
        <v>1.56128979658391</v>
      </c>
      <c r="F12" s="285" t="n">
        <v>3.4083894096747</v>
      </c>
      <c r="G12" s="285" t="n">
        <v>8.63610989218949</v>
      </c>
      <c r="H12" s="285" t="n">
        <v>0.218671413560257</v>
      </c>
      <c r="I12" s="287" t="n">
        <v>0</v>
      </c>
    </row>
    <row r="13" customFormat="false" ht="26.1" hidden="false" customHeight="true" outlineLevel="0" collapsed="false">
      <c r="A13" s="284" t="s">
        <v>231</v>
      </c>
      <c r="B13" s="285" t="n">
        <v>21.9641581419386</v>
      </c>
      <c r="C13" s="285" t="n">
        <v>27.8817409515445</v>
      </c>
      <c r="D13" s="285" t="n">
        <v>14.1211104428476</v>
      </c>
      <c r="E13" s="285" t="n">
        <v>13.1224909429159</v>
      </c>
      <c r="F13" s="285" t="n">
        <v>6.54131709671286</v>
      </c>
      <c r="G13" s="285" t="n">
        <v>7.86939175491415</v>
      </c>
      <c r="H13" s="285" t="n">
        <v>0.861999944014739</v>
      </c>
      <c r="I13" s="287" t="n">
        <v>1.63924837914836</v>
      </c>
    </row>
    <row r="14" customFormat="false" ht="26.1" hidden="false" customHeight="true" outlineLevel="0" collapsed="false">
      <c r="A14" s="284" t="s">
        <v>232</v>
      </c>
      <c r="B14" s="285" t="n">
        <v>30.7777341705913</v>
      </c>
      <c r="C14" s="285" t="n">
        <v>76.0724685832666</v>
      </c>
      <c r="D14" s="285" t="n">
        <v>76.2131996117761</v>
      </c>
      <c r="E14" s="285" t="n">
        <v>90.8115159960862</v>
      </c>
      <c r="F14" s="285" t="n">
        <v>76.6606331675247</v>
      </c>
      <c r="G14" s="285" t="n">
        <v>82.5282843396304</v>
      </c>
      <c r="H14" s="285" t="n">
        <v>82.6763539491976</v>
      </c>
      <c r="I14" s="287" t="n">
        <v>70.1603594631081</v>
      </c>
    </row>
    <row r="15" customFormat="false" ht="26.1" hidden="false" customHeight="true" outlineLevel="0" collapsed="false">
      <c r="A15" s="281" t="s">
        <v>233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4</v>
      </c>
      <c r="B16" s="285" t="n">
        <v>15.3298170413494</v>
      </c>
      <c r="C16" s="285" t="n">
        <v>21.1859683494063</v>
      </c>
      <c r="D16" s="285" t="n">
        <v>31.2230276555559</v>
      </c>
      <c r="E16" s="285" t="n">
        <v>29.3704102614315</v>
      </c>
      <c r="F16" s="285" t="n">
        <v>39.7010206728523</v>
      </c>
      <c r="G16" s="285" t="n">
        <v>40.5690002158554</v>
      </c>
      <c r="H16" s="285" t="n">
        <v>71.5067981457441</v>
      </c>
      <c r="I16" s="287" t="n">
        <v>42.2636766689178</v>
      </c>
    </row>
    <row r="17" customFormat="false" ht="26.1" hidden="false" customHeight="true" outlineLevel="0" collapsed="false">
      <c r="A17" s="284" t="s">
        <v>235</v>
      </c>
      <c r="B17" s="285" t="n">
        <v>9.89654033226156</v>
      </c>
      <c r="C17" s="285" t="n">
        <v>14.5349207728629</v>
      </c>
      <c r="D17" s="285" t="n">
        <v>37.1699535234267</v>
      </c>
      <c r="E17" s="285" t="n">
        <v>33.3229648062567</v>
      </c>
      <c r="F17" s="285" t="n">
        <v>48.5350236718956</v>
      </c>
      <c r="G17" s="285" t="n">
        <v>50.6051173695243</v>
      </c>
      <c r="H17" s="285" t="n">
        <v>77.2046284315664</v>
      </c>
      <c r="I17" s="287" t="n">
        <v>67.4419084187347</v>
      </c>
    </row>
    <row r="18" customFormat="false" ht="26.1" hidden="false" customHeight="true" outlineLevel="0" collapsed="false">
      <c r="A18" s="284" t="s">
        <v>236</v>
      </c>
      <c r="B18" s="285" t="n">
        <v>2.56214024071167</v>
      </c>
      <c r="C18" s="285" t="n">
        <v>15.1367092071061</v>
      </c>
      <c r="D18" s="285" t="n">
        <v>36.0174700744096</v>
      </c>
      <c r="E18" s="285" t="n">
        <v>32.6296439054763</v>
      </c>
      <c r="F18" s="285" t="n">
        <v>36.3942146306754</v>
      </c>
      <c r="G18" s="285" t="n">
        <v>39.0150503548315</v>
      </c>
      <c r="H18" s="285" t="n">
        <v>75.1346400756522</v>
      </c>
      <c r="I18" s="287" t="n">
        <v>30.4880154976728</v>
      </c>
    </row>
    <row r="19" customFormat="false" ht="26.1" hidden="false" customHeight="true" outlineLevel="0" collapsed="false">
      <c r="A19" s="281" t="s">
        <v>237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8</v>
      </c>
      <c r="B20" s="285" t="n">
        <v>-20.4499897081875</v>
      </c>
      <c r="C20" s="285" t="n">
        <v>-123.676890675498</v>
      </c>
      <c r="D20" s="285" t="n">
        <v>5.35799997257231</v>
      </c>
      <c r="E20" s="285" t="n">
        <v>3.52361042220464</v>
      </c>
      <c r="F20" s="285" t="n">
        <v>6.83259510625152</v>
      </c>
      <c r="G20" s="285" t="n">
        <v>0.309956624929613</v>
      </c>
      <c r="H20" s="285" t="n">
        <v>3.22006430941366</v>
      </c>
      <c r="I20" s="286" t="n">
        <v>8.62259745682887</v>
      </c>
    </row>
    <row r="21" customFormat="false" ht="26.1" hidden="false" customHeight="true" outlineLevel="0" collapsed="false">
      <c r="A21" s="284" t="s">
        <v>239</v>
      </c>
      <c r="B21" s="285" t="n">
        <v>27.9007673164662</v>
      </c>
      <c r="C21" s="285" t="n">
        <v>278.819025865533</v>
      </c>
      <c r="D21" s="285" t="n">
        <v>92.1244989389295</v>
      </c>
      <c r="E21" s="285" t="n">
        <v>62.0498825145628</v>
      </c>
      <c r="F21" s="285" t="n">
        <v>77.0717010349062</v>
      </c>
      <c r="G21" s="285" t="n">
        <v>4.99008835565896</v>
      </c>
      <c r="H21" s="285" t="n">
        <v>130.428029232336</v>
      </c>
      <c r="I21" s="287" t="n">
        <v>126.784</v>
      </c>
    </row>
    <row r="22" customFormat="false" ht="26.1" hidden="false" customHeight="true" outlineLevel="0" collapsed="false">
      <c r="A22" s="284" t="s">
        <v>240</v>
      </c>
      <c r="B22" s="285" t="n">
        <v>-108.216170925848</v>
      </c>
      <c r="C22" s="285" t="n">
        <v>-760.397981254506</v>
      </c>
      <c r="D22" s="285" t="n">
        <v>111.628571428571</v>
      </c>
      <c r="E22" s="285" t="n">
        <v>76.4923076923077</v>
      </c>
      <c r="F22" s="285" t="n">
        <v>83.8821333333333</v>
      </c>
      <c r="G22" s="285" t="n">
        <v>5.31248</v>
      </c>
      <c r="H22" s="285" t="n">
        <v>135.790857142857</v>
      </c>
      <c r="I22" s="287" t="n">
        <v>126.784</v>
      </c>
    </row>
    <row r="23" customFormat="false" ht="26.1" hidden="false" customHeight="true" outlineLevel="0" collapsed="false">
      <c r="A23" s="281" t="s">
        <v>241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2</v>
      </c>
      <c r="B24" s="285" t="n">
        <v>-4.59363174311636</v>
      </c>
      <c r="C24" s="285" t="n">
        <v>-79.7397638737095</v>
      </c>
      <c r="D24" s="285" t="n">
        <v>19.5847447167405</v>
      </c>
      <c r="E24" s="285" t="n">
        <v>11.2540091521741</v>
      </c>
      <c r="F24" s="285" t="n">
        <v>18.2981750053425</v>
      </c>
      <c r="G24" s="285" t="n">
        <v>6.80578043013612</v>
      </c>
      <c r="H24" s="285" t="n">
        <v>11.8111347469823</v>
      </c>
      <c r="I24" s="286" t="n">
        <v>16.6125646011307</v>
      </c>
    </row>
    <row r="25" customFormat="false" ht="26.1" hidden="false" customHeight="true" outlineLevel="0" collapsed="false">
      <c r="A25" s="284" t="s">
        <v>243</v>
      </c>
      <c r="B25" s="285" t="n">
        <v>106.730087203238</v>
      </c>
      <c r="C25" s="285" t="n">
        <v>89.6403264866804</v>
      </c>
      <c r="D25" s="285" t="n">
        <v>231.369499588327</v>
      </c>
      <c r="E25" s="285" t="n">
        <v>166.462607544672</v>
      </c>
      <c r="F25" s="285" t="n">
        <v>246.906319316941</v>
      </c>
      <c r="G25" s="285" t="n">
        <v>175.15285082199</v>
      </c>
      <c r="H25" s="285" t="n">
        <v>380.251633288801</v>
      </c>
      <c r="I25" s="287" t="n">
        <v>317.310771858653</v>
      </c>
    </row>
    <row r="26" customFormat="false" ht="26.1" hidden="false" customHeight="true" outlineLevel="0" collapsed="false">
      <c r="A26" s="284" t="s">
        <v>244</v>
      </c>
      <c r="B26" s="285" t="n">
        <v>-41.0319963947724</v>
      </c>
      <c r="C26" s="285" t="n">
        <v>-9.48807290270705</v>
      </c>
      <c r="D26" s="285" t="n">
        <v>-86.0126818351362</v>
      </c>
      <c r="E26" s="285" t="n">
        <v>-10.6737012987013</v>
      </c>
      <c r="F26" s="285" t="n">
        <v>-21.8153467680954</v>
      </c>
      <c r="G26" s="285" t="n">
        <v>-4.52880753018641</v>
      </c>
      <c r="H26" s="285" t="n">
        <v>-139.346911335296</v>
      </c>
      <c r="I26" s="287" t="n">
        <v>36.3687875391919</v>
      </c>
    </row>
    <row r="27" customFormat="false" ht="26.1" hidden="false" customHeight="true" outlineLevel="0" collapsed="false">
      <c r="A27" s="284" t="s">
        <v>245</v>
      </c>
      <c r="B27" s="285" t="n">
        <v>77.4720310530601</v>
      </c>
      <c r="C27" s="285" t="n">
        <v>47.6060587275019</v>
      </c>
      <c r="D27" s="285" t="n">
        <v>126.919535997054</v>
      </c>
      <c r="E27" s="285" t="n">
        <v>115.162200282087</v>
      </c>
      <c r="F27" s="285" t="n">
        <v>134.240575997874</v>
      </c>
      <c r="G27" s="285" t="n">
        <v>110.480673988174</v>
      </c>
      <c r="H27" s="285" t="n">
        <v>151.371510123985</v>
      </c>
      <c r="I27" s="287" t="n">
        <v>152.794224997972</v>
      </c>
    </row>
    <row r="28" customFormat="false" ht="26.1" hidden="false" customHeight="true" outlineLevel="0" collapsed="false">
      <c r="A28" s="284" t="s">
        <v>246</v>
      </c>
      <c r="B28" s="285" t="n">
        <v>11.8638580104589</v>
      </c>
      <c r="C28" s="285" t="n">
        <v>200.755137723944</v>
      </c>
      <c r="D28" s="285" t="n">
        <v>0.201638632941116</v>
      </c>
      <c r="E28" s="285" t="n">
        <v>0.191594309241368</v>
      </c>
      <c r="F28" s="285" t="n">
        <v>1.54007439946458</v>
      </c>
      <c r="G28" s="285" t="n">
        <v>4.91910154129194</v>
      </c>
      <c r="H28" s="285" t="n">
        <v>0.218671413560257</v>
      </c>
      <c r="I28" s="287" t="n">
        <v>0</v>
      </c>
    </row>
    <row r="29" customFormat="false" ht="26.1" hidden="false" customHeight="true" outlineLevel="0" collapsed="false">
      <c r="A29" s="281" t="s">
        <v>247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8</v>
      </c>
      <c r="B30" s="285" t="s">
        <v>30</v>
      </c>
      <c r="C30" s="285" t="s">
        <v>30</v>
      </c>
      <c r="D30" s="285" t="n">
        <v>0.883493897540885</v>
      </c>
      <c r="E30" s="285" t="n">
        <v>1.08158494926834</v>
      </c>
      <c r="F30" s="285" t="n">
        <v>0.913017822171831</v>
      </c>
      <c r="G30" s="285" t="n">
        <v>0.819183724023761</v>
      </c>
      <c r="H30" s="285" t="n">
        <v>2.4262340934402</v>
      </c>
      <c r="I30" s="287" t="n">
        <v>0.577577923990965</v>
      </c>
    </row>
    <row r="31" customFormat="false" ht="26.1" hidden="false" customHeight="true" outlineLevel="0" collapsed="false">
      <c r="A31" s="284" t="s">
        <v>249</v>
      </c>
      <c r="B31" s="285" t="s">
        <v>30</v>
      </c>
      <c r="C31" s="285" t="s">
        <v>30</v>
      </c>
      <c r="D31" s="285" t="n">
        <v>0.816960516529068</v>
      </c>
      <c r="E31" s="285" t="n">
        <v>1.1928327918881</v>
      </c>
      <c r="F31" s="285" t="n">
        <v>0.917686992522455</v>
      </c>
      <c r="G31" s="285" t="n">
        <v>0.864824274973716</v>
      </c>
      <c r="H31" s="285" t="n">
        <v>1.50823551147501</v>
      </c>
      <c r="I31" s="287" t="n">
        <v>0.745894921848001</v>
      </c>
    </row>
    <row r="32" customFormat="false" ht="26.1" hidden="false" customHeight="true" outlineLevel="0" collapsed="false">
      <c r="A32" s="284" t="s">
        <v>250</v>
      </c>
      <c r="B32" s="285" t="s">
        <v>30</v>
      </c>
      <c r="C32" s="285" t="s">
        <v>30</v>
      </c>
      <c r="D32" s="285" t="n">
        <v>0.957753794777404</v>
      </c>
      <c r="E32" s="285" t="n">
        <v>1.01419995733918</v>
      </c>
      <c r="F32" s="285" t="n">
        <v>0.870603648279355</v>
      </c>
      <c r="G32" s="285" t="n">
        <v>0.835114012544489</v>
      </c>
      <c r="H32" s="285" t="n">
        <v>3.7214851902392</v>
      </c>
      <c r="I32" s="287" t="n">
        <v>0.463400018873266</v>
      </c>
    </row>
    <row r="33" customFormat="false" ht="26.1" hidden="false" customHeight="true" outlineLevel="0" collapsed="false">
      <c r="A33" s="281" t="s">
        <v>251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8</v>
      </c>
      <c r="B34" s="285" t="n">
        <v>0.273661469751233</v>
      </c>
      <c r="C34" s="285" t="n">
        <v>0.321543836177247</v>
      </c>
      <c r="D34" s="285" t="n">
        <v>0.489061510503576</v>
      </c>
      <c r="E34" s="285" t="n">
        <v>0.569978427547108</v>
      </c>
      <c r="F34" s="285" t="n">
        <v>0.475031957027914</v>
      </c>
      <c r="G34" s="285" t="n">
        <v>0.4029383765128</v>
      </c>
      <c r="H34" s="285" t="n">
        <v>1.26806910002786</v>
      </c>
      <c r="I34" s="287" t="n">
        <v>0.265443585730301</v>
      </c>
    </row>
    <row r="35" customFormat="false" ht="26.1" hidden="false" customHeight="true" outlineLevel="0" collapsed="false">
      <c r="A35" s="284" t="s">
        <v>249</v>
      </c>
      <c r="B35" s="285" t="n">
        <v>0.469367359131998</v>
      </c>
      <c r="C35" s="285" t="n">
        <v>0.279436397116487</v>
      </c>
      <c r="D35" s="285" t="n">
        <v>0.444615021993572</v>
      </c>
      <c r="E35" s="285" t="n">
        <v>0.635506939255992</v>
      </c>
      <c r="F35" s="285" t="n">
        <v>0.439330440991349</v>
      </c>
      <c r="G35" s="285" t="n">
        <v>0.413448705012199</v>
      </c>
      <c r="H35" s="285" t="n">
        <v>0.77172630370273</v>
      </c>
      <c r="I35" s="287" t="n">
        <v>0.326270234783961</v>
      </c>
    </row>
    <row r="36" customFormat="false" ht="26.1" hidden="false" customHeight="true" outlineLevel="0" collapsed="false">
      <c r="A36" s="290" t="s">
        <v>250</v>
      </c>
      <c r="B36" s="291" t="n">
        <v>0.589425579258014</v>
      </c>
      <c r="C36" s="291" t="n">
        <v>0.610693499615117</v>
      </c>
      <c r="D36" s="291" t="n">
        <v>0.543212057236819</v>
      </c>
      <c r="E36" s="291" t="n">
        <v>0.541581862287886</v>
      </c>
      <c r="F36" s="291" t="n">
        <v>0.470169602572069</v>
      </c>
      <c r="G36" s="291" t="n">
        <v>0.452859550486898</v>
      </c>
      <c r="H36" s="291" t="n">
        <v>2.04176829380182</v>
      </c>
      <c r="I36" s="292" t="n">
        <v>0.225046073672047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24:15Z</dcterms:created>
  <dc:creator>gkilinc</dc:creator>
  <dc:description/>
  <dc:language>en-US</dc:language>
  <cp:lastModifiedBy>erdogana</cp:lastModifiedBy>
  <dcterms:modified xsi:type="dcterms:W3CDTF">2009-10-09T12:09:40Z</dcterms:modified>
  <cp:revision>0</cp:revision>
  <dc:subject/>
  <dc:title/>
</cp:coreProperties>
</file>