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été Générale (SA)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Société Générale (SA)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1">
  <si>
    <t xml:space="preserve">Société Générale (SA)</t>
  </si>
  <si>
    <t xml:space="preserve">Genel Bilgiler</t>
  </si>
  <si>
    <t xml:space="preserve">Kuruluş Yılı</t>
  </si>
  <si>
    <t xml:space="preserve">:</t>
  </si>
  <si>
    <t xml:space="preserve">1989</t>
  </si>
  <si>
    <t xml:space="preserve">Banka Grubu</t>
  </si>
  <si>
    <t xml:space="preserve">Türkiye'de Şube Açan Yabancı Bankalar</t>
  </si>
  <si>
    <t xml:space="preserve">Ana Ortaklar</t>
  </si>
  <si>
    <t xml:space="preserve">Société Générale (SA) Paris</t>
  </si>
  <si>
    <t xml:space="preserve">Müdürler Kurulu Başkanı</t>
  </si>
  <si>
    <t xml:space="preserve">Michel Bricout</t>
  </si>
  <si>
    <t xml:space="preserve">Genel Müdür</t>
  </si>
  <si>
    <t xml:space="preserve">Genel Merkez Adresi</t>
  </si>
  <si>
    <t xml:space="preserve">Nispetiye Cad. Akmerkez E-3 Blok</t>
  </si>
  <si>
    <t xml:space="preserve">Kat 9  Etiler, 80600</t>
  </si>
  <si>
    <t xml:space="preserve">İstanbul</t>
  </si>
  <si>
    <t xml:space="preserve">Telefon</t>
  </si>
  <si>
    <t xml:space="preserve">212-282 19 42 (10 Hat)</t>
  </si>
  <si>
    <t xml:space="preserve">Faks</t>
  </si>
  <si>
    <t xml:space="preserve">212-282 18 48</t>
  </si>
  <si>
    <t xml:space="preserve">SWIFT Kodu</t>
  </si>
  <si>
    <t xml:space="preserve">SOGETRIS       </t>
  </si>
  <si>
    <t xml:space="preserve">EFT Kodu</t>
  </si>
  <si>
    <t xml:space="preserve">0122</t>
  </si>
  <si>
    <t xml:space="preserve">Web Sayfası Adresi</t>
  </si>
  <si>
    <t xml:space="preserve">http://www.socgen.com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9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29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3</v>
      </c>
      <c r="D41" s="26" t="s">
        <v>29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3</v>
      </c>
      <c r="D42" s="26" t="s">
        <v>29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3</v>
      </c>
      <c r="D44" s="26" t="n">
        <v>5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0</v>
      </c>
      <c r="D12" s="113" t="n">
        <v>39103</v>
      </c>
      <c r="E12" s="113" t="n">
        <v>13</v>
      </c>
      <c r="F12" s="113" t="n">
        <v>0</v>
      </c>
      <c r="G12" s="113" t="n">
        <v>1000</v>
      </c>
      <c r="H12" s="113" t="n">
        <v>0</v>
      </c>
      <c r="I12" s="113" t="n">
        <v>25398</v>
      </c>
      <c r="J12" s="113" t="n">
        <v>0</v>
      </c>
      <c r="K12" s="113" t="n">
        <v>25398</v>
      </c>
      <c r="L12" s="113" t="n">
        <v>2</v>
      </c>
      <c r="M12" s="113" t="n">
        <v>65516</v>
      </c>
      <c r="N12" s="113" t="n">
        <v>12370</v>
      </c>
      <c r="O12" s="113" t="n">
        <v>0</v>
      </c>
      <c r="P12" s="114" t="n">
        <v>12370</v>
      </c>
      <c r="Q12" s="114" t="n">
        <v>0</v>
      </c>
      <c r="R12" s="115" t="n">
        <v>12370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153</v>
      </c>
      <c r="Y12" s="116" t="n">
        <v>153</v>
      </c>
      <c r="Z12" s="113" t="n">
        <v>0</v>
      </c>
      <c r="AA12" s="113" t="n">
        <v>21951</v>
      </c>
      <c r="AB12" s="113" t="n">
        <v>2804</v>
      </c>
      <c r="AC12" s="113" t="n">
        <v>24755</v>
      </c>
      <c r="AD12" s="113" t="n">
        <v>102794</v>
      </c>
    </row>
    <row r="13" customFormat="false" ht="15.95" hidden="false" customHeight="true" outlineLevel="0" collapsed="false">
      <c r="A13" s="111"/>
      <c r="B13" s="112" t="s">
        <v>88</v>
      </c>
      <c r="C13" s="113" t="n">
        <v>3</v>
      </c>
      <c r="D13" s="113" t="n">
        <v>13127</v>
      </c>
      <c r="E13" s="113" t="n">
        <v>3004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2414</v>
      </c>
      <c r="M13" s="113" t="n">
        <v>18548</v>
      </c>
      <c r="N13" s="113" t="n">
        <v>85</v>
      </c>
      <c r="O13" s="113" t="n">
        <v>0</v>
      </c>
      <c r="P13" s="114" t="n">
        <v>85</v>
      </c>
      <c r="Q13" s="114" t="n">
        <v>0</v>
      </c>
      <c r="R13" s="115" t="n">
        <v>85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9570</v>
      </c>
      <c r="X13" s="113" t="n">
        <v>0</v>
      </c>
      <c r="Y13" s="116" t="n">
        <v>9570</v>
      </c>
      <c r="Z13" s="113" t="n">
        <v>0</v>
      </c>
      <c r="AA13" s="113" t="n">
        <v>201</v>
      </c>
      <c r="AB13" s="113" t="n">
        <v>64</v>
      </c>
      <c r="AC13" s="113" t="n">
        <v>265</v>
      </c>
      <c r="AD13" s="113" t="n">
        <v>28468</v>
      </c>
    </row>
    <row r="14" customFormat="false" ht="15.95" hidden="false" customHeight="true" outlineLevel="0" collapsed="false">
      <c r="A14" s="111"/>
      <c r="B14" s="112" t="s">
        <v>70</v>
      </c>
      <c r="C14" s="117" t="n">
        <v>3</v>
      </c>
      <c r="D14" s="117" t="n">
        <v>52230</v>
      </c>
      <c r="E14" s="117" t="n">
        <v>3017</v>
      </c>
      <c r="F14" s="117" t="n">
        <v>0</v>
      </c>
      <c r="G14" s="117" t="n">
        <v>1000</v>
      </c>
      <c r="H14" s="117" t="n">
        <v>0</v>
      </c>
      <c r="I14" s="117" t="n">
        <v>25398</v>
      </c>
      <c r="J14" s="117" t="n">
        <v>0</v>
      </c>
      <c r="K14" s="117" t="n">
        <v>25398</v>
      </c>
      <c r="L14" s="117" t="n">
        <v>2416</v>
      </c>
      <c r="M14" s="117" t="n">
        <v>84064</v>
      </c>
      <c r="N14" s="117" t="n">
        <v>12455</v>
      </c>
      <c r="O14" s="118" t="n">
        <v>0</v>
      </c>
      <c r="P14" s="119" t="n">
        <v>12455</v>
      </c>
      <c r="Q14" s="119" t="n">
        <v>0</v>
      </c>
      <c r="R14" s="119" t="n">
        <v>12455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9570</v>
      </c>
      <c r="X14" s="120" t="n">
        <v>153</v>
      </c>
      <c r="Y14" s="121" t="n">
        <v>9723</v>
      </c>
      <c r="Z14" s="117" t="n">
        <v>0</v>
      </c>
      <c r="AA14" s="117" t="n">
        <v>22152</v>
      </c>
      <c r="AB14" s="117" t="n">
        <v>2868</v>
      </c>
      <c r="AC14" s="117" t="n">
        <v>25020</v>
      </c>
      <c r="AD14" s="117" t="n">
        <v>13126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0</v>
      </c>
      <c r="D16" s="113" t="n">
        <v>18584</v>
      </c>
      <c r="E16" s="113" t="n">
        <v>23</v>
      </c>
      <c r="F16" s="113" t="n">
        <v>0</v>
      </c>
      <c r="G16" s="113" t="n">
        <v>0</v>
      </c>
      <c r="H16" s="113" t="n">
        <v>4853</v>
      </c>
      <c r="I16" s="113" t="n">
        <v>291</v>
      </c>
      <c r="J16" s="113" t="n">
        <v>0</v>
      </c>
      <c r="K16" s="113" t="n">
        <v>5144</v>
      </c>
      <c r="L16" s="113" t="n">
        <v>2</v>
      </c>
      <c r="M16" s="113" t="n">
        <v>23753</v>
      </c>
      <c r="N16" s="113" t="n">
        <v>10846</v>
      </c>
      <c r="O16" s="113" t="n">
        <v>0</v>
      </c>
      <c r="P16" s="114" t="n">
        <v>10846</v>
      </c>
      <c r="Q16" s="114" t="n">
        <v>0</v>
      </c>
      <c r="R16" s="115" t="n">
        <v>10846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170</v>
      </c>
      <c r="Y16" s="116" t="n">
        <v>170</v>
      </c>
      <c r="Z16" s="113" t="n">
        <v>180</v>
      </c>
      <c r="AA16" s="113" t="n">
        <v>5555</v>
      </c>
      <c r="AB16" s="113" t="n">
        <v>1213</v>
      </c>
      <c r="AC16" s="113" t="n">
        <v>6948</v>
      </c>
      <c r="AD16" s="113" t="n">
        <v>41717</v>
      </c>
    </row>
    <row r="17" customFormat="false" ht="15.95" hidden="false" customHeight="true" outlineLevel="0" collapsed="false">
      <c r="A17" s="111"/>
      <c r="B17" s="112" t="s">
        <v>88</v>
      </c>
      <c r="C17" s="113" t="n">
        <v>4</v>
      </c>
      <c r="D17" s="113" t="n">
        <v>3386</v>
      </c>
      <c r="E17" s="113" t="n">
        <v>2234</v>
      </c>
      <c r="F17" s="113" t="n">
        <v>0</v>
      </c>
      <c r="G17" s="113" t="n">
        <v>0</v>
      </c>
      <c r="H17" s="113" t="n">
        <v>0</v>
      </c>
      <c r="I17" s="113" t="n">
        <v>1459</v>
      </c>
      <c r="J17" s="113" t="n">
        <v>0</v>
      </c>
      <c r="K17" s="113" t="n">
        <v>1459</v>
      </c>
      <c r="L17" s="113" t="n">
        <v>2319</v>
      </c>
      <c r="M17" s="113" t="n">
        <v>9402</v>
      </c>
      <c r="N17" s="113" t="n">
        <v>217</v>
      </c>
      <c r="O17" s="113" t="n">
        <v>0</v>
      </c>
      <c r="P17" s="114" t="n">
        <v>217</v>
      </c>
      <c r="Q17" s="114" t="n">
        <v>0</v>
      </c>
      <c r="R17" s="115" t="n">
        <v>217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64</v>
      </c>
      <c r="AB17" s="113" t="n">
        <v>24</v>
      </c>
      <c r="AC17" s="113" t="n">
        <v>88</v>
      </c>
      <c r="AD17" s="113" t="n">
        <v>9707</v>
      </c>
    </row>
    <row r="18" customFormat="false" ht="15.95" hidden="false" customHeight="true" outlineLevel="0" collapsed="false">
      <c r="A18" s="111"/>
      <c r="B18" s="112" t="s">
        <v>70</v>
      </c>
      <c r="C18" s="117" t="n">
        <v>4</v>
      </c>
      <c r="D18" s="117" t="n">
        <v>21970</v>
      </c>
      <c r="E18" s="117" t="n">
        <v>2257</v>
      </c>
      <c r="F18" s="117" t="n">
        <v>0</v>
      </c>
      <c r="G18" s="117" t="n">
        <v>0</v>
      </c>
      <c r="H18" s="117" t="n">
        <v>4853</v>
      </c>
      <c r="I18" s="117" t="n">
        <v>1750</v>
      </c>
      <c r="J18" s="117" t="n">
        <v>0</v>
      </c>
      <c r="K18" s="117" t="n">
        <v>6603</v>
      </c>
      <c r="L18" s="117" t="n">
        <v>2321</v>
      </c>
      <c r="M18" s="117" t="n">
        <v>33155</v>
      </c>
      <c r="N18" s="117" t="n">
        <v>11063</v>
      </c>
      <c r="O18" s="118" t="n">
        <v>0</v>
      </c>
      <c r="P18" s="119" t="n">
        <v>11063</v>
      </c>
      <c r="Q18" s="119" t="n">
        <v>0</v>
      </c>
      <c r="R18" s="119" t="n">
        <v>11063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170</v>
      </c>
      <c r="Y18" s="121" t="n">
        <v>170</v>
      </c>
      <c r="Z18" s="117" t="n">
        <v>180</v>
      </c>
      <c r="AA18" s="117" t="n">
        <v>5619</v>
      </c>
      <c r="AB18" s="117" t="n">
        <v>1237</v>
      </c>
      <c r="AC18" s="117" t="n">
        <v>7036</v>
      </c>
      <c r="AD18" s="117" t="n">
        <v>51424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</v>
      </c>
      <c r="D20" s="113" t="n">
        <v>23617</v>
      </c>
      <c r="E20" s="113" t="n">
        <v>1562</v>
      </c>
      <c r="F20" s="113" t="n">
        <v>0</v>
      </c>
      <c r="G20" s="113" t="n">
        <v>0</v>
      </c>
      <c r="H20" s="113" t="n">
        <v>6253</v>
      </c>
      <c r="I20" s="113" t="n">
        <v>2904</v>
      </c>
      <c r="J20" s="113" t="n">
        <v>0</v>
      </c>
      <c r="K20" s="114" t="n">
        <v>9157</v>
      </c>
      <c r="L20" s="113" t="n">
        <v>236</v>
      </c>
      <c r="M20" s="114" t="n">
        <v>34573</v>
      </c>
      <c r="N20" s="113" t="n">
        <v>5362</v>
      </c>
      <c r="O20" s="113" t="n">
        <v>0</v>
      </c>
      <c r="P20" s="114" t="n">
        <v>5362</v>
      </c>
      <c r="Q20" s="114" t="n">
        <v>0</v>
      </c>
      <c r="R20" s="115" t="n">
        <v>5362</v>
      </c>
      <c r="S20" s="113" t="n">
        <v>1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129</v>
      </c>
      <c r="Y20" s="115" t="n">
        <v>129</v>
      </c>
      <c r="Z20" s="113" t="n">
        <v>82</v>
      </c>
      <c r="AA20" s="113" t="n">
        <v>7843</v>
      </c>
      <c r="AB20" s="113" t="n">
        <v>220</v>
      </c>
      <c r="AC20" s="114" t="n">
        <v>8145</v>
      </c>
      <c r="AD20" s="114" t="n">
        <v>4820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5444</v>
      </c>
      <c r="E21" s="113" t="n">
        <v>423</v>
      </c>
      <c r="F21" s="113" t="n">
        <v>0</v>
      </c>
      <c r="G21" s="113" t="n">
        <v>40</v>
      </c>
      <c r="H21" s="113" t="n">
        <v>790</v>
      </c>
      <c r="I21" s="113" t="n">
        <v>661</v>
      </c>
      <c r="J21" s="113" t="n">
        <v>2398</v>
      </c>
      <c r="K21" s="114" t="n">
        <v>3849</v>
      </c>
      <c r="L21" s="113" t="n">
        <v>387</v>
      </c>
      <c r="M21" s="114" t="n">
        <v>10143</v>
      </c>
      <c r="N21" s="113" t="n">
        <v>1858</v>
      </c>
      <c r="O21" s="113" t="n">
        <v>0</v>
      </c>
      <c r="P21" s="114" t="n">
        <v>1858</v>
      </c>
      <c r="Q21" s="114" t="n">
        <v>0</v>
      </c>
      <c r="R21" s="115" t="n">
        <v>1858</v>
      </c>
      <c r="S21" s="113" t="n">
        <v>1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25</v>
      </c>
      <c r="Y21" s="115" t="n">
        <v>25</v>
      </c>
      <c r="Z21" s="113" t="n">
        <v>53</v>
      </c>
      <c r="AA21" s="113" t="n">
        <v>819</v>
      </c>
      <c r="AB21" s="113" t="n">
        <v>67</v>
      </c>
      <c r="AC21" s="114" t="n">
        <v>939</v>
      </c>
      <c r="AD21" s="114" t="n">
        <v>1296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</v>
      </c>
      <c r="D22" s="113" t="n">
        <v>1217</v>
      </c>
      <c r="E22" s="113" t="n">
        <v>670</v>
      </c>
      <c r="F22" s="113" t="n">
        <v>0</v>
      </c>
      <c r="G22" s="113" t="n">
        <v>135</v>
      </c>
      <c r="H22" s="113" t="n">
        <v>0</v>
      </c>
      <c r="I22" s="113" t="n">
        <v>524</v>
      </c>
      <c r="J22" s="113" t="n">
        <v>279</v>
      </c>
      <c r="K22" s="114" t="n">
        <v>803</v>
      </c>
      <c r="L22" s="113" t="n">
        <v>5</v>
      </c>
      <c r="M22" s="114" t="n">
        <v>2831</v>
      </c>
      <c r="N22" s="113" t="n">
        <v>2403</v>
      </c>
      <c r="O22" s="113" t="n">
        <v>0</v>
      </c>
      <c r="P22" s="114" t="n">
        <v>2403</v>
      </c>
      <c r="Q22" s="114" t="n">
        <v>0</v>
      </c>
      <c r="R22" s="115" t="n">
        <v>2403</v>
      </c>
      <c r="S22" s="113" t="n">
        <v>1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3</v>
      </c>
      <c r="Y22" s="115" t="n">
        <v>3</v>
      </c>
      <c r="Z22" s="113" t="n">
        <v>31</v>
      </c>
      <c r="AA22" s="113" t="n">
        <v>375</v>
      </c>
      <c r="AB22" s="113" t="n">
        <v>72</v>
      </c>
      <c r="AC22" s="114" t="n">
        <v>478</v>
      </c>
      <c r="AD22" s="114" t="n">
        <v>571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.766</v>
      </c>
      <c r="D23" s="113" t="n">
        <v>1253.19</v>
      </c>
      <c r="E23" s="113" t="n">
        <v>140.25</v>
      </c>
      <c r="F23" s="113" t="n">
        <v>0</v>
      </c>
      <c r="G23" s="113" t="n">
        <v>209</v>
      </c>
      <c r="H23" s="113" t="n">
        <v>0</v>
      </c>
      <c r="I23" s="113" t="n">
        <v>316.083</v>
      </c>
      <c r="J23" s="113" t="n">
        <v>86.121</v>
      </c>
      <c r="K23" s="114" t="n">
        <v>402.204</v>
      </c>
      <c r="L23" s="113" t="n">
        <v>3.473</v>
      </c>
      <c r="M23" s="114" t="n">
        <v>2008.883</v>
      </c>
      <c r="N23" s="113" t="n">
        <v>411.993</v>
      </c>
      <c r="O23" s="113" t="n">
        <v>0</v>
      </c>
      <c r="P23" s="114" t="n">
        <v>411.993</v>
      </c>
      <c r="Q23" s="114" t="n">
        <v>0</v>
      </c>
      <c r="R23" s="115" t="n">
        <v>411.993</v>
      </c>
      <c r="S23" s="113" t="n">
        <v>40.502</v>
      </c>
      <c r="T23" s="113" t="n">
        <v>15.218</v>
      </c>
      <c r="U23" s="113" t="n">
        <v>0</v>
      </c>
      <c r="V23" s="113" t="n">
        <v>0</v>
      </c>
      <c r="W23" s="113" t="n">
        <v>0</v>
      </c>
      <c r="X23" s="113" t="n">
        <v>3.778</v>
      </c>
      <c r="Y23" s="115" t="n">
        <v>18.996</v>
      </c>
      <c r="Z23" s="113" t="n">
        <v>6.243</v>
      </c>
      <c r="AA23" s="113" t="n">
        <v>75.859</v>
      </c>
      <c r="AB23" s="113" t="n">
        <v>10.66</v>
      </c>
      <c r="AC23" s="114" t="n">
        <v>92.762</v>
      </c>
      <c r="AD23" s="114" t="n">
        <v>2532.63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80.6</v>
      </c>
      <c r="D24" s="113" t="n">
        <v>1949.92</v>
      </c>
      <c r="E24" s="113" t="n">
        <v>38.311</v>
      </c>
      <c r="F24" s="113" t="n">
        <v>0</v>
      </c>
      <c r="G24" s="113" t="n">
        <v>0</v>
      </c>
      <c r="H24" s="113" t="n">
        <v>0</v>
      </c>
      <c r="I24" s="113" t="n">
        <v>120.018</v>
      </c>
      <c r="J24" s="113" t="n">
        <v>28.94</v>
      </c>
      <c r="K24" s="114" t="n">
        <v>148.958</v>
      </c>
      <c r="L24" s="113" t="n">
        <v>0.423</v>
      </c>
      <c r="M24" s="114" t="n">
        <v>2218.212</v>
      </c>
      <c r="N24" s="113" t="n">
        <v>1145.403</v>
      </c>
      <c r="O24" s="113" t="n">
        <v>0</v>
      </c>
      <c r="P24" s="114" t="n">
        <v>1145.403</v>
      </c>
      <c r="Q24" s="114" t="n">
        <v>0</v>
      </c>
      <c r="R24" s="115" t="n">
        <v>1145.403</v>
      </c>
      <c r="S24" s="113" t="n">
        <v>22.8</v>
      </c>
      <c r="T24" s="113" t="n">
        <v>15.859</v>
      </c>
      <c r="U24" s="113" t="n">
        <v>0</v>
      </c>
      <c r="V24" s="113" t="n">
        <v>0</v>
      </c>
      <c r="W24" s="113" t="n">
        <v>0</v>
      </c>
      <c r="X24" s="113" t="n">
        <v>3.345</v>
      </c>
      <c r="Y24" s="115" t="n">
        <v>19.204</v>
      </c>
      <c r="Z24" s="113" t="n">
        <v>3.477</v>
      </c>
      <c r="AA24" s="113" t="n">
        <v>104.855</v>
      </c>
      <c r="AB24" s="113" t="n">
        <v>13.778</v>
      </c>
      <c r="AC24" s="114" t="n">
        <v>122.11</v>
      </c>
      <c r="AD24" s="114" t="n">
        <v>3504.92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5.39</v>
      </c>
      <c r="D25" s="137" t="n">
        <v>1374.12</v>
      </c>
      <c r="E25" s="137" t="n">
        <v>19.248</v>
      </c>
      <c r="F25" s="137" t="n">
        <v>0</v>
      </c>
      <c r="G25" s="137" t="n">
        <v>2.8</v>
      </c>
      <c r="H25" s="137" t="n">
        <v>0</v>
      </c>
      <c r="I25" s="137" t="n">
        <v>145.95</v>
      </c>
      <c r="J25" s="137" t="n">
        <v>0</v>
      </c>
      <c r="K25" s="138" t="n">
        <v>145.95</v>
      </c>
      <c r="L25" s="137" t="n">
        <v>1.933</v>
      </c>
      <c r="M25" s="138" t="n">
        <v>1559.441</v>
      </c>
      <c r="N25" s="137" t="n">
        <v>541.939</v>
      </c>
      <c r="O25" s="137" t="n">
        <v>0</v>
      </c>
      <c r="P25" s="138" t="n">
        <v>541.939</v>
      </c>
      <c r="Q25" s="138" t="n">
        <v>0</v>
      </c>
      <c r="R25" s="139" t="n">
        <v>541.939</v>
      </c>
      <c r="S25" s="137" t="n">
        <v>7.993</v>
      </c>
      <c r="T25" s="137" t="n">
        <v>6.939</v>
      </c>
      <c r="U25" s="137" t="n">
        <v>0</v>
      </c>
      <c r="V25" s="137" t="n">
        <v>0</v>
      </c>
      <c r="W25" s="137" t="n">
        <v>0</v>
      </c>
      <c r="X25" s="137" t="n">
        <v>2.567</v>
      </c>
      <c r="Y25" s="139" t="n">
        <v>9.506</v>
      </c>
      <c r="Z25" s="137" t="n">
        <v>1.822</v>
      </c>
      <c r="AA25" s="137" t="n">
        <v>34.496</v>
      </c>
      <c r="AB25" s="137" t="n">
        <v>2.694</v>
      </c>
      <c r="AC25" s="138" t="n">
        <v>39.012</v>
      </c>
      <c r="AD25" s="138" t="n">
        <v>2149.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13</v>
      </c>
      <c r="D12" s="113" t="n">
        <v>7275</v>
      </c>
      <c r="E12" s="184" t="n">
        <v>7288</v>
      </c>
      <c r="F12" s="113" t="n">
        <v>4350</v>
      </c>
      <c r="G12" s="113" t="n">
        <v>0</v>
      </c>
      <c r="H12" s="113" t="n">
        <v>722</v>
      </c>
      <c r="I12" s="113" t="n">
        <v>0</v>
      </c>
      <c r="J12" s="113" t="n">
        <v>0</v>
      </c>
      <c r="K12" s="185" t="n">
        <v>722</v>
      </c>
      <c r="L12" s="113" t="n">
        <v>0</v>
      </c>
      <c r="M12" s="113" t="n">
        <v>0</v>
      </c>
      <c r="N12" s="114" t="n">
        <v>5072</v>
      </c>
      <c r="O12" s="113" t="n">
        <v>15367</v>
      </c>
      <c r="P12" s="114" t="n">
        <v>253</v>
      </c>
      <c r="Q12" s="113" t="n">
        <v>7302</v>
      </c>
      <c r="R12" s="113" t="n">
        <v>383</v>
      </c>
      <c r="S12" s="186" t="n">
        <v>23305</v>
      </c>
      <c r="T12" s="113" t="n">
        <v>4985</v>
      </c>
      <c r="U12" s="113" t="n">
        <v>0</v>
      </c>
      <c r="V12" s="113" t="n">
        <v>318</v>
      </c>
      <c r="W12" s="113" t="n">
        <v>0</v>
      </c>
      <c r="X12" s="113" t="n">
        <v>0</v>
      </c>
      <c r="Y12" s="113" t="n">
        <v>0</v>
      </c>
      <c r="Z12" s="186" t="n">
        <v>5303</v>
      </c>
      <c r="AA12" s="113" t="n">
        <v>11401</v>
      </c>
      <c r="AB12" s="113" t="n">
        <v>0</v>
      </c>
      <c r="AC12" s="185" t="n">
        <v>11401</v>
      </c>
      <c r="AD12" s="185" t="n">
        <v>52369</v>
      </c>
    </row>
    <row r="13" customFormat="false" ht="15.95" hidden="false" customHeight="true" outlineLevel="0" collapsed="false">
      <c r="A13" s="111"/>
      <c r="B13" s="112" t="s">
        <v>88</v>
      </c>
      <c r="C13" s="113" t="n">
        <v>451</v>
      </c>
      <c r="D13" s="113" t="n">
        <v>24755</v>
      </c>
      <c r="E13" s="184" t="n">
        <v>25206</v>
      </c>
      <c r="F13" s="113" t="n">
        <v>0</v>
      </c>
      <c r="G13" s="113" t="n">
        <v>5382</v>
      </c>
      <c r="H13" s="113" t="n">
        <v>28323</v>
      </c>
      <c r="I13" s="113" t="n">
        <v>0</v>
      </c>
      <c r="J13" s="113" t="n">
        <v>0</v>
      </c>
      <c r="K13" s="185" t="n">
        <v>33705</v>
      </c>
      <c r="L13" s="113" t="n">
        <v>0</v>
      </c>
      <c r="M13" s="113" t="n">
        <v>0</v>
      </c>
      <c r="N13" s="114" t="n">
        <v>33705</v>
      </c>
      <c r="O13" s="113" t="n">
        <v>816</v>
      </c>
      <c r="P13" s="114" t="n">
        <v>0</v>
      </c>
      <c r="Q13" s="113" t="n">
        <v>0</v>
      </c>
      <c r="R13" s="113" t="n">
        <v>19166</v>
      </c>
      <c r="S13" s="186" t="n">
        <v>1998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78893</v>
      </c>
    </row>
    <row r="14" customFormat="false" ht="15.95" hidden="false" customHeight="true" outlineLevel="0" collapsed="false">
      <c r="A14" s="111"/>
      <c r="B14" s="112" t="s">
        <v>70</v>
      </c>
      <c r="C14" s="118" t="n">
        <v>464</v>
      </c>
      <c r="D14" s="118" t="n">
        <v>32030</v>
      </c>
      <c r="E14" s="187" t="n">
        <v>32494</v>
      </c>
      <c r="F14" s="118" t="n">
        <v>4350</v>
      </c>
      <c r="G14" s="118" t="n">
        <v>5382</v>
      </c>
      <c r="H14" s="118" t="n">
        <v>29045</v>
      </c>
      <c r="I14" s="118" t="n">
        <v>0</v>
      </c>
      <c r="J14" s="118" t="n">
        <v>0</v>
      </c>
      <c r="K14" s="188" t="n">
        <v>34427</v>
      </c>
      <c r="L14" s="118" t="n">
        <v>0</v>
      </c>
      <c r="M14" s="189" t="n">
        <v>0</v>
      </c>
      <c r="N14" s="119" t="n">
        <v>38777</v>
      </c>
      <c r="O14" s="189" t="n">
        <v>16183</v>
      </c>
      <c r="P14" s="189" t="n">
        <v>253</v>
      </c>
      <c r="Q14" s="189" t="n">
        <v>7302</v>
      </c>
      <c r="R14" s="189" t="n">
        <v>19549</v>
      </c>
      <c r="S14" s="118" t="n">
        <v>43287</v>
      </c>
      <c r="T14" s="118" t="n">
        <v>4985</v>
      </c>
      <c r="U14" s="118" t="n">
        <v>0</v>
      </c>
      <c r="V14" s="118" t="n">
        <v>318</v>
      </c>
      <c r="W14" s="118" t="n">
        <v>0</v>
      </c>
      <c r="X14" s="118" t="n">
        <v>0</v>
      </c>
      <c r="Y14" s="118" t="n">
        <v>0</v>
      </c>
      <c r="Z14" s="118" t="n">
        <v>5303</v>
      </c>
      <c r="AA14" s="118" t="n">
        <v>11401</v>
      </c>
      <c r="AB14" s="118" t="n">
        <v>0</v>
      </c>
      <c r="AC14" s="188" t="n">
        <v>11401</v>
      </c>
      <c r="AD14" s="188" t="n">
        <v>131262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19</v>
      </c>
      <c r="D16" s="113" t="n">
        <v>4487</v>
      </c>
      <c r="E16" s="184" t="n">
        <v>4506</v>
      </c>
      <c r="F16" s="113" t="n">
        <v>940</v>
      </c>
      <c r="G16" s="113" t="n">
        <v>0</v>
      </c>
      <c r="H16" s="113" t="n">
        <v>430</v>
      </c>
      <c r="I16" s="113" t="n">
        <v>0</v>
      </c>
      <c r="J16" s="113" t="n">
        <v>0</v>
      </c>
      <c r="K16" s="185" t="n">
        <v>430</v>
      </c>
      <c r="L16" s="113" t="n">
        <v>0</v>
      </c>
      <c r="M16" s="113" t="n">
        <v>0</v>
      </c>
      <c r="N16" s="114" t="n">
        <v>1370</v>
      </c>
      <c r="O16" s="113" t="n">
        <v>1760</v>
      </c>
      <c r="P16" s="114" t="n">
        <v>188</v>
      </c>
      <c r="Q16" s="113" t="n">
        <v>2373</v>
      </c>
      <c r="R16" s="113" t="n">
        <v>733</v>
      </c>
      <c r="S16" s="186" t="n">
        <v>5054</v>
      </c>
      <c r="T16" s="113" t="n">
        <v>4301</v>
      </c>
      <c r="U16" s="113" t="n">
        <v>0</v>
      </c>
      <c r="V16" s="113" t="n">
        <v>180</v>
      </c>
      <c r="W16" s="113" t="n">
        <v>0</v>
      </c>
      <c r="X16" s="113" t="n">
        <v>0</v>
      </c>
      <c r="Y16" s="113" t="n">
        <v>0</v>
      </c>
      <c r="Z16" s="186" t="n">
        <v>4481</v>
      </c>
      <c r="AA16" s="113" t="n">
        <v>2757</v>
      </c>
      <c r="AB16" s="113" t="n">
        <v>0</v>
      </c>
      <c r="AC16" s="185" t="n">
        <v>2757</v>
      </c>
      <c r="AD16" s="185" t="n">
        <v>18168</v>
      </c>
    </row>
    <row r="17" customFormat="false" ht="15.95" hidden="false" customHeight="true" outlineLevel="0" collapsed="false">
      <c r="A17" s="111"/>
      <c r="B17" s="112" t="s">
        <v>88</v>
      </c>
      <c r="C17" s="113" t="n">
        <v>661</v>
      </c>
      <c r="D17" s="113" t="n">
        <v>1873</v>
      </c>
      <c r="E17" s="184" t="n">
        <v>2534</v>
      </c>
      <c r="F17" s="113" t="n">
        <v>0</v>
      </c>
      <c r="G17" s="113" t="n">
        <v>0</v>
      </c>
      <c r="H17" s="113" t="n">
        <v>13119</v>
      </c>
      <c r="I17" s="113" t="n">
        <v>0</v>
      </c>
      <c r="J17" s="113" t="n">
        <v>0</v>
      </c>
      <c r="K17" s="185" t="n">
        <v>13119</v>
      </c>
      <c r="L17" s="113" t="n">
        <v>0</v>
      </c>
      <c r="M17" s="113" t="n">
        <v>0</v>
      </c>
      <c r="N17" s="114" t="n">
        <v>13119</v>
      </c>
      <c r="O17" s="113" t="n">
        <v>422</v>
      </c>
      <c r="P17" s="114" t="n">
        <v>0</v>
      </c>
      <c r="Q17" s="113" t="n">
        <v>0</v>
      </c>
      <c r="R17" s="113" t="n">
        <v>17181</v>
      </c>
      <c r="S17" s="186" t="n">
        <v>17603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3256</v>
      </c>
    </row>
    <row r="18" customFormat="false" ht="15.95" hidden="false" customHeight="true" outlineLevel="0" collapsed="false">
      <c r="A18" s="111"/>
      <c r="B18" s="112" t="s">
        <v>70</v>
      </c>
      <c r="C18" s="118" t="n">
        <v>680</v>
      </c>
      <c r="D18" s="118" t="n">
        <v>6360</v>
      </c>
      <c r="E18" s="187" t="n">
        <v>7040</v>
      </c>
      <c r="F18" s="118" t="n">
        <v>940</v>
      </c>
      <c r="G18" s="118" t="n">
        <v>0</v>
      </c>
      <c r="H18" s="118" t="n">
        <v>13549</v>
      </c>
      <c r="I18" s="118" t="n">
        <v>0</v>
      </c>
      <c r="J18" s="118" t="n">
        <v>0</v>
      </c>
      <c r="K18" s="188" t="n">
        <v>13549</v>
      </c>
      <c r="L18" s="118" t="n">
        <v>0</v>
      </c>
      <c r="M18" s="189" t="n">
        <v>0</v>
      </c>
      <c r="N18" s="119" t="n">
        <v>14489</v>
      </c>
      <c r="O18" s="189" t="n">
        <v>2182</v>
      </c>
      <c r="P18" s="189" t="n">
        <v>188</v>
      </c>
      <c r="Q18" s="189" t="n">
        <v>2373</v>
      </c>
      <c r="R18" s="189" t="n">
        <v>17914</v>
      </c>
      <c r="S18" s="118" t="n">
        <v>22657</v>
      </c>
      <c r="T18" s="118" t="n">
        <v>4301</v>
      </c>
      <c r="U18" s="118" t="n">
        <v>0</v>
      </c>
      <c r="V18" s="118" t="n">
        <v>180</v>
      </c>
      <c r="W18" s="118" t="n">
        <v>0</v>
      </c>
      <c r="X18" s="118" t="n">
        <v>0</v>
      </c>
      <c r="Y18" s="118" t="n">
        <v>0</v>
      </c>
      <c r="Z18" s="118" t="n">
        <v>4481</v>
      </c>
      <c r="AA18" s="118" t="n">
        <v>2757</v>
      </c>
      <c r="AB18" s="118" t="n">
        <v>0</v>
      </c>
      <c r="AC18" s="188" t="n">
        <v>2757</v>
      </c>
      <c r="AD18" s="188" t="n">
        <v>51424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31</v>
      </c>
      <c r="D20" s="113" t="n">
        <v>5</v>
      </c>
      <c r="E20" s="184" t="n">
        <v>336</v>
      </c>
      <c r="F20" s="113" t="n">
        <v>0</v>
      </c>
      <c r="G20" s="113" t="n">
        <v>614</v>
      </c>
      <c r="H20" s="113" t="n">
        <v>27342</v>
      </c>
      <c r="I20" s="113" t="n">
        <v>1142</v>
      </c>
      <c r="J20" s="113" t="n">
        <v>0</v>
      </c>
      <c r="K20" s="185" t="n">
        <v>29098</v>
      </c>
      <c r="L20" s="113" t="n">
        <v>0</v>
      </c>
      <c r="M20" s="113" t="n">
        <v>0</v>
      </c>
      <c r="N20" s="114" t="n">
        <v>29098</v>
      </c>
      <c r="O20" s="113" t="n">
        <v>3021</v>
      </c>
      <c r="P20" s="114" t="n">
        <v>71</v>
      </c>
      <c r="Q20" s="113" t="n">
        <v>96</v>
      </c>
      <c r="R20" s="113" t="n">
        <v>12623</v>
      </c>
      <c r="S20" s="185" t="n">
        <v>15811</v>
      </c>
      <c r="T20" s="113" t="n">
        <v>911</v>
      </c>
      <c r="U20" s="113" t="n">
        <v>0</v>
      </c>
      <c r="V20" s="113" t="n">
        <v>82</v>
      </c>
      <c r="W20" s="113" t="n">
        <v>0</v>
      </c>
      <c r="X20" s="113" t="n">
        <v>0</v>
      </c>
      <c r="Y20" s="113" t="n">
        <v>0</v>
      </c>
      <c r="Z20" s="185" t="n">
        <v>993</v>
      </c>
      <c r="AA20" s="113" t="n">
        <v>1971</v>
      </c>
      <c r="AB20" s="113" t="n">
        <v>0</v>
      </c>
      <c r="AC20" s="185" t="n">
        <v>1971</v>
      </c>
      <c r="AD20" s="185" t="n">
        <v>48209</v>
      </c>
    </row>
    <row r="21" customFormat="false" ht="15.95" hidden="false" customHeight="true" outlineLevel="0" collapsed="false">
      <c r="A21" s="111" t="n">
        <v>1996</v>
      </c>
      <c r="B21" s="134"/>
      <c r="C21" s="113" t="n">
        <v>98</v>
      </c>
      <c r="D21" s="113" t="n">
        <v>3459</v>
      </c>
      <c r="E21" s="184" t="n">
        <v>3557</v>
      </c>
      <c r="F21" s="113" t="n">
        <v>330</v>
      </c>
      <c r="G21" s="113" t="n">
        <v>0</v>
      </c>
      <c r="H21" s="113" t="n">
        <v>3240</v>
      </c>
      <c r="I21" s="113" t="n">
        <v>0</v>
      </c>
      <c r="J21" s="113" t="n">
        <v>0</v>
      </c>
      <c r="K21" s="184" t="n">
        <v>3240</v>
      </c>
      <c r="L21" s="113" t="n">
        <v>0</v>
      </c>
      <c r="M21" s="113" t="n">
        <v>0</v>
      </c>
      <c r="N21" s="114" t="n">
        <v>3570</v>
      </c>
      <c r="O21" s="113" t="n">
        <v>858</v>
      </c>
      <c r="P21" s="114" t="n">
        <v>60</v>
      </c>
      <c r="Q21" s="113" t="n">
        <v>115</v>
      </c>
      <c r="R21" s="113" t="n">
        <v>3726</v>
      </c>
      <c r="S21" s="184" t="n">
        <v>4759</v>
      </c>
      <c r="T21" s="113" t="n">
        <v>460</v>
      </c>
      <c r="U21" s="113" t="n">
        <v>0</v>
      </c>
      <c r="V21" s="113" t="n">
        <v>53</v>
      </c>
      <c r="W21" s="113" t="n">
        <v>0</v>
      </c>
      <c r="X21" s="113" t="n">
        <v>0</v>
      </c>
      <c r="Y21" s="113" t="n">
        <v>0</v>
      </c>
      <c r="Z21" s="184" t="n">
        <v>513</v>
      </c>
      <c r="AA21" s="113" t="n">
        <v>566</v>
      </c>
      <c r="AB21" s="113" t="n">
        <v>0</v>
      </c>
      <c r="AC21" s="184" t="n">
        <v>566</v>
      </c>
      <c r="AD21" s="184" t="n">
        <v>1296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882</v>
      </c>
      <c r="D22" s="113" t="n">
        <v>890</v>
      </c>
      <c r="E22" s="184" t="n">
        <v>1772</v>
      </c>
      <c r="F22" s="113" t="n">
        <v>0</v>
      </c>
      <c r="G22" s="113" t="n">
        <v>0</v>
      </c>
      <c r="H22" s="113" t="n">
        <v>264</v>
      </c>
      <c r="I22" s="113" t="n">
        <v>0</v>
      </c>
      <c r="J22" s="113" t="n">
        <v>0</v>
      </c>
      <c r="K22" s="184" t="n">
        <v>264</v>
      </c>
      <c r="L22" s="113" t="n">
        <v>0</v>
      </c>
      <c r="M22" s="113" t="n">
        <v>0</v>
      </c>
      <c r="N22" s="114" t="n">
        <v>264</v>
      </c>
      <c r="O22" s="113" t="n">
        <v>64</v>
      </c>
      <c r="P22" s="114" t="n">
        <v>137</v>
      </c>
      <c r="Q22" s="113" t="n">
        <v>5</v>
      </c>
      <c r="R22" s="113" t="n">
        <v>2652</v>
      </c>
      <c r="S22" s="184" t="n">
        <v>2858</v>
      </c>
      <c r="T22" s="113" t="n">
        <v>348</v>
      </c>
      <c r="U22" s="113" t="n">
        <v>0</v>
      </c>
      <c r="V22" s="113" t="n">
        <v>31</v>
      </c>
      <c r="W22" s="113" t="n">
        <v>0</v>
      </c>
      <c r="X22" s="113" t="n">
        <v>0</v>
      </c>
      <c r="Y22" s="113" t="n">
        <v>0</v>
      </c>
      <c r="Z22" s="184" t="n">
        <v>379</v>
      </c>
      <c r="AA22" s="113" t="n">
        <v>442</v>
      </c>
      <c r="AB22" s="113" t="n">
        <v>0</v>
      </c>
      <c r="AC22" s="184" t="n">
        <v>442</v>
      </c>
      <c r="AD22" s="184" t="n">
        <v>571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78.695</v>
      </c>
      <c r="D23" s="113" t="n">
        <v>60</v>
      </c>
      <c r="E23" s="184" t="n">
        <v>138.695</v>
      </c>
      <c r="F23" s="113" t="n">
        <v>0</v>
      </c>
      <c r="G23" s="113" t="n">
        <v>0</v>
      </c>
      <c r="H23" s="113" t="n">
        <v>24</v>
      </c>
      <c r="I23" s="113" t="n">
        <v>0</v>
      </c>
      <c r="J23" s="113" t="n">
        <v>0</v>
      </c>
      <c r="K23" s="185" t="n">
        <v>24</v>
      </c>
      <c r="L23" s="113" t="n">
        <v>0</v>
      </c>
      <c r="M23" s="113" t="n">
        <v>0</v>
      </c>
      <c r="N23" s="114" t="n">
        <v>24</v>
      </c>
      <c r="O23" s="113" t="n">
        <v>9.326</v>
      </c>
      <c r="P23" s="114" t="n">
        <v>157.197</v>
      </c>
      <c r="Q23" s="113" t="n">
        <v>1.874</v>
      </c>
      <c r="R23" s="113" t="n">
        <v>1558.935</v>
      </c>
      <c r="S23" s="185" t="n">
        <v>1727.332</v>
      </c>
      <c r="T23" s="113" t="n">
        <v>136.528</v>
      </c>
      <c r="U23" s="113" t="n">
        <v>0</v>
      </c>
      <c r="V23" s="113" t="n">
        <v>6.243</v>
      </c>
      <c r="W23" s="113" t="n">
        <v>0</v>
      </c>
      <c r="X23" s="113" t="n">
        <v>0</v>
      </c>
      <c r="Y23" s="113" t="n">
        <v>0</v>
      </c>
      <c r="Z23" s="185" t="n">
        <v>142.771</v>
      </c>
      <c r="AA23" s="113" t="n">
        <v>499.836</v>
      </c>
      <c r="AB23" s="113" t="n">
        <v>0</v>
      </c>
      <c r="AC23" s="185" t="n">
        <v>499.836</v>
      </c>
      <c r="AD23" s="185" t="n">
        <v>2532.63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.967</v>
      </c>
      <c r="D24" s="113" t="n">
        <v>141.9</v>
      </c>
      <c r="E24" s="184" t="n">
        <v>147.867</v>
      </c>
      <c r="F24" s="113" t="n">
        <v>0</v>
      </c>
      <c r="G24" s="113" t="n">
        <v>14.126</v>
      </c>
      <c r="H24" s="113" t="n">
        <v>54.711</v>
      </c>
      <c r="I24" s="113" t="n">
        <v>0.009</v>
      </c>
      <c r="J24" s="113" t="n">
        <v>0</v>
      </c>
      <c r="K24" s="184" t="n">
        <v>68.846</v>
      </c>
      <c r="L24" s="113" t="n">
        <v>0</v>
      </c>
      <c r="M24" s="113" t="n">
        <v>0</v>
      </c>
      <c r="N24" s="114" t="n">
        <v>68.846</v>
      </c>
      <c r="O24" s="113" t="n">
        <v>11.074</v>
      </c>
      <c r="P24" s="114" t="n">
        <v>10.81</v>
      </c>
      <c r="Q24" s="113" t="n">
        <v>1.149</v>
      </c>
      <c r="R24" s="113" t="n">
        <v>3122.411</v>
      </c>
      <c r="S24" s="184" t="n">
        <v>3145.444</v>
      </c>
      <c r="T24" s="113" t="n">
        <v>82.537</v>
      </c>
      <c r="U24" s="113" t="n">
        <v>0</v>
      </c>
      <c r="V24" s="113" t="n">
        <v>3.477</v>
      </c>
      <c r="W24" s="113" t="n">
        <v>0</v>
      </c>
      <c r="X24" s="113" t="n">
        <v>0</v>
      </c>
      <c r="Y24" s="113" t="n">
        <v>0</v>
      </c>
      <c r="Z24" s="184" t="n">
        <v>86.014</v>
      </c>
      <c r="AA24" s="113" t="n">
        <v>55.329</v>
      </c>
      <c r="AB24" s="113" t="n">
        <v>1.429</v>
      </c>
      <c r="AC24" s="184" t="n">
        <v>56.758</v>
      </c>
      <c r="AD24" s="184" t="n">
        <v>3504.92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5.431</v>
      </c>
      <c r="D25" s="137" t="n">
        <v>0</v>
      </c>
      <c r="E25" s="191" t="n">
        <v>15.431</v>
      </c>
      <c r="F25" s="137" t="n">
        <v>0</v>
      </c>
      <c r="G25" s="137" t="n">
        <v>18.573</v>
      </c>
      <c r="H25" s="137" t="n">
        <v>29.93</v>
      </c>
      <c r="I25" s="137" t="n">
        <v>0</v>
      </c>
      <c r="J25" s="137" t="n">
        <v>0</v>
      </c>
      <c r="K25" s="191" t="n">
        <v>48.503</v>
      </c>
      <c r="L25" s="137" t="n">
        <v>0</v>
      </c>
      <c r="M25" s="137" t="n">
        <v>0</v>
      </c>
      <c r="N25" s="138" t="n">
        <v>48.503</v>
      </c>
      <c r="O25" s="137" t="n">
        <v>3.526</v>
      </c>
      <c r="P25" s="138" t="n">
        <v>8.815</v>
      </c>
      <c r="Q25" s="137" t="n">
        <v>0.557</v>
      </c>
      <c r="R25" s="137" t="n">
        <v>1985.623</v>
      </c>
      <c r="S25" s="191" t="n">
        <v>1998.521</v>
      </c>
      <c r="T25" s="137" t="n">
        <v>52.523</v>
      </c>
      <c r="U25" s="137" t="n">
        <v>0</v>
      </c>
      <c r="V25" s="137" t="n">
        <v>1.822</v>
      </c>
      <c r="W25" s="137" t="n">
        <v>0</v>
      </c>
      <c r="X25" s="137" t="n">
        <v>0</v>
      </c>
      <c r="Y25" s="137" t="n">
        <v>0</v>
      </c>
      <c r="Z25" s="191" t="n">
        <v>54.345</v>
      </c>
      <c r="AA25" s="137" t="n">
        <v>33.098</v>
      </c>
      <c r="AB25" s="137" t="n">
        <v>0</v>
      </c>
      <c r="AC25" s="191" t="n">
        <v>33.098</v>
      </c>
      <c r="AD25" s="191" t="n">
        <v>2149.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482</v>
      </c>
      <c r="C12" s="113" t="n">
        <v>8449</v>
      </c>
      <c r="D12" s="113" t="n">
        <v>7542</v>
      </c>
      <c r="E12" s="113" t="n">
        <v>38130</v>
      </c>
      <c r="F12" s="113" t="n">
        <v>2581</v>
      </c>
      <c r="G12" s="113" t="n">
        <v>257</v>
      </c>
      <c r="H12" s="113" t="n">
        <v>56992</v>
      </c>
      <c r="I12" s="113" t="n">
        <v>34032</v>
      </c>
      <c r="J12" s="113" t="n">
        <v>67</v>
      </c>
      <c r="K12" s="113" t="n">
        <v>642</v>
      </c>
      <c r="L12" s="113" t="n">
        <v>3989</v>
      </c>
      <c r="M12" s="113" t="n">
        <v>38663</v>
      </c>
      <c r="N12" s="113" t="n">
        <v>18329</v>
      </c>
      <c r="O12" s="113" t="n">
        <v>0</v>
      </c>
      <c r="P12" s="113" t="n">
        <v>18329</v>
      </c>
    </row>
    <row r="13" customFormat="false" ht="15.95" hidden="false" customHeight="true" outlineLevel="0" collapsed="false">
      <c r="A13" s="111" t="n">
        <v>1998</v>
      </c>
      <c r="B13" s="113" t="n">
        <v>6289</v>
      </c>
      <c r="C13" s="113" t="n">
        <v>6222</v>
      </c>
      <c r="D13" s="113" t="n">
        <v>6508</v>
      </c>
      <c r="E13" s="113" t="n">
        <v>23619</v>
      </c>
      <c r="F13" s="113" t="n">
        <v>586</v>
      </c>
      <c r="G13" s="113" t="n">
        <v>182</v>
      </c>
      <c r="H13" s="113" t="n">
        <v>37184</v>
      </c>
      <c r="I13" s="113" t="n">
        <v>16722</v>
      </c>
      <c r="J13" s="113" t="n">
        <v>0</v>
      </c>
      <c r="K13" s="113" t="n">
        <v>452</v>
      </c>
      <c r="L13" s="113" t="n">
        <v>1811</v>
      </c>
      <c r="M13" s="113" t="n">
        <v>18985</v>
      </c>
      <c r="N13" s="113" t="n">
        <v>18199</v>
      </c>
      <c r="O13" s="113" t="n">
        <v>0</v>
      </c>
      <c r="P13" s="113" t="n">
        <v>18199</v>
      </c>
    </row>
    <row r="14" customFormat="false" ht="15.95" hidden="false" customHeight="true" outlineLevel="0" collapsed="false">
      <c r="A14" s="111" t="n">
        <v>1997</v>
      </c>
      <c r="B14" s="113" t="n">
        <v>2217</v>
      </c>
      <c r="C14" s="113" t="n">
        <v>2186</v>
      </c>
      <c r="D14" s="113" t="n">
        <v>3076</v>
      </c>
      <c r="E14" s="113" t="n">
        <v>12397</v>
      </c>
      <c r="F14" s="113" t="n">
        <v>10</v>
      </c>
      <c r="G14" s="113" t="n">
        <v>94</v>
      </c>
      <c r="H14" s="113" t="n">
        <v>17794</v>
      </c>
      <c r="I14" s="113" t="n">
        <v>7331</v>
      </c>
      <c r="J14" s="113" t="n">
        <v>0</v>
      </c>
      <c r="K14" s="113" t="n">
        <v>166</v>
      </c>
      <c r="L14" s="113" t="n">
        <v>723</v>
      </c>
      <c r="M14" s="113" t="n">
        <v>8220</v>
      </c>
      <c r="N14" s="113" t="n">
        <v>9574</v>
      </c>
      <c r="O14" s="113" t="n">
        <v>0</v>
      </c>
      <c r="P14" s="113" t="n">
        <v>9574</v>
      </c>
    </row>
    <row r="15" customFormat="false" ht="15.95" hidden="false" customHeight="true" outlineLevel="0" collapsed="false">
      <c r="A15" s="111" t="n">
        <v>1996</v>
      </c>
      <c r="B15" s="113" t="n">
        <v>1064</v>
      </c>
      <c r="C15" s="113" t="n">
        <v>1037</v>
      </c>
      <c r="D15" s="113" t="n">
        <v>439</v>
      </c>
      <c r="E15" s="113" t="n">
        <v>1688</v>
      </c>
      <c r="F15" s="113" t="n">
        <v>32</v>
      </c>
      <c r="G15" s="113" t="n">
        <v>41</v>
      </c>
      <c r="H15" s="113" t="n">
        <v>3264</v>
      </c>
      <c r="I15" s="113" t="n">
        <v>1216</v>
      </c>
      <c r="J15" s="113" t="n">
        <v>0</v>
      </c>
      <c r="K15" s="113" t="n">
        <v>62</v>
      </c>
      <c r="L15" s="113" t="n">
        <v>278</v>
      </c>
      <c r="M15" s="113" t="n">
        <v>1556</v>
      </c>
      <c r="N15" s="113" t="n">
        <v>1708</v>
      </c>
      <c r="O15" s="113" t="n">
        <v>0</v>
      </c>
      <c r="P15" s="113" t="n">
        <v>1708</v>
      </c>
    </row>
    <row r="16" customFormat="false" ht="15.95" hidden="false" customHeight="true" outlineLevel="0" collapsed="false">
      <c r="A16" s="111" t="n">
        <v>1995</v>
      </c>
      <c r="B16" s="113" t="n">
        <v>625</v>
      </c>
      <c r="C16" s="113" t="n">
        <v>596</v>
      </c>
      <c r="D16" s="113" t="n">
        <v>181</v>
      </c>
      <c r="E16" s="113" t="n">
        <v>377</v>
      </c>
      <c r="F16" s="113" t="n">
        <v>62</v>
      </c>
      <c r="G16" s="113" t="n">
        <v>23</v>
      </c>
      <c r="H16" s="113" t="n">
        <v>1268</v>
      </c>
      <c r="I16" s="113" t="n">
        <v>164</v>
      </c>
      <c r="J16" s="113" t="n">
        <v>0</v>
      </c>
      <c r="K16" s="113" t="n">
        <v>144</v>
      </c>
      <c r="L16" s="113" t="n">
        <v>7</v>
      </c>
      <c r="M16" s="113" t="n">
        <v>315</v>
      </c>
      <c r="N16" s="113" t="n">
        <v>953</v>
      </c>
      <c r="O16" s="113" t="n">
        <v>0</v>
      </c>
      <c r="P16" s="113" t="n">
        <v>953</v>
      </c>
    </row>
    <row r="17" customFormat="false" ht="15.95" hidden="false" customHeight="true" outlineLevel="0" collapsed="false">
      <c r="A17" s="111" t="n">
        <v>1994</v>
      </c>
      <c r="B17" s="113" t="n">
        <v>1318.537</v>
      </c>
      <c r="C17" s="113" t="n">
        <v>1274.341</v>
      </c>
      <c r="D17" s="113" t="n">
        <v>39.434</v>
      </c>
      <c r="E17" s="113" t="n">
        <v>154.769</v>
      </c>
      <c r="F17" s="113" t="n">
        <v>59.915</v>
      </c>
      <c r="G17" s="113" t="n">
        <v>7.219</v>
      </c>
      <c r="H17" s="113" t="n">
        <v>1579.874</v>
      </c>
      <c r="I17" s="113" t="n">
        <v>174.684</v>
      </c>
      <c r="J17" s="113" t="n">
        <v>0</v>
      </c>
      <c r="K17" s="113" t="n">
        <v>28.846</v>
      </c>
      <c r="L17" s="113" t="n">
        <v>160.873</v>
      </c>
      <c r="M17" s="113" t="n">
        <v>364.403</v>
      </c>
      <c r="N17" s="113" t="n">
        <v>1215.471</v>
      </c>
      <c r="O17" s="113" t="n">
        <v>15.18</v>
      </c>
      <c r="P17" s="113" t="n">
        <v>1200.291</v>
      </c>
    </row>
    <row r="18" customFormat="false" ht="15.95" hidden="false" customHeight="true" outlineLevel="0" collapsed="false">
      <c r="A18" s="111" t="n">
        <v>1993</v>
      </c>
      <c r="B18" s="113" t="n">
        <v>306.409</v>
      </c>
      <c r="C18" s="113" t="n">
        <v>286.558</v>
      </c>
      <c r="D18" s="113" t="n">
        <v>14.852</v>
      </c>
      <c r="E18" s="113" t="n">
        <v>25.419</v>
      </c>
      <c r="F18" s="113" t="n">
        <v>0.48</v>
      </c>
      <c r="G18" s="113" t="n">
        <v>2.797</v>
      </c>
      <c r="H18" s="113" t="n">
        <v>349.957</v>
      </c>
      <c r="I18" s="113" t="n">
        <v>46.349</v>
      </c>
      <c r="J18" s="113" t="n">
        <v>0</v>
      </c>
      <c r="K18" s="113" t="n">
        <v>33.111</v>
      </c>
      <c r="L18" s="113" t="n">
        <v>56.758</v>
      </c>
      <c r="M18" s="113" t="n">
        <v>136.218</v>
      </c>
      <c r="N18" s="113" t="n">
        <v>213.739</v>
      </c>
      <c r="O18" s="113" t="n">
        <v>5.603</v>
      </c>
      <c r="P18" s="113" t="n">
        <v>208.136</v>
      </c>
    </row>
    <row r="19" customFormat="false" ht="15.95" hidden="false" customHeight="true" outlineLevel="0" collapsed="false">
      <c r="A19" s="135" t="n">
        <v>1992</v>
      </c>
      <c r="B19" s="137" t="n">
        <v>205.055</v>
      </c>
      <c r="C19" s="137" t="n">
        <v>186.662</v>
      </c>
      <c r="D19" s="137" t="n">
        <v>15.996</v>
      </c>
      <c r="E19" s="137" t="n">
        <v>24.862</v>
      </c>
      <c r="F19" s="137" t="n">
        <v>0.362</v>
      </c>
      <c r="G19" s="137" t="n">
        <v>1.056</v>
      </c>
      <c r="H19" s="137" t="n">
        <v>247.331</v>
      </c>
      <c r="I19" s="137" t="n">
        <v>15.864</v>
      </c>
      <c r="J19" s="137" t="n">
        <v>0</v>
      </c>
      <c r="K19" s="137" t="n">
        <v>19.713</v>
      </c>
      <c r="L19" s="137" t="n">
        <v>50.706</v>
      </c>
      <c r="M19" s="137" t="n">
        <v>86.283</v>
      </c>
      <c r="N19" s="137" t="n">
        <v>161.048</v>
      </c>
      <c r="O19" s="137" t="n">
        <v>1.054</v>
      </c>
      <c r="P19" s="137" t="n">
        <v>159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696</v>
      </c>
      <c r="C12" s="114" t="n">
        <v>69</v>
      </c>
      <c r="D12" s="114" t="n">
        <v>765</v>
      </c>
      <c r="E12" s="114" t="n">
        <v>109</v>
      </c>
      <c r="F12" s="114" t="n">
        <v>656</v>
      </c>
      <c r="G12" s="114" t="n">
        <v>69572</v>
      </c>
      <c r="H12" s="114" t="n">
        <v>82468</v>
      </c>
      <c r="I12" s="114" t="n">
        <v>-12896</v>
      </c>
      <c r="J12" s="114" t="n">
        <v>17076</v>
      </c>
      <c r="K12" s="114" t="n">
        <v>1668</v>
      </c>
      <c r="L12" s="114" t="n">
        <v>15408</v>
      </c>
      <c r="M12" s="114" t="n">
        <v>0</v>
      </c>
      <c r="N12" s="114" t="n">
        <v>678</v>
      </c>
      <c r="O12" s="114" t="n">
        <v>678</v>
      </c>
      <c r="P12" s="114" t="n">
        <v>3846</v>
      </c>
    </row>
    <row r="13" customFormat="false" ht="15.95" hidden="false" customHeight="true" outlineLevel="0" collapsed="false">
      <c r="A13" s="111" t="n">
        <v>1998</v>
      </c>
      <c r="B13" s="114" t="n">
        <v>689</v>
      </c>
      <c r="C13" s="114" t="n">
        <v>52</v>
      </c>
      <c r="D13" s="114" t="n">
        <v>741</v>
      </c>
      <c r="E13" s="114" t="n">
        <v>44</v>
      </c>
      <c r="F13" s="114" t="n">
        <v>697</v>
      </c>
      <c r="G13" s="114" t="n">
        <v>34015</v>
      </c>
      <c r="H13" s="114" t="n">
        <v>47242</v>
      </c>
      <c r="I13" s="114" t="n">
        <v>-13227</v>
      </c>
      <c r="J13" s="114" t="n">
        <v>3683</v>
      </c>
      <c r="K13" s="114" t="n">
        <v>1979</v>
      </c>
      <c r="L13" s="114" t="n">
        <v>1704</v>
      </c>
      <c r="M13" s="114" t="n">
        <v>0</v>
      </c>
      <c r="N13" s="114" t="n">
        <v>95</v>
      </c>
      <c r="O13" s="114" t="n">
        <v>95</v>
      </c>
      <c r="P13" s="114" t="n">
        <v>-10731</v>
      </c>
    </row>
    <row r="14" customFormat="false" ht="15.95" hidden="false" customHeight="true" outlineLevel="0" collapsed="false">
      <c r="A14" s="111" t="n">
        <v>1997</v>
      </c>
      <c r="B14" s="114" t="n">
        <v>389</v>
      </c>
      <c r="C14" s="114" t="n">
        <v>39</v>
      </c>
      <c r="D14" s="114" t="n">
        <v>428</v>
      </c>
      <c r="E14" s="114" t="n">
        <v>15</v>
      </c>
      <c r="F14" s="114" t="n">
        <v>413</v>
      </c>
      <c r="G14" s="114" t="n">
        <v>9334</v>
      </c>
      <c r="H14" s="114" t="n">
        <v>16223</v>
      </c>
      <c r="I14" s="114" t="n">
        <v>-6889</v>
      </c>
      <c r="J14" s="114" t="n">
        <v>1230</v>
      </c>
      <c r="K14" s="114" t="n">
        <v>810</v>
      </c>
      <c r="L14" s="114" t="n">
        <v>420</v>
      </c>
      <c r="M14" s="114" t="n">
        <v>0</v>
      </c>
      <c r="N14" s="114" t="n">
        <v>55</v>
      </c>
      <c r="O14" s="114" t="n">
        <v>55</v>
      </c>
      <c r="P14" s="114" t="n">
        <v>-6001</v>
      </c>
    </row>
    <row r="15" customFormat="false" ht="15.95" hidden="false" customHeight="true" outlineLevel="0" collapsed="false">
      <c r="A15" s="111" t="n">
        <v>1996</v>
      </c>
      <c r="B15" s="114" t="n">
        <v>163</v>
      </c>
      <c r="C15" s="114" t="n">
        <v>25</v>
      </c>
      <c r="D15" s="114" t="n">
        <v>188</v>
      </c>
      <c r="E15" s="114" t="n">
        <v>8</v>
      </c>
      <c r="F15" s="114" t="n">
        <v>180</v>
      </c>
      <c r="G15" s="114" t="n">
        <v>887</v>
      </c>
      <c r="H15" s="114" t="n">
        <v>2185</v>
      </c>
      <c r="I15" s="114" t="n">
        <v>-1298</v>
      </c>
      <c r="J15" s="114" t="n">
        <v>572</v>
      </c>
      <c r="K15" s="114" t="n">
        <v>124</v>
      </c>
      <c r="L15" s="114" t="n">
        <v>448</v>
      </c>
      <c r="M15" s="114" t="n">
        <v>0</v>
      </c>
      <c r="N15" s="114" t="n">
        <v>46</v>
      </c>
      <c r="O15" s="114" t="n">
        <v>46</v>
      </c>
      <c r="P15" s="114" t="n">
        <v>-624</v>
      </c>
    </row>
    <row r="16" customFormat="false" ht="15.95" hidden="false" customHeight="true" outlineLevel="0" collapsed="false">
      <c r="A16" s="111" t="n">
        <v>1995</v>
      </c>
      <c r="B16" s="114" t="n">
        <v>100</v>
      </c>
      <c r="C16" s="114" t="n">
        <v>13</v>
      </c>
      <c r="D16" s="114" t="n">
        <v>113</v>
      </c>
      <c r="E16" s="114" t="n">
        <v>5</v>
      </c>
      <c r="F16" s="114" t="n">
        <v>108</v>
      </c>
      <c r="G16" s="114" t="n">
        <v>272</v>
      </c>
      <c r="H16" s="114" t="n">
        <v>749</v>
      </c>
      <c r="I16" s="114" t="n">
        <v>-477</v>
      </c>
      <c r="J16" s="114" t="n">
        <v>136</v>
      </c>
      <c r="K16" s="114" t="n">
        <v>7</v>
      </c>
      <c r="L16" s="114" t="n">
        <v>129</v>
      </c>
      <c r="M16" s="114" t="n">
        <v>0</v>
      </c>
      <c r="N16" s="114" t="n">
        <v>17</v>
      </c>
      <c r="O16" s="114" t="n">
        <v>17</v>
      </c>
      <c r="P16" s="114" t="n">
        <v>-223</v>
      </c>
    </row>
    <row r="17" customFormat="false" ht="15.95" hidden="false" customHeight="true" outlineLevel="0" collapsed="false">
      <c r="A17" s="111" t="n">
        <v>1994</v>
      </c>
      <c r="B17" s="114" t="n">
        <v>59.396</v>
      </c>
      <c r="C17" s="114" t="n">
        <v>8.234</v>
      </c>
      <c r="D17" s="114" t="n">
        <v>67.63</v>
      </c>
      <c r="E17" s="114" t="n">
        <v>6.077</v>
      </c>
      <c r="F17" s="114" t="n">
        <v>61.553</v>
      </c>
      <c r="G17" s="114" t="n">
        <v>491.071</v>
      </c>
      <c r="H17" s="114" t="n">
        <v>1001.515</v>
      </c>
      <c r="I17" s="114" t="n">
        <v>-510.444</v>
      </c>
      <c r="J17" s="114" t="n">
        <v>59.819</v>
      </c>
      <c r="K17" s="114" t="n">
        <v>33.432</v>
      </c>
      <c r="L17" s="114" t="n">
        <v>26.387</v>
      </c>
      <c r="M17" s="114" t="n">
        <v>0</v>
      </c>
      <c r="N17" s="114" t="n">
        <v>17.611</v>
      </c>
      <c r="O17" s="114" t="n">
        <v>17.611</v>
      </c>
      <c r="P17" s="114" t="n">
        <v>-404.893</v>
      </c>
    </row>
    <row r="18" customFormat="false" ht="15.95" hidden="false" customHeight="true" outlineLevel="0" collapsed="false">
      <c r="A18" s="111" t="n">
        <v>1993</v>
      </c>
      <c r="B18" s="114" t="n">
        <v>11.365</v>
      </c>
      <c r="C18" s="114" t="n">
        <v>3.058</v>
      </c>
      <c r="D18" s="114" t="n">
        <v>14.423</v>
      </c>
      <c r="E18" s="114" t="n">
        <v>1.624</v>
      </c>
      <c r="F18" s="114" t="n">
        <v>12.799</v>
      </c>
      <c r="G18" s="114" t="n">
        <v>69.196</v>
      </c>
      <c r="H18" s="114" t="n">
        <v>187.85</v>
      </c>
      <c r="I18" s="114" t="n">
        <v>-118.654</v>
      </c>
      <c r="J18" s="114" t="n">
        <v>5.083</v>
      </c>
      <c r="K18" s="114" t="n">
        <v>0.783</v>
      </c>
      <c r="L18" s="114" t="n">
        <v>4.3</v>
      </c>
      <c r="M18" s="114" t="n">
        <v>0</v>
      </c>
      <c r="N18" s="114" t="n">
        <v>3.284</v>
      </c>
      <c r="O18" s="114" t="n">
        <v>3.284</v>
      </c>
      <c r="P18" s="114" t="n">
        <v>-98.271</v>
      </c>
    </row>
    <row r="19" customFormat="false" ht="15.95" hidden="false" customHeight="true" outlineLevel="0" collapsed="false">
      <c r="A19" s="135" t="n">
        <v>1992</v>
      </c>
      <c r="B19" s="138" t="n">
        <v>6.029</v>
      </c>
      <c r="C19" s="138" t="n">
        <v>3.202</v>
      </c>
      <c r="D19" s="138" t="n">
        <v>9.231</v>
      </c>
      <c r="E19" s="138" t="n">
        <v>3.251</v>
      </c>
      <c r="F19" s="138" t="n">
        <v>5.98</v>
      </c>
      <c r="G19" s="138" t="n">
        <v>53.447</v>
      </c>
      <c r="H19" s="138" t="n">
        <v>148.551</v>
      </c>
      <c r="I19" s="138" t="n">
        <v>-95.104</v>
      </c>
      <c r="J19" s="138" t="n">
        <v>2.321</v>
      </c>
      <c r="K19" s="138" t="n">
        <v>0.015</v>
      </c>
      <c r="L19" s="138" t="n">
        <v>2.306</v>
      </c>
      <c r="M19" s="138" t="n">
        <v>0</v>
      </c>
      <c r="N19" s="138" t="n">
        <v>1.478</v>
      </c>
      <c r="O19" s="138" t="n">
        <v>1.478</v>
      </c>
      <c r="P19" s="138" t="n">
        <v>-85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666</v>
      </c>
      <c r="C12" s="113" t="n">
        <v>54</v>
      </c>
      <c r="D12" s="113" t="n">
        <v>92</v>
      </c>
      <c r="E12" s="113" t="n">
        <v>1204</v>
      </c>
      <c r="F12" s="113" t="n">
        <v>89</v>
      </c>
      <c r="G12" s="113" t="n">
        <v>60</v>
      </c>
      <c r="H12" s="113" t="n">
        <v>490</v>
      </c>
      <c r="I12" s="113" t="n">
        <v>3655</v>
      </c>
      <c r="J12" s="113" t="n">
        <v>18520</v>
      </c>
      <c r="K12" s="113" t="n">
        <v>7119</v>
      </c>
      <c r="L12" s="113" t="n">
        <v>11401</v>
      </c>
    </row>
    <row r="13" customFormat="false" ht="15.95" hidden="false" customHeight="true" outlineLevel="0" collapsed="false">
      <c r="A13" s="111" t="n">
        <v>1998</v>
      </c>
      <c r="B13" s="113" t="n">
        <v>872</v>
      </c>
      <c r="C13" s="113" t="n">
        <v>29</v>
      </c>
      <c r="D13" s="113" t="n">
        <v>123</v>
      </c>
      <c r="E13" s="113" t="n">
        <v>1096</v>
      </c>
      <c r="F13" s="113" t="n">
        <v>53</v>
      </c>
      <c r="G13" s="113" t="n">
        <v>51</v>
      </c>
      <c r="H13" s="113" t="n">
        <v>293</v>
      </c>
      <c r="I13" s="113" t="n">
        <v>2517</v>
      </c>
      <c r="J13" s="113" t="n">
        <v>4951</v>
      </c>
      <c r="K13" s="113" t="n">
        <v>2194</v>
      </c>
      <c r="L13" s="113" t="n">
        <v>2757</v>
      </c>
    </row>
    <row r="14" customFormat="false" ht="15.95" hidden="false" customHeight="true" outlineLevel="0" collapsed="false">
      <c r="A14" s="111" t="n">
        <v>1997</v>
      </c>
      <c r="B14" s="113" t="n">
        <v>363</v>
      </c>
      <c r="C14" s="113" t="n">
        <v>13</v>
      </c>
      <c r="D14" s="113" t="n">
        <v>43</v>
      </c>
      <c r="E14" s="113" t="n">
        <v>410</v>
      </c>
      <c r="F14" s="113" t="n">
        <v>50</v>
      </c>
      <c r="G14" s="113" t="n">
        <v>32</v>
      </c>
      <c r="H14" s="113" t="n">
        <v>150</v>
      </c>
      <c r="I14" s="113" t="n">
        <v>1061</v>
      </c>
      <c r="J14" s="113" t="n">
        <v>2512</v>
      </c>
      <c r="K14" s="113" t="n">
        <v>541</v>
      </c>
      <c r="L14" s="113" t="n">
        <v>1971</v>
      </c>
    </row>
    <row r="15" customFormat="false" ht="15.95" hidden="false" customHeight="true" outlineLevel="0" collapsed="false">
      <c r="A15" s="111" t="n">
        <v>1996</v>
      </c>
      <c r="B15" s="113" t="n">
        <v>202</v>
      </c>
      <c r="C15" s="113" t="n">
        <v>5</v>
      </c>
      <c r="D15" s="113" t="n">
        <v>19</v>
      </c>
      <c r="E15" s="113" t="n">
        <v>126</v>
      </c>
      <c r="F15" s="113" t="n">
        <v>18</v>
      </c>
      <c r="G15" s="113" t="n">
        <v>5</v>
      </c>
      <c r="H15" s="113" t="n">
        <v>53</v>
      </c>
      <c r="I15" s="113" t="n">
        <v>428</v>
      </c>
      <c r="J15" s="113" t="n">
        <v>656</v>
      </c>
      <c r="K15" s="113" t="n">
        <v>90</v>
      </c>
      <c r="L15" s="113" t="n">
        <v>566</v>
      </c>
    </row>
    <row r="16" customFormat="false" ht="15.95" hidden="false" customHeight="true" outlineLevel="0" collapsed="false">
      <c r="A16" s="111" t="n">
        <v>1995</v>
      </c>
      <c r="B16" s="113" t="n">
        <v>79</v>
      </c>
      <c r="C16" s="113" t="n">
        <v>3</v>
      </c>
      <c r="D16" s="113" t="n">
        <v>27</v>
      </c>
      <c r="E16" s="113" t="n">
        <v>37</v>
      </c>
      <c r="F16" s="113" t="n">
        <v>10</v>
      </c>
      <c r="G16" s="113" t="n">
        <v>2</v>
      </c>
      <c r="H16" s="113" t="n">
        <v>37</v>
      </c>
      <c r="I16" s="113" t="n">
        <v>195</v>
      </c>
      <c r="J16" s="113" t="n">
        <v>535</v>
      </c>
      <c r="K16" s="113" t="n">
        <v>93</v>
      </c>
      <c r="L16" s="113" t="n">
        <v>442</v>
      </c>
    </row>
    <row r="17" customFormat="false" ht="15.95" hidden="false" customHeight="true" outlineLevel="0" collapsed="false">
      <c r="A17" s="111" t="n">
        <v>1994</v>
      </c>
      <c r="B17" s="113" t="n">
        <v>47.483</v>
      </c>
      <c r="C17" s="113" t="n">
        <v>0.975</v>
      </c>
      <c r="D17" s="113" t="n">
        <v>3.269</v>
      </c>
      <c r="E17" s="113" t="n">
        <v>43.137</v>
      </c>
      <c r="F17" s="113" t="n">
        <v>6.937</v>
      </c>
      <c r="G17" s="113" t="n">
        <v>1.626</v>
      </c>
      <c r="H17" s="113" t="n">
        <v>41.394</v>
      </c>
      <c r="I17" s="113" t="n">
        <v>144.821</v>
      </c>
      <c r="J17" s="113" t="n">
        <v>650.577</v>
      </c>
      <c r="K17" s="113" t="n">
        <v>150.741</v>
      </c>
      <c r="L17" s="113" t="n">
        <v>499.836</v>
      </c>
    </row>
    <row r="18" customFormat="false" ht="15.95" hidden="false" customHeight="true" outlineLevel="0" collapsed="false">
      <c r="A18" s="111" t="n">
        <v>1993</v>
      </c>
      <c r="B18" s="113" t="n">
        <v>24.632</v>
      </c>
      <c r="C18" s="113" t="n">
        <v>0.743</v>
      </c>
      <c r="D18" s="113" t="n">
        <v>0.304</v>
      </c>
      <c r="E18" s="113" t="n">
        <v>12.796</v>
      </c>
      <c r="F18" s="113" t="n">
        <v>2.927</v>
      </c>
      <c r="G18" s="113" t="n">
        <v>1.748</v>
      </c>
      <c r="H18" s="113" t="n">
        <v>8.941</v>
      </c>
      <c r="I18" s="113" t="n">
        <v>52.091</v>
      </c>
      <c r="J18" s="113" t="n">
        <v>57.774</v>
      </c>
      <c r="K18" s="113" t="n">
        <v>2.445</v>
      </c>
      <c r="L18" s="113" t="n">
        <v>55.329</v>
      </c>
    </row>
    <row r="19" customFormat="false" ht="15.95" hidden="false" customHeight="true" outlineLevel="0" collapsed="false">
      <c r="A19" s="135" t="n">
        <v>1992</v>
      </c>
      <c r="B19" s="137" t="n">
        <v>17.42</v>
      </c>
      <c r="C19" s="137" t="n">
        <v>0.379</v>
      </c>
      <c r="D19" s="137" t="n">
        <v>0.194</v>
      </c>
      <c r="E19" s="137" t="n">
        <v>10.748</v>
      </c>
      <c r="F19" s="137" t="n">
        <v>1.756</v>
      </c>
      <c r="G19" s="137" t="n">
        <v>1.15</v>
      </c>
      <c r="H19" s="137" t="n">
        <v>7.026</v>
      </c>
      <c r="I19" s="137" t="n">
        <v>38.673</v>
      </c>
      <c r="J19" s="137" t="n">
        <v>35.981</v>
      </c>
      <c r="K19" s="137" t="n">
        <v>2.883</v>
      </c>
      <c r="L19" s="137" t="n">
        <v>33.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422</v>
      </c>
      <c r="D10" s="113" t="n">
        <v>0</v>
      </c>
      <c r="E10" s="113" t="n">
        <v>0</v>
      </c>
      <c r="F10" s="113" t="n">
        <v>0</v>
      </c>
      <c r="G10" s="113" t="n">
        <v>655</v>
      </c>
      <c r="H10" s="117" t="n">
        <v>1077</v>
      </c>
      <c r="I10" s="113" t="n">
        <v>168961</v>
      </c>
      <c r="J10" s="113" t="n">
        <v>10383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79344</v>
      </c>
      <c r="P10" s="111" t="n">
        <v>1999</v>
      </c>
      <c r="Q10" s="112" t="s">
        <v>87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4110</v>
      </c>
      <c r="Y10" s="113" t="n">
        <v>0</v>
      </c>
      <c r="Z10" s="113" t="n">
        <v>0</v>
      </c>
      <c r="AA10" s="188" t="n">
        <v>4110</v>
      </c>
      <c r="AB10" s="113" t="n">
        <v>0</v>
      </c>
      <c r="AC10" s="117" t="n">
        <v>4110</v>
      </c>
      <c r="AD10" s="117" t="n">
        <v>184531</v>
      </c>
    </row>
    <row r="11" customFormat="false" ht="15.95" hidden="false" customHeight="true" outlineLevel="0" collapsed="false">
      <c r="A11" s="111"/>
      <c r="B11" s="112" t="s">
        <v>88</v>
      </c>
      <c r="C11" s="113" t="n">
        <v>14387</v>
      </c>
      <c r="D11" s="113" t="n">
        <v>5791</v>
      </c>
      <c r="E11" s="113" t="n">
        <v>2035</v>
      </c>
      <c r="F11" s="113" t="n">
        <v>0</v>
      </c>
      <c r="G11" s="113" t="n">
        <v>34</v>
      </c>
      <c r="H11" s="117" t="n">
        <v>22247</v>
      </c>
      <c r="I11" s="113" t="n">
        <v>192431</v>
      </c>
      <c r="J11" s="113" t="n">
        <v>22101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14532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0226</v>
      </c>
      <c r="AC11" s="117" t="n">
        <v>10226</v>
      </c>
      <c r="AD11" s="117" t="n">
        <v>247005</v>
      </c>
    </row>
    <row r="12" customFormat="false" ht="15.95" hidden="false" customHeight="true" outlineLevel="0" collapsed="false">
      <c r="A12" s="111"/>
      <c r="B12" s="112" t="s">
        <v>70</v>
      </c>
      <c r="C12" s="117" t="n">
        <v>14809</v>
      </c>
      <c r="D12" s="117" t="n">
        <v>5791</v>
      </c>
      <c r="E12" s="117" t="n">
        <v>2035</v>
      </c>
      <c r="F12" s="117" t="n">
        <v>0</v>
      </c>
      <c r="G12" s="117" t="n">
        <v>689</v>
      </c>
      <c r="H12" s="117" t="n">
        <v>23324</v>
      </c>
      <c r="I12" s="117" t="n">
        <v>361392</v>
      </c>
      <c r="J12" s="117" t="n">
        <v>32484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393876</v>
      </c>
      <c r="P12" s="111"/>
      <c r="Q12" s="112" t="s">
        <v>70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4110</v>
      </c>
      <c r="Y12" s="117" t="n">
        <v>0</v>
      </c>
      <c r="Z12" s="117" t="n">
        <v>0</v>
      </c>
      <c r="AA12" s="117" t="n">
        <v>4110</v>
      </c>
      <c r="AB12" s="117" t="n">
        <v>10226</v>
      </c>
      <c r="AC12" s="117" t="n">
        <v>14336</v>
      </c>
      <c r="AD12" s="117" t="n">
        <v>431536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685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685</v>
      </c>
      <c r="I14" s="113" t="n">
        <v>53997</v>
      </c>
      <c r="J14" s="113" t="n">
        <v>153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55527</v>
      </c>
      <c r="P14" s="111" t="n">
        <v>1998</v>
      </c>
      <c r="Q14" s="112" t="s">
        <v>87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56212</v>
      </c>
    </row>
    <row r="15" customFormat="false" ht="15.95" hidden="false" customHeight="true" outlineLevel="0" collapsed="false">
      <c r="A15" s="111"/>
      <c r="B15" s="112" t="s">
        <v>88</v>
      </c>
      <c r="C15" s="113" t="n">
        <v>13606</v>
      </c>
      <c r="D15" s="113" t="n">
        <v>190</v>
      </c>
      <c r="E15" s="113" t="n">
        <v>1807</v>
      </c>
      <c r="F15" s="113" t="n">
        <v>0</v>
      </c>
      <c r="G15" s="113" t="n">
        <v>0</v>
      </c>
      <c r="H15" s="117" t="n">
        <v>15603</v>
      </c>
      <c r="I15" s="113" t="n">
        <v>46505</v>
      </c>
      <c r="J15" s="113" t="n">
        <v>31056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77561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564</v>
      </c>
      <c r="AC15" s="117" t="n">
        <v>1564</v>
      </c>
      <c r="AD15" s="117" t="n">
        <v>94728</v>
      </c>
    </row>
    <row r="16" customFormat="false" ht="15.95" hidden="false" customHeight="true" outlineLevel="0" collapsed="false">
      <c r="A16" s="111"/>
      <c r="B16" s="112" t="s">
        <v>70</v>
      </c>
      <c r="C16" s="117" t="n">
        <v>14291</v>
      </c>
      <c r="D16" s="117" t="n">
        <v>190</v>
      </c>
      <c r="E16" s="117" t="n">
        <v>1807</v>
      </c>
      <c r="F16" s="117" t="n">
        <v>0</v>
      </c>
      <c r="G16" s="117" t="n">
        <v>0</v>
      </c>
      <c r="H16" s="117" t="n">
        <v>16288</v>
      </c>
      <c r="I16" s="117" t="n">
        <v>100502</v>
      </c>
      <c r="J16" s="117" t="n">
        <v>32586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33088</v>
      </c>
      <c r="P16" s="111"/>
      <c r="Q16" s="112" t="s">
        <v>7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1564</v>
      </c>
      <c r="AC16" s="117" t="n">
        <v>1564</v>
      </c>
      <c r="AD16" s="117" t="n">
        <v>15094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8751</v>
      </c>
      <c r="D18" s="113" t="n">
        <v>1989</v>
      </c>
      <c r="E18" s="113" t="n">
        <v>878</v>
      </c>
      <c r="F18" s="113" t="n">
        <v>0</v>
      </c>
      <c r="G18" s="113" t="n">
        <v>0</v>
      </c>
      <c r="H18" s="117" t="n">
        <v>11618</v>
      </c>
      <c r="I18" s="113" t="n">
        <v>104387</v>
      </c>
      <c r="J18" s="113" t="n">
        <v>65052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169439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314</v>
      </c>
      <c r="V18" s="117" t="n">
        <v>314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3071</v>
      </c>
      <c r="AC18" s="117" t="n">
        <v>3385</v>
      </c>
      <c r="AD18" s="117" t="n">
        <v>184442</v>
      </c>
    </row>
    <row r="19" customFormat="false" ht="15.95" hidden="false" customHeight="true" outlineLevel="0" collapsed="false">
      <c r="A19" s="111" t="n">
        <v>1996</v>
      </c>
      <c r="B19" s="268"/>
      <c r="C19" s="113" t="n">
        <v>5088</v>
      </c>
      <c r="D19" s="113" t="n">
        <v>0</v>
      </c>
      <c r="E19" s="113" t="n">
        <v>589</v>
      </c>
      <c r="F19" s="113" t="n">
        <v>0</v>
      </c>
      <c r="G19" s="113" t="n">
        <v>0</v>
      </c>
      <c r="H19" s="117" t="n">
        <v>5677</v>
      </c>
      <c r="I19" s="113" t="n">
        <v>26061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26061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86</v>
      </c>
      <c r="V19" s="117" t="n">
        <v>186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1613</v>
      </c>
      <c r="AC19" s="117" t="n">
        <v>1799</v>
      </c>
      <c r="AD19" s="117" t="n">
        <v>3353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025</v>
      </c>
      <c r="D20" s="113" t="n">
        <v>0</v>
      </c>
      <c r="E20" s="113" t="n">
        <v>296</v>
      </c>
      <c r="F20" s="113" t="n">
        <v>0</v>
      </c>
      <c r="G20" s="113" t="n">
        <v>0</v>
      </c>
      <c r="H20" s="117" t="n">
        <v>2321</v>
      </c>
      <c r="I20" s="113" t="n">
        <v>17237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7237</v>
      </c>
      <c r="P20" s="111" t="n">
        <v>1995</v>
      </c>
      <c r="Q20" s="133"/>
      <c r="R20" s="269" t="s">
        <v>29</v>
      </c>
      <c r="S20" s="269" t="s">
        <v>29</v>
      </c>
      <c r="T20" s="269" t="s">
        <v>29</v>
      </c>
      <c r="U20" s="269" t="s">
        <v>29</v>
      </c>
      <c r="V20" s="120" t="n">
        <v>0</v>
      </c>
      <c r="W20" s="269" t="s">
        <v>29</v>
      </c>
      <c r="X20" s="269" t="s">
        <v>29</v>
      </c>
      <c r="Y20" s="269" t="s">
        <v>29</v>
      </c>
      <c r="Z20" s="269" t="s">
        <v>29</v>
      </c>
      <c r="AA20" s="117" t="n">
        <v>0</v>
      </c>
      <c r="AB20" s="113" t="n">
        <v>611</v>
      </c>
      <c r="AC20" s="117" t="n">
        <v>611</v>
      </c>
      <c r="AD20" s="117" t="n">
        <v>20169</v>
      </c>
    </row>
    <row r="21" customFormat="false" ht="15.95" hidden="false" customHeight="true" outlineLevel="0" collapsed="false">
      <c r="A21" s="111" t="n">
        <v>1994</v>
      </c>
      <c r="B21" s="134"/>
      <c r="C21" s="113" t="n">
        <v>900.744</v>
      </c>
      <c r="D21" s="113" t="n">
        <v>59.957</v>
      </c>
      <c r="E21" s="113" t="n">
        <v>124.736</v>
      </c>
      <c r="F21" s="113" t="n">
        <v>0</v>
      </c>
      <c r="G21" s="113" t="n">
        <v>0</v>
      </c>
      <c r="H21" s="117" t="n">
        <v>1085.437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9</v>
      </c>
      <c r="S21" s="269" t="s">
        <v>29</v>
      </c>
      <c r="T21" s="269" t="s">
        <v>29</v>
      </c>
      <c r="U21" s="269" t="s">
        <v>29</v>
      </c>
      <c r="V21" s="120" t="n">
        <v>0</v>
      </c>
      <c r="W21" s="269" t="s">
        <v>29</v>
      </c>
      <c r="X21" s="269" t="s">
        <v>29</v>
      </c>
      <c r="Y21" s="269" t="s">
        <v>29</v>
      </c>
      <c r="Z21" s="269" t="s">
        <v>29</v>
      </c>
      <c r="AA21" s="117" t="n">
        <v>0</v>
      </c>
      <c r="AB21" s="113" t="n">
        <v>0</v>
      </c>
      <c r="AC21" s="117" t="n">
        <v>0</v>
      </c>
      <c r="AD21" s="117" t="n">
        <v>1085.437</v>
      </c>
    </row>
    <row r="22" customFormat="false" ht="15.95" hidden="false" customHeight="true" outlineLevel="0" collapsed="false">
      <c r="A22" s="111" t="n">
        <v>1993</v>
      </c>
      <c r="B22" s="134"/>
      <c r="C22" s="113" t="n">
        <v>275.71</v>
      </c>
      <c r="D22" s="113" t="n">
        <v>46.633</v>
      </c>
      <c r="E22" s="113" t="n">
        <v>106.482</v>
      </c>
      <c r="F22" s="113" t="n">
        <v>0</v>
      </c>
      <c r="G22" s="113" t="n">
        <v>14.126</v>
      </c>
      <c r="H22" s="117" t="n">
        <v>442.951</v>
      </c>
      <c r="I22" s="113" t="n">
        <v>129.175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29.175</v>
      </c>
      <c r="P22" s="111" t="n">
        <v>1993</v>
      </c>
      <c r="Q22" s="134"/>
      <c r="R22" s="269" t="s">
        <v>29</v>
      </c>
      <c r="S22" s="269" t="s">
        <v>29</v>
      </c>
      <c r="T22" s="269" t="s">
        <v>29</v>
      </c>
      <c r="U22" s="269" t="s">
        <v>29</v>
      </c>
      <c r="V22" s="120" t="n">
        <v>78.364</v>
      </c>
      <c r="W22" s="270" t="s">
        <v>29</v>
      </c>
      <c r="X22" s="269" t="s">
        <v>29</v>
      </c>
      <c r="Y22" s="269" t="s">
        <v>29</v>
      </c>
      <c r="Z22" s="269" t="s">
        <v>29</v>
      </c>
      <c r="AA22" s="117" t="n">
        <v>0</v>
      </c>
      <c r="AB22" s="113" t="n">
        <v>0</v>
      </c>
      <c r="AC22" s="117" t="n">
        <v>78.364</v>
      </c>
      <c r="AD22" s="117" t="n">
        <v>650.49</v>
      </c>
    </row>
    <row r="23" customFormat="false" ht="15.95" hidden="false" customHeight="true" outlineLevel="0" collapsed="false">
      <c r="A23" s="135" t="n">
        <v>1992</v>
      </c>
      <c r="B23" s="136"/>
      <c r="C23" s="138" t="n">
        <v>51.37</v>
      </c>
      <c r="D23" s="137" t="n">
        <v>52.327</v>
      </c>
      <c r="E23" s="137" t="n">
        <v>27.401</v>
      </c>
      <c r="F23" s="137" t="n">
        <v>0</v>
      </c>
      <c r="G23" s="137" t="n">
        <v>18.572</v>
      </c>
      <c r="H23" s="271" t="n">
        <v>149.67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9</v>
      </c>
      <c r="S23" s="274" t="s">
        <v>29</v>
      </c>
      <c r="T23" s="274" t="s">
        <v>29</v>
      </c>
      <c r="U23" s="274" t="s">
        <v>29</v>
      </c>
      <c r="V23" s="275" t="n">
        <v>6.421</v>
      </c>
      <c r="W23" s="273" t="s">
        <v>29</v>
      </c>
      <c r="X23" s="274" t="s">
        <v>29</v>
      </c>
      <c r="Y23" s="274" t="s">
        <v>29</v>
      </c>
      <c r="Z23" s="274" t="s">
        <v>29</v>
      </c>
      <c r="AA23" s="272" t="n">
        <v>6.431</v>
      </c>
      <c r="AB23" s="137" t="n">
        <v>0</v>
      </c>
      <c r="AC23" s="272" t="n">
        <v>12.852</v>
      </c>
      <c r="AD23" s="272" t="n">
        <v>162.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30</v>
      </c>
      <c r="C5" s="285" t="n">
        <v>29.8</v>
      </c>
      <c r="D5" s="285" t="n">
        <v>9.5</v>
      </c>
      <c r="E5" s="285" t="n">
        <v>12.9</v>
      </c>
      <c r="F5" s="285" t="n">
        <v>22.1</v>
      </c>
      <c r="G5" s="285" t="n">
        <v>83.5</v>
      </c>
      <c r="H5" s="285" t="n">
        <v>15</v>
      </c>
      <c r="I5" s="286" t="n">
        <v>21.8</v>
      </c>
    </row>
    <row r="6" customFormat="false" ht="26.1" hidden="false" customHeight="true" outlineLevel="0" collapsed="false">
      <c r="A6" s="284" t="s">
        <v>223</v>
      </c>
      <c r="B6" s="285" t="n">
        <v>12.7256936508662</v>
      </c>
      <c r="C6" s="285" t="n">
        <v>14.0751400124456</v>
      </c>
      <c r="D6" s="285" t="n">
        <v>6.14822958368769</v>
      </c>
      <c r="E6" s="285" t="n">
        <v>8.32240647898187</v>
      </c>
      <c r="F6" s="285" t="n">
        <v>14.3657042869641</v>
      </c>
      <c r="G6" s="285" t="n">
        <v>25.3730700922439</v>
      </c>
      <c r="H6" s="285" t="n">
        <v>4.07346339968656</v>
      </c>
      <c r="I6" s="287" t="n">
        <v>4.06730923978719</v>
      </c>
    </row>
    <row r="7" customFormat="false" ht="26.1" hidden="false" customHeight="true" outlineLevel="0" collapsed="false">
      <c r="A7" s="284" t="s">
        <v>224</v>
      </c>
      <c r="B7" s="285" t="n">
        <v>23.4373026897336</v>
      </c>
      <c r="C7" s="285" t="n">
        <v>33.6197686841005</v>
      </c>
      <c r="D7" s="285" t="n">
        <v>10.0699870897601</v>
      </c>
      <c r="E7" s="285" t="n">
        <v>15.1396099340536</v>
      </c>
      <c r="F7" s="285" t="n">
        <v>40.3241650294696</v>
      </c>
      <c r="G7" s="285" t="n">
        <v>394.976489750761</v>
      </c>
      <c r="H7" s="285" t="n">
        <v>65.8806809005459</v>
      </c>
      <c r="I7" s="287" t="n">
        <v>136.770732317703</v>
      </c>
    </row>
    <row r="8" customFormat="false" ht="26.1" hidden="false" customHeight="true" outlineLevel="0" collapsed="false">
      <c r="A8" s="284" t="s">
        <v>225</v>
      </c>
      <c r="B8" s="285" t="n">
        <v>5.31837089180418</v>
      </c>
      <c r="C8" s="285" t="n">
        <v>13.7445550715619</v>
      </c>
      <c r="D8" s="285" t="n">
        <v>5.88064469289967</v>
      </c>
      <c r="E8" s="285" t="n">
        <v>8.12957963748554</v>
      </c>
      <c r="F8" s="285" t="n">
        <v>14.3132108486439</v>
      </c>
      <c r="G8" s="285" t="n">
        <v>24.6230209339368</v>
      </c>
      <c r="H8" s="285" t="n">
        <v>3.52554930499305</v>
      </c>
      <c r="I8" s="287" t="n">
        <v>3.62514872798617</v>
      </c>
    </row>
    <row r="9" customFormat="false" ht="27" hidden="false" customHeight="true" outlineLevel="0" collapsed="false">
      <c r="A9" s="284" t="s">
        <v>226</v>
      </c>
      <c r="B9" s="285" t="n">
        <v>2.96802760493108</v>
      </c>
      <c r="C9" s="285" t="n">
        <v>3.57672313257299</v>
      </c>
      <c r="D9" s="285" t="n">
        <v>1.27401128729298</v>
      </c>
      <c r="E9" s="285" t="n">
        <v>2.32033030837383</v>
      </c>
      <c r="F9" s="285" t="n">
        <v>3.17184360995209</v>
      </c>
      <c r="G9" s="285" t="n">
        <v>17.7610389624748</v>
      </c>
      <c r="H9" s="285" t="n">
        <v>3.43580274335753</v>
      </c>
      <c r="I9" s="287" t="n">
        <v>3.78144973663954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9.48865627523579</v>
      </c>
      <c r="C11" s="285" t="n">
        <v>21.5133011823273</v>
      </c>
      <c r="D11" s="285" t="n">
        <v>11.1224045302744</v>
      </c>
      <c r="E11" s="285" t="n">
        <v>14.3308908600077</v>
      </c>
      <c r="F11" s="285" t="n">
        <v>42.0472440944882</v>
      </c>
      <c r="G11" s="285" t="n">
        <v>16.2673722298603</v>
      </c>
      <c r="H11" s="285" t="n">
        <v>32.6797775361498</v>
      </c>
      <c r="I11" s="287" t="n">
        <v>25.2076610146156</v>
      </c>
    </row>
    <row r="12" customFormat="false" ht="26.1" hidden="false" customHeight="true" outlineLevel="0" collapsed="false">
      <c r="A12" s="284" t="s">
        <v>229</v>
      </c>
      <c r="B12" s="285" t="n">
        <v>0</v>
      </c>
      <c r="C12" s="285" t="n">
        <v>0</v>
      </c>
      <c r="D12" s="285" t="n">
        <v>0.186497575531518</v>
      </c>
      <c r="E12" s="285" t="n">
        <v>0.538213132400431</v>
      </c>
      <c r="F12" s="285" t="n">
        <v>0.416146483562214</v>
      </c>
      <c r="G12" s="285" t="n">
        <v>9.83074955157005</v>
      </c>
      <c r="H12" s="285" t="n">
        <v>1.99056576593566</v>
      </c>
      <c r="I12" s="287" t="n">
        <v>1.47488924030195</v>
      </c>
    </row>
    <row r="13" customFormat="false" ht="26.1" hidden="false" customHeight="true" outlineLevel="0" collapsed="false">
      <c r="A13" s="284" t="s">
        <v>230</v>
      </c>
      <c r="B13" s="285" t="n">
        <v>7.40732275906203</v>
      </c>
      <c r="C13" s="285" t="n">
        <v>0.330584940883634</v>
      </c>
      <c r="D13" s="285" t="n">
        <v>0.267584890788027</v>
      </c>
      <c r="E13" s="285" t="n">
        <v>0.192826841496336</v>
      </c>
      <c r="F13" s="285" t="n">
        <v>0.05249343832021</v>
      </c>
      <c r="G13" s="285" t="n">
        <v>0.750049158307122</v>
      </c>
      <c r="H13" s="285" t="n">
        <v>0.547914094693502</v>
      </c>
      <c r="I13" s="287" t="n">
        <v>0.442160511801025</v>
      </c>
    </row>
    <row r="14" customFormat="false" ht="26.1" hidden="false" customHeight="true" outlineLevel="0" collapsed="false">
      <c r="A14" s="284" t="s">
        <v>231</v>
      </c>
      <c r="B14" s="285" t="n">
        <v>36.08431673279</v>
      </c>
      <c r="C14" s="285" t="n">
        <v>29.1887178253548</v>
      </c>
      <c r="D14" s="285" t="n">
        <v>25.9065111146145</v>
      </c>
      <c r="E14" s="285" t="n">
        <v>57.6178343949045</v>
      </c>
      <c r="F14" s="285" t="n">
        <v>35.0934815563416</v>
      </c>
      <c r="G14" s="285" t="n">
        <v>105.369137356771</v>
      </c>
      <c r="H14" s="285" t="n">
        <v>84.1148324726165</v>
      </c>
      <c r="I14" s="287" t="n">
        <v>87.5779925183877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64.0429065533056</v>
      </c>
      <c r="C16" s="285" t="n">
        <v>64.4737865588052</v>
      </c>
      <c r="D16" s="285" t="n">
        <v>71.7148250326703</v>
      </c>
      <c r="E16" s="285" t="n">
        <v>78.2337061318936</v>
      </c>
      <c r="F16" s="285" t="n">
        <v>49.5363079615048</v>
      </c>
      <c r="G16" s="285" t="n">
        <v>79.3199096276841</v>
      </c>
      <c r="H16" s="285" t="n">
        <v>63.2883576243627</v>
      </c>
      <c r="I16" s="287" t="n">
        <v>72.5355807577848</v>
      </c>
    </row>
    <row r="17" customFormat="false" ht="26.1" hidden="false" customHeight="true" outlineLevel="0" collapsed="false">
      <c r="A17" s="284" t="s">
        <v>234</v>
      </c>
      <c r="B17" s="285" t="n">
        <v>117.94979725274</v>
      </c>
      <c r="C17" s="285" t="n">
        <v>154.001579265177</v>
      </c>
      <c r="D17" s="285" t="n">
        <v>117.459400693076</v>
      </c>
      <c r="E17" s="285" t="n">
        <v>142.317945839764</v>
      </c>
      <c r="F17" s="285" t="n">
        <v>139.047151277014</v>
      </c>
      <c r="G17" s="285" t="n">
        <v>1234.75398752267</v>
      </c>
      <c r="H17" s="285" t="n">
        <v>1023.5712670675</v>
      </c>
      <c r="I17" s="287" t="n">
        <v>2439.14192761285</v>
      </c>
    </row>
    <row r="18" customFormat="false" ht="26.1" hidden="false" customHeight="true" outlineLevel="0" collapsed="false">
      <c r="A18" s="284" t="s">
        <v>235</v>
      </c>
      <c r="B18" s="285" t="n">
        <v>23.5103241098703</v>
      </c>
      <c r="C18" s="285" t="n">
        <v>28.2715900890065</v>
      </c>
      <c r="D18" s="285" t="n">
        <v>22.9820274318146</v>
      </c>
      <c r="E18" s="285" t="n">
        <v>52.4968152866242</v>
      </c>
      <c r="F18" s="285" t="n">
        <v>19.6311268317332</v>
      </c>
      <c r="G18" s="285" t="n">
        <v>89.5503035904955</v>
      </c>
      <c r="H18" s="285" t="n">
        <v>70.1324761206454</v>
      </c>
      <c r="I18" s="287" t="n">
        <v>73.1752813197605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12.4815256779392</v>
      </c>
      <c r="C20" s="285" t="n">
        <v>5.53431092108037</v>
      </c>
      <c r="D20" s="285" t="n">
        <v>6.44391408114559</v>
      </c>
      <c r="E20" s="285" t="n">
        <v>6.05995717344754</v>
      </c>
      <c r="F20" s="285" t="n">
        <v>10.7182253722704</v>
      </c>
      <c r="G20" s="285" t="n">
        <v>16.5575415113681</v>
      </c>
      <c r="H20" s="285" t="n">
        <v>1.9568768416788</v>
      </c>
      <c r="I20" s="286" t="n">
        <v>2.1958279401823</v>
      </c>
    </row>
    <row r="21" customFormat="false" ht="26.1" hidden="false" customHeight="true" outlineLevel="0" collapsed="false">
      <c r="A21" s="284" t="s">
        <v>238</v>
      </c>
      <c r="B21" s="285" t="n">
        <v>233.053965658218</v>
      </c>
      <c r="C21" s="285" t="n">
        <v>100.730727073438</v>
      </c>
      <c r="D21" s="285" t="n">
        <v>261.752988047809</v>
      </c>
      <c r="E21" s="285" t="n">
        <v>126.905829596413</v>
      </c>
      <c r="F21" s="285" t="n">
        <v>169.422984412702</v>
      </c>
      <c r="G21" s="285" t="n">
        <v>436.948226500863</v>
      </c>
      <c r="H21" s="285" t="n">
        <v>78.8392621777015</v>
      </c>
      <c r="I21" s="287" t="n">
        <v>76.8666248635593</v>
      </c>
    </row>
    <row r="22" customFormat="false" ht="26.1" hidden="false" customHeight="true" outlineLevel="0" collapsed="false">
      <c r="A22" s="284" t="s">
        <v>239</v>
      </c>
      <c r="B22" s="285" t="n">
        <v>245.552444540168</v>
      </c>
      <c r="C22" s="285" t="n">
        <v>105.794320798158</v>
      </c>
      <c r="D22" s="285" t="n">
        <v>287.527352297593</v>
      </c>
      <c r="E22" s="285" t="n">
        <v>140.09900990099</v>
      </c>
      <c r="F22" s="285" t="n">
        <v>182.445596539312</v>
      </c>
      <c r="G22" s="285" t="n">
        <v>456.335790747039</v>
      </c>
      <c r="H22" s="285" t="n">
        <v>81.9324744557974</v>
      </c>
      <c r="I22" s="287" t="n">
        <v>78.9334986823748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20.0661243882947</v>
      </c>
      <c r="C24" s="285" t="n">
        <v>36.5320727068341</v>
      </c>
      <c r="D24" s="285" t="n">
        <v>31.3008794585935</v>
      </c>
      <c r="E24" s="285" t="n">
        <v>18.2869379014989</v>
      </c>
      <c r="F24" s="285" t="n">
        <v>23.1096578727912</v>
      </c>
      <c r="G24" s="285" t="n">
        <v>39.7607776515127</v>
      </c>
      <c r="H24" s="285" t="n">
        <v>7.36135694336891</v>
      </c>
      <c r="I24" s="286" t="n">
        <v>10.6145173563819</v>
      </c>
    </row>
    <row r="25" customFormat="false" ht="26.1" hidden="false" customHeight="true" outlineLevel="0" collapsed="false">
      <c r="A25" s="284" t="s">
        <v>242</v>
      </c>
      <c r="B25" s="285" t="n">
        <v>147.407081706024</v>
      </c>
      <c r="C25" s="285" t="n">
        <v>195.859889386358</v>
      </c>
      <c r="D25" s="285" t="n">
        <v>216.47201946472</v>
      </c>
      <c r="E25" s="285" t="n">
        <v>209.768637532134</v>
      </c>
      <c r="F25" s="285" t="n">
        <v>402.539682539683</v>
      </c>
      <c r="G25" s="285" t="n">
        <v>433.551315439225</v>
      </c>
      <c r="H25" s="285" t="n">
        <v>256.909512692889</v>
      </c>
      <c r="I25" s="287" t="n">
        <v>286.650904581436</v>
      </c>
    </row>
    <row r="26" customFormat="false" ht="26.1" hidden="false" customHeight="true" outlineLevel="0" collapsed="false">
      <c r="A26" s="284" t="s">
        <v>243</v>
      </c>
      <c r="B26" s="285" t="n">
        <v>105.225718194254</v>
      </c>
      <c r="C26" s="285" t="n">
        <v>-426.340882002384</v>
      </c>
      <c r="D26" s="285" t="n">
        <v>-565.59849198869</v>
      </c>
      <c r="E26" s="285" t="n">
        <v>-145.794392523364</v>
      </c>
      <c r="F26" s="285" t="n">
        <v>-114.358974358974</v>
      </c>
      <c r="G26" s="285" t="n">
        <v>-279.581690500687</v>
      </c>
      <c r="H26" s="285" t="n">
        <v>-188.652550344589</v>
      </c>
      <c r="I26" s="287" t="n">
        <v>-220.67075220438</v>
      </c>
    </row>
    <row r="27" customFormat="false" ht="26.1" hidden="false" customHeight="true" outlineLevel="0" collapsed="false">
      <c r="A27" s="284" t="s">
        <v>244</v>
      </c>
      <c r="B27" s="285" t="n">
        <v>143.763882981237</v>
      </c>
      <c r="C27" s="285" t="n">
        <v>123.025765045112</v>
      </c>
      <c r="D27" s="285" t="n">
        <v>127.066048917143</v>
      </c>
      <c r="E27" s="285" t="n">
        <v>133.064516129032</v>
      </c>
      <c r="F27" s="285" t="n">
        <v>204.901960784314</v>
      </c>
      <c r="G27" s="285" t="n">
        <v>230.739517383313</v>
      </c>
      <c r="H27" s="285" t="n">
        <v>133.655852880107</v>
      </c>
      <c r="I27" s="287" t="n">
        <v>129.63843272832</v>
      </c>
    </row>
    <row r="28" customFormat="false" ht="26.1" hidden="false" customHeight="true" outlineLevel="0" collapsed="false">
      <c r="A28" s="284" t="s">
        <v>245</v>
      </c>
      <c r="B28" s="285" t="n">
        <v>0</v>
      </c>
      <c r="C28" s="285" t="n">
        <v>0</v>
      </c>
      <c r="D28" s="285" t="n">
        <v>0</v>
      </c>
      <c r="E28" s="285" t="n">
        <v>0</v>
      </c>
      <c r="F28" s="285" t="n">
        <v>0</v>
      </c>
      <c r="G28" s="285" t="n">
        <v>3.6845286206319</v>
      </c>
      <c r="H28" s="285" t="n">
        <v>0.489172806427083</v>
      </c>
      <c r="I28" s="287" t="n">
        <v>0.194486833388998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3.48545060300085</v>
      </c>
      <c r="C30" s="285" t="n">
        <v>3.18711469559596</v>
      </c>
      <c r="D30" s="285" t="n">
        <v>5.28773857562632</v>
      </c>
      <c r="E30" s="285" t="n">
        <v>4.84957526473482</v>
      </c>
      <c r="F30" s="285" t="n">
        <v>4.81790591805766</v>
      </c>
      <c r="G30" s="285" t="n">
        <v>4.15274402741568</v>
      </c>
      <c r="H30" s="285" t="n">
        <v>8.87615924228227</v>
      </c>
      <c r="I30" s="287" t="n">
        <v>10.5253010868501</v>
      </c>
    </row>
    <row r="31" customFormat="false" ht="26.1" hidden="false" customHeight="true" outlineLevel="0" collapsed="false">
      <c r="A31" s="284" t="s">
        <v>248</v>
      </c>
      <c r="B31" s="285" t="n">
        <v>2.00850814046495</v>
      </c>
      <c r="C31" s="285" t="n">
        <v>2.67864060744586</v>
      </c>
      <c r="D31" s="285" t="n">
        <v>2.23407358026749</v>
      </c>
      <c r="E31" s="285" t="n">
        <v>2.74474465602056</v>
      </c>
      <c r="F31" s="285" t="n">
        <v>7.2576260948354</v>
      </c>
      <c r="G31" s="285" t="n">
        <v>2.84368442849255</v>
      </c>
      <c r="H31" s="285" t="n">
        <v>9.3939391454113</v>
      </c>
      <c r="I31" s="287" t="n">
        <v>7.68925936435868</v>
      </c>
    </row>
    <row r="32" customFormat="false" ht="26.1" hidden="false" customHeight="true" outlineLevel="0" collapsed="false">
      <c r="A32" s="284" t="s">
        <v>249</v>
      </c>
      <c r="B32" s="285" t="n">
        <v>2.47858299561172</v>
      </c>
      <c r="C32" s="285" t="n">
        <v>1.08531434033238</v>
      </c>
      <c r="D32" s="285" t="n">
        <v>0.0784304571608641</v>
      </c>
      <c r="E32" s="285" t="n">
        <v>2.27582456252599</v>
      </c>
      <c r="F32" s="285" t="n">
        <v>2.44714200881082</v>
      </c>
      <c r="G32" s="285" t="n">
        <v>0.567561484633957</v>
      </c>
      <c r="H32" s="285" t="n">
        <v>1.71300973123262</v>
      </c>
      <c r="I32" s="287" t="n">
        <v>0.29137084592145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0.182002826422281</v>
      </c>
      <c r="C34" s="285" t="n">
        <v>0.139633081386096</v>
      </c>
      <c r="D34" s="285" t="n">
        <v>0.24877514017565</v>
      </c>
      <c r="E34" s="285" t="n">
        <v>0.144713018959136</v>
      </c>
      <c r="F34" s="285" t="n">
        <v>0.139309240675666</v>
      </c>
      <c r="G34" s="285" t="n">
        <v>0.125443871976257</v>
      </c>
      <c r="H34" s="285" t="n">
        <v>0.33444361958343</v>
      </c>
      <c r="I34" s="287" t="n">
        <v>0.38811797179783</v>
      </c>
    </row>
    <row r="35" customFormat="false" ht="26.1" hidden="false" customHeight="true" outlineLevel="0" collapsed="false">
      <c r="A35" s="284" t="s">
        <v>248</v>
      </c>
      <c r="B35" s="285" t="n">
        <v>0.0573567345740317</v>
      </c>
      <c r="C35" s="285" t="n">
        <v>0.078336792978225</v>
      </c>
      <c r="D35" s="285" t="n">
        <v>0.0608495813555612</v>
      </c>
      <c r="E35" s="285" t="n">
        <v>0.0481338670717718</v>
      </c>
      <c r="F35" s="285" t="n">
        <v>0.137811588675707</v>
      </c>
      <c r="G35" s="285" t="n">
        <v>0.0521607185134449</v>
      </c>
      <c r="H35" s="285" t="n">
        <v>0.264096037186395</v>
      </c>
      <c r="I35" s="287" t="n">
        <v>0.234066565312786</v>
      </c>
    </row>
    <row r="36" customFormat="false" ht="26.1" hidden="false" customHeight="true" outlineLevel="0" collapsed="false">
      <c r="A36" s="290" t="s">
        <v>249</v>
      </c>
      <c r="B36" s="291" t="n">
        <v>0.0673258650811129</v>
      </c>
      <c r="C36" s="291" t="n">
        <v>0.0291086015876344</v>
      </c>
      <c r="D36" s="291" t="n">
        <v>0.00267823814335604</v>
      </c>
      <c r="E36" s="291" t="n">
        <v>0.0578795987188057</v>
      </c>
      <c r="F36" s="291" t="n">
        <v>0.066493154056983</v>
      </c>
      <c r="G36" s="291" t="n">
        <v>0.0108770752082364</v>
      </c>
      <c r="H36" s="291" t="n">
        <v>0.0271332523496879</v>
      </c>
      <c r="I36" s="292" t="n">
        <v>0.0050512457077014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6:00Z</dcterms:created>
  <dc:creator>gkilinc</dc:creator>
  <dc:description/>
  <dc:language>en-US</dc:language>
  <cp:lastModifiedBy>erdogana</cp:lastModifiedBy>
  <dcterms:modified xsi:type="dcterms:W3CDTF">2009-10-09T12:16:23Z</dcterms:modified>
  <cp:revision>0</cp:revision>
  <dc:subject/>
  <dc:title/>
</cp:coreProperties>
</file>