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n Amro Bank N.V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Abn Amro Bank N.V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0">
  <si>
    <t xml:space="preserve">Abn Amro Bank N.V.</t>
  </si>
  <si>
    <t xml:space="preserve">Genel Bilgiler</t>
  </si>
  <si>
    <t xml:space="preserve">Kuruluş Yılı</t>
  </si>
  <si>
    <t xml:space="preserve">:</t>
  </si>
  <si>
    <t xml:space="preserve">1921</t>
  </si>
  <si>
    <t xml:space="preserve">Banka Grubu</t>
  </si>
  <si>
    <t xml:space="preserve">Türkiye'de Şube Açan Yabancı Bankalar</t>
  </si>
  <si>
    <t xml:space="preserve">Ana Ortaklar</t>
  </si>
  <si>
    <t xml:space="preserve">ABN Amro Bank N.V. Amsterdam/Hollanda</t>
  </si>
  <si>
    <t xml:space="preserve">Müdürler Kurulu Başkanı</t>
  </si>
  <si>
    <t xml:space="preserve">Jack Gillespie</t>
  </si>
  <si>
    <t xml:space="preserve">Genel Müdür</t>
  </si>
  <si>
    <t xml:space="preserve">Genel Merkez Adresi</t>
  </si>
  <si>
    <t xml:space="preserve">İnönü Cad. No 13-17 Gümüşsuyu</t>
  </si>
  <si>
    <t xml:space="preserve">Taksim, 80090</t>
  </si>
  <si>
    <t xml:space="preserve">İstanbul</t>
  </si>
  <si>
    <t xml:space="preserve">Telefon</t>
  </si>
  <si>
    <t xml:space="preserve">212-293 88 02 (8 Hat)</t>
  </si>
  <si>
    <t xml:space="preserve">Faks</t>
  </si>
  <si>
    <t xml:space="preserve">212-249 20 08</t>
  </si>
  <si>
    <t xml:space="preserve">SWIFT Kodu</t>
  </si>
  <si>
    <t xml:space="preserve">ABNATRIS       </t>
  </si>
  <si>
    <t xml:space="preserve">EFT Kodu</t>
  </si>
  <si>
    <t xml:space="preserve">0088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s">
        <v>2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s">
        <v>2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s">
        <v>2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12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49</v>
      </c>
      <c r="I8" s="87" t="s">
        <v>50</v>
      </c>
      <c r="J8" s="87" t="s">
        <v>44</v>
      </c>
      <c r="K8" s="91"/>
      <c r="L8" s="89" t="s">
        <v>51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4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5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6</v>
      </c>
      <c r="T10" s="102" t="s">
        <v>82</v>
      </c>
      <c r="U10" s="98" t="s">
        <v>48</v>
      </c>
      <c r="V10" s="101" t="s">
        <v>45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3</v>
      </c>
      <c r="AC10" s="102" t="s">
        <v>69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6</v>
      </c>
      <c r="D12" s="113" t="n">
        <v>46002</v>
      </c>
      <c r="E12" s="113" t="n">
        <v>359</v>
      </c>
      <c r="F12" s="113" t="n">
        <v>0</v>
      </c>
      <c r="G12" s="113" t="n">
        <v>1900</v>
      </c>
      <c r="H12" s="113" t="n">
        <v>0</v>
      </c>
      <c r="I12" s="113" t="n">
        <v>0</v>
      </c>
      <c r="J12" s="113" t="n">
        <v>64</v>
      </c>
      <c r="K12" s="113" t="n">
        <v>64</v>
      </c>
      <c r="L12" s="113" t="n">
        <v>7</v>
      </c>
      <c r="M12" s="113" t="n">
        <v>48338</v>
      </c>
      <c r="N12" s="113" t="n">
        <v>7504</v>
      </c>
      <c r="O12" s="113" t="n">
        <v>0</v>
      </c>
      <c r="P12" s="114" t="n">
        <v>7504</v>
      </c>
      <c r="Q12" s="114" t="n">
        <v>0</v>
      </c>
      <c r="R12" s="115" t="n">
        <v>7504</v>
      </c>
      <c r="S12" s="113" t="n">
        <v>1001</v>
      </c>
      <c r="T12" s="113" t="n">
        <v>5</v>
      </c>
      <c r="U12" s="113" t="n">
        <v>0</v>
      </c>
      <c r="V12" s="113" t="n">
        <v>0</v>
      </c>
      <c r="W12" s="113" t="n">
        <v>4469</v>
      </c>
      <c r="X12" s="113" t="n">
        <v>1755</v>
      </c>
      <c r="Y12" s="116" t="n">
        <v>6229</v>
      </c>
      <c r="Z12" s="113" t="n">
        <v>0</v>
      </c>
      <c r="AA12" s="113" t="n">
        <v>6714</v>
      </c>
      <c r="AB12" s="113" t="n">
        <v>5941</v>
      </c>
      <c r="AC12" s="113" t="n">
        <v>12655</v>
      </c>
      <c r="AD12" s="113" t="n">
        <v>74726</v>
      </c>
    </row>
    <row r="13" customFormat="false" ht="15.95" hidden="false" customHeight="true" outlineLevel="0" collapsed="false">
      <c r="A13" s="111"/>
      <c r="B13" s="112" t="s">
        <v>87</v>
      </c>
      <c r="C13" s="113" t="n">
        <v>110</v>
      </c>
      <c r="D13" s="113" t="n">
        <v>14210</v>
      </c>
      <c r="E13" s="113" t="n">
        <v>109</v>
      </c>
      <c r="F13" s="113" t="n">
        <v>0</v>
      </c>
      <c r="G13" s="113" t="n">
        <v>431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638</v>
      </c>
      <c r="M13" s="113" t="n">
        <v>19377</v>
      </c>
      <c r="N13" s="113" t="n">
        <v>8429</v>
      </c>
      <c r="O13" s="113" t="n">
        <v>10834</v>
      </c>
      <c r="P13" s="114" t="n">
        <v>19263</v>
      </c>
      <c r="Q13" s="114" t="n">
        <v>0</v>
      </c>
      <c r="R13" s="115" t="n">
        <v>19263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1616</v>
      </c>
      <c r="X13" s="113" t="n">
        <v>0</v>
      </c>
      <c r="Y13" s="116" t="n">
        <v>1616</v>
      </c>
      <c r="Z13" s="113" t="n">
        <v>0</v>
      </c>
      <c r="AA13" s="113" t="n">
        <v>264</v>
      </c>
      <c r="AB13" s="113" t="n">
        <v>106</v>
      </c>
      <c r="AC13" s="113" t="n">
        <v>370</v>
      </c>
      <c r="AD13" s="113" t="n">
        <v>40626</v>
      </c>
    </row>
    <row r="14" customFormat="false" ht="15.95" hidden="false" customHeight="true" outlineLevel="0" collapsed="false">
      <c r="A14" s="111"/>
      <c r="B14" s="112" t="s">
        <v>69</v>
      </c>
      <c r="C14" s="117" t="n">
        <v>116</v>
      </c>
      <c r="D14" s="117" t="n">
        <v>60212</v>
      </c>
      <c r="E14" s="117" t="n">
        <v>468</v>
      </c>
      <c r="F14" s="117" t="n">
        <v>0</v>
      </c>
      <c r="G14" s="117" t="n">
        <v>6210</v>
      </c>
      <c r="H14" s="117" t="n">
        <v>0</v>
      </c>
      <c r="I14" s="117" t="n">
        <v>0</v>
      </c>
      <c r="J14" s="117" t="n">
        <v>64</v>
      </c>
      <c r="K14" s="117" t="n">
        <v>64</v>
      </c>
      <c r="L14" s="117" t="n">
        <v>645</v>
      </c>
      <c r="M14" s="117" t="n">
        <v>67715</v>
      </c>
      <c r="N14" s="117" t="n">
        <v>15933</v>
      </c>
      <c r="O14" s="118" t="n">
        <v>10834</v>
      </c>
      <c r="P14" s="119" t="n">
        <v>26767</v>
      </c>
      <c r="Q14" s="119" t="n">
        <v>0</v>
      </c>
      <c r="R14" s="119" t="n">
        <v>26767</v>
      </c>
      <c r="S14" s="119" t="n">
        <v>1001</v>
      </c>
      <c r="T14" s="119" t="n">
        <v>5</v>
      </c>
      <c r="U14" s="119" t="n">
        <v>0</v>
      </c>
      <c r="V14" s="119" t="n">
        <v>0</v>
      </c>
      <c r="W14" s="119" t="n">
        <v>6085</v>
      </c>
      <c r="X14" s="120" t="n">
        <v>1755</v>
      </c>
      <c r="Y14" s="121" t="n">
        <v>7845</v>
      </c>
      <c r="Z14" s="117" t="n">
        <v>0</v>
      </c>
      <c r="AA14" s="117" t="n">
        <v>6978</v>
      </c>
      <c r="AB14" s="117" t="n">
        <v>6047</v>
      </c>
      <c r="AC14" s="117" t="n">
        <v>13025</v>
      </c>
      <c r="AD14" s="117" t="n">
        <v>11535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7</v>
      </c>
      <c r="D16" s="113" t="n">
        <v>7583</v>
      </c>
      <c r="E16" s="113" t="n">
        <v>63</v>
      </c>
      <c r="F16" s="113" t="n">
        <v>0</v>
      </c>
      <c r="G16" s="113" t="n">
        <v>120</v>
      </c>
      <c r="H16" s="113" t="n">
        <v>284</v>
      </c>
      <c r="I16" s="113" t="n">
        <v>210</v>
      </c>
      <c r="J16" s="113" t="n">
        <v>0</v>
      </c>
      <c r="K16" s="113" t="n">
        <v>494</v>
      </c>
      <c r="L16" s="113" t="n">
        <v>10</v>
      </c>
      <c r="M16" s="113" t="n">
        <v>8277</v>
      </c>
      <c r="N16" s="113" t="n">
        <v>5387</v>
      </c>
      <c r="O16" s="113" t="n">
        <v>0</v>
      </c>
      <c r="P16" s="114" t="n">
        <v>5387</v>
      </c>
      <c r="Q16" s="114" t="n">
        <v>0</v>
      </c>
      <c r="R16" s="115" t="n">
        <v>5387</v>
      </c>
      <c r="S16" s="113" t="n">
        <v>76</v>
      </c>
      <c r="T16" s="113" t="n">
        <v>69</v>
      </c>
      <c r="U16" s="113" t="n">
        <v>0</v>
      </c>
      <c r="V16" s="113" t="n">
        <v>0</v>
      </c>
      <c r="W16" s="113" t="n">
        <v>3401</v>
      </c>
      <c r="X16" s="113" t="n">
        <v>907</v>
      </c>
      <c r="Y16" s="116" t="n">
        <v>4377</v>
      </c>
      <c r="Z16" s="113" t="n">
        <v>259</v>
      </c>
      <c r="AA16" s="113" t="n">
        <v>5020</v>
      </c>
      <c r="AB16" s="113" t="n">
        <v>653</v>
      </c>
      <c r="AC16" s="113" t="n">
        <v>5932</v>
      </c>
      <c r="AD16" s="113" t="n">
        <v>23973</v>
      </c>
    </row>
    <row r="17" customFormat="false" ht="15.95" hidden="false" customHeight="true" outlineLevel="0" collapsed="false">
      <c r="A17" s="111"/>
      <c r="B17" s="112" t="s">
        <v>87</v>
      </c>
      <c r="C17" s="113" t="n">
        <v>102</v>
      </c>
      <c r="D17" s="113" t="n">
        <v>26111</v>
      </c>
      <c r="E17" s="113" t="n">
        <v>220</v>
      </c>
      <c r="F17" s="113" t="n">
        <v>0</v>
      </c>
      <c r="G17" s="113" t="n">
        <v>2817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894</v>
      </c>
      <c r="M17" s="113" t="n">
        <v>30144</v>
      </c>
      <c r="N17" s="113" t="n">
        <v>7013</v>
      </c>
      <c r="O17" s="113" t="n">
        <v>1304</v>
      </c>
      <c r="P17" s="114" t="n">
        <v>8317</v>
      </c>
      <c r="Q17" s="114" t="n">
        <v>0</v>
      </c>
      <c r="R17" s="115" t="n">
        <v>831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2191</v>
      </c>
      <c r="X17" s="113" t="n">
        <v>0</v>
      </c>
      <c r="Y17" s="116" t="n">
        <v>2191</v>
      </c>
      <c r="Z17" s="113" t="n">
        <v>0</v>
      </c>
      <c r="AA17" s="113" t="n">
        <v>630</v>
      </c>
      <c r="AB17" s="113" t="n">
        <v>70</v>
      </c>
      <c r="AC17" s="113" t="n">
        <v>700</v>
      </c>
      <c r="AD17" s="113" t="n">
        <v>41352</v>
      </c>
    </row>
    <row r="18" customFormat="false" ht="15.95" hidden="false" customHeight="true" outlineLevel="0" collapsed="false">
      <c r="A18" s="111"/>
      <c r="B18" s="112" t="s">
        <v>69</v>
      </c>
      <c r="C18" s="117" t="n">
        <v>109</v>
      </c>
      <c r="D18" s="117" t="n">
        <v>33694</v>
      </c>
      <c r="E18" s="117" t="n">
        <v>283</v>
      </c>
      <c r="F18" s="117" t="n">
        <v>0</v>
      </c>
      <c r="G18" s="117" t="n">
        <v>2937</v>
      </c>
      <c r="H18" s="117" t="n">
        <v>284</v>
      </c>
      <c r="I18" s="117" t="n">
        <v>210</v>
      </c>
      <c r="J18" s="117" t="n">
        <v>0</v>
      </c>
      <c r="K18" s="117" t="n">
        <v>494</v>
      </c>
      <c r="L18" s="117" t="n">
        <v>904</v>
      </c>
      <c r="M18" s="117" t="n">
        <v>38421</v>
      </c>
      <c r="N18" s="117" t="n">
        <v>12400</v>
      </c>
      <c r="O18" s="118" t="n">
        <v>1304</v>
      </c>
      <c r="P18" s="119" t="n">
        <v>13704</v>
      </c>
      <c r="Q18" s="119" t="n">
        <v>0</v>
      </c>
      <c r="R18" s="119" t="n">
        <v>13704</v>
      </c>
      <c r="S18" s="119" t="n">
        <v>76</v>
      </c>
      <c r="T18" s="119" t="n">
        <v>69</v>
      </c>
      <c r="U18" s="119" t="n">
        <v>0</v>
      </c>
      <c r="V18" s="119" t="n">
        <v>0</v>
      </c>
      <c r="W18" s="119" t="n">
        <v>5592</v>
      </c>
      <c r="X18" s="120" t="n">
        <v>907</v>
      </c>
      <c r="Y18" s="121" t="n">
        <v>6568</v>
      </c>
      <c r="Z18" s="117" t="n">
        <v>259</v>
      </c>
      <c r="AA18" s="117" t="n">
        <v>5650</v>
      </c>
      <c r="AB18" s="117" t="n">
        <v>723</v>
      </c>
      <c r="AC18" s="117" t="n">
        <v>6632</v>
      </c>
      <c r="AD18" s="117" t="n">
        <v>6532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8</v>
      </c>
      <c r="D20" s="113" t="n">
        <v>15645</v>
      </c>
      <c r="E20" s="113" t="n">
        <v>521</v>
      </c>
      <c r="F20" s="113" t="n">
        <v>0</v>
      </c>
      <c r="G20" s="113" t="n">
        <v>1740</v>
      </c>
      <c r="H20" s="113" t="n">
        <v>2039</v>
      </c>
      <c r="I20" s="113" t="n">
        <v>1535</v>
      </c>
      <c r="J20" s="113" t="n">
        <v>0</v>
      </c>
      <c r="K20" s="114" t="n">
        <v>3574</v>
      </c>
      <c r="L20" s="113" t="n">
        <v>247</v>
      </c>
      <c r="M20" s="114" t="n">
        <v>21785</v>
      </c>
      <c r="N20" s="113" t="n">
        <v>11500</v>
      </c>
      <c r="O20" s="113" t="n">
        <v>308</v>
      </c>
      <c r="P20" s="114" t="n">
        <v>11808</v>
      </c>
      <c r="Q20" s="114" t="n">
        <v>0</v>
      </c>
      <c r="R20" s="115" t="n">
        <v>11808</v>
      </c>
      <c r="S20" s="113" t="n">
        <v>2</v>
      </c>
      <c r="T20" s="113" t="n">
        <v>0</v>
      </c>
      <c r="U20" s="113" t="n">
        <v>0</v>
      </c>
      <c r="V20" s="113" t="n">
        <v>0</v>
      </c>
      <c r="W20" s="113" t="n">
        <v>2631</v>
      </c>
      <c r="X20" s="113" t="n">
        <v>395</v>
      </c>
      <c r="Y20" s="115" t="n">
        <v>3026</v>
      </c>
      <c r="Z20" s="113" t="n">
        <v>99</v>
      </c>
      <c r="AA20" s="113" t="n">
        <v>3540</v>
      </c>
      <c r="AB20" s="113" t="n">
        <v>311</v>
      </c>
      <c r="AC20" s="114" t="n">
        <v>3950</v>
      </c>
      <c r="AD20" s="114" t="n">
        <v>4056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5</v>
      </c>
      <c r="D21" s="113" t="n">
        <v>3104</v>
      </c>
      <c r="E21" s="113" t="n">
        <v>252</v>
      </c>
      <c r="F21" s="113" t="n">
        <v>0</v>
      </c>
      <c r="G21" s="113" t="n">
        <v>800</v>
      </c>
      <c r="H21" s="113" t="n">
        <v>831</v>
      </c>
      <c r="I21" s="113" t="n">
        <v>93</v>
      </c>
      <c r="J21" s="113" t="n">
        <v>569</v>
      </c>
      <c r="K21" s="114" t="n">
        <v>1493</v>
      </c>
      <c r="L21" s="113" t="n">
        <v>136</v>
      </c>
      <c r="M21" s="114" t="n">
        <v>5830</v>
      </c>
      <c r="N21" s="113" t="n">
        <v>3844</v>
      </c>
      <c r="O21" s="113" t="n">
        <v>0</v>
      </c>
      <c r="P21" s="114" t="n">
        <v>3844</v>
      </c>
      <c r="Q21" s="114" t="n">
        <v>0</v>
      </c>
      <c r="R21" s="115" t="n">
        <v>3844</v>
      </c>
      <c r="S21" s="113" t="n">
        <v>5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243</v>
      </c>
      <c r="Y21" s="115" t="n">
        <v>243</v>
      </c>
      <c r="Z21" s="113" t="n">
        <v>42</v>
      </c>
      <c r="AA21" s="113" t="n">
        <v>611</v>
      </c>
      <c r="AB21" s="113" t="n">
        <v>58</v>
      </c>
      <c r="AC21" s="114" t="n">
        <v>711</v>
      </c>
      <c r="AD21" s="114" t="n">
        <v>1062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98</v>
      </c>
      <c r="D22" s="113" t="n">
        <v>1204</v>
      </c>
      <c r="E22" s="113" t="n">
        <v>52</v>
      </c>
      <c r="F22" s="113" t="n">
        <v>0</v>
      </c>
      <c r="G22" s="113" t="n">
        <v>380</v>
      </c>
      <c r="H22" s="113" t="n">
        <v>470</v>
      </c>
      <c r="I22" s="113" t="n">
        <v>115</v>
      </c>
      <c r="J22" s="113" t="n">
        <v>0</v>
      </c>
      <c r="K22" s="114" t="n">
        <v>585</v>
      </c>
      <c r="L22" s="113" t="n">
        <v>60</v>
      </c>
      <c r="M22" s="114" t="n">
        <v>2479</v>
      </c>
      <c r="N22" s="113" t="n">
        <v>1797</v>
      </c>
      <c r="O22" s="113" t="n">
        <v>23</v>
      </c>
      <c r="P22" s="114" t="n">
        <v>1820</v>
      </c>
      <c r="Q22" s="114" t="n">
        <v>0</v>
      </c>
      <c r="R22" s="115" t="n">
        <v>1820</v>
      </c>
      <c r="S22" s="113" t="n">
        <v>5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70</v>
      </c>
      <c r="Y22" s="115" t="n">
        <v>170</v>
      </c>
      <c r="Z22" s="113" t="n">
        <v>20</v>
      </c>
      <c r="AA22" s="113" t="n">
        <v>261</v>
      </c>
      <c r="AB22" s="113" t="n">
        <v>60</v>
      </c>
      <c r="AC22" s="114" t="n">
        <v>341</v>
      </c>
      <c r="AD22" s="114" t="n">
        <v>481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2.095</v>
      </c>
      <c r="D23" s="113" t="n">
        <v>655.5</v>
      </c>
      <c r="E23" s="113" t="n">
        <v>107.023</v>
      </c>
      <c r="F23" s="113" t="n">
        <v>0</v>
      </c>
      <c r="G23" s="113" t="n">
        <v>23</v>
      </c>
      <c r="H23" s="113" t="n">
        <v>159.014</v>
      </c>
      <c r="I23" s="113" t="n">
        <v>42.257</v>
      </c>
      <c r="J23" s="113" t="n">
        <v>0</v>
      </c>
      <c r="K23" s="114" t="n">
        <v>201.271</v>
      </c>
      <c r="L23" s="113" t="n">
        <v>35.917</v>
      </c>
      <c r="M23" s="114" t="n">
        <v>1044.806</v>
      </c>
      <c r="N23" s="113" t="n">
        <v>553.377</v>
      </c>
      <c r="O23" s="113" t="n">
        <v>29.48</v>
      </c>
      <c r="P23" s="114" t="n">
        <v>582.857</v>
      </c>
      <c r="Q23" s="114" t="n">
        <v>0</v>
      </c>
      <c r="R23" s="115" t="n">
        <v>582.857</v>
      </c>
      <c r="S23" s="113" t="n">
        <v>50.105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56.115</v>
      </c>
      <c r="Y23" s="115" t="n">
        <v>56.115</v>
      </c>
      <c r="Z23" s="113" t="n">
        <v>7.549</v>
      </c>
      <c r="AA23" s="113" t="n">
        <v>79.814</v>
      </c>
      <c r="AB23" s="113" t="n">
        <v>7.579</v>
      </c>
      <c r="AC23" s="114" t="n">
        <v>94.942</v>
      </c>
      <c r="AD23" s="114" t="n">
        <v>1778.7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6.599</v>
      </c>
      <c r="D24" s="113" t="n">
        <v>329.787</v>
      </c>
      <c r="E24" s="113" t="n">
        <v>0.755</v>
      </c>
      <c r="F24" s="113" t="n">
        <v>0</v>
      </c>
      <c r="G24" s="113" t="n">
        <v>191.898</v>
      </c>
      <c r="H24" s="113" t="n">
        <v>44.174</v>
      </c>
      <c r="I24" s="113" t="n">
        <v>91.356</v>
      </c>
      <c r="J24" s="113" t="n">
        <v>0</v>
      </c>
      <c r="K24" s="114" t="n">
        <v>135.53</v>
      </c>
      <c r="L24" s="113" t="n">
        <v>10.96</v>
      </c>
      <c r="M24" s="114" t="n">
        <v>675.529</v>
      </c>
      <c r="N24" s="113" t="n">
        <v>188.762</v>
      </c>
      <c r="O24" s="113" t="n">
        <v>14.269</v>
      </c>
      <c r="P24" s="114" t="n">
        <v>203.031</v>
      </c>
      <c r="Q24" s="114" t="n">
        <v>0</v>
      </c>
      <c r="R24" s="115" t="n">
        <v>203.031</v>
      </c>
      <c r="S24" s="113" t="n">
        <v>2.544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21.013</v>
      </c>
      <c r="Y24" s="115" t="n">
        <v>21.013</v>
      </c>
      <c r="Z24" s="113" t="n">
        <v>3.486</v>
      </c>
      <c r="AA24" s="113" t="n">
        <v>63.381</v>
      </c>
      <c r="AB24" s="113" t="n">
        <v>4.14</v>
      </c>
      <c r="AC24" s="114" t="n">
        <v>71.007</v>
      </c>
      <c r="AD24" s="114" t="n">
        <v>970.5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832</v>
      </c>
      <c r="D25" s="137" t="n">
        <v>12.182</v>
      </c>
      <c r="E25" s="137" t="n">
        <v>0.289</v>
      </c>
      <c r="F25" s="137" t="n">
        <v>0</v>
      </c>
      <c r="G25" s="137" t="n">
        <v>1</v>
      </c>
      <c r="H25" s="137" t="n">
        <v>82.552</v>
      </c>
      <c r="I25" s="137" t="n">
        <v>25.24</v>
      </c>
      <c r="J25" s="137" t="n">
        <v>0</v>
      </c>
      <c r="K25" s="138" t="n">
        <v>107.792</v>
      </c>
      <c r="L25" s="137" t="n">
        <v>4.719</v>
      </c>
      <c r="M25" s="138" t="n">
        <v>128.814</v>
      </c>
      <c r="N25" s="137" t="n">
        <v>90.922</v>
      </c>
      <c r="O25" s="137" t="n">
        <v>9.264</v>
      </c>
      <c r="P25" s="138" t="n">
        <v>100.186</v>
      </c>
      <c r="Q25" s="138" t="n">
        <v>0</v>
      </c>
      <c r="R25" s="139" t="n">
        <v>100.186</v>
      </c>
      <c r="S25" s="137" t="n">
        <v>2.519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4.754</v>
      </c>
      <c r="Y25" s="139" t="n">
        <v>4.754</v>
      </c>
      <c r="Z25" s="137" t="n">
        <v>2.007</v>
      </c>
      <c r="AA25" s="137" t="n">
        <v>27.215</v>
      </c>
      <c r="AB25" s="137" t="n">
        <v>3.108</v>
      </c>
      <c r="AC25" s="138" t="n">
        <v>32.33</v>
      </c>
      <c r="AD25" s="138" t="n">
        <v>266.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7</v>
      </c>
      <c r="Q8" s="90"/>
      <c r="R8" s="90" t="s">
        <v>55</v>
      </c>
      <c r="S8" s="62"/>
      <c r="T8" s="86" t="s">
        <v>44</v>
      </c>
      <c r="U8" s="86"/>
      <c r="V8" s="86" t="s">
        <v>98</v>
      </c>
      <c r="W8" s="62"/>
      <c r="X8" s="86" t="s">
        <v>44</v>
      </c>
      <c r="Y8" s="86" t="s">
        <v>99</v>
      </c>
      <c r="Z8" s="62"/>
      <c r="AA8" s="86" t="s">
        <v>44</v>
      </c>
      <c r="AB8" s="86" t="s">
        <v>99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4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5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249</v>
      </c>
      <c r="D12" s="113" t="n">
        <v>13531</v>
      </c>
      <c r="E12" s="184" t="n">
        <v>13780</v>
      </c>
      <c r="F12" s="113" t="n">
        <v>0</v>
      </c>
      <c r="G12" s="113" t="n">
        <v>0</v>
      </c>
      <c r="H12" s="113" t="n">
        <v>1227</v>
      </c>
      <c r="I12" s="113" t="n">
        <v>0</v>
      </c>
      <c r="J12" s="113" t="n">
        <v>0</v>
      </c>
      <c r="K12" s="185" t="n">
        <v>1227</v>
      </c>
      <c r="L12" s="113" t="n">
        <v>0</v>
      </c>
      <c r="M12" s="113" t="n">
        <v>0</v>
      </c>
      <c r="N12" s="114" t="n">
        <v>1227</v>
      </c>
      <c r="O12" s="113" t="n">
        <v>1069</v>
      </c>
      <c r="P12" s="114" t="n">
        <v>419</v>
      </c>
      <c r="Q12" s="113" t="n">
        <v>13939</v>
      </c>
      <c r="R12" s="113" t="n">
        <v>3268</v>
      </c>
      <c r="S12" s="186" t="n">
        <v>18695</v>
      </c>
      <c r="T12" s="113" t="n">
        <v>10800</v>
      </c>
      <c r="U12" s="113" t="n">
        <v>695</v>
      </c>
      <c r="V12" s="113" t="n">
        <v>0</v>
      </c>
      <c r="W12" s="113" t="n">
        <v>438</v>
      </c>
      <c r="X12" s="113" t="n">
        <v>0</v>
      </c>
      <c r="Y12" s="113" t="n">
        <v>0</v>
      </c>
      <c r="Z12" s="186" t="n">
        <v>11933</v>
      </c>
      <c r="AA12" s="113" t="n">
        <v>18772</v>
      </c>
      <c r="AB12" s="113" t="n">
        <v>124</v>
      </c>
      <c r="AC12" s="185" t="n">
        <v>18896</v>
      </c>
      <c r="AD12" s="185" t="n">
        <v>64531</v>
      </c>
    </row>
    <row r="13" customFormat="false" ht="15.95" hidden="false" customHeight="true" outlineLevel="0" collapsed="false">
      <c r="A13" s="111"/>
      <c r="B13" s="112" t="s">
        <v>87</v>
      </c>
      <c r="C13" s="113" t="n">
        <v>8850</v>
      </c>
      <c r="D13" s="113" t="n">
        <v>3369</v>
      </c>
      <c r="E13" s="184" t="n">
        <v>12219</v>
      </c>
      <c r="F13" s="113" t="n">
        <v>0</v>
      </c>
      <c r="G13" s="113" t="n">
        <v>0</v>
      </c>
      <c r="H13" s="113" t="n">
        <v>269</v>
      </c>
      <c r="I13" s="113" t="n">
        <v>13557</v>
      </c>
      <c r="J13" s="113" t="n">
        <v>0</v>
      </c>
      <c r="K13" s="185" t="n">
        <v>13826</v>
      </c>
      <c r="L13" s="113" t="n">
        <v>0</v>
      </c>
      <c r="M13" s="113" t="n">
        <v>0</v>
      </c>
      <c r="N13" s="114" t="n">
        <v>13826</v>
      </c>
      <c r="O13" s="113" t="n">
        <v>318</v>
      </c>
      <c r="P13" s="114" t="n">
        <v>0</v>
      </c>
      <c r="Q13" s="113" t="n">
        <v>0</v>
      </c>
      <c r="R13" s="113" t="n">
        <v>24458</v>
      </c>
      <c r="S13" s="186" t="n">
        <v>24776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0821</v>
      </c>
    </row>
    <row r="14" customFormat="false" ht="15.95" hidden="false" customHeight="true" outlineLevel="0" collapsed="false">
      <c r="A14" s="111"/>
      <c r="B14" s="112" t="s">
        <v>69</v>
      </c>
      <c r="C14" s="118" t="n">
        <v>9099</v>
      </c>
      <c r="D14" s="118" t="n">
        <v>16900</v>
      </c>
      <c r="E14" s="187" t="n">
        <v>25999</v>
      </c>
      <c r="F14" s="118" t="n">
        <v>0</v>
      </c>
      <c r="G14" s="118" t="n">
        <v>0</v>
      </c>
      <c r="H14" s="118" t="n">
        <v>1496</v>
      </c>
      <c r="I14" s="118" t="n">
        <v>13557</v>
      </c>
      <c r="J14" s="118" t="n">
        <v>0</v>
      </c>
      <c r="K14" s="188" t="n">
        <v>15053</v>
      </c>
      <c r="L14" s="118" t="n">
        <v>0</v>
      </c>
      <c r="M14" s="189" t="n">
        <v>0</v>
      </c>
      <c r="N14" s="119" t="n">
        <v>15053</v>
      </c>
      <c r="O14" s="189" t="n">
        <v>1387</v>
      </c>
      <c r="P14" s="189" t="n">
        <v>419</v>
      </c>
      <c r="Q14" s="189" t="n">
        <v>13939</v>
      </c>
      <c r="R14" s="189" t="n">
        <v>27726</v>
      </c>
      <c r="S14" s="118" t="n">
        <v>43471</v>
      </c>
      <c r="T14" s="118" t="n">
        <v>10800</v>
      </c>
      <c r="U14" s="118" t="n">
        <v>695</v>
      </c>
      <c r="V14" s="118" t="n">
        <v>0</v>
      </c>
      <c r="W14" s="118" t="n">
        <v>438</v>
      </c>
      <c r="X14" s="118" t="n">
        <v>0</v>
      </c>
      <c r="Y14" s="118" t="n">
        <v>0</v>
      </c>
      <c r="Z14" s="118" t="n">
        <v>11933</v>
      </c>
      <c r="AA14" s="118" t="n">
        <v>18772</v>
      </c>
      <c r="AB14" s="118" t="n">
        <v>124</v>
      </c>
      <c r="AC14" s="188" t="n">
        <v>18896</v>
      </c>
      <c r="AD14" s="188" t="n">
        <v>115352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51</v>
      </c>
      <c r="D16" s="113" t="n">
        <v>6379</v>
      </c>
      <c r="E16" s="184" t="n">
        <v>6530</v>
      </c>
      <c r="F16" s="113" t="n">
        <v>2000</v>
      </c>
      <c r="G16" s="113" t="n">
        <v>0</v>
      </c>
      <c r="H16" s="113" t="n">
        <v>475</v>
      </c>
      <c r="I16" s="113" t="n">
        <v>0</v>
      </c>
      <c r="J16" s="113" t="n">
        <v>0</v>
      </c>
      <c r="K16" s="185" t="n">
        <v>475</v>
      </c>
      <c r="L16" s="113" t="n">
        <v>0</v>
      </c>
      <c r="M16" s="113" t="n">
        <v>0</v>
      </c>
      <c r="N16" s="114" t="n">
        <v>2475</v>
      </c>
      <c r="O16" s="113" t="n">
        <v>1419</v>
      </c>
      <c r="P16" s="114" t="n">
        <v>238</v>
      </c>
      <c r="Q16" s="113" t="n">
        <v>4330</v>
      </c>
      <c r="R16" s="113" t="n">
        <v>2030</v>
      </c>
      <c r="S16" s="186" t="n">
        <v>8017</v>
      </c>
      <c r="T16" s="113" t="n">
        <v>6260</v>
      </c>
      <c r="U16" s="113" t="n">
        <v>0</v>
      </c>
      <c r="V16" s="113" t="n">
        <v>259</v>
      </c>
      <c r="W16" s="113" t="n">
        <v>279</v>
      </c>
      <c r="X16" s="113" t="n">
        <v>0</v>
      </c>
      <c r="Y16" s="113" t="n">
        <v>0</v>
      </c>
      <c r="Z16" s="186" t="n">
        <v>6798</v>
      </c>
      <c r="AA16" s="113" t="n">
        <v>8986</v>
      </c>
      <c r="AB16" s="113" t="n">
        <v>101</v>
      </c>
      <c r="AC16" s="185" t="n">
        <v>9087</v>
      </c>
      <c r="AD16" s="185" t="n">
        <v>32907</v>
      </c>
    </row>
    <row r="17" customFormat="false" ht="15.95" hidden="false" customHeight="true" outlineLevel="0" collapsed="false">
      <c r="A17" s="111"/>
      <c r="B17" s="112" t="s">
        <v>87</v>
      </c>
      <c r="C17" s="113" t="n">
        <v>1666</v>
      </c>
      <c r="D17" s="113" t="n">
        <v>3882</v>
      </c>
      <c r="E17" s="184" t="n">
        <v>5548</v>
      </c>
      <c r="F17" s="113" t="n">
        <v>0</v>
      </c>
      <c r="G17" s="113" t="n">
        <v>0</v>
      </c>
      <c r="H17" s="113" t="n">
        <v>0</v>
      </c>
      <c r="I17" s="113" t="n">
        <v>17217</v>
      </c>
      <c r="J17" s="113" t="n">
        <v>0</v>
      </c>
      <c r="K17" s="185" t="n">
        <v>17217</v>
      </c>
      <c r="L17" s="113" t="n">
        <v>0</v>
      </c>
      <c r="M17" s="113" t="n">
        <v>0</v>
      </c>
      <c r="N17" s="114" t="n">
        <v>17217</v>
      </c>
      <c r="O17" s="113" t="n">
        <v>710</v>
      </c>
      <c r="P17" s="114" t="n">
        <v>0</v>
      </c>
      <c r="Q17" s="113" t="n">
        <v>0</v>
      </c>
      <c r="R17" s="113" t="n">
        <v>8943</v>
      </c>
      <c r="S17" s="186" t="n">
        <v>965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2418</v>
      </c>
    </row>
    <row r="18" customFormat="false" ht="15.95" hidden="false" customHeight="true" outlineLevel="0" collapsed="false">
      <c r="A18" s="111"/>
      <c r="B18" s="112" t="s">
        <v>69</v>
      </c>
      <c r="C18" s="118" t="n">
        <v>1817</v>
      </c>
      <c r="D18" s="118" t="n">
        <v>10261</v>
      </c>
      <c r="E18" s="187" t="n">
        <v>12078</v>
      </c>
      <c r="F18" s="118" t="n">
        <v>2000</v>
      </c>
      <c r="G18" s="118" t="n">
        <v>0</v>
      </c>
      <c r="H18" s="118" t="n">
        <v>475</v>
      </c>
      <c r="I18" s="118" t="n">
        <v>17217</v>
      </c>
      <c r="J18" s="118" t="n">
        <v>0</v>
      </c>
      <c r="K18" s="188" t="n">
        <v>17692</v>
      </c>
      <c r="L18" s="118" t="n">
        <v>0</v>
      </c>
      <c r="M18" s="189" t="n">
        <v>0</v>
      </c>
      <c r="N18" s="119" t="n">
        <v>19692</v>
      </c>
      <c r="O18" s="189" t="n">
        <v>2129</v>
      </c>
      <c r="P18" s="189" t="n">
        <v>238</v>
      </c>
      <c r="Q18" s="189" t="n">
        <v>4330</v>
      </c>
      <c r="R18" s="189" t="n">
        <v>10973</v>
      </c>
      <c r="S18" s="118" t="n">
        <v>17670</v>
      </c>
      <c r="T18" s="118" t="n">
        <v>6260</v>
      </c>
      <c r="U18" s="118" t="n">
        <v>0</v>
      </c>
      <c r="V18" s="118" t="n">
        <v>259</v>
      </c>
      <c r="W18" s="118" t="n">
        <v>279</v>
      </c>
      <c r="X18" s="118" t="n">
        <v>0</v>
      </c>
      <c r="Y18" s="118" t="n">
        <v>0</v>
      </c>
      <c r="Z18" s="118" t="n">
        <v>6798</v>
      </c>
      <c r="AA18" s="118" t="n">
        <v>8986</v>
      </c>
      <c r="AB18" s="118" t="n">
        <v>101</v>
      </c>
      <c r="AC18" s="188" t="n">
        <v>9087</v>
      </c>
      <c r="AD18" s="188" t="n">
        <v>6532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81</v>
      </c>
      <c r="D20" s="113" t="n">
        <v>5305</v>
      </c>
      <c r="E20" s="184" t="n">
        <v>6186</v>
      </c>
      <c r="F20" s="113" t="n">
        <v>600</v>
      </c>
      <c r="G20" s="113" t="n">
        <v>0</v>
      </c>
      <c r="H20" s="113" t="n">
        <v>261</v>
      </c>
      <c r="I20" s="113" t="n">
        <v>21508</v>
      </c>
      <c r="J20" s="113" t="n">
        <v>0</v>
      </c>
      <c r="K20" s="185" t="n">
        <v>21769</v>
      </c>
      <c r="L20" s="113" t="n">
        <v>0</v>
      </c>
      <c r="M20" s="113" t="n">
        <v>0</v>
      </c>
      <c r="N20" s="114" t="n">
        <v>22369</v>
      </c>
      <c r="O20" s="113" t="n">
        <v>1703</v>
      </c>
      <c r="P20" s="114" t="n">
        <v>96</v>
      </c>
      <c r="Q20" s="113" t="n">
        <v>816</v>
      </c>
      <c r="R20" s="113" t="n">
        <v>2878</v>
      </c>
      <c r="S20" s="185" t="n">
        <v>5493</v>
      </c>
      <c r="T20" s="113" t="n">
        <v>3170</v>
      </c>
      <c r="U20" s="113" t="n">
        <v>0</v>
      </c>
      <c r="V20" s="113" t="n">
        <v>99</v>
      </c>
      <c r="W20" s="113" t="n">
        <v>153</v>
      </c>
      <c r="X20" s="113" t="n">
        <v>0</v>
      </c>
      <c r="Y20" s="113" t="n">
        <v>0</v>
      </c>
      <c r="Z20" s="185" t="n">
        <v>3422</v>
      </c>
      <c r="AA20" s="113" t="n">
        <v>3085</v>
      </c>
      <c r="AB20" s="113" t="n">
        <v>14</v>
      </c>
      <c r="AC20" s="185" t="n">
        <v>3099</v>
      </c>
      <c r="AD20" s="185" t="n">
        <v>4056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47</v>
      </c>
      <c r="D21" s="113" t="n">
        <v>2413</v>
      </c>
      <c r="E21" s="184" t="n">
        <v>2860</v>
      </c>
      <c r="F21" s="113" t="n">
        <v>323</v>
      </c>
      <c r="G21" s="113" t="n">
        <v>0</v>
      </c>
      <c r="H21" s="113" t="n">
        <v>545</v>
      </c>
      <c r="I21" s="113" t="n">
        <v>0</v>
      </c>
      <c r="J21" s="113" t="n">
        <v>0</v>
      </c>
      <c r="K21" s="184" t="n">
        <v>545</v>
      </c>
      <c r="L21" s="113" t="n">
        <v>0</v>
      </c>
      <c r="M21" s="113" t="n">
        <v>0</v>
      </c>
      <c r="N21" s="114" t="n">
        <v>868</v>
      </c>
      <c r="O21" s="113" t="n">
        <v>259</v>
      </c>
      <c r="P21" s="114" t="n">
        <v>37</v>
      </c>
      <c r="Q21" s="113" t="n">
        <v>539</v>
      </c>
      <c r="R21" s="113" t="n">
        <v>2794</v>
      </c>
      <c r="S21" s="184" t="n">
        <v>3629</v>
      </c>
      <c r="T21" s="113" t="n">
        <v>2001</v>
      </c>
      <c r="U21" s="113" t="n">
        <v>0</v>
      </c>
      <c r="V21" s="113" t="n">
        <v>42</v>
      </c>
      <c r="W21" s="113" t="n">
        <v>74</v>
      </c>
      <c r="X21" s="113" t="n">
        <v>0</v>
      </c>
      <c r="Y21" s="113" t="n">
        <v>0</v>
      </c>
      <c r="Z21" s="184" t="n">
        <v>2117</v>
      </c>
      <c r="AA21" s="113" t="n">
        <v>1153</v>
      </c>
      <c r="AB21" s="113" t="n">
        <v>1</v>
      </c>
      <c r="AC21" s="184" t="n">
        <v>1154</v>
      </c>
      <c r="AD21" s="184" t="n">
        <v>1062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315</v>
      </c>
      <c r="D22" s="113" t="n">
        <v>1301</v>
      </c>
      <c r="E22" s="184" t="n">
        <v>2616</v>
      </c>
      <c r="F22" s="113" t="n">
        <v>50</v>
      </c>
      <c r="G22" s="113" t="n">
        <v>0</v>
      </c>
      <c r="H22" s="113" t="n">
        <v>329</v>
      </c>
      <c r="I22" s="113" t="n">
        <v>0</v>
      </c>
      <c r="J22" s="113" t="n">
        <v>0</v>
      </c>
      <c r="K22" s="184" t="n">
        <v>329</v>
      </c>
      <c r="L22" s="113" t="n">
        <v>0</v>
      </c>
      <c r="M22" s="113" t="n">
        <v>0</v>
      </c>
      <c r="N22" s="114" t="n">
        <v>379</v>
      </c>
      <c r="O22" s="113" t="n">
        <v>63</v>
      </c>
      <c r="P22" s="114" t="n">
        <v>141</v>
      </c>
      <c r="Q22" s="113" t="n">
        <v>6</v>
      </c>
      <c r="R22" s="113" t="n">
        <v>673</v>
      </c>
      <c r="S22" s="184" t="n">
        <v>883</v>
      </c>
      <c r="T22" s="113" t="n">
        <v>439</v>
      </c>
      <c r="U22" s="113" t="n">
        <v>0</v>
      </c>
      <c r="V22" s="113" t="n">
        <v>20</v>
      </c>
      <c r="W22" s="113" t="n">
        <v>54</v>
      </c>
      <c r="X22" s="113" t="n">
        <v>0</v>
      </c>
      <c r="Y22" s="113" t="n">
        <v>0</v>
      </c>
      <c r="Z22" s="184" t="n">
        <v>513</v>
      </c>
      <c r="AA22" s="113" t="n">
        <v>418</v>
      </c>
      <c r="AB22" s="113" t="n">
        <v>1</v>
      </c>
      <c r="AC22" s="184" t="n">
        <v>419</v>
      </c>
      <c r="AD22" s="184" t="n">
        <v>481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52.803</v>
      </c>
      <c r="D23" s="113" t="n">
        <v>68.475</v>
      </c>
      <c r="E23" s="184" t="n">
        <v>321.278</v>
      </c>
      <c r="F23" s="113" t="n">
        <v>0</v>
      </c>
      <c r="G23" s="113" t="n">
        <v>0</v>
      </c>
      <c r="H23" s="113" t="n">
        <v>92.533</v>
      </c>
      <c r="I23" s="113" t="n">
        <v>0</v>
      </c>
      <c r="J23" s="113" t="n">
        <v>0</v>
      </c>
      <c r="K23" s="185" t="n">
        <v>92.533</v>
      </c>
      <c r="L23" s="113" t="n">
        <v>0</v>
      </c>
      <c r="M23" s="113" t="n">
        <v>0</v>
      </c>
      <c r="N23" s="114" t="n">
        <v>92.533</v>
      </c>
      <c r="O23" s="113" t="n">
        <v>34.293</v>
      </c>
      <c r="P23" s="114" t="n">
        <v>108.458</v>
      </c>
      <c r="Q23" s="113" t="n">
        <v>3.04</v>
      </c>
      <c r="R23" s="113" t="n">
        <v>731.256</v>
      </c>
      <c r="S23" s="185" t="n">
        <v>877.047</v>
      </c>
      <c r="T23" s="113" t="n">
        <v>187</v>
      </c>
      <c r="U23" s="113" t="n">
        <v>0.019</v>
      </c>
      <c r="V23" s="113" t="n">
        <v>7.53</v>
      </c>
      <c r="W23" s="113" t="n">
        <v>22.083</v>
      </c>
      <c r="X23" s="113" t="n">
        <v>0</v>
      </c>
      <c r="Y23" s="113" t="n">
        <v>0</v>
      </c>
      <c r="Z23" s="185" t="n">
        <v>216.632</v>
      </c>
      <c r="AA23" s="113" t="n">
        <v>261.37</v>
      </c>
      <c r="AB23" s="113" t="n">
        <v>9.86</v>
      </c>
      <c r="AC23" s="185" t="n">
        <v>271.23</v>
      </c>
      <c r="AD23" s="185" t="n">
        <v>1778.7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6.013</v>
      </c>
      <c r="D24" s="113" t="n">
        <v>8.127</v>
      </c>
      <c r="E24" s="184" t="n">
        <v>44.14</v>
      </c>
      <c r="F24" s="113" t="n">
        <v>0</v>
      </c>
      <c r="G24" s="113" t="n">
        <v>23.841</v>
      </c>
      <c r="H24" s="113" t="n">
        <v>34.479</v>
      </c>
      <c r="I24" s="113" t="n">
        <v>5.431</v>
      </c>
      <c r="J24" s="113" t="n">
        <v>0</v>
      </c>
      <c r="K24" s="184" t="n">
        <v>63.751</v>
      </c>
      <c r="L24" s="113" t="n">
        <v>0</v>
      </c>
      <c r="M24" s="113" t="n">
        <v>0</v>
      </c>
      <c r="N24" s="114" t="n">
        <v>63.751</v>
      </c>
      <c r="O24" s="113" t="n">
        <v>6.135</v>
      </c>
      <c r="P24" s="114" t="n">
        <v>21.458</v>
      </c>
      <c r="Q24" s="113" t="n">
        <v>1.77</v>
      </c>
      <c r="R24" s="113" t="n">
        <v>628.68</v>
      </c>
      <c r="S24" s="184" t="n">
        <v>658.043</v>
      </c>
      <c r="T24" s="113" t="n">
        <v>131</v>
      </c>
      <c r="U24" s="113" t="n">
        <v>0.019</v>
      </c>
      <c r="V24" s="113" t="n">
        <v>3.467</v>
      </c>
      <c r="W24" s="113" t="n">
        <v>1.174</v>
      </c>
      <c r="X24" s="113" t="n">
        <v>0</v>
      </c>
      <c r="Y24" s="113" t="n">
        <v>0</v>
      </c>
      <c r="Z24" s="184" t="n">
        <v>135.66</v>
      </c>
      <c r="AA24" s="113" t="n">
        <v>68.986</v>
      </c>
      <c r="AB24" s="113" t="n">
        <v>0</v>
      </c>
      <c r="AC24" s="184" t="n">
        <v>68.986</v>
      </c>
      <c r="AD24" s="184" t="n">
        <v>970.5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4.662</v>
      </c>
      <c r="D25" s="137" t="n">
        <v>7.183</v>
      </c>
      <c r="E25" s="191" t="n">
        <v>21.845</v>
      </c>
      <c r="F25" s="137" t="n">
        <v>0</v>
      </c>
      <c r="G25" s="137" t="n">
        <v>11.933</v>
      </c>
      <c r="H25" s="137" t="n">
        <v>13.647</v>
      </c>
      <c r="I25" s="137" t="n">
        <v>0</v>
      </c>
      <c r="J25" s="137" t="n">
        <v>0</v>
      </c>
      <c r="K25" s="191" t="n">
        <v>25.58</v>
      </c>
      <c r="L25" s="137" t="n">
        <v>0</v>
      </c>
      <c r="M25" s="137" t="n">
        <v>0</v>
      </c>
      <c r="N25" s="138" t="n">
        <v>25.58</v>
      </c>
      <c r="O25" s="137" t="n">
        <v>2.594</v>
      </c>
      <c r="P25" s="138" t="n">
        <v>4.913</v>
      </c>
      <c r="Q25" s="137" t="n">
        <v>0.999</v>
      </c>
      <c r="R25" s="137" t="n">
        <v>75.395</v>
      </c>
      <c r="S25" s="191" t="n">
        <v>83.901</v>
      </c>
      <c r="T25" s="137" t="n">
        <v>103.9</v>
      </c>
      <c r="U25" s="137" t="n">
        <v>1.722</v>
      </c>
      <c r="V25" s="137" t="n">
        <v>1.988</v>
      </c>
      <c r="W25" s="137" t="n">
        <v>0.849</v>
      </c>
      <c r="X25" s="137" t="n">
        <v>0</v>
      </c>
      <c r="Y25" s="137" t="n">
        <v>0</v>
      </c>
      <c r="Z25" s="191" t="n">
        <v>108.459</v>
      </c>
      <c r="AA25" s="137" t="n">
        <v>26.299</v>
      </c>
      <c r="AB25" s="137" t="n">
        <v>0</v>
      </c>
      <c r="AC25" s="191" t="n">
        <v>26.299</v>
      </c>
      <c r="AD25" s="191" t="n">
        <v>266.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4</v>
      </c>
      <c r="G8" s="86" t="s">
        <v>45</v>
      </c>
      <c r="H8" s="163"/>
      <c r="I8" s="62"/>
      <c r="J8" s="86" t="s">
        <v>137</v>
      </c>
      <c r="K8" s="86" t="s">
        <v>138</v>
      </c>
      <c r="L8" s="86" t="s">
        <v>45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4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6326</v>
      </c>
      <c r="C12" s="113" t="n">
        <v>4663</v>
      </c>
      <c r="D12" s="113" t="n">
        <v>6891</v>
      </c>
      <c r="E12" s="113" t="n">
        <v>15747</v>
      </c>
      <c r="F12" s="113" t="n">
        <v>2069</v>
      </c>
      <c r="G12" s="113" t="n">
        <v>533</v>
      </c>
      <c r="H12" s="113" t="n">
        <v>31566</v>
      </c>
      <c r="I12" s="113" t="n">
        <v>5359</v>
      </c>
      <c r="J12" s="113" t="n">
        <v>152</v>
      </c>
      <c r="K12" s="113" t="n">
        <v>2394</v>
      </c>
      <c r="L12" s="113" t="n">
        <v>343</v>
      </c>
      <c r="M12" s="113" t="n">
        <v>8096</v>
      </c>
      <c r="N12" s="113" t="n">
        <v>23470</v>
      </c>
      <c r="O12" s="113" t="n">
        <v>989</v>
      </c>
      <c r="P12" s="113" t="n">
        <v>22481</v>
      </c>
    </row>
    <row r="13" customFormat="false" ht="15.95" hidden="false" customHeight="true" outlineLevel="0" collapsed="false">
      <c r="A13" s="111" t="n">
        <v>1998</v>
      </c>
      <c r="B13" s="113" t="n">
        <v>3549</v>
      </c>
      <c r="C13" s="113" t="n">
        <v>2847</v>
      </c>
      <c r="D13" s="113" t="n">
        <v>4178</v>
      </c>
      <c r="E13" s="113" t="n">
        <v>10506</v>
      </c>
      <c r="F13" s="113" t="n">
        <v>1355</v>
      </c>
      <c r="G13" s="113" t="n">
        <v>263</v>
      </c>
      <c r="H13" s="113" t="n">
        <v>19851</v>
      </c>
      <c r="I13" s="113" t="n">
        <v>6644</v>
      </c>
      <c r="J13" s="113" t="n">
        <v>212</v>
      </c>
      <c r="K13" s="113" t="n">
        <v>1532</v>
      </c>
      <c r="L13" s="113" t="n">
        <v>320</v>
      </c>
      <c r="M13" s="113" t="n">
        <v>8496</v>
      </c>
      <c r="N13" s="113" t="n">
        <v>11355</v>
      </c>
      <c r="O13" s="113" t="n">
        <v>5</v>
      </c>
      <c r="P13" s="113" t="n">
        <v>11350</v>
      </c>
    </row>
    <row r="14" customFormat="false" ht="15.95" hidden="false" customHeight="true" outlineLevel="0" collapsed="false">
      <c r="A14" s="111" t="n">
        <v>1997</v>
      </c>
      <c r="B14" s="113" t="n">
        <v>1141</v>
      </c>
      <c r="C14" s="113" t="n">
        <v>653</v>
      </c>
      <c r="D14" s="113" t="n">
        <v>2526</v>
      </c>
      <c r="E14" s="113" t="n">
        <v>4582</v>
      </c>
      <c r="F14" s="113" t="n">
        <v>109</v>
      </c>
      <c r="G14" s="113" t="n">
        <v>175</v>
      </c>
      <c r="H14" s="113" t="n">
        <v>8533</v>
      </c>
      <c r="I14" s="113" t="n">
        <v>3141</v>
      </c>
      <c r="J14" s="113" t="n">
        <v>45</v>
      </c>
      <c r="K14" s="113" t="n">
        <v>755</v>
      </c>
      <c r="L14" s="113" t="n">
        <v>283</v>
      </c>
      <c r="M14" s="113" t="n">
        <v>4179</v>
      </c>
      <c r="N14" s="113" t="n">
        <v>4354</v>
      </c>
      <c r="O14" s="113" t="n">
        <v>-47</v>
      </c>
      <c r="P14" s="113" t="n">
        <v>4401</v>
      </c>
    </row>
    <row r="15" customFormat="false" ht="15.95" hidden="false" customHeight="true" outlineLevel="0" collapsed="false">
      <c r="A15" s="111" t="n">
        <v>1996</v>
      </c>
      <c r="B15" s="113" t="n">
        <v>305</v>
      </c>
      <c r="C15" s="113" t="n">
        <v>161</v>
      </c>
      <c r="D15" s="113" t="n">
        <v>753</v>
      </c>
      <c r="E15" s="113" t="n">
        <v>1285</v>
      </c>
      <c r="F15" s="113" t="n">
        <v>65</v>
      </c>
      <c r="G15" s="113" t="n">
        <v>33</v>
      </c>
      <c r="H15" s="113" t="n">
        <v>2441</v>
      </c>
      <c r="I15" s="113" t="n">
        <v>728</v>
      </c>
      <c r="J15" s="113" t="n">
        <v>19</v>
      </c>
      <c r="K15" s="113" t="n">
        <v>145</v>
      </c>
      <c r="L15" s="113" t="n">
        <v>53</v>
      </c>
      <c r="M15" s="113" t="n">
        <v>926</v>
      </c>
      <c r="N15" s="113" t="n">
        <v>1515</v>
      </c>
      <c r="O15" s="113" t="n">
        <v>0</v>
      </c>
      <c r="P15" s="113" t="n">
        <v>1515</v>
      </c>
    </row>
    <row r="16" customFormat="false" ht="15.95" hidden="false" customHeight="true" outlineLevel="0" collapsed="false">
      <c r="A16" s="111" t="n">
        <v>1995</v>
      </c>
      <c r="B16" s="113" t="n">
        <v>156</v>
      </c>
      <c r="C16" s="113" t="n">
        <v>117</v>
      </c>
      <c r="D16" s="113" t="n">
        <v>563</v>
      </c>
      <c r="E16" s="113" t="n">
        <v>221</v>
      </c>
      <c r="F16" s="113" t="n">
        <v>100</v>
      </c>
      <c r="G16" s="113" t="n">
        <v>0</v>
      </c>
      <c r="H16" s="113" t="n">
        <v>1040</v>
      </c>
      <c r="I16" s="113" t="n">
        <v>188</v>
      </c>
      <c r="J16" s="113" t="n">
        <v>7</v>
      </c>
      <c r="K16" s="113" t="n">
        <v>106</v>
      </c>
      <c r="L16" s="113" t="n">
        <v>13</v>
      </c>
      <c r="M16" s="113" t="n">
        <v>307</v>
      </c>
      <c r="N16" s="113" t="n">
        <v>733</v>
      </c>
      <c r="O16" s="113" t="n">
        <v>0</v>
      </c>
      <c r="P16" s="113" t="n">
        <v>733</v>
      </c>
    </row>
    <row r="17" customFormat="false" ht="15.95" hidden="false" customHeight="true" outlineLevel="0" collapsed="false">
      <c r="A17" s="111" t="n">
        <v>1994</v>
      </c>
      <c r="B17" s="113" t="n">
        <v>257.168</v>
      </c>
      <c r="C17" s="113" t="n">
        <v>237.471</v>
      </c>
      <c r="D17" s="113" t="n">
        <v>142.405</v>
      </c>
      <c r="E17" s="113" t="n">
        <v>61.055</v>
      </c>
      <c r="F17" s="113" t="n">
        <v>82.488</v>
      </c>
      <c r="G17" s="113" t="n">
        <v>0.236</v>
      </c>
      <c r="H17" s="113" t="n">
        <v>543.352</v>
      </c>
      <c r="I17" s="113" t="n">
        <v>22.568</v>
      </c>
      <c r="J17" s="113" t="n">
        <v>0.889</v>
      </c>
      <c r="K17" s="113" t="n">
        <v>53.362</v>
      </c>
      <c r="L17" s="113" t="n">
        <v>5.073</v>
      </c>
      <c r="M17" s="113" t="n">
        <v>81.003</v>
      </c>
      <c r="N17" s="113" t="n">
        <v>462.349</v>
      </c>
      <c r="O17" s="113" t="n">
        <v>48.577</v>
      </c>
      <c r="P17" s="113" t="n">
        <v>413.772</v>
      </c>
    </row>
    <row r="18" customFormat="false" ht="15.95" hidden="false" customHeight="true" outlineLevel="0" collapsed="false">
      <c r="A18" s="111" t="n">
        <v>1993</v>
      </c>
      <c r="B18" s="113" t="n">
        <v>58.037</v>
      </c>
      <c r="C18" s="113" t="n">
        <v>52.986</v>
      </c>
      <c r="D18" s="113" t="n">
        <v>100.912</v>
      </c>
      <c r="E18" s="113" t="n">
        <v>8.445</v>
      </c>
      <c r="F18" s="113" t="n">
        <v>10.543</v>
      </c>
      <c r="G18" s="113" t="n">
        <v>0.078</v>
      </c>
      <c r="H18" s="113" t="n">
        <v>178.015</v>
      </c>
      <c r="I18" s="113" t="n">
        <v>3.818</v>
      </c>
      <c r="J18" s="113" t="n">
        <v>0.244</v>
      </c>
      <c r="K18" s="113" t="n">
        <v>29.188</v>
      </c>
      <c r="L18" s="113" t="n">
        <v>0.729</v>
      </c>
      <c r="M18" s="113" t="n">
        <v>33.735</v>
      </c>
      <c r="N18" s="113" t="n">
        <v>144.28</v>
      </c>
      <c r="O18" s="113" t="n">
        <v>0.053</v>
      </c>
      <c r="P18" s="113" t="n">
        <v>144.227</v>
      </c>
    </row>
    <row r="19" customFormat="false" ht="15.95" hidden="false" customHeight="true" outlineLevel="0" collapsed="false">
      <c r="A19" s="135" t="n">
        <v>1992</v>
      </c>
      <c r="B19" s="137" t="n">
        <v>29.347</v>
      </c>
      <c r="C19" s="137" t="n">
        <v>25.257</v>
      </c>
      <c r="D19" s="137" t="n">
        <v>33.336</v>
      </c>
      <c r="E19" s="137" t="n">
        <v>2.158</v>
      </c>
      <c r="F19" s="137" t="n">
        <v>0.037</v>
      </c>
      <c r="G19" s="137" t="n">
        <v>0.067</v>
      </c>
      <c r="H19" s="137" t="n">
        <v>64.945</v>
      </c>
      <c r="I19" s="137" t="n">
        <v>4.223</v>
      </c>
      <c r="J19" s="137" t="n">
        <v>0.308</v>
      </c>
      <c r="K19" s="137" t="n">
        <v>12.787</v>
      </c>
      <c r="L19" s="137" t="n">
        <v>0.231</v>
      </c>
      <c r="M19" s="137" t="n">
        <v>17.241</v>
      </c>
      <c r="N19" s="137" t="n">
        <v>47.704</v>
      </c>
      <c r="O19" s="137" t="n">
        <v>0.266</v>
      </c>
      <c r="P19" s="137" t="n">
        <v>47.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4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5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28</v>
      </c>
      <c r="C12" s="114" t="n">
        <v>8300</v>
      </c>
      <c r="D12" s="114" t="n">
        <v>8728</v>
      </c>
      <c r="E12" s="114" t="n">
        <v>105</v>
      </c>
      <c r="F12" s="114" t="n">
        <v>8623</v>
      </c>
      <c r="G12" s="114" t="n">
        <v>24293</v>
      </c>
      <c r="H12" s="114" t="n">
        <v>22287</v>
      </c>
      <c r="I12" s="114" t="n">
        <v>2006</v>
      </c>
      <c r="J12" s="114" t="n">
        <v>13833</v>
      </c>
      <c r="K12" s="114" t="n">
        <v>4340</v>
      </c>
      <c r="L12" s="114" t="n">
        <v>9493</v>
      </c>
      <c r="M12" s="114" t="n">
        <v>0</v>
      </c>
      <c r="N12" s="114" t="n">
        <v>85</v>
      </c>
      <c r="O12" s="114" t="n">
        <v>85</v>
      </c>
      <c r="P12" s="114" t="n">
        <v>20207</v>
      </c>
    </row>
    <row r="13" customFormat="false" ht="15.95" hidden="false" customHeight="true" outlineLevel="0" collapsed="false">
      <c r="A13" s="111" t="n">
        <v>1998</v>
      </c>
      <c r="B13" s="114" t="n">
        <v>200</v>
      </c>
      <c r="C13" s="114" t="n">
        <v>3351</v>
      </c>
      <c r="D13" s="114" t="n">
        <v>3551</v>
      </c>
      <c r="E13" s="114" t="n">
        <v>39</v>
      </c>
      <c r="F13" s="114" t="n">
        <v>3512</v>
      </c>
      <c r="G13" s="114" t="n">
        <v>7035</v>
      </c>
      <c r="H13" s="114" t="n">
        <v>5825</v>
      </c>
      <c r="I13" s="114" t="n">
        <v>1210</v>
      </c>
      <c r="J13" s="114" t="n">
        <v>3397</v>
      </c>
      <c r="K13" s="114" t="n">
        <v>1619</v>
      </c>
      <c r="L13" s="114" t="n">
        <v>1778</v>
      </c>
      <c r="M13" s="114" t="n">
        <v>0</v>
      </c>
      <c r="N13" s="114" t="n">
        <v>49</v>
      </c>
      <c r="O13" s="114" t="n">
        <v>49</v>
      </c>
      <c r="P13" s="114" t="n">
        <v>6549</v>
      </c>
    </row>
    <row r="14" customFormat="false" ht="15.95" hidden="false" customHeight="true" outlineLevel="0" collapsed="false">
      <c r="A14" s="111" t="n">
        <v>1997</v>
      </c>
      <c r="B14" s="114" t="n">
        <v>105</v>
      </c>
      <c r="C14" s="114" t="n">
        <v>1396</v>
      </c>
      <c r="D14" s="114" t="n">
        <v>1501</v>
      </c>
      <c r="E14" s="114" t="n">
        <v>12</v>
      </c>
      <c r="F14" s="114" t="n">
        <v>1489</v>
      </c>
      <c r="G14" s="114" t="n">
        <v>1602</v>
      </c>
      <c r="H14" s="114" t="n">
        <v>1748</v>
      </c>
      <c r="I14" s="114" t="n">
        <v>-146</v>
      </c>
      <c r="J14" s="114" t="n">
        <v>989</v>
      </c>
      <c r="K14" s="114" t="n">
        <v>772</v>
      </c>
      <c r="L14" s="114" t="n">
        <v>217</v>
      </c>
      <c r="M14" s="114" t="n">
        <v>0</v>
      </c>
      <c r="N14" s="114" t="n">
        <v>29</v>
      </c>
      <c r="O14" s="114" t="n">
        <v>29</v>
      </c>
      <c r="P14" s="114" t="n">
        <v>1589</v>
      </c>
    </row>
    <row r="15" customFormat="false" ht="15.95" hidden="false" customHeight="true" outlineLevel="0" collapsed="false">
      <c r="A15" s="111" t="n">
        <v>1996</v>
      </c>
      <c r="B15" s="114" t="n">
        <v>38</v>
      </c>
      <c r="C15" s="114" t="n">
        <v>315</v>
      </c>
      <c r="D15" s="114" t="n">
        <v>353</v>
      </c>
      <c r="E15" s="114" t="n">
        <v>5</v>
      </c>
      <c r="F15" s="114" t="n">
        <v>348</v>
      </c>
      <c r="G15" s="114" t="n">
        <v>1257</v>
      </c>
      <c r="H15" s="114" t="n">
        <v>1184</v>
      </c>
      <c r="I15" s="114" t="n">
        <v>73</v>
      </c>
      <c r="J15" s="114" t="n">
        <v>615</v>
      </c>
      <c r="K15" s="114" t="n">
        <v>99</v>
      </c>
      <c r="L15" s="114" t="n">
        <v>516</v>
      </c>
      <c r="M15" s="114" t="n">
        <v>0</v>
      </c>
      <c r="N15" s="114" t="n">
        <v>11</v>
      </c>
      <c r="O15" s="114" t="n">
        <v>11</v>
      </c>
      <c r="P15" s="114" t="n">
        <v>948</v>
      </c>
    </row>
    <row r="16" customFormat="false" ht="15.95" hidden="false" customHeight="true" outlineLevel="0" collapsed="false">
      <c r="A16" s="111" t="n">
        <v>1995</v>
      </c>
      <c r="B16" s="114" t="n">
        <v>13</v>
      </c>
      <c r="C16" s="114" t="n">
        <v>106</v>
      </c>
      <c r="D16" s="114" t="n">
        <v>119</v>
      </c>
      <c r="E16" s="114" t="n">
        <v>4</v>
      </c>
      <c r="F16" s="114" t="n">
        <v>115</v>
      </c>
      <c r="G16" s="114" t="n">
        <v>186</v>
      </c>
      <c r="H16" s="114" t="n">
        <v>273</v>
      </c>
      <c r="I16" s="114" t="n">
        <v>-87</v>
      </c>
      <c r="J16" s="114" t="n">
        <v>47</v>
      </c>
      <c r="K16" s="114" t="n">
        <v>0</v>
      </c>
      <c r="L16" s="114" t="n">
        <v>47</v>
      </c>
      <c r="M16" s="114" t="n">
        <v>0</v>
      </c>
      <c r="N16" s="114" t="n">
        <v>6</v>
      </c>
      <c r="O16" s="114" t="n">
        <v>6</v>
      </c>
      <c r="P16" s="114" t="n">
        <v>81</v>
      </c>
    </row>
    <row r="17" customFormat="false" ht="15.95" hidden="false" customHeight="true" outlineLevel="0" collapsed="false">
      <c r="A17" s="111" t="n">
        <v>1994</v>
      </c>
      <c r="B17" s="114" t="n">
        <v>6.002</v>
      </c>
      <c r="C17" s="114" t="n">
        <v>46.19</v>
      </c>
      <c r="D17" s="114" t="n">
        <v>52.192</v>
      </c>
      <c r="E17" s="114" t="n">
        <v>1.806</v>
      </c>
      <c r="F17" s="114" t="n">
        <v>50.386</v>
      </c>
      <c r="G17" s="114" t="n">
        <v>101.138</v>
      </c>
      <c r="H17" s="114" t="n">
        <v>105.998</v>
      </c>
      <c r="I17" s="114" t="n">
        <v>-4.86</v>
      </c>
      <c r="J17" s="114" t="n">
        <v>14.871</v>
      </c>
      <c r="K17" s="114" t="n">
        <v>0</v>
      </c>
      <c r="L17" s="114" t="n">
        <v>14.871</v>
      </c>
      <c r="M17" s="114" t="n">
        <v>0</v>
      </c>
      <c r="N17" s="114" t="n">
        <v>2.622</v>
      </c>
      <c r="O17" s="114" t="n">
        <v>2.622</v>
      </c>
      <c r="P17" s="114" t="n">
        <v>63.019</v>
      </c>
    </row>
    <row r="18" customFormat="false" ht="15.95" hidden="false" customHeight="true" outlineLevel="0" collapsed="false">
      <c r="A18" s="111" t="n">
        <v>1993</v>
      </c>
      <c r="B18" s="114" t="n">
        <v>2.424</v>
      </c>
      <c r="C18" s="114" t="n">
        <v>10.059</v>
      </c>
      <c r="D18" s="114" t="n">
        <v>12.483</v>
      </c>
      <c r="E18" s="114" t="n">
        <v>0.489</v>
      </c>
      <c r="F18" s="114" t="n">
        <v>11.994</v>
      </c>
      <c r="G18" s="114" t="n">
        <v>6.121</v>
      </c>
      <c r="H18" s="114" t="n">
        <v>25.097</v>
      </c>
      <c r="I18" s="114" t="n">
        <v>-18.976</v>
      </c>
      <c r="J18" s="114" t="n">
        <v>4.778</v>
      </c>
      <c r="K18" s="114" t="n">
        <v>0</v>
      </c>
      <c r="L18" s="114" t="n">
        <v>4.778</v>
      </c>
      <c r="M18" s="114" t="n">
        <v>0</v>
      </c>
      <c r="N18" s="114" t="n">
        <v>0.619</v>
      </c>
      <c r="O18" s="114" t="n">
        <v>0.619</v>
      </c>
      <c r="P18" s="114" t="n">
        <v>-1.585</v>
      </c>
    </row>
    <row r="19" customFormat="false" ht="15.95" hidden="false" customHeight="true" outlineLevel="0" collapsed="false">
      <c r="A19" s="135" t="n">
        <v>1992</v>
      </c>
      <c r="B19" s="138" t="n">
        <v>1.526</v>
      </c>
      <c r="C19" s="138" t="n">
        <v>3.293</v>
      </c>
      <c r="D19" s="138" t="n">
        <v>4.819</v>
      </c>
      <c r="E19" s="138" t="n">
        <v>0.067</v>
      </c>
      <c r="F19" s="138" t="n">
        <v>4.752</v>
      </c>
      <c r="G19" s="138" t="n">
        <v>4.112</v>
      </c>
      <c r="H19" s="138" t="n">
        <v>1.346</v>
      </c>
      <c r="I19" s="138" t="n">
        <v>2.766</v>
      </c>
      <c r="J19" s="138" t="n">
        <v>1.341</v>
      </c>
      <c r="K19" s="138" t="n">
        <v>0</v>
      </c>
      <c r="L19" s="138" t="n">
        <v>1.341</v>
      </c>
      <c r="M19" s="138" t="n">
        <v>0</v>
      </c>
      <c r="N19" s="138" t="n">
        <v>0.391</v>
      </c>
      <c r="O19" s="138" t="n">
        <v>0.391</v>
      </c>
      <c r="P19" s="138" t="n">
        <v>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4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5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5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826</v>
      </c>
      <c r="C12" s="113" t="n">
        <v>25</v>
      </c>
      <c r="D12" s="113" t="n">
        <v>92</v>
      </c>
      <c r="E12" s="113" t="n">
        <v>1460</v>
      </c>
      <c r="F12" s="113" t="n">
        <v>63</v>
      </c>
      <c r="G12" s="113" t="n">
        <v>341</v>
      </c>
      <c r="H12" s="113" t="n">
        <v>3621</v>
      </c>
      <c r="I12" s="113" t="n">
        <v>10428</v>
      </c>
      <c r="J12" s="113" t="n">
        <v>32260</v>
      </c>
      <c r="K12" s="113" t="n">
        <v>13488</v>
      </c>
      <c r="L12" s="113" t="n">
        <v>18772</v>
      </c>
    </row>
    <row r="13" customFormat="false" ht="15.95" hidden="false" customHeight="true" outlineLevel="0" collapsed="false">
      <c r="A13" s="111" t="n">
        <v>1998</v>
      </c>
      <c r="B13" s="113" t="n">
        <v>2176</v>
      </c>
      <c r="C13" s="113" t="n">
        <v>10</v>
      </c>
      <c r="D13" s="113" t="n">
        <v>254</v>
      </c>
      <c r="E13" s="113" t="n">
        <v>698</v>
      </c>
      <c r="F13" s="113" t="n">
        <v>29</v>
      </c>
      <c r="G13" s="113" t="n">
        <v>168</v>
      </c>
      <c r="H13" s="113" t="n">
        <v>1281</v>
      </c>
      <c r="I13" s="113" t="n">
        <v>4616</v>
      </c>
      <c r="J13" s="113" t="n">
        <v>13283</v>
      </c>
      <c r="K13" s="113" t="n">
        <v>4297</v>
      </c>
      <c r="L13" s="113" t="n">
        <v>8986</v>
      </c>
    </row>
    <row r="14" customFormat="false" ht="15.95" hidden="false" customHeight="true" outlineLevel="0" collapsed="false">
      <c r="A14" s="111" t="n">
        <v>1997</v>
      </c>
      <c r="B14" s="113" t="n">
        <v>599</v>
      </c>
      <c r="C14" s="113" t="n">
        <v>6</v>
      </c>
      <c r="D14" s="113" t="n">
        <v>0</v>
      </c>
      <c r="E14" s="113" t="n">
        <v>216</v>
      </c>
      <c r="F14" s="113" t="n">
        <v>12</v>
      </c>
      <c r="G14" s="113" t="n">
        <v>73</v>
      </c>
      <c r="H14" s="113" t="n">
        <v>446</v>
      </c>
      <c r="I14" s="113" t="n">
        <v>1352</v>
      </c>
      <c r="J14" s="113" t="n">
        <v>4638</v>
      </c>
      <c r="K14" s="113" t="n">
        <v>1553</v>
      </c>
      <c r="L14" s="113" t="n">
        <v>3085</v>
      </c>
    </row>
    <row r="15" customFormat="false" ht="15.95" hidden="false" customHeight="true" outlineLevel="0" collapsed="false">
      <c r="A15" s="111" t="n">
        <v>1996</v>
      </c>
      <c r="B15" s="113" t="n">
        <v>267</v>
      </c>
      <c r="C15" s="113" t="n">
        <v>4</v>
      </c>
      <c r="D15" s="113" t="n">
        <v>0</v>
      </c>
      <c r="E15" s="113" t="n">
        <v>99</v>
      </c>
      <c r="F15" s="113" t="n">
        <v>10</v>
      </c>
      <c r="G15" s="113" t="n">
        <v>52</v>
      </c>
      <c r="H15" s="113" t="n">
        <v>199</v>
      </c>
      <c r="I15" s="113" t="n">
        <v>631</v>
      </c>
      <c r="J15" s="113" t="n">
        <v>1832</v>
      </c>
      <c r="K15" s="113" t="n">
        <v>679</v>
      </c>
      <c r="L15" s="113" t="n">
        <v>1153</v>
      </c>
    </row>
    <row r="16" customFormat="false" ht="15.95" hidden="false" customHeight="true" outlineLevel="0" collapsed="false">
      <c r="A16" s="111" t="n">
        <v>1995</v>
      </c>
      <c r="B16" s="113" t="n">
        <v>116</v>
      </c>
      <c r="C16" s="113" t="n">
        <v>4</v>
      </c>
      <c r="D16" s="113" t="n">
        <v>0</v>
      </c>
      <c r="E16" s="113" t="n">
        <v>30</v>
      </c>
      <c r="F16" s="113" t="n">
        <v>7</v>
      </c>
      <c r="G16" s="113" t="n">
        <v>55</v>
      </c>
      <c r="H16" s="113" t="n">
        <v>72</v>
      </c>
      <c r="I16" s="113" t="n">
        <v>284</v>
      </c>
      <c r="J16" s="113" t="n">
        <v>530</v>
      </c>
      <c r="K16" s="113" t="n">
        <v>112</v>
      </c>
      <c r="L16" s="113" t="n">
        <v>418</v>
      </c>
    </row>
    <row r="17" customFormat="false" ht="15.95" hidden="false" customHeight="true" outlineLevel="0" collapsed="false">
      <c r="A17" s="111" t="n">
        <v>1994</v>
      </c>
      <c r="B17" s="113" t="n">
        <v>61.712</v>
      </c>
      <c r="C17" s="113" t="n">
        <v>2.202</v>
      </c>
      <c r="D17" s="113" t="n">
        <v>0</v>
      </c>
      <c r="E17" s="113" t="n">
        <v>21.017</v>
      </c>
      <c r="F17" s="113" t="n">
        <v>0.285</v>
      </c>
      <c r="G17" s="113" t="n">
        <v>5.576</v>
      </c>
      <c r="H17" s="113" t="n">
        <v>37.128</v>
      </c>
      <c r="I17" s="113" t="n">
        <v>127.92</v>
      </c>
      <c r="J17" s="113" t="n">
        <v>348.871</v>
      </c>
      <c r="K17" s="113" t="n">
        <v>87.501</v>
      </c>
      <c r="L17" s="113" t="n">
        <v>261.37</v>
      </c>
    </row>
    <row r="18" customFormat="false" ht="15.95" hidden="false" customHeight="true" outlineLevel="0" collapsed="false">
      <c r="A18" s="111" t="n">
        <v>1993</v>
      </c>
      <c r="B18" s="113" t="n">
        <v>26.926</v>
      </c>
      <c r="C18" s="113" t="n">
        <v>1.2</v>
      </c>
      <c r="D18" s="113" t="n">
        <v>0</v>
      </c>
      <c r="E18" s="113" t="n">
        <v>3.926</v>
      </c>
      <c r="F18" s="113" t="n">
        <v>0.14</v>
      </c>
      <c r="G18" s="113" t="n">
        <v>2.157</v>
      </c>
      <c r="H18" s="113" t="n">
        <v>12.299</v>
      </c>
      <c r="I18" s="113" t="n">
        <v>46.648</v>
      </c>
      <c r="J18" s="113" t="n">
        <v>95.994</v>
      </c>
      <c r="K18" s="113" t="n">
        <v>27.008</v>
      </c>
      <c r="L18" s="113" t="n">
        <v>68.986</v>
      </c>
    </row>
    <row r="19" customFormat="false" ht="15.95" hidden="false" customHeight="true" outlineLevel="0" collapsed="false">
      <c r="A19" s="135" t="n">
        <v>1992</v>
      </c>
      <c r="B19" s="137" t="n">
        <v>15.399</v>
      </c>
      <c r="C19" s="137" t="n">
        <v>0.6</v>
      </c>
      <c r="D19" s="137" t="n">
        <v>0</v>
      </c>
      <c r="E19" s="137" t="n">
        <v>1.556</v>
      </c>
      <c r="F19" s="137" t="n">
        <v>0.087</v>
      </c>
      <c r="G19" s="137" t="n">
        <v>0.609</v>
      </c>
      <c r="H19" s="137" t="n">
        <v>5.938</v>
      </c>
      <c r="I19" s="137" t="n">
        <v>24.189</v>
      </c>
      <c r="J19" s="137" t="n">
        <v>32.499</v>
      </c>
      <c r="K19" s="137" t="n">
        <v>6.2</v>
      </c>
      <c r="L19" s="137" t="n">
        <v>26.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5</v>
      </c>
      <c r="V6" s="255"/>
      <c r="W6" s="254" t="s">
        <v>73</v>
      </c>
      <c r="X6" s="254" t="s">
        <v>72</v>
      </c>
      <c r="Y6" s="254" t="s">
        <v>195</v>
      </c>
      <c r="Z6" s="254" t="s">
        <v>45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5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5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5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2527</v>
      </c>
      <c r="D10" s="113" t="n">
        <v>0</v>
      </c>
      <c r="E10" s="113" t="n">
        <v>0</v>
      </c>
      <c r="F10" s="113" t="n">
        <v>0</v>
      </c>
      <c r="G10" s="113" t="n">
        <v>1519</v>
      </c>
      <c r="H10" s="117" t="n">
        <v>4046</v>
      </c>
      <c r="I10" s="113" t="n">
        <v>459914</v>
      </c>
      <c r="J10" s="113" t="n">
        <v>3725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63639</v>
      </c>
      <c r="P10" s="111" t="n">
        <v>1999</v>
      </c>
      <c r="Q10" s="112" t="s">
        <v>86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38150</v>
      </c>
      <c r="AC10" s="117" t="n">
        <v>38150</v>
      </c>
      <c r="AD10" s="117" t="n">
        <v>505835</v>
      </c>
    </row>
    <row r="11" customFormat="false" ht="15.95" hidden="false" customHeight="true" outlineLevel="0" collapsed="false">
      <c r="A11" s="111"/>
      <c r="B11" s="112" t="s">
        <v>87</v>
      </c>
      <c r="C11" s="113" t="n">
        <v>67918</v>
      </c>
      <c r="D11" s="113" t="n">
        <v>3394</v>
      </c>
      <c r="E11" s="113" t="n">
        <v>4393</v>
      </c>
      <c r="F11" s="113" t="n">
        <v>0</v>
      </c>
      <c r="G11" s="113" t="n">
        <v>144862</v>
      </c>
      <c r="H11" s="117" t="n">
        <v>220567</v>
      </c>
      <c r="I11" s="113" t="n">
        <v>521932</v>
      </c>
      <c r="J11" s="113" t="n">
        <v>104956</v>
      </c>
      <c r="K11" s="113" t="n">
        <v>5388</v>
      </c>
      <c r="L11" s="113" t="n">
        <v>0</v>
      </c>
      <c r="M11" s="113" t="n">
        <v>0</v>
      </c>
      <c r="N11" s="113" t="n">
        <v>0</v>
      </c>
      <c r="O11" s="117" t="n">
        <v>632276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852843</v>
      </c>
    </row>
    <row r="12" customFormat="false" ht="15.95" hidden="false" customHeight="true" outlineLevel="0" collapsed="false">
      <c r="A12" s="111"/>
      <c r="B12" s="112" t="s">
        <v>69</v>
      </c>
      <c r="C12" s="117" t="n">
        <v>70445</v>
      </c>
      <c r="D12" s="117" t="n">
        <v>3394</v>
      </c>
      <c r="E12" s="117" t="n">
        <v>4393</v>
      </c>
      <c r="F12" s="117" t="n">
        <v>0</v>
      </c>
      <c r="G12" s="117" t="n">
        <v>146381</v>
      </c>
      <c r="H12" s="117" t="n">
        <v>224613</v>
      </c>
      <c r="I12" s="117" t="n">
        <v>981846</v>
      </c>
      <c r="J12" s="117" t="n">
        <v>108681</v>
      </c>
      <c r="K12" s="117" t="n">
        <v>5388</v>
      </c>
      <c r="L12" s="117" t="n">
        <v>0</v>
      </c>
      <c r="M12" s="117" t="n">
        <v>0</v>
      </c>
      <c r="N12" s="117" t="n">
        <v>0</v>
      </c>
      <c r="O12" s="117" t="n">
        <v>1095915</v>
      </c>
      <c r="P12" s="111"/>
      <c r="Q12" s="112" t="s">
        <v>69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38150</v>
      </c>
      <c r="AC12" s="117" t="n">
        <v>38150</v>
      </c>
      <c r="AD12" s="117" t="n">
        <v>135867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419</v>
      </c>
      <c r="D14" s="113" t="n">
        <v>0</v>
      </c>
      <c r="E14" s="113" t="n">
        <v>0</v>
      </c>
      <c r="F14" s="113" t="n">
        <v>0</v>
      </c>
      <c r="G14" s="113" t="n">
        <v>1519</v>
      </c>
      <c r="H14" s="117" t="n">
        <v>1938</v>
      </c>
      <c r="I14" s="113" t="n">
        <v>158711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58711</v>
      </c>
      <c r="P14" s="111" t="n">
        <v>1998</v>
      </c>
      <c r="Q14" s="112" t="s">
        <v>86</v>
      </c>
      <c r="R14" s="113" t="n">
        <v>0</v>
      </c>
      <c r="S14" s="113" t="n">
        <v>0</v>
      </c>
      <c r="T14" s="113" t="n">
        <v>26</v>
      </c>
      <c r="U14" s="113" t="n">
        <v>2441</v>
      </c>
      <c r="V14" s="117" t="n">
        <v>2467</v>
      </c>
      <c r="W14" s="113" t="n">
        <v>0</v>
      </c>
      <c r="X14" s="113" t="n">
        <v>2682</v>
      </c>
      <c r="Y14" s="113" t="n">
        <v>0</v>
      </c>
      <c r="Z14" s="113" t="n">
        <v>0</v>
      </c>
      <c r="AA14" s="188" t="n">
        <v>2682</v>
      </c>
      <c r="AB14" s="113" t="n">
        <v>250</v>
      </c>
      <c r="AC14" s="117" t="n">
        <v>5399</v>
      </c>
      <c r="AD14" s="117" t="n">
        <v>166048</v>
      </c>
    </row>
    <row r="15" customFormat="false" ht="15.95" hidden="false" customHeight="true" outlineLevel="0" collapsed="false">
      <c r="A15" s="111"/>
      <c r="B15" s="112" t="s">
        <v>87</v>
      </c>
      <c r="C15" s="113" t="n">
        <v>44289</v>
      </c>
      <c r="D15" s="113" t="n">
        <v>1293</v>
      </c>
      <c r="E15" s="113" t="n">
        <v>3001</v>
      </c>
      <c r="F15" s="113" t="n">
        <v>0</v>
      </c>
      <c r="G15" s="113" t="n">
        <v>74429</v>
      </c>
      <c r="H15" s="117" t="n">
        <v>123012</v>
      </c>
      <c r="I15" s="113" t="n">
        <v>176168</v>
      </c>
      <c r="J15" s="113" t="n">
        <v>6078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82246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626</v>
      </c>
      <c r="AC15" s="117" t="n">
        <v>626</v>
      </c>
      <c r="AD15" s="117" t="n">
        <v>305884</v>
      </c>
    </row>
    <row r="16" customFormat="false" ht="15.95" hidden="false" customHeight="true" outlineLevel="0" collapsed="false">
      <c r="A16" s="111"/>
      <c r="B16" s="112" t="s">
        <v>69</v>
      </c>
      <c r="C16" s="117" t="n">
        <v>44708</v>
      </c>
      <c r="D16" s="117" t="n">
        <v>1293</v>
      </c>
      <c r="E16" s="117" t="n">
        <v>3001</v>
      </c>
      <c r="F16" s="117" t="n">
        <v>0</v>
      </c>
      <c r="G16" s="117" t="n">
        <v>75948</v>
      </c>
      <c r="H16" s="117" t="n">
        <v>124950</v>
      </c>
      <c r="I16" s="117" t="n">
        <v>334879</v>
      </c>
      <c r="J16" s="117" t="n">
        <v>6078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340957</v>
      </c>
      <c r="P16" s="111"/>
      <c r="Q16" s="112" t="s">
        <v>69</v>
      </c>
      <c r="R16" s="117" t="n">
        <v>0</v>
      </c>
      <c r="S16" s="117" t="n">
        <v>0</v>
      </c>
      <c r="T16" s="117" t="n">
        <v>26</v>
      </c>
      <c r="U16" s="117" t="n">
        <v>2441</v>
      </c>
      <c r="V16" s="117" t="n">
        <v>2467</v>
      </c>
      <c r="W16" s="117" t="n">
        <v>0</v>
      </c>
      <c r="X16" s="117" t="n">
        <v>2682</v>
      </c>
      <c r="Y16" s="117" t="n">
        <v>0</v>
      </c>
      <c r="Z16" s="117" t="n">
        <v>0</v>
      </c>
      <c r="AA16" s="117" t="n">
        <v>2682</v>
      </c>
      <c r="AB16" s="117" t="n">
        <v>876</v>
      </c>
      <c r="AC16" s="117" t="n">
        <v>6025</v>
      </c>
      <c r="AD16" s="117" t="n">
        <v>47193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8168</v>
      </c>
      <c r="D18" s="113" t="n">
        <v>166</v>
      </c>
      <c r="E18" s="113" t="n">
        <v>2071</v>
      </c>
      <c r="F18" s="113" t="n">
        <v>0</v>
      </c>
      <c r="G18" s="113" t="n">
        <v>40645</v>
      </c>
      <c r="H18" s="117" t="n">
        <v>61050</v>
      </c>
      <c r="I18" s="113" t="n">
        <v>92949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9294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164</v>
      </c>
      <c r="V18" s="117" t="n">
        <v>2164</v>
      </c>
      <c r="W18" s="113" t="n">
        <v>0</v>
      </c>
      <c r="X18" s="113" t="n">
        <v>2107</v>
      </c>
      <c r="Y18" s="113" t="n">
        <v>0</v>
      </c>
      <c r="Z18" s="113" t="n">
        <v>0</v>
      </c>
      <c r="AA18" s="117" t="n">
        <v>2107</v>
      </c>
      <c r="AB18" s="113" t="n">
        <v>13360</v>
      </c>
      <c r="AC18" s="117" t="n">
        <v>17631</v>
      </c>
      <c r="AD18" s="117" t="n">
        <v>17163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739</v>
      </c>
      <c r="D19" s="113" t="n">
        <v>108</v>
      </c>
      <c r="E19" s="113" t="n">
        <v>1662</v>
      </c>
      <c r="F19" s="113" t="n">
        <v>0</v>
      </c>
      <c r="G19" s="113" t="n">
        <v>15822</v>
      </c>
      <c r="H19" s="117" t="n">
        <v>26331</v>
      </c>
      <c r="I19" s="113" t="n">
        <v>4667</v>
      </c>
      <c r="J19" s="113" t="n">
        <v>0</v>
      </c>
      <c r="K19" s="113" t="n">
        <v>1076</v>
      </c>
      <c r="L19" s="113" t="n">
        <v>0</v>
      </c>
      <c r="M19" s="113" t="n">
        <v>0</v>
      </c>
      <c r="N19" s="113" t="n">
        <v>0</v>
      </c>
      <c r="O19" s="117" t="n">
        <v>5743</v>
      </c>
      <c r="P19" s="111" t="n">
        <v>1996</v>
      </c>
      <c r="Q19" s="268"/>
      <c r="R19" s="269" t="n">
        <v>0</v>
      </c>
      <c r="S19" s="269" t="n">
        <v>0</v>
      </c>
      <c r="T19" s="269" t="n">
        <v>145</v>
      </c>
      <c r="U19" s="269" t="n">
        <v>1422</v>
      </c>
      <c r="V19" s="117" t="n">
        <v>1567</v>
      </c>
      <c r="W19" s="269" t="n">
        <v>90</v>
      </c>
      <c r="X19" s="269" t="n">
        <v>900</v>
      </c>
      <c r="Y19" s="269" t="n">
        <v>0</v>
      </c>
      <c r="Z19" s="269" t="n">
        <v>0</v>
      </c>
      <c r="AA19" s="117" t="n">
        <v>990</v>
      </c>
      <c r="AB19" s="113" t="n">
        <v>10900</v>
      </c>
      <c r="AC19" s="117" t="n">
        <v>13457</v>
      </c>
      <c r="AD19" s="117" t="n">
        <v>45531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949</v>
      </c>
      <c r="D20" s="113" t="n">
        <v>4</v>
      </c>
      <c r="E20" s="113" t="n">
        <v>456</v>
      </c>
      <c r="F20" s="113" t="n">
        <v>0</v>
      </c>
      <c r="G20" s="113" t="n">
        <v>2822</v>
      </c>
      <c r="H20" s="117" t="n">
        <v>5231</v>
      </c>
      <c r="I20" s="113" t="n">
        <v>2998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998</v>
      </c>
      <c r="P20" s="111" t="n">
        <v>1995</v>
      </c>
      <c r="Q20" s="133"/>
      <c r="R20" s="269" t="s">
        <v>25</v>
      </c>
      <c r="S20" s="269" t="s">
        <v>25</v>
      </c>
      <c r="T20" s="269" t="s">
        <v>25</v>
      </c>
      <c r="U20" s="269" t="s">
        <v>25</v>
      </c>
      <c r="V20" s="120" t="n">
        <v>759</v>
      </c>
      <c r="W20" s="269" t="s">
        <v>25</v>
      </c>
      <c r="X20" s="269" t="s">
        <v>25</v>
      </c>
      <c r="Y20" s="269" t="s">
        <v>25</v>
      </c>
      <c r="Z20" s="269" t="s">
        <v>25</v>
      </c>
      <c r="AA20" s="117" t="n">
        <v>575</v>
      </c>
      <c r="AB20" s="113" t="n">
        <v>450</v>
      </c>
      <c r="AC20" s="117" t="n">
        <v>1784</v>
      </c>
      <c r="AD20" s="117" t="n">
        <v>1001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88.395</v>
      </c>
      <c r="D21" s="113" t="n">
        <v>131.681</v>
      </c>
      <c r="E21" s="113" t="n">
        <v>231.055</v>
      </c>
      <c r="F21" s="113" t="n">
        <v>0</v>
      </c>
      <c r="G21" s="113" t="n">
        <v>1280.041</v>
      </c>
      <c r="H21" s="117" t="n">
        <v>2231.172</v>
      </c>
      <c r="I21" s="113" t="n">
        <v>98.456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98.456</v>
      </c>
      <c r="P21" s="111" t="n">
        <v>1994</v>
      </c>
      <c r="Q21" s="134"/>
      <c r="R21" s="269" t="s">
        <v>25</v>
      </c>
      <c r="S21" s="269" t="s">
        <v>25</v>
      </c>
      <c r="T21" s="269" t="s">
        <v>25</v>
      </c>
      <c r="U21" s="269" t="s">
        <v>25</v>
      </c>
      <c r="V21" s="120" t="n">
        <v>54.024</v>
      </c>
      <c r="W21" s="269" t="s">
        <v>25</v>
      </c>
      <c r="X21" s="269" t="s">
        <v>25</v>
      </c>
      <c r="Y21" s="269" t="s">
        <v>25</v>
      </c>
      <c r="Z21" s="269" t="s">
        <v>25</v>
      </c>
      <c r="AA21" s="117" t="n">
        <v>105.999</v>
      </c>
      <c r="AB21" s="113" t="n">
        <v>0</v>
      </c>
      <c r="AC21" s="117" t="n">
        <v>160.023</v>
      </c>
      <c r="AD21" s="117" t="n">
        <v>2489.65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27.241</v>
      </c>
      <c r="D22" s="113" t="n">
        <v>10.118</v>
      </c>
      <c r="E22" s="113" t="n">
        <v>19.439</v>
      </c>
      <c r="F22" s="113" t="n">
        <v>0</v>
      </c>
      <c r="G22" s="113" t="n">
        <v>285.606</v>
      </c>
      <c r="H22" s="117" t="n">
        <v>542.404</v>
      </c>
      <c r="I22" s="113" t="n">
        <v>6.25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6.25</v>
      </c>
      <c r="P22" s="111" t="n">
        <v>1993</v>
      </c>
      <c r="Q22" s="134"/>
      <c r="R22" s="269" t="s">
        <v>25</v>
      </c>
      <c r="S22" s="269" t="s">
        <v>25</v>
      </c>
      <c r="T22" s="269" t="s">
        <v>25</v>
      </c>
      <c r="U22" s="269" t="s">
        <v>25</v>
      </c>
      <c r="V22" s="120" t="n">
        <v>100.667</v>
      </c>
      <c r="W22" s="270" t="s">
        <v>25</v>
      </c>
      <c r="X22" s="269" t="s">
        <v>25</v>
      </c>
      <c r="Y22" s="269" t="s">
        <v>25</v>
      </c>
      <c r="Z22" s="269" t="s">
        <v>25</v>
      </c>
      <c r="AA22" s="117" t="n">
        <v>13.283</v>
      </c>
      <c r="AB22" s="113" t="n">
        <v>0</v>
      </c>
      <c r="AC22" s="117" t="n">
        <v>113.95</v>
      </c>
      <c r="AD22" s="117" t="n">
        <v>662.60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93.467</v>
      </c>
      <c r="D23" s="137" t="n">
        <v>12.831</v>
      </c>
      <c r="E23" s="137" t="n">
        <v>11.831</v>
      </c>
      <c r="F23" s="137" t="n">
        <v>0</v>
      </c>
      <c r="G23" s="137" t="n">
        <v>12.3</v>
      </c>
      <c r="H23" s="271" t="n">
        <v>230.429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5</v>
      </c>
      <c r="S23" s="274" t="s">
        <v>25</v>
      </c>
      <c r="T23" s="274" t="s">
        <v>25</v>
      </c>
      <c r="U23" s="274" t="s">
        <v>25</v>
      </c>
      <c r="V23" s="275" t="n">
        <v>113.607</v>
      </c>
      <c r="W23" s="273" t="s">
        <v>25</v>
      </c>
      <c r="X23" s="274" t="s">
        <v>25</v>
      </c>
      <c r="Y23" s="274" t="s">
        <v>25</v>
      </c>
      <c r="Z23" s="274" t="s">
        <v>25</v>
      </c>
      <c r="AA23" s="272" t="n">
        <v>95.533</v>
      </c>
      <c r="AB23" s="137" t="n">
        <v>0</v>
      </c>
      <c r="AC23" s="272" t="n">
        <v>209.14</v>
      </c>
      <c r="AD23" s="272" t="n">
        <v>439.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15.23</v>
      </c>
      <c r="C5" s="285" t="n">
        <v>16.77</v>
      </c>
      <c r="D5" s="285" t="n">
        <v>8.48</v>
      </c>
      <c r="E5" s="285" t="n">
        <v>12.75</v>
      </c>
      <c r="F5" s="285" t="n">
        <v>16.41</v>
      </c>
      <c r="G5" s="285" t="n">
        <v>23.89</v>
      </c>
      <c r="H5" s="285" t="n">
        <v>21.79</v>
      </c>
      <c r="I5" s="286" t="s">
        <v>25</v>
      </c>
    </row>
    <row r="6" customFormat="false" ht="26.1" hidden="false" customHeight="true" outlineLevel="0" collapsed="false">
      <c r="A6" s="284" t="s">
        <v>222</v>
      </c>
      <c r="B6" s="285" t="n">
        <v>26.7260212219988</v>
      </c>
      <c r="C6" s="285" t="n">
        <v>24.316877152698</v>
      </c>
      <c r="D6" s="285" t="n">
        <v>16.0738494909907</v>
      </c>
      <c r="E6" s="285" t="n">
        <v>30.7771923221679</v>
      </c>
      <c r="F6" s="285" t="n">
        <v>19.3762993762994</v>
      </c>
      <c r="G6" s="285" t="n">
        <v>27.4277008185662</v>
      </c>
      <c r="H6" s="285" t="n">
        <v>21.0849182962765</v>
      </c>
      <c r="I6" s="287" t="n">
        <v>50.6449091264413</v>
      </c>
    </row>
    <row r="7" customFormat="false" ht="26.1" hidden="false" customHeight="true" outlineLevel="0" collapsed="false">
      <c r="A7" s="284" t="s">
        <v>223</v>
      </c>
      <c r="B7" s="285" t="n">
        <v>75.0974373964728</v>
      </c>
      <c r="C7" s="285" t="n">
        <v>50</v>
      </c>
      <c r="D7" s="285" t="n">
        <v>22.8366310628611</v>
      </c>
      <c r="E7" s="285" t="n">
        <v>87.7414163090129</v>
      </c>
      <c r="F7" s="285" t="n">
        <v>31.118530884808</v>
      </c>
      <c r="G7" s="285" t="n">
        <v>117.894884379584</v>
      </c>
      <c r="H7" s="285" t="n">
        <v>189.678471790974</v>
      </c>
      <c r="I7" s="287" t="n">
        <v>284.149710068529</v>
      </c>
    </row>
    <row r="8" customFormat="false" ht="26.1" hidden="false" customHeight="true" outlineLevel="0" collapsed="false">
      <c r="A8" s="284" t="s">
        <v>224</v>
      </c>
      <c r="B8" s="285" t="n">
        <v>19.9250988279354</v>
      </c>
      <c r="C8" s="285" t="n">
        <v>14.2625334864141</v>
      </c>
      <c r="D8" s="285" t="n">
        <v>8.61495230348296</v>
      </c>
      <c r="E8" s="285" t="n">
        <v>28.4907790741438</v>
      </c>
      <c r="F8" s="285" t="n">
        <v>15.8419958419958</v>
      </c>
      <c r="G8" s="285" t="n">
        <v>24.2729041108213</v>
      </c>
      <c r="H8" s="285" t="n">
        <v>18.9199241690536</v>
      </c>
      <c r="I8" s="287" t="n">
        <v>48.8582552878039</v>
      </c>
    </row>
    <row r="9" customFormat="false" ht="27" hidden="false" customHeight="true" outlineLevel="0" collapsed="false">
      <c r="A9" s="284" t="s">
        <v>225</v>
      </c>
      <c r="B9" s="285" t="n">
        <v>2.09147710697883</v>
      </c>
      <c r="C9" s="285" t="n">
        <v>2.95668553411124</v>
      </c>
      <c r="D9" s="285" t="n">
        <v>3.07305877973035</v>
      </c>
      <c r="E9" s="285" t="n">
        <v>5.8245339126409</v>
      </c>
      <c r="F9" s="285" t="n">
        <v>6.28752614180665</v>
      </c>
      <c r="G9" s="285" t="n">
        <v>11.4296999956189</v>
      </c>
      <c r="H9" s="285" t="n">
        <v>12.5304925838117</v>
      </c>
      <c r="I9" s="287" t="n">
        <v>19.0969215747683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23.2046258409044</v>
      </c>
      <c r="C11" s="285" t="n">
        <v>20.9781859931114</v>
      </c>
      <c r="D11" s="285" t="n">
        <v>29.1059676107373</v>
      </c>
      <c r="E11" s="285" t="n">
        <v>36.1686112156568</v>
      </c>
      <c r="F11" s="285" t="n">
        <v>37.8378378378378</v>
      </c>
      <c r="G11" s="285" t="n">
        <v>32.7683390303139</v>
      </c>
      <c r="H11" s="285" t="n">
        <v>20.9185229450432</v>
      </c>
      <c r="I11" s="287" t="n">
        <v>37.6520196629636</v>
      </c>
    </row>
    <row r="12" customFormat="false" ht="26.1" hidden="false" customHeight="true" outlineLevel="0" collapsed="false">
      <c r="A12" s="284" t="s">
        <v>228</v>
      </c>
      <c r="B12" s="285" t="n">
        <v>3.73967945604662</v>
      </c>
      <c r="C12" s="285" t="n">
        <v>0.554582603619381</v>
      </c>
      <c r="D12" s="285" t="n">
        <v>0.0169376693766938</v>
      </c>
      <c r="E12" s="285" t="n">
        <v>1.30072840790843</v>
      </c>
      <c r="F12" s="285" t="n">
        <v>2.74725274725275</v>
      </c>
      <c r="G12" s="285" t="n">
        <v>8.59644818540397</v>
      </c>
      <c r="H12" s="285" t="n">
        <v>1.25301062399338</v>
      </c>
      <c r="I12" s="287" t="n">
        <v>2.51432335855309</v>
      </c>
    </row>
    <row r="13" customFormat="false" ht="26.1" hidden="false" customHeight="true" outlineLevel="0" collapsed="false">
      <c r="A13" s="284" t="s">
        <v>229</v>
      </c>
      <c r="B13" s="285" t="n">
        <v>6.80092239406339</v>
      </c>
      <c r="C13" s="285" t="n">
        <v>10.054343666284</v>
      </c>
      <c r="D13" s="285" t="n">
        <v>7.4588971875077</v>
      </c>
      <c r="E13" s="285" t="n">
        <v>2.28641324802409</v>
      </c>
      <c r="F13" s="285" t="n">
        <v>3.53430353430353</v>
      </c>
      <c r="G13" s="285" t="n">
        <v>3.1547967077449</v>
      </c>
      <c r="H13" s="285" t="n">
        <v>2.1649941272229</v>
      </c>
      <c r="I13" s="287" t="n">
        <v>1.78665383863742</v>
      </c>
    </row>
    <row r="14" customFormat="false" ht="26.1" hidden="false" customHeight="true" outlineLevel="0" collapsed="false">
      <c r="A14" s="284" t="s">
        <v>230</v>
      </c>
      <c r="B14" s="285" t="n">
        <v>79.9393951319337</v>
      </c>
      <c r="C14" s="285" t="n">
        <v>127.558763649824</v>
      </c>
      <c r="D14" s="285" t="n">
        <v>109.304945364425</v>
      </c>
      <c r="E14" s="285" t="n">
        <v>111.595411887383</v>
      </c>
      <c r="F14" s="285" t="n">
        <v>78.7282361847086</v>
      </c>
      <c r="G14" s="285" t="n">
        <v>121.238678349198</v>
      </c>
      <c r="H14" s="285" t="n">
        <v>83.7208947084621</v>
      </c>
      <c r="I14" s="287" t="n">
        <v>86.2532286906418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58.7029266939455</v>
      </c>
      <c r="C16" s="285" t="n">
        <v>58.8151549942595</v>
      </c>
      <c r="D16" s="285" t="n">
        <v>53.6986368902364</v>
      </c>
      <c r="E16" s="285" t="n">
        <v>54.855099736545</v>
      </c>
      <c r="F16" s="285" t="n">
        <v>51.5384615384615</v>
      </c>
      <c r="G16" s="285" t="n">
        <v>58.7392057209679</v>
      </c>
      <c r="H16" s="285" t="n">
        <v>69.6005481258629</v>
      </c>
      <c r="I16" s="287" t="n">
        <v>48.4110280963906</v>
      </c>
    </row>
    <row r="17" customFormat="false" ht="26.1" hidden="false" customHeight="true" outlineLevel="0" collapsed="false">
      <c r="A17" s="284" t="s">
        <v>233</v>
      </c>
      <c r="B17" s="285" t="n">
        <v>164.949332553834</v>
      </c>
      <c r="C17" s="285" t="n">
        <v>120.934844192635</v>
      </c>
      <c r="D17" s="285" t="n">
        <v>76.2913675363334</v>
      </c>
      <c r="E17" s="285" t="n">
        <v>156.384120171674</v>
      </c>
      <c r="F17" s="285" t="n">
        <v>82.771285475793</v>
      </c>
      <c r="G17" s="285" t="n">
        <v>252.483863406241</v>
      </c>
      <c r="H17" s="285" t="n">
        <v>626.12173397225</v>
      </c>
      <c r="I17" s="287" t="n">
        <v>271.616236162362</v>
      </c>
    </row>
    <row r="18" customFormat="false" ht="26.1" hidden="false" customHeight="true" outlineLevel="0" collapsed="false">
      <c r="A18" s="284" t="s">
        <v>234</v>
      </c>
      <c r="B18" s="285" t="n">
        <v>38.1279392377167</v>
      </c>
      <c r="C18" s="285" t="n">
        <v>92.9853784934296</v>
      </c>
      <c r="D18" s="285" t="n">
        <v>63.8917051556457</v>
      </c>
      <c r="E18" s="285" t="n">
        <v>34.5568300312826</v>
      </c>
      <c r="F18" s="285" t="n">
        <v>34.7464042392127</v>
      </c>
      <c r="G18" s="285" t="n">
        <v>74.9348262244599</v>
      </c>
      <c r="H18" s="285" t="n">
        <v>77.6619226486254</v>
      </c>
      <c r="I18" s="287" t="n">
        <v>17.4634909596662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20.7796233056781</v>
      </c>
      <c r="C20" s="285" t="n">
        <v>16.9716886698019</v>
      </c>
      <c r="D20" s="285" t="n">
        <v>12.0514873918394</v>
      </c>
      <c r="E20" s="285" t="n">
        <v>14.9371680269465</v>
      </c>
      <c r="F20" s="285" t="n">
        <v>12.6883522140871</v>
      </c>
      <c r="G20" s="285" t="n">
        <v>19.0135670898047</v>
      </c>
      <c r="H20" s="285" t="n">
        <v>11.1567895564195</v>
      </c>
      <c r="I20" s="286" t="n">
        <v>12.6477024070022</v>
      </c>
    </row>
    <row r="21" customFormat="false" ht="26.1" hidden="false" customHeight="true" outlineLevel="0" collapsed="false">
      <c r="A21" s="284" t="s">
        <v>237</v>
      </c>
      <c r="B21" s="285" t="n">
        <v>200.437776947307</v>
      </c>
      <c r="C21" s="285" t="n">
        <v>175.851272015656</v>
      </c>
      <c r="D21" s="285" t="n">
        <v>111.391948005055</v>
      </c>
      <c r="E21" s="285" t="n">
        <v>87.680608365019</v>
      </c>
      <c r="F21" s="285" t="n">
        <v>114.578307968949</v>
      </c>
      <c r="G21" s="285" t="n">
        <v>148.382591713692</v>
      </c>
      <c r="H21" s="285" t="n">
        <v>56.5183373682507</v>
      </c>
      <c r="I21" s="287" t="n">
        <v>40.5167234127779</v>
      </c>
    </row>
    <row r="22" customFormat="false" ht="26.1" hidden="false" customHeight="true" outlineLevel="0" collapsed="false">
      <c r="A22" s="284" t="s">
        <v>238</v>
      </c>
      <c r="B22" s="285" t="n">
        <v>220.070339976553</v>
      </c>
      <c r="C22" s="285" t="n">
        <v>190.583244962884</v>
      </c>
      <c r="D22" s="285" t="n">
        <v>119.319280603365</v>
      </c>
      <c r="E22" s="285" t="n">
        <v>94.5081967213115</v>
      </c>
      <c r="F22" s="285" t="n">
        <v>133.546325878594</v>
      </c>
      <c r="G22" s="285" t="n">
        <v>164.383647798742</v>
      </c>
      <c r="H22" s="285" t="n">
        <v>58.7364836100468</v>
      </c>
      <c r="I22" s="287" t="n">
        <v>42.4519774011299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24.8852925386186</v>
      </c>
      <c r="C24" s="285" t="n">
        <v>21.4365308704931</v>
      </c>
      <c r="D24" s="285" t="n">
        <v>17.1924136179854</v>
      </c>
      <c r="E24" s="285" t="n">
        <v>19.6268946754761</v>
      </c>
      <c r="F24" s="285" t="n">
        <v>22.2501487390571</v>
      </c>
      <c r="G24" s="285" t="n">
        <v>30.1001709526061</v>
      </c>
      <c r="H24" s="285" t="n">
        <v>23.3251715906665</v>
      </c>
      <c r="I24" s="286" t="n">
        <v>22.8138601005122</v>
      </c>
    </row>
    <row r="25" customFormat="false" ht="26.1" hidden="false" customHeight="true" outlineLevel="0" collapsed="false">
      <c r="A25" s="284" t="s">
        <v>241</v>
      </c>
      <c r="B25" s="285" t="n">
        <v>389.896245059289</v>
      </c>
      <c r="C25" s="285" t="n">
        <v>233.651129943503</v>
      </c>
      <c r="D25" s="285" t="n">
        <v>204.187604690117</v>
      </c>
      <c r="E25" s="285" t="n">
        <v>263.606911447084</v>
      </c>
      <c r="F25" s="285" t="n">
        <v>338.762214983713</v>
      </c>
      <c r="G25" s="285" t="n">
        <v>670.780094564399</v>
      </c>
      <c r="H25" s="285" t="n">
        <v>527.686379131466</v>
      </c>
      <c r="I25" s="287" t="n">
        <v>376.689287164318</v>
      </c>
    </row>
    <row r="26" customFormat="false" ht="26.1" hidden="false" customHeight="true" outlineLevel="0" collapsed="false">
      <c r="A26" s="284" t="s">
        <v>242</v>
      </c>
      <c r="B26" s="285" t="n">
        <v>193.776371308017</v>
      </c>
      <c r="C26" s="285" t="n">
        <v>141.876083188908</v>
      </c>
      <c r="D26" s="285" t="n">
        <v>117.529585798817</v>
      </c>
      <c r="E26" s="285" t="n">
        <v>150.237717908082</v>
      </c>
      <c r="F26" s="285" t="n">
        <v>28.5211267605634</v>
      </c>
      <c r="G26" s="285" t="n">
        <v>49.2643839899938</v>
      </c>
      <c r="H26" s="285" t="n">
        <v>-3.39778768650318</v>
      </c>
      <c r="I26" s="287" t="n">
        <v>38.240522551573</v>
      </c>
    </row>
    <row r="27" customFormat="false" ht="26.1" hidden="false" customHeight="true" outlineLevel="0" collapsed="false">
      <c r="A27" s="284" t="s">
        <v>243</v>
      </c>
      <c r="B27" s="285" t="n">
        <v>279.491470524725</v>
      </c>
      <c r="C27" s="285" t="n">
        <v>201.342281879195</v>
      </c>
      <c r="D27" s="285" t="n">
        <v>183.004881576568</v>
      </c>
      <c r="E27" s="285" t="n">
        <v>217.662170841362</v>
      </c>
      <c r="F27" s="285" t="n">
        <v>189.678510998308</v>
      </c>
      <c r="G27" s="285" t="n">
        <v>290.236594343371</v>
      </c>
      <c r="H27" s="285" t="n">
        <v>219.486707388378</v>
      </c>
      <c r="I27" s="287" t="n">
        <v>179.085203958484</v>
      </c>
    </row>
    <row r="28" customFormat="false" ht="26.1" hidden="false" customHeight="true" outlineLevel="0" collapsed="false">
      <c r="A28" s="284" t="s">
        <v>244</v>
      </c>
      <c r="B28" s="285" t="n">
        <v>3.69484813389622</v>
      </c>
      <c r="C28" s="285" t="n">
        <v>0.0364856976065382</v>
      </c>
      <c r="D28" s="285" t="n">
        <v>-0.398035230352304</v>
      </c>
      <c r="E28" s="285" t="n">
        <v>0</v>
      </c>
      <c r="F28" s="285" t="n">
        <v>0</v>
      </c>
      <c r="G28" s="285" t="n">
        <v>8.33429125840472</v>
      </c>
      <c r="H28" s="285" t="n">
        <v>0.0261043879998621</v>
      </c>
      <c r="I28" s="287" t="n">
        <v>0.265506158545106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3.06298622569635</v>
      </c>
      <c r="C30" s="285" t="n">
        <v>4.04865952648192</v>
      </c>
      <c r="D30" s="285" t="n">
        <v>4.44975557000942</v>
      </c>
      <c r="E30" s="285" t="n">
        <v>3.97541734775176</v>
      </c>
      <c r="F30" s="285" t="n">
        <v>4.05496543584556</v>
      </c>
      <c r="G30" s="285" t="n">
        <v>2.91655598734156</v>
      </c>
      <c r="H30" s="285" t="n">
        <v>2.4579735102692</v>
      </c>
      <c r="I30" s="287" t="n">
        <v>1.30267306374229</v>
      </c>
    </row>
    <row r="31" customFormat="false" ht="26.1" hidden="false" customHeight="true" outlineLevel="0" collapsed="false">
      <c r="A31" s="284" t="s">
        <v>247</v>
      </c>
      <c r="B31" s="285" t="n">
        <v>4.31647831359496</v>
      </c>
      <c r="C31" s="285" t="n">
        <v>3.31809553325844</v>
      </c>
      <c r="D31" s="285" t="n">
        <v>4.91979500854131</v>
      </c>
      <c r="E31" s="285" t="n">
        <v>5.67857828726752</v>
      </c>
      <c r="F31" s="285" t="n">
        <v>5.49682875264271</v>
      </c>
      <c r="G31" s="285" t="n">
        <v>4.02303285477637</v>
      </c>
      <c r="H31" s="285" t="n">
        <v>1.6651439350447</v>
      </c>
      <c r="I31" s="287" t="n">
        <v>1.42148127128263</v>
      </c>
    </row>
    <row r="32" customFormat="false" ht="26.1" hidden="false" customHeight="true" outlineLevel="0" collapsed="false">
      <c r="A32" s="284" t="s">
        <v>248</v>
      </c>
      <c r="B32" s="285" t="n">
        <v>1.9831562535517</v>
      </c>
      <c r="C32" s="285" t="n">
        <v>1.86199241513274</v>
      </c>
      <c r="D32" s="285" t="n">
        <v>1.44396073808662</v>
      </c>
      <c r="E32" s="285" t="n">
        <v>1.82987299657699</v>
      </c>
      <c r="F32" s="285" t="n">
        <v>3.61271077598707</v>
      </c>
      <c r="G32" s="285" t="n">
        <v>1.31471948275157</v>
      </c>
      <c r="H32" s="285" t="n">
        <v>0.511353104726599</v>
      </c>
      <c r="I32" s="287" t="n">
        <v>0.412481117824773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0.15994263407127</v>
      </c>
      <c r="C34" s="285" t="n">
        <v>0.177378870596351</v>
      </c>
      <c r="D34" s="285" t="n">
        <v>0.209350093588043</v>
      </c>
      <c r="E34" s="285" t="n">
        <v>0.118627841534724</v>
      </c>
      <c r="F34" s="285" t="n">
        <v>0.117248897226588</v>
      </c>
      <c r="G34" s="285" t="n">
        <v>0.088101764392963</v>
      </c>
      <c r="H34" s="285" t="n">
        <v>0.0926136558815559</v>
      </c>
      <c r="I34" s="287" t="n">
        <v>0.0480357590954797</v>
      </c>
    </row>
    <row r="35" customFormat="false" ht="26.1" hidden="false" customHeight="true" outlineLevel="0" collapsed="false">
      <c r="A35" s="284" t="s">
        <v>247</v>
      </c>
      <c r="B35" s="285" t="n">
        <v>0.123265171765805</v>
      </c>
      <c r="C35" s="285" t="n">
        <v>0.0970376399686879</v>
      </c>
      <c r="D35" s="285" t="n">
        <v>0.134000719255216</v>
      </c>
      <c r="E35" s="285" t="n">
        <v>0.0995837379030629</v>
      </c>
      <c r="F35" s="285" t="n">
        <v>0.104376650599162</v>
      </c>
      <c r="G35" s="285" t="n">
        <v>0.0737930982094136</v>
      </c>
      <c r="H35" s="285" t="n">
        <v>0.046812940533586</v>
      </c>
      <c r="I35" s="287" t="n">
        <v>0.0432709085569165</v>
      </c>
    </row>
    <row r="36" customFormat="false" ht="26.1" hidden="false" customHeight="true" outlineLevel="0" collapsed="false">
      <c r="A36" s="290" t="s">
        <v>248</v>
      </c>
      <c r="B36" s="291" t="n">
        <v>0.0538685654657431</v>
      </c>
      <c r="C36" s="291" t="n">
        <v>0.0499394445987853</v>
      </c>
      <c r="D36" s="291" t="n">
        <v>0.04930827724643</v>
      </c>
      <c r="E36" s="291" t="n">
        <v>0.0465379961585</v>
      </c>
      <c r="F36" s="291" t="n">
        <v>0.0981637082466521</v>
      </c>
      <c r="G36" s="291" t="n">
        <v>0.0251960414488755</v>
      </c>
      <c r="H36" s="291" t="n">
        <v>0.00809958786419703</v>
      </c>
      <c r="I36" s="292" t="n">
        <v>0.0071508303081289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18:29Z</dcterms:created>
  <dc:creator>gkilinc</dc:creator>
  <dc:description/>
  <dc:language>en-US</dc:language>
  <cp:lastModifiedBy>erdogana</cp:lastModifiedBy>
  <dcterms:modified xsi:type="dcterms:W3CDTF">2009-10-09T12:13:22Z</dcterms:modified>
  <cp:revision>0</cp:revision>
  <dc:subject/>
  <dc:title/>
</cp:coreProperties>
</file>