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usal Bank T.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Ulusal Bank T.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53">
  <si>
    <t xml:space="preserve">Ulusal Bank T.A.Ş.</t>
  </si>
  <si>
    <t xml:space="preserve">Genel Bilgiler</t>
  </si>
  <si>
    <t xml:space="preserve">Kuruluş Yılı</t>
  </si>
  <si>
    <t xml:space="preserve">:</t>
  </si>
  <si>
    <t xml:space="preserve">1985</t>
  </si>
  <si>
    <t xml:space="preserve">Banka Grubu</t>
  </si>
  <si>
    <t xml:space="preserve">Türkiye´de Kurulmuş Yabancı Bankalar</t>
  </si>
  <si>
    <t xml:space="preserve">Ana Ortaklar</t>
  </si>
  <si>
    <t xml:space="preserve">Ephesus Ltd., Halit Cıngıllıoğlu,</t>
  </si>
  <si>
    <t xml:space="preserve">Hüseyin Arif Bilgen, Şaban Yem, Zuhal Sarı</t>
  </si>
  <si>
    <t xml:space="preserve">Yönetim Kurulu Başkanı</t>
  </si>
  <si>
    <t xml:space="preserve">Nuri Cıngıllıoğlu</t>
  </si>
  <si>
    <t xml:space="preserve">Genel Müdür</t>
  </si>
  <si>
    <t xml:space="preserve">Polat Tayfun Öztürk</t>
  </si>
  <si>
    <t xml:space="preserve">Genel Merkez Adresi</t>
  </si>
  <si>
    <t xml:space="preserve">Büyükdere Cad. No 69</t>
  </si>
  <si>
    <t xml:space="preserve">Maslak Plaza, 80670</t>
  </si>
  <si>
    <t xml:space="preserve">İstanbul</t>
  </si>
  <si>
    <t xml:space="preserve">Telefon</t>
  </si>
  <si>
    <t xml:space="preserve">212- 285 97 97</t>
  </si>
  <si>
    <t xml:space="preserve">Faks</t>
  </si>
  <si>
    <t xml:space="preserve">212- 285 99 30</t>
  </si>
  <si>
    <t xml:space="preserve">SWIFT Kodu</t>
  </si>
  <si>
    <t xml:space="preserve">ULUSTRIS       </t>
  </si>
  <si>
    <t xml:space="preserve">EFT Kodu</t>
  </si>
  <si>
    <t xml:space="preserve">0102</t>
  </si>
  <si>
    <t xml:space="preserve">Web Sayfası Adresi</t>
  </si>
  <si>
    <t xml:space="preserve">http://www.ulusal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3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3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3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3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3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3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3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3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3</v>
      </c>
      <c r="D36" s="26" t="n">
        <f aca="false">D37+IF(ISNUMBER(D38),D38,0)</f>
        <v>5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3</v>
      </c>
      <c r="D37" s="26" t="n">
        <v>5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3</v>
      </c>
      <c r="D38" s="26" t="s">
        <v>3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3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3</v>
      </c>
      <c r="D41" s="26" t="s">
        <v>3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3</v>
      </c>
      <c r="D42" s="26" t="s">
        <v>3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3</v>
      </c>
      <c r="D44" s="26" t="n">
        <v>231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68</v>
      </c>
      <c r="D12" s="113" t="n">
        <v>512</v>
      </c>
      <c r="E12" s="113" t="n">
        <v>1436</v>
      </c>
      <c r="F12" s="113" t="n">
        <v>0</v>
      </c>
      <c r="G12" s="113" t="n">
        <v>0</v>
      </c>
      <c r="H12" s="113" t="n">
        <v>173</v>
      </c>
      <c r="I12" s="113" t="n">
        <v>138373</v>
      </c>
      <c r="J12" s="113" t="n">
        <v>3219</v>
      </c>
      <c r="K12" s="113" t="n">
        <v>141765</v>
      </c>
      <c r="L12" s="113" t="n">
        <v>99</v>
      </c>
      <c r="M12" s="113" t="n">
        <v>143880</v>
      </c>
      <c r="N12" s="113" t="n">
        <v>33158</v>
      </c>
      <c r="O12" s="113" t="n">
        <v>0</v>
      </c>
      <c r="P12" s="114" t="n">
        <v>33158</v>
      </c>
      <c r="Q12" s="114" t="n">
        <v>0</v>
      </c>
      <c r="R12" s="115" t="n">
        <v>33158</v>
      </c>
      <c r="S12" s="113" t="n">
        <v>47</v>
      </c>
      <c r="T12" s="113" t="n">
        <v>0</v>
      </c>
      <c r="U12" s="113" t="n">
        <v>0</v>
      </c>
      <c r="V12" s="113" t="n">
        <v>0</v>
      </c>
      <c r="W12" s="113" t="n">
        <v>2104</v>
      </c>
      <c r="X12" s="113" t="n">
        <v>2385</v>
      </c>
      <c r="Y12" s="116" t="n">
        <v>4489</v>
      </c>
      <c r="Z12" s="113" t="n">
        <v>0</v>
      </c>
      <c r="AA12" s="113" t="n">
        <v>155192</v>
      </c>
      <c r="AB12" s="113" t="n">
        <v>3961</v>
      </c>
      <c r="AC12" s="113" t="n">
        <v>159153</v>
      </c>
      <c r="AD12" s="113" t="n">
        <v>340680</v>
      </c>
    </row>
    <row r="13" customFormat="false" ht="15.95" hidden="false" customHeight="true" outlineLevel="0" collapsed="false">
      <c r="A13" s="111"/>
      <c r="B13" s="112" t="s">
        <v>90</v>
      </c>
      <c r="C13" s="113" t="n">
        <v>357</v>
      </c>
      <c r="D13" s="113" t="n">
        <v>10022</v>
      </c>
      <c r="E13" s="113" t="n">
        <v>2640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203730</v>
      </c>
      <c r="K13" s="113" t="n">
        <v>203730</v>
      </c>
      <c r="L13" s="113" t="n">
        <v>3360</v>
      </c>
      <c r="M13" s="113" t="n">
        <v>243878</v>
      </c>
      <c r="N13" s="113" t="n">
        <v>937</v>
      </c>
      <c r="O13" s="113" t="n">
        <v>0</v>
      </c>
      <c r="P13" s="114" t="n">
        <v>937</v>
      </c>
      <c r="Q13" s="114" t="n">
        <v>0</v>
      </c>
      <c r="R13" s="115" t="n">
        <v>937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1679</v>
      </c>
      <c r="AB13" s="113" t="n">
        <v>67</v>
      </c>
      <c r="AC13" s="113" t="n">
        <v>1746</v>
      </c>
      <c r="AD13" s="113" t="n">
        <v>246561</v>
      </c>
    </row>
    <row r="14" customFormat="false" ht="15.95" hidden="false" customHeight="true" outlineLevel="0" collapsed="false">
      <c r="A14" s="111"/>
      <c r="B14" s="112" t="s">
        <v>72</v>
      </c>
      <c r="C14" s="117" t="n">
        <v>425</v>
      </c>
      <c r="D14" s="117" t="n">
        <v>10534</v>
      </c>
      <c r="E14" s="117" t="n">
        <v>27845</v>
      </c>
      <c r="F14" s="117" t="n">
        <v>0</v>
      </c>
      <c r="G14" s="117" t="n">
        <v>0</v>
      </c>
      <c r="H14" s="117" t="n">
        <v>173</v>
      </c>
      <c r="I14" s="117" t="n">
        <v>138373</v>
      </c>
      <c r="J14" s="117" t="n">
        <v>206949</v>
      </c>
      <c r="K14" s="117" t="n">
        <v>345495</v>
      </c>
      <c r="L14" s="117" t="n">
        <v>3459</v>
      </c>
      <c r="M14" s="117" t="n">
        <v>387758</v>
      </c>
      <c r="N14" s="117" t="n">
        <v>34095</v>
      </c>
      <c r="O14" s="118" t="n">
        <v>0</v>
      </c>
      <c r="P14" s="119" t="n">
        <v>34095</v>
      </c>
      <c r="Q14" s="119" t="n">
        <v>0</v>
      </c>
      <c r="R14" s="119" t="n">
        <v>34095</v>
      </c>
      <c r="S14" s="119" t="n">
        <v>47</v>
      </c>
      <c r="T14" s="119" t="n">
        <v>0</v>
      </c>
      <c r="U14" s="119" t="n">
        <v>0</v>
      </c>
      <c r="V14" s="119" t="n">
        <v>0</v>
      </c>
      <c r="W14" s="119" t="n">
        <v>2104</v>
      </c>
      <c r="X14" s="120" t="n">
        <v>2385</v>
      </c>
      <c r="Y14" s="121" t="n">
        <v>4489</v>
      </c>
      <c r="Z14" s="117" t="n">
        <v>0</v>
      </c>
      <c r="AA14" s="117" t="n">
        <v>156871</v>
      </c>
      <c r="AB14" s="117" t="n">
        <v>4028</v>
      </c>
      <c r="AC14" s="117" t="n">
        <v>160899</v>
      </c>
      <c r="AD14" s="117" t="n">
        <v>587241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12</v>
      </c>
      <c r="D16" s="113" t="n">
        <v>27101</v>
      </c>
      <c r="E16" s="113" t="n">
        <v>261</v>
      </c>
      <c r="F16" s="113" t="n">
        <v>0</v>
      </c>
      <c r="G16" s="113" t="n">
        <v>0</v>
      </c>
      <c r="H16" s="113" t="n">
        <v>7195</v>
      </c>
      <c r="I16" s="113" t="n">
        <v>0</v>
      </c>
      <c r="J16" s="113" t="n">
        <v>27082</v>
      </c>
      <c r="K16" s="113" t="n">
        <v>34277</v>
      </c>
      <c r="L16" s="113" t="n">
        <v>64</v>
      </c>
      <c r="M16" s="113" t="n">
        <v>61715</v>
      </c>
      <c r="N16" s="113" t="n">
        <v>10492</v>
      </c>
      <c r="O16" s="113" t="n">
        <v>0</v>
      </c>
      <c r="P16" s="114" t="n">
        <v>10492</v>
      </c>
      <c r="Q16" s="114" t="n">
        <v>0</v>
      </c>
      <c r="R16" s="115" t="n">
        <v>10492</v>
      </c>
      <c r="S16" s="113" t="n">
        <v>47</v>
      </c>
      <c r="T16" s="113" t="n">
        <v>0</v>
      </c>
      <c r="U16" s="113" t="n">
        <v>800</v>
      </c>
      <c r="V16" s="113" t="n">
        <v>0</v>
      </c>
      <c r="W16" s="113" t="n">
        <v>0</v>
      </c>
      <c r="X16" s="113" t="n">
        <v>1118</v>
      </c>
      <c r="Y16" s="116" t="n">
        <v>1918</v>
      </c>
      <c r="Z16" s="113" t="n">
        <v>142</v>
      </c>
      <c r="AA16" s="113" t="n">
        <v>8241</v>
      </c>
      <c r="AB16" s="113" t="n">
        <v>3810</v>
      </c>
      <c r="AC16" s="113" t="n">
        <v>12193</v>
      </c>
      <c r="AD16" s="113" t="n">
        <v>86318</v>
      </c>
    </row>
    <row r="17" customFormat="false" ht="15.95" hidden="false" customHeight="true" outlineLevel="0" collapsed="false">
      <c r="A17" s="111"/>
      <c r="B17" s="112" t="s">
        <v>90</v>
      </c>
      <c r="C17" s="113" t="n">
        <v>75</v>
      </c>
      <c r="D17" s="113" t="n">
        <v>2372</v>
      </c>
      <c r="E17" s="113" t="n">
        <v>3585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33264</v>
      </c>
      <c r="K17" s="113" t="n">
        <v>33264</v>
      </c>
      <c r="L17" s="113" t="n">
        <v>2554</v>
      </c>
      <c r="M17" s="113" t="n">
        <v>41850</v>
      </c>
      <c r="N17" s="113" t="n">
        <v>1223</v>
      </c>
      <c r="O17" s="113" t="n">
        <v>0</v>
      </c>
      <c r="P17" s="114" t="n">
        <v>1223</v>
      </c>
      <c r="Q17" s="114" t="n">
        <v>0</v>
      </c>
      <c r="R17" s="115" t="n">
        <v>1223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808</v>
      </c>
      <c r="AB17" s="113" t="n">
        <v>9</v>
      </c>
      <c r="AC17" s="113" t="n">
        <v>817</v>
      </c>
      <c r="AD17" s="113" t="n">
        <v>43890</v>
      </c>
    </row>
    <row r="18" customFormat="false" ht="15.95" hidden="false" customHeight="true" outlineLevel="0" collapsed="false">
      <c r="A18" s="111"/>
      <c r="B18" s="112" t="s">
        <v>72</v>
      </c>
      <c r="C18" s="117" t="n">
        <v>87</v>
      </c>
      <c r="D18" s="117" t="n">
        <v>29473</v>
      </c>
      <c r="E18" s="117" t="n">
        <v>3846</v>
      </c>
      <c r="F18" s="117" t="n">
        <v>0</v>
      </c>
      <c r="G18" s="117" t="n">
        <v>0</v>
      </c>
      <c r="H18" s="117" t="n">
        <v>7195</v>
      </c>
      <c r="I18" s="117" t="n">
        <v>0</v>
      </c>
      <c r="J18" s="117" t="n">
        <v>60346</v>
      </c>
      <c r="K18" s="117" t="n">
        <v>67541</v>
      </c>
      <c r="L18" s="117" t="n">
        <v>2618</v>
      </c>
      <c r="M18" s="117" t="n">
        <v>103565</v>
      </c>
      <c r="N18" s="117" t="n">
        <v>11715</v>
      </c>
      <c r="O18" s="118" t="n">
        <v>0</v>
      </c>
      <c r="P18" s="119" t="n">
        <v>11715</v>
      </c>
      <c r="Q18" s="119" t="n">
        <v>0</v>
      </c>
      <c r="R18" s="119" t="n">
        <v>11715</v>
      </c>
      <c r="S18" s="119" t="n">
        <v>47</v>
      </c>
      <c r="T18" s="119" t="n">
        <v>0</v>
      </c>
      <c r="U18" s="119" t="n">
        <v>800</v>
      </c>
      <c r="V18" s="119" t="n">
        <v>0</v>
      </c>
      <c r="W18" s="119" t="n">
        <v>0</v>
      </c>
      <c r="X18" s="120" t="n">
        <v>1118</v>
      </c>
      <c r="Y18" s="121" t="n">
        <v>1918</v>
      </c>
      <c r="Z18" s="117" t="n">
        <v>142</v>
      </c>
      <c r="AA18" s="117" t="n">
        <v>9049</v>
      </c>
      <c r="AB18" s="117" t="n">
        <v>3819</v>
      </c>
      <c r="AC18" s="117" t="n">
        <v>13010</v>
      </c>
      <c r="AD18" s="117" t="n">
        <v>13020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4</v>
      </c>
      <c r="D20" s="113" t="n">
        <v>9066</v>
      </c>
      <c r="E20" s="113" t="n">
        <v>42</v>
      </c>
      <c r="F20" s="113" t="n">
        <v>0</v>
      </c>
      <c r="G20" s="113" t="n">
        <v>0</v>
      </c>
      <c r="H20" s="113" t="n">
        <v>1040</v>
      </c>
      <c r="I20" s="113" t="n">
        <v>3182</v>
      </c>
      <c r="J20" s="113" t="n">
        <v>20019</v>
      </c>
      <c r="K20" s="114" t="n">
        <v>24241</v>
      </c>
      <c r="L20" s="113" t="n">
        <v>40</v>
      </c>
      <c r="M20" s="114" t="n">
        <v>33413</v>
      </c>
      <c r="N20" s="113" t="n">
        <v>57</v>
      </c>
      <c r="O20" s="113" t="n">
        <v>918</v>
      </c>
      <c r="P20" s="114" t="n">
        <v>975</v>
      </c>
      <c r="Q20" s="114" t="n">
        <v>0</v>
      </c>
      <c r="R20" s="115" t="n">
        <v>975</v>
      </c>
      <c r="S20" s="113" t="n">
        <v>47</v>
      </c>
      <c r="T20" s="113" t="n">
        <v>0</v>
      </c>
      <c r="U20" s="113" t="n">
        <v>800</v>
      </c>
      <c r="V20" s="113" t="n">
        <v>0</v>
      </c>
      <c r="W20" s="113" t="n">
        <v>0</v>
      </c>
      <c r="X20" s="113" t="n">
        <v>449</v>
      </c>
      <c r="Y20" s="115" t="n">
        <v>1249</v>
      </c>
      <c r="Z20" s="113" t="n">
        <v>24</v>
      </c>
      <c r="AA20" s="113" t="n">
        <v>1542</v>
      </c>
      <c r="AB20" s="113" t="n">
        <v>474</v>
      </c>
      <c r="AC20" s="114" t="n">
        <v>2040</v>
      </c>
      <c r="AD20" s="114" t="n">
        <v>37677</v>
      </c>
    </row>
    <row r="21" customFormat="false" ht="15.95" hidden="false" customHeight="true" outlineLevel="0" collapsed="false">
      <c r="A21" s="111" t="n">
        <v>1996</v>
      </c>
      <c r="B21" s="134"/>
      <c r="C21" s="113" t="n">
        <v>9</v>
      </c>
      <c r="D21" s="113" t="n">
        <v>446</v>
      </c>
      <c r="E21" s="113" t="n">
        <v>69</v>
      </c>
      <c r="F21" s="113" t="n">
        <v>0</v>
      </c>
      <c r="G21" s="113" t="n">
        <v>105</v>
      </c>
      <c r="H21" s="113" t="n">
        <v>1</v>
      </c>
      <c r="I21" s="113" t="n">
        <v>37</v>
      </c>
      <c r="J21" s="113" t="n">
        <v>0</v>
      </c>
      <c r="K21" s="114" t="n">
        <v>38</v>
      </c>
      <c r="L21" s="113" t="n">
        <v>91</v>
      </c>
      <c r="M21" s="114" t="n">
        <v>758</v>
      </c>
      <c r="N21" s="113" t="n">
        <v>1</v>
      </c>
      <c r="O21" s="113" t="n">
        <v>16</v>
      </c>
      <c r="P21" s="114" t="n">
        <v>17</v>
      </c>
      <c r="Q21" s="114" t="n">
        <v>0</v>
      </c>
      <c r="R21" s="115" t="n">
        <v>17</v>
      </c>
      <c r="S21" s="113" t="n">
        <v>47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10</v>
      </c>
      <c r="Y21" s="115" t="n">
        <v>10</v>
      </c>
      <c r="Z21" s="113" t="n">
        <v>11</v>
      </c>
      <c r="AA21" s="113" t="n">
        <v>4</v>
      </c>
      <c r="AB21" s="113" t="n">
        <v>28</v>
      </c>
      <c r="AC21" s="114" t="n">
        <v>43</v>
      </c>
      <c r="AD21" s="114" t="n">
        <v>82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4</v>
      </c>
      <c r="D22" s="113" t="n">
        <v>502</v>
      </c>
      <c r="E22" s="113" t="n">
        <v>15</v>
      </c>
      <c r="F22" s="113" t="n">
        <v>0</v>
      </c>
      <c r="G22" s="113" t="n">
        <v>12</v>
      </c>
      <c r="H22" s="113" t="n">
        <v>1</v>
      </c>
      <c r="I22" s="113" t="n">
        <v>30</v>
      </c>
      <c r="J22" s="113" t="n">
        <v>0</v>
      </c>
      <c r="K22" s="114" t="n">
        <v>31</v>
      </c>
      <c r="L22" s="113" t="n">
        <v>79</v>
      </c>
      <c r="M22" s="114" t="n">
        <v>653</v>
      </c>
      <c r="N22" s="113" t="n">
        <v>15</v>
      </c>
      <c r="O22" s="113" t="n">
        <v>11</v>
      </c>
      <c r="P22" s="114" t="n">
        <v>26</v>
      </c>
      <c r="Q22" s="114" t="n">
        <v>0</v>
      </c>
      <c r="R22" s="115" t="n">
        <v>26</v>
      </c>
      <c r="S22" s="113" t="n">
        <v>47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14</v>
      </c>
      <c r="Y22" s="115" t="n">
        <v>14</v>
      </c>
      <c r="Z22" s="113" t="n">
        <v>11</v>
      </c>
      <c r="AA22" s="113" t="n">
        <v>14</v>
      </c>
      <c r="AB22" s="113" t="n">
        <v>26</v>
      </c>
      <c r="AC22" s="114" t="n">
        <v>51</v>
      </c>
      <c r="AD22" s="114" t="n">
        <v>74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2.15</v>
      </c>
      <c r="D23" s="113" t="n">
        <v>292.644</v>
      </c>
      <c r="E23" s="113" t="n">
        <v>231.781</v>
      </c>
      <c r="F23" s="113" t="n">
        <v>0</v>
      </c>
      <c r="G23" s="113" t="n">
        <v>14</v>
      </c>
      <c r="H23" s="113" t="n">
        <v>18.564</v>
      </c>
      <c r="I23" s="113" t="n">
        <v>13.349</v>
      </c>
      <c r="J23" s="113" t="n">
        <v>0</v>
      </c>
      <c r="K23" s="114" t="n">
        <v>31.913</v>
      </c>
      <c r="L23" s="113" t="n">
        <v>12.956</v>
      </c>
      <c r="M23" s="114" t="n">
        <v>605.444</v>
      </c>
      <c r="N23" s="113" t="n">
        <v>80.71</v>
      </c>
      <c r="O23" s="113" t="n">
        <v>0</v>
      </c>
      <c r="P23" s="114" t="n">
        <v>80.71</v>
      </c>
      <c r="Q23" s="114" t="n">
        <v>0</v>
      </c>
      <c r="R23" s="115" t="n">
        <v>80.71</v>
      </c>
      <c r="S23" s="113" t="n">
        <v>47.17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9.907</v>
      </c>
      <c r="Y23" s="115" t="n">
        <v>9.907</v>
      </c>
      <c r="Z23" s="113" t="n">
        <v>5.437</v>
      </c>
      <c r="AA23" s="113" t="n">
        <v>13.294</v>
      </c>
      <c r="AB23" s="113" t="n">
        <v>1.712</v>
      </c>
      <c r="AC23" s="114" t="n">
        <v>20.443</v>
      </c>
      <c r="AD23" s="114" t="n">
        <v>716.50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.4</v>
      </c>
      <c r="D24" s="113" t="n">
        <v>381.961</v>
      </c>
      <c r="E24" s="113" t="n">
        <v>18.72</v>
      </c>
      <c r="F24" s="113" t="n">
        <v>0</v>
      </c>
      <c r="G24" s="113" t="n">
        <v>40.8</v>
      </c>
      <c r="H24" s="113" t="n">
        <v>24.066</v>
      </c>
      <c r="I24" s="113" t="n">
        <v>5.788</v>
      </c>
      <c r="J24" s="113" t="n">
        <v>0</v>
      </c>
      <c r="K24" s="114" t="n">
        <v>29.854</v>
      </c>
      <c r="L24" s="113" t="n">
        <v>6.156</v>
      </c>
      <c r="M24" s="114" t="n">
        <v>479.891</v>
      </c>
      <c r="N24" s="113" t="n">
        <v>57.475</v>
      </c>
      <c r="O24" s="113" t="n">
        <v>2.144</v>
      </c>
      <c r="P24" s="114" t="n">
        <v>59.619</v>
      </c>
      <c r="Q24" s="114" t="n">
        <v>0</v>
      </c>
      <c r="R24" s="115" t="n">
        <v>59.619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4.261</v>
      </c>
      <c r="Y24" s="115" t="n">
        <v>4.261</v>
      </c>
      <c r="Z24" s="113" t="n">
        <v>3.379</v>
      </c>
      <c r="AA24" s="113" t="n">
        <v>16.428</v>
      </c>
      <c r="AB24" s="113" t="n">
        <v>6.945</v>
      </c>
      <c r="AC24" s="114" t="n">
        <v>26.752</v>
      </c>
      <c r="AD24" s="114" t="n">
        <v>570.52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3.272</v>
      </c>
      <c r="D25" s="137" t="n">
        <v>159.77</v>
      </c>
      <c r="E25" s="137" t="n">
        <v>10.688</v>
      </c>
      <c r="F25" s="137" t="n">
        <v>0</v>
      </c>
      <c r="G25" s="137" t="n">
        <v>9</v>
      </c>
      <c r="H25" s="137" t="n">
        <v>9.988</v>
      </c>
      <c r="I25" s="137" t="n">
        <v>0</v>
      </c>
      <c r="J25" s="137" t="n">
        <v>85.558</v>
      </c>
      <c r="K25" s="138" t="n">
        <v>95.546</v>
      </c>
      <c r="L25" s="137" t="n">
        <v>3.966</v>
      </c>
      <c r="M25" s="138" t="n">
        <v>282.242</v>
      </c>
      <c r="N25" s="137" t="n">
        <v>48.238</v>
      </c>
      <c r="O25" s="137" t="n">
        <v>1.024</v>
      </c>
      <c r="P25" s="138" t="n">
        <v>49.262</v>
      </c>
      <c r="Q25" s="138" t="n">
        <v>0</v>
      </c>
      <c r="R25" s="139" t="n">
        <v>49.262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2.48</v>
      </c>
      <c r="Y25" s="139" t="n">
        <v>2.48</v>
      </c>
      <c r="Z25" s="137" t="n">
        <v>2.277</v>
      </c>
      <c r="AA25" s="137" t="n">
        <v>3.099</v>
      </c>
      <c r="AB25" s="137" t="n">
        <v>1.848</v>
      </c>
      <c r="AC25" s="138" t="n">
        <v>7.224</v>
      </c>
      <c r="AD25" s="138" t="n">
        <v>341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1956</v>
      </c>
      <c r="D12" s="113" t="n">
        <v>104832</v>
      </c>
      <c r="E12" s="184" t="n">
        <v>106788</v>
      </c>
      <c r="F12" s="113" t="n">
        <v>8700</v>
      </c>
      <c r="G12" s="113" t="n">
        <v>0</v>
      </c>
      <c r="H12" s="113" t="n">
        <v>420</v>
      </c>
      <c r="I12" s="113" t="n">
        <v>46615</v>
      </c>
      <c r="J12" s="113" t="n">
        <v>0</v>
      </c>
      <c r="K12" s="185" t="n">
        <v>47035</v>
      </c>
      <c r="L12" s="113" t="n">
        <v>0</v>
      </c>
      <c r="M12" s="113" t="n">
        <v>0</v>
      </c>
      <c r="N12" s="114" t="n">
        <v>55735</v>
      </c>
      <c r="O12" s="113" t="n">
        <v>5833</v>
      </c>
      <c r="P12" s="114" t="n">
        <v>14911</v>
      </c>
      <c r="Q12" s="113" t="n">
        <v>460</v>
      </c>
      <c r="R12" s="113" t="n">
        <v>3483</v>
      </c>
      <c r="S12" s="186" t="n">
        <v>24687</v>
      </c>
      <c r="T12" s="113" t="n">
        <v>29000</v>
      </c>
      <c r="U12" s="113" t="n">
        <v>2834</v>
      </c>
      <c r="V12" s="113" t="n">
        <v>0</v>
      </c>
      <c r="W12" s="113" t="n">
        <v>633</v>
      </c>
      <c r="X12" s="113" t="n">
        <v>0</v>
      </c>
      <c r="Y12" s="113" t="n">
        <v>0</v>
      </c>
      <c r="Z12" s="186" t="n">
        <v>32467</v>
      </c>
      <c r="AA12" s="113" t="n">
        <v>27936</v>
      </c>
      <c r="AB12" s="113" t="n">
        <v>0</v>
      </c>
      <c r="AC12" s="185" t="n">
        <v>27936</v>
      </c>
      <c r="AD12" s="185" t="n">
        <v>247613</v>
      </c>
    </row>
    <row r="13" customFormat="false" ht="15.95" hidden="false" customHeight="true" outlineLevel="0" collapsed="false">
      <c r="A13" s="111"/>
      <c r="B13" s="112" t="s">
        <v>90</v>
      </c>
      <c r="C13" s="113" t="n">
        <v>10929</v>
      </c>
      <c r="D13" s="113" t="n">
        <v>36945</v>
      </c>
      <c r="E13" s="184" t="n">
        <v>47874</v>
      </c>
      <c r="F13" s="113" t="n">
        <v>0</v>
      </c>
      <c r="G13" s="113" t="n">
        <v>0</v>
      </c>
      <c r="H13" s="113" t="n">
        <v>375</v>
      </c>
      <c r="I13" s="113" t="n">
        <v>281528</v>
      </c>
      <c r="J13" s="113" t="n">
        <v>0</v>
      </c>
      <c r="K13" s="185" t="n">
        <v>281903</v>
      </c>
      <c r="L13" s="113" t="n">
        <v>0</v>
      </c>
      <c r="M13" s="113" t="n">
        <v>0</v>
      </c>
      <c r="N13" s="114" t="n">
        <v>281903</v>
      </c>
      <c r="O13" s="113" t="n">
        <v>6291</v>
      </c>
      <c r="P13" s="114" t="n">
        <v>0</v>
      </c>
      <c r="Q13" s="113" t="n">
        <v>0</v>
      </c>
      <c r="R13" s="113" t="n">
        <v>3560</v>
      </c>
      <c r="S13" s="186" t="n">
        <v>9851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339628</v>
      </c>
    </row>
    <row r="14" customFormat="false" ht="15.95" hidden="false" customHeight="true" outlineLevel="0" collapsed="false">
      <c r="A14" s="111"/>
      <c r="B14" s="112" t="s">
        <v>72</v>
      </c>
      <c r="C14" s="118" t="n">
        <v>12885</v>
      </c>
      <c r="D14" s="118" t="n">
        <v>141777</v>
      </c>
      <c r="E14" s="187" t="n">
        <v>154662</v>
      </c>
      <c r="F14" s="118" t="n">
        <v>8700</v>
      </c>
      <c r="G14" s="118" t="n">
        <v>0</v>
      </c>
      <c r="H14" s="118" t="n">
        <v>795</v>
      </c>
      <c r="I14" s="118" t="n">
        <v>328143</v>
      </c>
      <c r="J14" s="118" t="n">
        <v>0</v>
      </c>
      <c r="K14" s="188" t="n">
        <v>328938</v>
      </c>
      <c r="L14" s="118" t="n">
        <v>0</v>
      </c>
      <c r="M14" s="189" t="n">
        <v>0</v>
      </c>
      <c r="N14" s="119" t="n">
        <v>337638</v>
      </c>
      <c r="O14" s="189" t="n">
        <v>12124</v>
      </c>
      <c r="P14" s="189" t="n">
        <v>14911</v>
      </c>
      <c r="Q14" s="189" t="n">
        <v>460</v>
      </c>
      <c r="R14" s="189" t="n">
        <v>7043</v>
      </c>
      <c r="S14" s="118" t="n">
        <v>34538</v>
      </c>
      <c r="T14" s="118" t="n">
        <v>29000</v>
      </c>
      <c r="U14" s="118" t="n">
        <v>2834</v>
      </c>
      <c r="V14" s="118" t="n">
        <v>0</v>
      </c>
      <c r="W14" s="118" t="n">
        <v>633</v>
      </c>
      <c r="X14" s="118" t="n">
        <v>0</v>
      </c>
      <c r="Y14" s="118" t="n">
        <v>0</v>
      </c>
      <c r="Z14" s="118" t="n">
        <v>32467</v>
      </c>
      <c r="AA14" s="118" t="n">
        <v>27936</v>
      </c>
      <c r="AB14" s="118" t="n">
        <v>0</v>
      </c>
      <c r="AC14" s="188" t="n">
        <v>27936</v>
      </c>
      <c r="AD14" s="188" t="n">
        <v>587241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1152</v>
      </c>
      <c r="D16" s="113" t="n">
        <v>4517</v>
      </c>
      <c r="E16" s="184" t="n">
        <v>5669</v>
      </c>
      <c r="F16" s="113" t="n">
        <v>3200</v>
      </c>
      <c r="G16" s="113" t="n">
        <v>0</v>
      </c>
      <c r="H16" s="113" t="n">
        <v>80</v>
      </c>
      <c r="I16" s="113" t="n">
        <v>0</v>
      </c>
      <c r="J16" s="113" t="n">
        <v>0</v>
      </c>
      <c r="K16" s="185" t="n">
        <v>80</v>
      </c>
      <c r="L16" s="113" t="n">
        <v>0</v>
      </c>
      <c r="M16" s="113" t="n">
        <v>0</v>
      </c>
      <c r="N16" s="114" t="n">
        <v>3280</v>
      </c>
      <c r="O16" s="113" t="n">
        <v>1880</v>
      </c>
      <c r="P16" s="114" t="n">
        <v>727</v>
      </c>
      <c r="Q16" s="113" t="n">
        <v>203</v>
      </c>
      <c r="R16" s="113" t="n">
        <v>4464</v>
      </c>
      <c r="S16" s="186" t="n">
        <v>7274</v>
      </c>
      <c r="T16" s="113" t="n">
        <v>5000</v>
      </c>
      <c r="U16" s="113" t="n">
        <v>490</v>
      </c>
      <c r="V16" s="113" t="n">
        <v>136</v>
      </c>
      <c r="W16" s="113" t="n">
        <v>131</v>
      </c>
      <c r="X16" s="113" t="n">
        <v>0</v>
      </c>
      <c r="Y16" s="113" t="n">
        <v>0</v>
      </c>
      <c r="Z16" s="186" t="n">
        <v>5757</v>
      </c>
      <c r="AA16" s="113" t="n">
        <v>11358</v>
      </c>
      <c r="AB16" s="113" t="n">
        <v>0</v>
      </c>
      <c r="AC16" s="185" t="n">
        <v>11358</v>
      </c>
      <c r="AD16" s="185" t="n">
        <v>33338</v>
      </c>
    </row>
    <row r="17" customFormat="false" ht="15.95" hidden="false" customHeight="true" outlineLevel="0" collapsed="false">
      <c r="A17" s="111"/>
      <c r="B17" s="112" t="s">
        <v>90</v>
      </c>
      <c r="C17" s="113" t="n">
        <v>187</v>
      </c>
      <c r="D17" s="113" t="n">
        <v>59942</v>
      </c>
      <c r="E17" s="184" t="n">
        <v>60129</v>
      </c>
      <c r="F17" s="113" t="n">
        <v>0</v>
      </c>
      <c r="G17" s="113" t="n">
        <v>0</v>
      </c>
      <c r="H17" s="113" t="n">
        <v>313</v>
      </c>
      <c r="I17" s="113" t="n">
        <v>33668</v>
      </c>
      <c r="J17" s="113" t="n">
        <v>0</v>
      </c>
      <c r="K17" s="185" t="n">
        <v>33981</v>
      </c>
      <c r="L17" s="113" t="n">
        <v>0</v>
      </c>
      <c r="M17" s="113" t="n">
        <v>0</v>
      </c>
      <c r="N17" s="114" t="n">
        <v>33981</v>
      </c>
      <c r="O17" s="113" t="n">
        <v>1103</v>
      </c>
      <c r="P17" s="114" t="n">
        <v>0</v>
      </c>
      <c r="Q17" s="113" t="n">
        <v>0</v>
      </c>
      <c r="R17" s="113" t="n">
        <v>1657</v>
      </c>
      <c r="S17" s="186" t="n">
        <v>276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96870</v>
      </c>
    </row>
    <row r="18" customFormat="false" ht="15.95" hidden="false" customHeight="true" outlineLevel="0" collapsed="false">
      <c r="A18" s="111"/>
      <c r="B18" s="112" t="s">
        <v>72</v>
      </c>
      <c r="C18" s="118" t="n">
        <v>1339</v>
      </c>
      <c r="D18" s="118" t="n">
        <v>64459</v>
      </c>
      <c r="E18" s="187" t="n">
        <v>65798</v>
      </c>
      <c r="F18" s="118" t="n">
        <v>3200</v>
      </c>
      <c r="G18" s="118" t="n">
        <v>0</v>
      </c>
      <c r="H18" s="118" t="n">
        <v>393</v>
      </c>
      <c r="I18" s="118" t="n">
        <v>33668</v>
      </c>
      <c r="J18" s="118" t="n">
        <v>0</v>
      </c>
      <c r="K18" s="188" t="n">
        <v>34061</v>
      </c>
      <c r="L18" s="118" t="n">
        <v>0</v>
      </c>
      <c r="M18" s="189" t="n">
        <v>0</v>
      </c>
      <c r="N18" s="119" t="n">
        <v>37261</v>
      </c>
      <c r="O18" s="189" t="n">
        <v>2983</v>
      </c>
      <c r="P18" s="189" t="n">
        <v>727</v>
      </c>
      <c r="Q18" s="189" t="n">
        <v>203</v>
      </c>
      <c r="R18" s="189" t="n">
        <v>6121</v>
      </c>
      <c r="S18" s="118" t="n">
        <v>10034</v>
      </c>
      <c r="T18" s="118" t="n">
        <v>5000</v>
      </c>
      <c r="U18" s="118" t="n">
        <v>490</v>
      </c>
      <c r="V18" s="118" t="n">
        <v>136</v>
      </c>
      <c r="W18" s="118" t="n">
        <v>131</v>
      </c>
      <c r="X18" s="118" t="n">
        <v>0</v>
      </c>
      <c r="Y18" s="118" t="n">
        <v>0</v>
      </c>
      <c r="Z18" s="118" t="n">
        <v>5757</v>
      </c>
      <c r="AA18" s="118" t="n">
        <v>11358</v>
      </c>
      <c r="AB18" s="118" t="n">
        <v>0</v>
      </c>
      <c r="AC18" s="188" t="n">
        <v>11358</v>
      </c>
      <c r="AD18" s="188" t="n">
        <v>13020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43</v>
      </c>
      <c r="D20" s="113" t="n">
        <v>31484</v>
      </c>
      <c r="E20" s="184" t="n">
        <v>31927</v>
      </c>
      <c r="F20" s="113" t="n">
        <v>40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400</v>
      </c>
      <c r="O20" s="113" t="n">
        <v>331</v>
      </c>
      <c r="P20" s="114" t="n">
        <v>51</v>
      </c>
      <c r="Q20" s="113" t="n">
        <v>12</v>
      </c>
      <c r="R20" s="113" t="n">
        <v>417</v>
      </c>
      <c r="S20" s="185" t="n">
        <v>811</v>
      </c>
      <c r="T20" s="113" t="n">
        <v>2000</v>
      </c>
      <c r="U20" s="113" t="n">
        <v>164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2164</v>
      </c>
      <c r="AA20" s="113" t="n">
        <v>2375</v>
      </c>
      <c r="AB20" s="113" t="n">
        <v>0</v>
      </c>
      <c r="AC20" s="185" t="n">
        <v>2375</v>
      </c>
      <c r="AD20" s="185" t="n">
        <v>37677</v>
      </c>
    </row>
    <row r="21" customFormat="false" ht="15.95" hidden="false" customHeight="true" outlineLevel="0" collapsed="false">
      <c r="A21" s="111" t="n">
        <v>1996</v>
      </c>
      <c r="B21" s="134"/>
      <c r="C21" s="113" t="n">
        <v>628</v>
      </c>
      <c r="D21" s="113" t="n">
        <v>99</v>
      </c>
      <c r="E21" s="184" t="n">
        <v>727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14</v>
      </c>
      <c r="P21" s="114" t="n">
        <v>12</v>
      </c>
      <c r="Q21" s="113" t="n">
        <v>9</v>
      </c>
      <c r="R21" s="113" t="n">
        <v>4</v>
      </c>
      <c r="S21" s="184" t="n">
        <v>39</v>
      </c>
      <c r="T21" s="113" t="n">
        <v>44</v>
      </c>
      <c r="U21" s="113" t="n">
        <v>0</v>
      </c>
      <c r="V21" s="113" t="n">
        <v>11</v>
      </c>
      <c r="W21" s="113" t="n">
        <v>10</v>
      </c>
      <c r="X21" s="113" t="n">
        <v>0</v>
      </c>
      <c r="Y21" s="113" t="n">
        <v>3</v>
      </c>
      <c r="Z21" s="184" t="n">
        <v>62</v>
      </c>
      <c r="AA21" s="113" t="n">
        <v>0</v>
      </c>
      <c r="AB21" s="113" t="n">
        <v>0</v>
      </c>
      <c r="AC21" s="184" t="n">
        <v>0</v>
      </c>
      <c r="AD21" s="184" t="n">
        <v>82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41</v>
      </c>
      <c r="D22" s="113" t="n">
        <v>495</v>
      </c>
      <c r="E22" s="184" t="n">
        <v>636</v>
      </c>
      <c r="F22" s="113" t="n">
        <v>0</v>
      </c>
      <c r="G22" s="113" t="n">
        <v>0</v>
      </c>
      <c r="H22" s="113" t="n">
        <v>13</v>
      </c>
      <c r="I22" s="113" t="n">
        <v>0</v>
      </c>
      <c r="J22" s="113" t="n">
        <v>0</v>
      </c>
      <c r="K22" s="184" t="n">
        <v>13</v>
      </c>
      <c r="L22" s="113" t="n">
        <v>0</v>
      </c>
      <c r="M22" s="113" t="n">
        <v>0</v>
      </c>
      <c r="N22" s="114" t="n">
        <v>13</v>
      </c>
      <c r="O22" s="113" t="n">
        <v>9</v>
      </c>
      <c r="P22" s="114" t="n">
        <v>9</v>
      </c>
      <c r="Q22" s="113" t="n">
        <v>6</v>
      </c>
      <c r="R22" s="113" t="n">
        <v>6</v>
      </c>
      <c r="S22" s="184" t="n">
        <v>30</v>
      </c>
      <c r="T22" s="113" t="n">
        <v>44</v>
      </c>
      <c r="U22" s="113" t="n">
        <v>0</v>
      </c>
      <c r="V22" s="113" t="n">
        <v>11</v>
      </c>
      <c r="W22" s="113" t="n">
        <v>13</v>
      </c>
      <c r="X22" s="113" t="n">
        <v>3</v>
      </c>
      <c r="Y22" s="113" t="n">
        <v>0</v>
      </c>
      <c r="Z22" s="184" t="n">
        <v>65</v>
      </c>
      <c r="AA22" s="113" t="n">
        <v>0</v>
      </c>
      <c r="AB22" s="113" t="n">
        <v>0</v>
      </c>
      <c r="AC22" s="184" t="n">
        <v>0</v>
      </c>
      <c r="AD22" s="184" t="n">
        <v>74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12.338</v>
      </c>
      <c r="D23" s="113" t="n">
        <v>7.136</v>
      </c>
      <c r="E23" s="184" t="n">
        <v>119.474</v>
      </c>
      <c r="F23" s="113" t="n">
        <v>0</v>
      </c>
      <c r="G23" s="113" t="n">
        <v>0</v>
      </c>
      <c r="H23" s="113" t="n">
        <v>30.962</v>
      </c>
      <c r="I23" s="113" t="n">
        <v>309.496</v>
      </c>
      <c r="J23" s="113" t="n">
        <v>0</v>
      </c>
      <c r="K23" s="185" t="n">
        <v>340.458</v>
      </c>
      <c r="L23" s="113" t="n">
        <v>0</v>
      </c>
      <c r="M23" s="113" t="n">
        <v>0</v>
      </c>
      <c r="N23" s="114" t="n">
        <v>340.458</v>
      </c>
      <c r="O23" s="113" t="n">
        <v>50.971</v>
      </c>
      <c r="P23" s="114" t="n">
        <v>3.297</v>
      </c>
      <c r="Q23" s="113" t="n">
        <v>2.969</v>
      </c>
      <c r="R23" s="113" t="n">
        <v>27.304</v>
      </c>
      <c r="S23" s="185" t="n">
        <v>84.541</v>
      </c>
      <c r="T23" s="113" t="n">
        <v>44.03</v>
      </c>
      <c r="U23" s="113" t="n">
        <v>0</v>
      </c>
      <c r="V23" s="113" t="n">
        <v>5.437</v>
      </c>
      <c r="W23" s="113" t="n">
        <v>5.319</v>
      </c>
      <c r="X23" s="113" t="n">
        <v>0</v>
      </c>
      <c r="Y23" s="113" t="n">
        <v>0</v>
      </c>
      <c r="Z23" s="185" t="n">
        <v>54.786</v>
      </c>
      <c r="AA23" s="113" t="n">
        <v>117.245</v>
      </c>
      <c r="AB23" s="113" t="n">
        <v>0</v>
      </c>
      <c r="AC23" s="185" t="n">
        <v>117.245</v>
      </c>
      <c r="AD23" s="185" t="n">
        <v>716.50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9.074</v>
      </c>
      <c r="D24" s="113" t="n">
        <v>1.046</v>
      </c>
      <c r="E24" s="184" t="n">
        <v>50.12</v>
      </c>
      <c r="F24" s="113" t="n">
        <v>0</v>
      </c>
      <c r="G24" s="113" t="n">
        <v>15.323</v>
      </c>
      <c r="H24" s="113" t="n">
        <v>24.973</v>
      </c>
      <c r="I24" s="113" t="n">
        <v>232.01</v>
      </c>
      <c r="J24" s="113" t="n">
        <v>0</v>
      </c>
      <c r="K24" s="184" t="n">
        <v>272.306</v>
      </c>
      <c r="L24" s="113" t="n">
        <v>0</v>
      </c>
      <c r="M24" s="113" t="n">
        <v>0</v>
      </c>
      <c r="N24" s="114" t="n">
        <v>272.306</v>
      </c>
      <c r="O24" s="113" t="n">
        <v>9.906</v>
      </c>
      <c r="P24" s="114" t="n">
        <v>18.744</v>
      </c>
      <c r="Q24" s="113" t="n">
        <v>1.671</v>
      </c>
      <c r="R24" s="113" t="n">
        <v>127.301</v>
      </c>
      <c r="S24" s="184" t="n">
        <v>157.622</v>
      </c>
      <c r="T24" s="113" t="n">
        <v>44.03</v>
      </c>
      <c r="U24" s="113" t="n">
        <v>0</v>
      </c>
      <c r="V24" s="113" t="n">
        <v>3.379</v>
      </c>
      <c r="W24" s="113" t="n">
        <v>1.903</v>
      </c>
      <c r="X24" s="113" t="n">
        <v>0</v>
      </c>
      <c r="Y24" s="113" t="n">
        <v>0</v>
      </c>
      <c r="Z24" s="184" t="n">
        <v>49.312</v>
      </c>
      <c r="AA24" s="113" t="n">
        <v>41.163</v>
      </c>
      <c r="AB24" s="113" t="n">
        <v>0</v>
      </c>
      <c r="AC24" s="184" t="n">
        <v>41.163</v>
      </c>
      <c r="AD24" s="184" t="n">
        <v>570.52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7.781</v>
      </c>
      <c r="D25" s="137" t="n">
        <v>1.727</v>
      </c>
      <c r="E25" s="191" t="n">
        <v>19.508</v>
      </c>
      <c r="F25" s="137" t="n">
        <v>0</v>
      </c>
      <c r="G25" s="137" t="n">
        <v>9.15</v>
      </c>
      <c r="H25" s="137" t="n">
        <v>22.604</v>
      </c>
      <c r="I25" s="137" t="n">
        <v>208.415</v>
      </c>
      <c r="J25" s="137" t="n">
        <v>0</v>
      </c>
      <c r="K25" s="191" t="n">
        <v>240.169</v>
      </c>
      <c r="L25" s="137" t="n">
        <v>0</v>
      </c>
      <c r="M25" s="137" t="n">
        <v>0</v>
      </c>
      <c r="N25" s="138" t="n">
        <v>240.169</v>
      </c>
      <c r="O25" s="137" t="n">
        <v>2.126</v>
      </c>
      <c r="P25" s="138" t="n">
        <v>2.707</v>
      </c>
      <c r="Q25" s="137" t="n">
        <v>0.801</v>
      </c>
      <c r="R25" s="137" t="n">
        <v>11.937</v>
      </c>
      <c r="S25" s="191" t="n">
        <v>17.571</v>
      </c>
      <c r="T25" s="137" t="n">
        <v>44.03</v>
      </c>
      <c r="U25" s="137" t="n">
        <v>3.379</v>
      </c>
      <c r="V25" s="137" t="n">
        <v>0</v>
      </c>
      <c r="W25" s="137" t="n">
        <v>0.847</v>
      </c>
      <c r="X25" s="137" t="n">
        <v>0</v>
      </c>
      <c r="Y25" s="137" t="n">
        <v>0</v>
      </c>
      <c r="Z25" s="191" t="n">
        <v>48.256</v>
      </c>
      <c r="AA25" s="137" t="n">
        <v>15.704</v>
      </c>
      <c r="AB25" s="137" t="n">
        <v>0</v>
      </c>
      <c r="AC25" s="191" t="n">
        <v>15.704</v>
      </c>
      <c r="AD25" s="191" t="n">
        <v>341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8531</v>
      </c>
      <c r="C12" s="113" t="n">
        <v>8353</v>
      </c>
      <c r="D12" s="113" t="n">
        <v>98018</v>
      </c>
      <c r="E12" s="113" t="n">
        <v>3271</v>
      </c>
      <c r="F12" s="113" t="n">
        <v>0</v>
      </c>
      <c r="G12" s="113" t="n">
        <v>1745</v>
      </c>
      <c r="H12" s="113" t="n">
        <v>111565</v>
      </c>
      <c r="I12" s="113" t="n">
        <v>35168</v>
      </c>
      <c r="J12" s="113" t="n">
        <v>8128</v>
      </c>
      <c r="K12" s="113" t="n">
        <v>30295</v>
      </c>
      <c r="L12" s="113" t="n">
        <v>4494</v>
      </c>
      <c r="M12" s="113" t="n">
        <v>69957</v>
      </c>
      <c r="N12" s="113" t="n">
        <v>41608</v>
      </c>
      <c r="O12" s="113" t="n">
        <v>0</v>
      </c>
      <c r="P12" s="113" t="n">
        <v>41608</v>
      </c>
    </row>
    <row r="13" customFormat="false" ht="15.95" hidden="false" customHeight="true" outlineLevel="0" collapsed="false">
      <c r="A13" s="111" t="n">
        <v>1998</v>
      </c>
      <c r="B13" s="113" t="n">
        <v>3120</v>
      </c>
      <c r="C13" s="113" t="n">
        <v>3092</v>
      </c>
      <c r="D13" s="113" t="n">
        <v>14756</v>
      </c>
      <c r="E13" s="113" t="n">
        <v>10625</v>
      </c>
      <c r="F13" s="113" t="n">
        <v>10</v>
      </c>
      <c r="G13" s="113" t="n">
        <v>100</v>
      </c>
      <c r="H13" s="113" t="n">
        <v>28611</v>
      </c>
      <c r="I13" s="113" t="n">
        <v>6270</v>
      </c>
      <c r="J13" s="113" t="n">
        <v>3452</v>
      </c>
      <c r="K13" s="113" t="n">
        <v>1645</v>
      </c>
      <c r="L13" s="113" t="n">
        <v>1308</v>
      </c>
      <c r="M13" s="113" t="n">
        <v>9223</v>
      </c>
      <c r="N13" s="113" t="n">
        <v>19388</v>
      </c>
      <c r="O13" s="113" t="n">
        <v>0</v>
      </c>
      <c r="P13" s="113" t="n">
        <v>19388</v>
      </c>
    </row>
    <row r="14" customFormat="false" ht="15.95" hidden="false" customHeight="true" outlineLevel="0" collapsed="false">
      <c r="A14" s="111" t="n">
        <v>1997</v>
      </c>
      <c r="B14" s="113" t="n">
        <v>126</v>
      </c>
      <c r="C14" s="113" t="n">
        <v>126</v>
      </c>
      <c r="D14" s="113" t="n">
        <v>995</v>
      </c>
      <c r="E14" s="113" t="n">
        <v>6272</v>
      </c>
      <c r="F14" s="113" t="n">
        <v>20</v>
      </c>
      <c r="G14" s="113" t="n">
        <v>45</v>
      </c>
      <c r="H14" s="113" t="n">
        <v>7458</v>
      </c>
      <c r="I14" s="113" t="n">
        <v>792</v>
      </c>
      <c r="J14" s="113" t="n">
        <v>585</v>
      </c>
      <c r="K14" s="113" t="n">
        <v>113</v>
      </c>
      <c r="L14" s="113" t="n">
        <v>155</v>
      </c>
      <c r="M14" s="113" t="n">
        <v>1060</v>
      </c>
      <c r="N14" s="113" t="n">
        <v>6398</v>
      </c>
      <c r="O14" s="113" t="n">
        <v>0</v>
      </c>
      <c r="P14" s="113" t="n">
        <v>6398</v>
      </c>
    </row>
    <row r="15" customFormat="false" ht="15.95" hidden="false" customHeight="true" outlineLevel="0" collapsed="false">
      <c r="A15" s="111" t="n">
        <v>1996</v>
      </c>
      <c r="B15" s="113" t="n">
        <v>3</v>
      </c>
      <c r="C15" s="113" t="n">
        <v>3</v>
      </c>
      <c r="D15" s="113" t="n">
        <v>3</v>
      </c>
      <c r="E15" s="113" t="n">
        <v>63</v>
      </c>
      <c r="F15" s="113" t="n">
        <v>28</v>
      </c>
      <c r="G15" s="113" t="n">
        <v>9</v>
      </c>
      <c r="H15" s="113" t="n">
        <v>106</v>
      </c>
      <c r="I15" s="113" t="n">
        <v>22</v>
      </c>
      <c r="J15" s="113" t="n">
        <v>0</v>
      </c>
      <c r="K15" s="113" t="n">
        <v>1</v>
      </c>
      <c r="L15" s="113" t="n">
        <v>0</v>
      </c>
      <c r="M15" s="113" t="n">
        <v>23</v>
      </c>
      <c r="N15" s="113" t="n">
        <v>83</v>
      </c>
      <c r="O15" s="113" t="n">
        <v>0</v>
      </c>
      <c r="P15" s="113" t="n">
        <v>83</v>
      </c>
    </row>
    <row r="16" customFormat="false" ht="15.95" hidden="false" customHeight="true" outlineLevel="0" collapsed="false">
      <c r="A16" s="111" t="n">
        <v>1995</v>
      </c>
      <c r="B16" s="113" t="n">
        <v>34</v>
      </c>
      <c r="C16" s="113" t="n">
        <v>34</v>
      </c>
      <c r="D16" s="113" t="n">
        <v>17</v>
      </c>
      <c r="E16" s="113" t="n">
        <v>27</v>
      </c>
      <c r="F16" s="113" t="n">
        <v>24</v>
      </c>
      <c r="G16" s="113" t="n">
        <v>10</v>
      </c>
      <c r="H16" s="113" t="n">
        <v>112</v>
      </c>
      <c r="I16" s="113" t="n">
        <v>19</v>
      </c>
      <c r="J16" s="113" t="n">
        <v>0</v>
      </c>
      <c r="K16" s="113" t="n">
        <v>19</v>
      </c>
      <c r="L16" s="113" t="n">
        <v>1</v>
      </c>
      <c r="M16" s="113" t="n">
        <v>39</v>
      </c>
      <c r="N16" s="113" t="n">
        <v>73</v>
      </c>
      <c r="O16" s="113" t="n">
        <v>0</v>
      </c>
      <c r="P16" s="113" t="n">
        <v>73</v>
      </c>
    </row>
    <row r="17" customFormat="false" ht="15.95" hidden="false" customHeight="true" outlineLevel="0" collapsed="false">
      <c r="A17" s="111" t="n">
        <v>1994</v>
      </c>
      <c r="B17" s="113" t="n">
        <v>43.88</v>
      </c>
      <c r="C17" s="113" t="n">
        <v>42.829</v>
      </c>
      <c r="D17" s="113" t="n">
        <v>83.268</v>
      </c>
      <c r="E17" s="113" t="n">
        <v>43.059</v>
      </c>
      <c r="F17" s="113" t="n">
        <v>22.732</v>
      </c>
      <c r="G17" s="113" t="n">
        <v>6.282</v>
      </c>
      <c r="H17" s="113" t="n">
        <v>199.221</v>
      </c>
      <c r="I17" s="113" t="n">
        <v>7.536</v>
      </c>
      <c r="J17" s="113" t="n">
        <v>0.012</v>
      </c>
      <c r="K17" s="113" t="n">
        <v>77.025</v>
      </c>
      <c r="L17" s="113" t="n">
        <v>2.672</v>
      </c>
      <c r="M17" s="113" t="n">
        <v>87.233</v>
      </c>
      <c r="N17" s="113" t="n">
        <v>111.988</v>
      </c>
      <c r="O17" s="113" t="n">
        <v>0</v>
      </c>
      <c r="P17" s="113" t="n">
        <v>111.988</v>
      </c>
    </row>
    <row r="18" customFormat="false" ht="15.95" hidden="false" customHeight="true" outlineLevel="0" collapsed="false">
      <c r="A18" s="111" t="n">
        <v>1993</v>
      </c>
      <c r="B18" s="113" t="n">
        <v>37.617</v>
      </c>
      <c r="C18" s="113" t="n">
        <v>37.156</v>
      </c>
      <c r="D18" s="113" t="n">
        <v>25.2</v>
      </c>
      <c r="E18" s="113" t="n">
        <v>51.271</v>
      </c>
      <c r="F18" s="113" t="n">
        <v>6.02</v>
      </c>
      <c r="G18" s="113" t="n">
        <v>2.55</v>
      </c>
      <c r="H18" s="113" t="n">
        <v>122.658</v>
      </c>
      <c r="I18" s="113" t="n">
        <v>3.019</v>
      </c>
      <c r="J18" s="113" t="n">
        <v>0.009</v>
      </c>
      <c r="K18" s="113" t="n">
        <v>28.967</v>
      </c>
      <c r="L18" s="113" t="n">
        <v>0.107</v>
      </c>
      <c r="M18" s="113" t="n">
        <v>32.093</v>
      </c>
      <c r="N18" s="113" t="n">
        <v>90.565</v>
      </c>
      <c r="O18" s="113" t="n">
        <v>0</v>
      </c>
      <c r="P18" s="113" t="n">
        <v>90.565</v>
      </c>
    </row>
    <row r="19" customFormat="false" ht="15.95" hidden="false" customHeight="true" outlineLevel="0" collapsed="false">
      <c r="A19" s="135" t="n">
        <v>1992</v>
      </c>
      <c r="B19" s="137" t="n">
        <v>18.95</v>
      </c>
      <c r="C19" s="137" t="n">
        <v>18.9</v>
      </c>
      <c r="D19" s="137" t="n">
        <v>15.01</v>
      </c>
      <c r="E19" s="137" t="n">
        <v>12.988</v>
      </c>
      <c r="F19" s="137" t="n">
        <v>1.051</v>
      </c>
      <c r="G19" s="137" t="n">
        <v>1.452</v>
      </c>
      <c r="H19" s="137" t="n">
        <v>49.451</v>
      </c>
      <c r="I19" s="137" t="n">
        <v>10.837</v>
      </c>
      <c r="J19" s="137" t="n">
        <v>0.022</v>
      </c>
      <c r="K19" s="137" t="n">
        <v>17.472</v>
      </c>
      <c r="L19" s="137" t="n">
        <v>0.474</v>
      </c>
      <c r="M19" s="137" t="n">
        <v>28.783</v>
      </c>
      <c r="N19" s="137" t="n">
        <v>20.668</v>
      </c>
      <c r="O19" s="137" t="n">
        <v>0</v>
      </c>
      <c r="P19" s="137" t="n">
        <v>20.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336</v>
      </c>
      <c r="C12" s="114" t="n">
        <v>192</v>
      </c>
      <c r="D12" s="114" t="n">
        <v>528</v>
      </c>
      <c r="E12" s="114" t="n">
        <v>1452</v>
      </c>
      <c r="F12" s="114" t="n">
        <v>-924</v>
      </c>
      <c r="G12" s="114" t="n">
        <v>37479</v>
      </c>
      <c r="H12" s="114" t="n">
        <v>65592</v>
      </c>
      <c r="I12" s="114" t="n">
        <v>-28113</v>
      </c>
      <c r="J12" s="114" t="n">
        <v>217347</v>
      </c>
      <c r="K12" s="114" t="n">
        <v>184822</v>
      </c>
      <c r="L12" s="114" t="n">
        <v>32525</v>
      </c>
      <c r="M12" s="114" t="n">
        <v>0</v>
      </c>
      <c r="N12" s="114" t="n">
        <v>315</v>
      </c>
      <c r="O12" s="114" t="n">
        <v>315</v>
      </c>
      <c r="P12" s="114" t="n">
        <v>3803</v>
      </c>
    </row>
    <row r="13" customFormat="false" ht="15.95" hidden="false" customHeight="true" outlineLevel="0" collapsed="false">
      <c r="A13" s="111" t="n">
        <v>1998</v>
      </c>
      <c r="B13" s="114" t="n">
        <v>98</v>
      </c>
      <c r="C13" s="114" t="n">
        <v>58</v>
      </c>
      <c r="D13" s="114" t="n">
        <v>156</v>
      </c>
      <c r="E13" s="114" t="n">
        <v>211</v>
      </c>
      <c r="F13" s="114" t="n">
        <v>-55</v>
      </c>
      <c r="G13" s="114" t="n">
        <v>18174</v>
      </c>
      <c r="H13" s="114" t="n">
        <v>29998</v>
      </c>
      <c r="I13" s="114" t="n">
        <v>-11824</v>
      </c>
      <c r="J13" s="114" t="n">
        <v>18700</v>
      </c>
      <c r="K13" s="114" t="n">
        <v>5584</v>
      </c>
      <c r="L13" s="114" t="n">
        <v>13116</v>
      </c>
      <c r="M13" s="114" t="n">
        <v>0</v>
      </c>
      <c r="N13" s="114" t="n">
        <v>140</v>
      </c>
      <c r="O13" s="114" t="n">
        <v>140</v>
      </c>
      <c r="P13" s="114" t="n">
        <v>1377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19</v>
      </c>
      <c r="D14" s="114" t="n">
        <v>19</v>
      </c>
      <c r="E14" s="114" t="n">
        <v>103</v>
      </c>
      <c r="F14" s="114" t="n">
        <v>-84</v>
      </c>
      <c r="G14" s="114" t="n">
        <v>2794</v>
      </c>
      <c r="H14" s="114" t="n">
        <v>5900</v>
      </c>
      <c r="I14" s="114" t="n">
        <v>-3106</v>
      </c>
      <c r="J14" s="114" t="n">
        <v>1734</v>
      </c>
      <c r="K14" s="114" t="n">
        <v>1064</v>
      </c>
      <c r="L14" s="114" t="n">
        <v>670</v>
      </c>
      <c r="M14" s="114" t="n">
        <v>0</v>
      </c>
      <c r="N14" s="114" t="n">
        <v>68</v>
      </c>
      <c r="O14" s="114" t="n">
        <v>68</v>
      </c>
      <c r="P14" s="114" t="n">
        <v>-2452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8</v>
      </c>
      <c r="D15" s="114" t="n">
        <v>8</v>
      </c>
      <c r="E15" s="114" t="n">
        <v>3</v>
      </c>
      <c r="F15" s="114" t="n">
        <v>5</v>
      </c>
      <c r="G15" s="114" t="n">
        <v>9</v>
      </c>
      <c r="H15" s="114" t="n">
        <v>0</v>
      </c>
      <c r="I15" s="114" t="n">
        <v>9</v>
      </c>
      <c r="J15" s="114" t="n">
        <v>47</v>
      </c>
      <c r="K15" s="114" t="n">
        <v>0</v>
      </c>
      <c r="L15" s="114" t="n">
        <v>47</v>
      </c>
      <c r="M15" s="114" t="n">
        <v>0</v>
      </c>
      <c r="N15" s="114" t="n">
        <v>2</v>
      </c>
      <c r="O15" s="114" t="n">
        <v>2</v>
      </c>
      <c r="P15" s="114" t="n">
        <v>63</v>
      </c>
    </row>
    <row r="16" customFormat="false" ht="15.95" hidden="false" customHeight="true" outlineLevel="0" collapsed="false">
      <c r="A16" s="111" t="n">
        <v>1995</v>
      </c>
      <c r="B16" s="114" t="n">
        <v>4</v>
      </c>
      <c r="C16" s="114" t="n">
        <v>5</v>
      </c>
      <c r="D16" s="114" t="n">
        <v>9</v>
      </c>
      <c r="E16" s="114" t="n">
        <v>3</v>
      </c>
      <c r="F16" s="114" t="n">
        <v>6</v>
      </c>
      <c r="G16" s="114" t="n">
        <v>12</v>
      </c>
      <c r="H16" s="114" t="n">
        <v>0</v>
      </c>
      <c r="I16" s="114" t="n">
        <v>12</v>
      </c>
      <c r="J16" s="114" t="n">
        <v>32</v>
      </c>
      <c r="K16" s="114" t="n">
        <v>0</v>
      </c>
      <c r="L16" s="114" t="n">
        <v>32</v>
      </c>
      <c r="M16" s="114" t="n">
        <v>0</v>
      </c>
      <c r="N16" s="114" t="n">
        <v>0</v>
      </c>
      <c r="O16" s="114" t="n">
        <v>0</v>
      </c>
      <c r="P16" s="114" t="n">
        <v>50</v>
      </c>
    </row>
    <row r="17" customFormat="false" ht="15.95" hidden="false" customHeight="true" outlineLevel="0" collapsed="false">
      <c r="A17" s="111" t="n">
        <v>1994</v>
      </c>
      <c r="B17" s="114" t="n">
        <v>3.597</v>
      </c>
      <c r="C17" s="114" t="n">
        <v>2.317</v>
      </c>
      <c r="D17" s="114" t="n">
        <v>5.914</v>
      </c>
      <c r="E17" s="114" t="n">
        <v>2.941</v>
      </c>
      <c r="F17" s="114" t="n">
        <v>2.973</v>
      </c>
      <c r="G17" s="114" t="n">
        <v>129.038</v>
      </c>
      <c r="H17" s="114" t="n">
        <v>50.037</v>
      </c>
      <c r="I17" s="114" t="n">
        <v>79.001</v>
      </c>
      <c r="J17" s="114" t="n">
        <v>110.539</v>
      </c>
      <c r="K17" s="114" t="n">
        <v>0.544</v>
      </c>
      <c r="L17" s="114" t="n">
        <v>109.995</v>
      </c>
      <c r="M17" s="114" t="n">
        <v>0</v>
      </c>
      <c r="N17" s="114" t="n">
        <v>0.945</v>
      </c>
      <c r="O17" s="114" t="n">
        <v>0.945</v>
      </c>
      <c r="P17" s="114" t="n">
        <v>192.914</v>
      </c>
    </row>
    <row r="18" customFormat="false" ht="15.95" hidden="false" customHeight="true" outlineLevel="0" collapsed="false">
      <c r="A18" s="111" t="n">
        <v>1993</v>
      </c>
      <c r="B18" s="114" t="n">
        <v>2.159</v>
      </c>
      <c r="C18" s="114" t="n">
        <v>3.199</v>
      </c>
      <c r="D18" s="114" t="n">
        <v>5.358</v>
      </c>
      <c r="E18" s="114" t="n">
        <v>1.363</v>
      </c>
      <c r="F18" s="114" t="n">
        <v>3.995</v>
      </c>
      <c r="G18" s="114" t="n">
        <v>0</v>
      </c>
      <c r="H18" s="114" t="n">
        <v>20.969</v>
      </c>
      <c r="I18" s="114" t="n">
        <v>-20.969</v>
      </c>
      <c r="J18" s="114" t="n">
        <v>21.642</v>
      </c>
      <c r="K18" s="114" t="n">
        <v>0.758</v>
      </c>
      <c r="L18" s="114" t="n">
        <v>20.884</v>
      </c>
      <c r="M18" s="114" t="n">
        <v>0</v>
      </c>
      <c r="N18" s="114" t="n">
        <v>0.323</v>
      </c>
      <c r="O18" s="114" t="n">
        <v>0.323</v>
      </c>
      <c r="P18" s="114" t="n">
        <v>4.233</v>
      </c>
    </row>
    <row r="19" customFormat="false" ht="15.95" hidden="false" customHeight="true" outlineLevel="0" collapsed="false">
      <c r="A19" s="135" t="n">
        <v>1992</v>
      </c>
      <c r="B19" s="138" t="n">
        <v>7.731</v>
      </c>
      <c r="C19" s="138" t="n">
        <v>2.905</v>
      </c>
      <c r="D19" s="138" t="n">
        <v>10.636</v>
      </c>
      <c r="E19" s="138" t="n">
        <v>0.756</v>
      </c>
      <c r="F19" s="138" t="n">
        <v>9.88</v>
      </c>
      <c r="G19" s="138" t="n">
        <v>18.228</v>
      </c>
      <c r="H19" s="138" t="n">
        <v>7.011</v>
      </c>
      <c r="I19" s="138" t="n">
        <v>11.217</v>
      </c>
      <c r="J19" s="138" t="n">
        <v>3.674</v>
      </c>
      <c r="K19" s="138" t="n">
        <v>0.096</v>
      </c>
      <c r="L19" s="138" t="n">
        <v>3.578</v>
      </c>
      <c r="M19" s="138" t="n">
        <v>0</v>
      </c>
      <c r="N19" s="138" t="n">
        <v>0.098</v>
      </c>
      <c r="O19" s="138" t="n">
        <v>0.098</v>
      </c>
      <c r="P19" s="138" t="n">
        <v>24.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942</v>
      </c>
      <c r="C12" s="113" t="n">
        <v>92</v>
      </c>
      <c r="D12" s="113" t="n">
        <v>360</v>
      </c>
      <c r="E12" s="113" t="n">
        <v>2544</v>
      </c>
      <c r="F12" s="113" t="n">
        <v>1060</v>
      </c>
      <c r="G12" s="113" t="n">
        <v>449</v>
      </c>
      <c r="H12" s="113" t="n">
        <v>3962</v>
      </c>
      <c r="I12" s="113" t="n">
        <v>11409</v>
      </c>
      <c r="J12" s="113" t="n">
        <v>34002</v>
      </c>
      <c r="K12" s="113" t="n">
        <v>6066</v>
      </c>
      <c r="L12" s="113" t="n">
        <v>27936</v>
      </c>
    </row>
    <row r="13" customFormat="false" ht="15.95" hidden="false" customHeight="true" outlineLevel="0" collapsed="false">
      <c r="A13" s="111" t="n">
        <v>1998</v>
      </c>
      <c r="B13" s="113" t="n">
        <v>1397</v>
      </c>
      <c r="C13" s="113" t="n">
        <v>0</v>
      </c>
      <c r="D13" s="113" t="n">
        <v>165</v>
      </c>
      <c r="E13" s="113" t="n">
        <v>1466</v>
      </c>
      <c r="F13" s="113" t="n">
        <v>1154</v>
      </c>
      <c r="G13" s="113" t="n">
        <v>212</v>
      </c>
      <c r="H13" s="113" t="n">
        <v>1200</v>
      </c>
      <c r="I13" s="113" t="n">
        <v>5594</v>
      </c>
      <c r="J13" s="113" t="n">
        <v>15171</v>
      </c>
      <c r="K13" s="113" t="n">
        <v>3813</v>
      </c>
      <c r="L13" s="113" t="n">
        <v>11358</v>
      </c>
    </row>
    <row r="14" customFormat="false" ht="15.95" hidden="false" customHeight="true" outlineLevel="0" collapsed="false">
      <c r="A14" s="111" t="n">
        <v>1997</v>
      </c>
      <c r="B14" s="113" t="n">
        <v>407</v>
      </c>
      <c r="C14" s="113" t="n">
        <v>0</v>
      </c>
      <c r="D14" s="113" t="n">
        <v>366</v>
      </c>
      <c r="E14" s="113" t="n">
        <v>186</v>
      </c>
      <c r="F14" s="113" t="n">
        <v>229</v>
      </c>
      <c r="G14" s="113" t="n">
        <v>91</v>
      </c>
      <c r="H14" s="113" t="n">
        <v>292</v>
      </c>
      <c r="I14" s="113" t="n">
        <v>1571</v>
      </c>
      <c r="J14" s="113" t="n">
        <v>2375</v>
      </c>
      <c r="K14" s="113" t="n">
        <v>0</v>
      </c>
      <c r="L14" s="113" t="n">
        <v>2375</v>
      </c>
    </row>
    <row r="15" customFormat="false" ht="15.95" hidden="false" customHeight="true" outlineLevel="0" collapsed="false">
      <c r="A15" s="111" t="n">
        <v>1996</v>
      </c>
      <c r="B15" s="113" t="n">
        <v>88</v>
      </c>
      <c r="C15" s="113" t="n">
        <v>3</v>
      </c>
      <c r="D15" s="113" t="n">
        <v>0</v>
      </c>
      <c r="E15" s="113" t="n">
        <v>7</v>
      </c>
      <c r="F15" s="113" t="n">
        <v>1</v>
      </c>
      <c r="G15" s="113" t="n">
        <v>3</v>
      </c>
      <c r="H15" s="113" t="n">
        <v>39</v>
      </c>
      <c r="I15" s="113" t="n">
        <v>141</v>
      </c>
      <c r="J15" s="113" t="n">
        <v>5</v>
      </c>
      <c r="K15" s="113" t="n">
        <v>5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72</v>
      </c>
      <c r="C16" s="113" t="n">
        <v>2</v>
      </c>
      <c r="D16" s="113" t="n">
        <v>0</v>
      </c>
      <c r="E16" s="113" t="n">
        <v>6</v>
      </c>
      <c r="F16" s="113" t="n">
        <v>5</v>
      </c>
      <c r="G16" s="113" t="n">
        <v>6</v>
      </c>
      <c r="H16" s="113" t="n">
        <v>31</v>
      </c>
      <c r="I16" s="113" t="n">
        <v>122</v>
      </c>
      <c r="J16" s="113" t="n">
        <v>1</v>
      </c>
      <c r="K16" s="113" t="n">
        <v>4</v>
      </c>
      <c r="L16" s="113" t="n">
        <v>-3</v>
      </c>
    </row>
    <row r="17" customFormat="false" ht="15.95" hidden="false" customHeight="true" outlineLevel="0" collapsed="false">
      <c r="A17" s="111" t="n">
        <v>1994</v>
      </c>
      <c r="B17" s="113" t="n">
        <v>41.263</v>
      </c>
      <c r="C17" s="113" t="n">
        <v>1.088</v>
      </c>
      <c r="D17" s="113" t="n">
        <v>0</v>
      </c>
      <c r="E17" s="113" t="n">
        <v>23.659</v>
      </c>
      <c r="F17" s="113" t="n">
        <v>0.26</v>
      </c>
      <c r="G17" s="113" t="n">
        <v>3.535</v>
      </c>
      <c r="H17" s="113" t="n">
        <v>73.6</v>
      </c>
      <c r="I17" s="113" t="n">
        <v>143.405</v>
      </c>
      <c r="J17" s="113" t="n">
        <v>161.497</v>
      </c>
      <c r="K17" s="113" t="n">
        <v>44.252</v>
      </c>
      <c r="L17" s="113" t="n">
        <v>117.245</v>
      </c>
    </row>
    <row r="18" customFormat="false" ht="15.95" hidden="false" customHeight="true" outlineLevel="0" collapsed="false">
      <c r="A18" s="111" t="n">
        <v>1993</v>
      </c>
      <c r="B18" s="113" t="n">
        <v>17.481</v>
      </c>
      <c r="C18" s="113" t="n">
        <v>0.751</v>
      </c>
      <c r="D18" s="113" t="n">
        <v>0</v>
      </c>
      <c r="E18" s="113" t="n">
        <v>5.703</v>
      </c>
      <c r="F18" s="113" t="n">
        <v>0.245</v>
      </c>
      <c r="G18" s="113" t="n">
        <v>1.808</v>
      </c>
      <c r="H18" s="113" t="n">
        <v>10.587</v>
      </c>
      <c r="I18" s="113" t="n">
        <v>36.575</v>
      </c>
      <c r="J18" s="113" t="n">
        <v>58.223</v>
      </c>
      <c r="K18" s="113" t="n">
        <v>17.06</v>
      </c>
      <c r="L18" s="113" t="n">
        <v>41.163</v>
      </c>
    </row>
    <row r="19" customFormat="false" ht="15.95" hidden="false" customHeight="true" outlineLevel="0" collapsed="false">
      <c r="A19" s="135" t="n">
        <v>1992</v>
      </c>
      <c r="B19" s="137" t="n">
        <v>9.589</v>
      </c>
      <c r="C19" s="137" t="n">
        <v>0.345</v>
      </c>
      <c r="D19" s="137" t="n">
        <v>0</v>
      </c>
      <c r="E19" s="137" t="n">
        <v>4.274</v>
      </c>
      <c r="F19" s="137" t="n">
        <v>0.137</v>
      </c>
      <c r="G19" s="137" t="n">
        <v>1.005</v>
      </c>
      <c r="H19" s="137" t="n">
        <v>6.323</v>
      </c>
      <c r="I19" s="137" t="n">
        <v>21.673</v>
      </c>
      <c r="J19" s="137" t="n">
        <v>23.768</v>
      </c>
      <c r="K19" s="137" t="n">
        <v>8.064</v>
      </c>
      <c r="L19" s="137" t="n">
        <v>15.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13826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13826</v>
      </c>
      <c r="I10" s="113" t="n">
        <v>167992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67992</v>
      </c>
      <c r="P10" s="111" t="n">
        <v>1999</v>
      </c>
      <c r="Q10" s="112" t="s">
        <v>89</v>
      </c>
      <c r="R10" s="113" t="n">
        <v>0</v>
      </c>
      <c r="S10" s="113" t="n">
        <v>0</v>
      </c>
      <c r="T10" s="113" t="n">
        <v>0</v>
      </c>
      <c r="U10" s="113" t="n">
        <v>764814</v>
      </c>
      <c r="V10" s="117" t="n">
        <v>764814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764814</v>
      </c>
      <c r="AD10" s="117" t="n">
        <v>946632</v>
      </c>
    </row>
    <row r="11" customFormat="false" ht="15.95" hidden="false" customHeight="true" outlineLevel="0" collapsed="false">
      <c r="A11" s="111"/>
      <c r="B11" s="112" t="s">
        <v>90</v>
      </c>
      <c r="C11" s="113" t="n">
        <v>50316</v>
      </c>
      <c r="D11" s="113" t="n">
        <v>438</v>
      </c>
      <c r="E11" s="113" t="n">
        <v>12725</v>
      </c>
      <c r="F11" s="113" t="n">
        <v>0</v>
      </c>
      <c r="G11" s="113" t="n">
        <v>5467</v>
      </c>
      <c r="H11" s="117" t="n">
        <v>68946</v>
      </c>
      <c r="I11" s="113" t="n">
        <v>158042</v>
      </c>
      <c r="J11" s="113" t="n">
        <v>0</v>
      </c>
      <c r="K11" s="113" t="n">
        <v>339</v>
      </c>
      <c r="L11" s="113" t="n">
        <v>0</v>
      </c>
      <c r="M11" s="113" t="n">
        <v>0</v>
      </c>
      <c r="N11" s="113" t="n">
        <v>0</v>
      </c>
      <c r="O11" s="117" t="n">
        <v>158381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227327</v>
      </c>
    </row>
    <row r="12" customFormat="false" ht="15.95" hidden="false" customHeight="true" outlineLevel="0" collapsed="false">
      <c r="A12" s="111"/>
      <c r="B12" s="112" t="s">
        <v>72</v>
      </c>
      <c r="C12" s="117" t="n">
        <v>64142</v>
      </c>
      <c r="D12" s="117" t="n">
        <v>438</v>
      </c>
      <c r="E12" s="117" t="n">
        <v>12725</v>
      </c>
      <c r="F12" s="117" t="n">
        <v>0</v>
      </c>
      <c r="G12" s="117" t="n">
        <v>5467</v>
      </c>
      <c r="H12" s="117" t="n">
        <v>82772</v>
      </c>
      <c r="I12" s="117" t="n">
        <v>326034</v>
      </c>
      <c r="J12" s="117" t="n">
        <v>0</v>
      </c>
      <c r="K12" s="117" t="n">
        <v>339</v>
      </c>
      <c r="L12" s="117" t="n">
        <v>0</v>
      </c>
      <c r="M12" s="117" t="n">
        <v>0</v>
      </c>
      <c r="N12" s="117" t="n">
        <v>0</v>
      </c>
      <c r="O12" s="117" t="n">
        <v>326373</v>
      </c>
      <c r="P12" s="111"/>
      <c r="Q12" s="112" t="s">
        <v>72</v>
      </c>
      <c r="R12" s="117" t="n">
        <v>0</v>
      </c>
      <c r="S12" s="117" t="n">
        <v>0</v>
      </c>
      <c r="T12" s="117" t="n">
        <v>0</v>
      </c>
      <c r="U12" s="117" t="n">
        <v>764814</v>
      </c>
      <c r="V12" s="117" t="n">
        <v>764814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764814</v>
      </c>
      <c r="AD12" s="117" t="n">
        <v>1173959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4233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4233</v>
      </c>
      <c r="I14" s="113" t="n">
        <v>95967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95967</v>
      </c>
      <c r="P14" s="111" t="n">
        <v>1998</v>
      </c>
      <c r="Q14" s="112" t="s">
        <v>89</v>
      </c>
      <c r="R14" s="113" t="n">
        <v>0</v>
      </c>
      <c r="S14" s="113" t="n">
        <v>0</v>
      </c>
      <c r="T14" s="113" t="n">
        <v>0</v>
      </c>
      <c r="U14" s="113" t="n">
        <v>140308</v>
      </c>
      <c r="V14" s="117" t="n">
        <v>140308</v>
      </c>
      <c r="W14" s="113" t="n">
        <v>0</v>
      </c>
      <c r="X14" s="113" t="n">
        <v>0</v>
      </c>
      <c r="Y14" s="113" t="n">
        <v>0</v>
      </c>
      <c r="Z14" s="113" t="n">
        <v>3544</v>
      </c>
      <c r="AA14" s="188" t="n">
        <v>3544</v>
      </c>
      <c r="AB14" s="113" t="n">
        <v>0</v>
      </c>
      <c r="AC14" s="117" t="n">
        <v>143852</v>
      </c>
      <c r="AD14" s="117" t="n">
        <v>244052</v>
      </c>
    </row>
    <row r="15" customFormat="false" ht="15.95" hidden="false" customHeight="true" outlineLevel="0" collapsed="false">
      <c r="A15" s="111"/>
      <c r="B15" s="112" t="s">
        <v>90</v>
      </c>
      <c r="C15" s="113" t="n">
        <v>13349</v>
      </c>
      <c r="D15" s="113" t="n">
        <v>0</v>
      </c>
      <c r="E15" s="113" t="n">
        <v>1002</v>
      </c>
      <c r="F15" s="113" t="n">
        <v>0</v>
      </c>
      <c r="G15" s="113" t="n">
        <v>0</v>
      </c>
      <c r="H15" s="117" t="n">
        <v>14351</v>
      </c>
      <c r="I15" s="113" t="n">
        <v>75099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75099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89450</v>
      </c>
    </row>
    <row r="16" customFormat="false" ht="15.95" hidden="false" customHeight="true" outlineLevel="0" collapsed="false">
      <c r="A16" s="111"/>
      <c r="B16" s="112" t="s">
        <v>72</v>
      </c>
      <c r="C16" s="117" t="n">
        <v>17582</v>
      </c>
      <c r="D16" s="117" t="n">
        <v>0</v>
      </c>
      <c r="E16" s="117" t="n">
        <v>1002</v>
      </c>
      <c r="F16" s="117" t="n">
        <v>0</v>
      </c>
      <c r="G16" s="117" t="n">
        <v>0</v>
      </c>
      <c r="H16" s="117" t="n">
        <v>18584</v>
      </c>
      <c r="I16" s="117" t="n">
        <v>171066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71066</v>
      </c>
      <c r="P16" s="111"/>
      <c r="Q16" s="112" t="s">
        <v>72</v>
      </c>
      <c r="R16" s="117" t="n">
        <v>0</v>
      </c>
      <c r="S16" s="117" t="n">
        <v>0</v>
      </c>
      <c r="T16" s="117" t="n">
        <v>0</v>
      </c>
      <c r="U16" s="117" t="n">
        <v>140308</v>
      </c>
      <c r="V16" s="117" t="n">
        <v>140308</v>
      </c>
      <c r="W16" s="117" t="n">
        <v>0</v>
      </c>
      <c r="X16" s="117" t="n">
        <v>0</v>
      </c>
      <c r="Y16" s="117" t="n">
        <v>0</v>
      </c>
      <c r="Z16" s="117" t="n">
        <v>3544</v>
      </c>
      <c r="AA16" s="117" t="n">
        <v>3544</v>
      </c>
      <c r="AB16" s="117" t="n">
        <v>0</v>
      </c>
      <c r="AC16" s="117" t="n">
        <v>143852</v>
      </c>
      <c r="AD16" s="117" t="n">
        <v>333502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2745</v>
      </c>
      <c r="D18" s="113" t="n">
        <v>0</v>
      </c>
      <c r="E18" s="113" t="n">
        <v>69</v>
      </c>
      <c r="F18" s="113" t="n">
        <v>0</v>
      </c>
      <c r="G18" s="113" t="n">
        <v>0</v>
      </c>
      <c r="H18" s="117" t="n">
        <v>2814</v>
      </c>
      <c r="I18" s="113" t="n">
        <v>51363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51363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31065</v>
      </c>
      <c r="V18" s="117" t="n">
        <v>31065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31065</v>
      </c>
      <c r="AD18" s="117" t="n">
        <v>85242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7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27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5</v>
      </c>
      <c r="V19" s="117" t="n">
        <v>5</v>
      </c>
      <c r="W19" s="269" t="n">
        <v>0</v>
      </c>
      <c r="X19" s="269" t="n">
        <v>45</v>
      </c>
      <c r="Y19" s="269" t="n">
        <v>0</v>
      </c>
      <c r="Z19" s="269" t="n">
        <v>0</v>
      </c>
      <c r="AA19" s="117" t="n">
        <v>45</v>
      </c>
      <c r="AB19" s="113" t="n">
        <v>0</v>
      </c>
      <c r="AC19" s="117" t="n">
        <v>50</v>
      </c>
      <c r="AD19" s="117" t="n">
        <v>7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3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3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4</v>
      </c>
      <c r="O20" s="117" t="n">
        <v>4</v>
      </c>
      <c r="P20" s="111" t="n">
        <v>1995</v>
      </c>
      <c r="Q20" s="133"/>
      <c r="R20" s="269" t="s">
        <v>31</v>
      </c>
      <c r="S20" s="269" t="s">
        <v>31</v>
      </c>
      <c r="T20" s="269" t="s">
        <v>31</v>
      </c>
      <c r="U20" s="269" t="s">
        <v>31</v>
      </c>
      <c r="V20" s="120" t="n">
        <v>96</v>
      </c>
      <c r="W20" s="269" t="s">
        <v>31</v>
      </c>
      <c r="X20" s="269" t="s">
        <v>31</v>
      </c>
      <c r="Y20" s="269" t="s">
        <v>31</v>
      </c>
      <c r="Z20" s="269" t="s">
        <v>31</v>
      </c>
      <c r="AA20" s="117" t="n">
        <v>64</v>
      </c>
      <c r="AB20" s="113" t="n">
        <v>0</v>
      </c>
      <c r="AC20" s="117" t="n">
        <v>160</v>
      </c>
      <c r="AD20" s="117" t="n">
        <v>19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31.058</v>
      </c>
      <c r="D21" s="113" t="n">
        <v>10.73</v>
      </c>
      <c r="E21" s="113" t="n">
        <v>24.553</v>
      </c>
      <c r="F21" s="113" t="n">
        <v>0</v>
      </c>
      <c r="G21" s="113" t="n">
        <v>0</v>
      </c>
      <c r="H21" s="117" t="n">
        <v>66.341</v>
      </c>
      <c r="I21" s="113" t="n">
        <v>213.4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213.4</v>
      </c>
      <c r="P21" s="111" t="n">
        <v>1994</v>
      </c>
      <c r="Q21" s="134"/>
      <c r="R21" s="269" t="s">
        <v>31</v>
      </c>
      <c r="S21" s="269" t="s">
        <v>31</v>
      </c>
      <c r="T21" s="269" t="s">
        <v>31</v>
      </c>
      <c r="U21" s="269" t="s">
        <v>31</v>
      </c>
      <c r="V21" s="120" t="n">
        <v>205.447</v>
      </c>
      <c r="W21" s="269" t="s">
        <v>31</v>
      </c>
      <c r="X21" s="269" t="s">
        <v>31</v>
      </c>
      <c r="Y21" s="269" t="s">
        <v>31</v>
      </c>
      <c r="Z21" s="269" t="s">
        <v>31</v>
      </c>
      <c r="AA21" s="117" t="n">
        <v>218.491</v>
      </c>
      <c r="AB21" s="113" t="n">
        <v>0</v>
      </c>
      <c r="AC21" s="117" t="n">
        <v>423.938</v>
      </c>
      <c r="AD21" s="117" t="n">
        <v>703.679</v>
      </c>
    </row>
    <row r="22" customFormat="false" ht="15.95" hidden="false" customHeight="true" outlineLevel="0" collapsed="false">
      <c r="A22" s="111" t="n">
        <v>1993</v>
      </c>
      <c r="B22" s="134"/>
      <c r="C22" s="113" t="n">
        <v>35.256</v>
      </c>
      <c r="D22" s="113" t="n">
        <v>7.13</v>
      </c>
      <c r="E22" s="113" t="n">
        <v>19.177</v>
      </c>
      <c r="F22" s="113" t="n">
        <v>0</v>
      </c>
      <c r="G22" s="113" t="n">
        <v>0</v>
      </c>
      <c r="H22" s="117" t="n">
        <v>61.563</v>
      </c>
      <c r="I22" s="113" t="n">
        <v>130.478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30.478</v>
      </c>
      <c r="P22" s="111" t="n">
        <v>1993</v>
      </c>
      <c r="Q22" s="134"/>
      <c r="R22" s="269" t="s">
        <v>31</v>
      </c>
      <c r="S22" s="269" t="s">
        <v>31</v>
      </c>
      <c r="T22" s="269" t="s">
        <v>31</v>
      </c>
      <c r="U22" s="269" t="s">
        <v>31</v>
      </c>
      <c r="V22" s="120" t="n">
        <v>214.902</v>
      </c>
      <c r="W22" s="270" t="s">
        <v>31</v>
      </c>
      <c r="X22" s="269" t="s">
        <v>31</v>
      </c>
      <c r="Y22" s="269" t="s">
        <v>31</v>
      </c>
      <c r="Z22" s="269" t="s">
        <v>31</v>
      </c>
      <c r="AA22" s="117" t="n">
        <v>219.645</v>
      </c>
      <c r="AB22" s="113" t="n">
        <v>0</v>
      </c>
      <c r="AC22" s="117" t="n">
        <v>434.547</v>
      </c>
      <c r="AD22" s="117" t="n">
        <v>626.588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1.498</v>
      </c>
      <c r="D23" s="137" t="n">
        <v>0.512</v>
      </c>
      <c r="E23" s="137" t="n">
        <v>28.673</v>
      </c>
      <c r="F23" s="137" t="n">
        <v>0</v>
      </c>
      <c r="G23" s="137" t="n">
        <v>0</v>
      </c>
      <c r="H23" s="271" t="n">
        <v>60.683</v>
      </c>
      <c r="I23" s="137" t="n">
        <v>22.535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22.535</v>
      </c>
      <c r="P23" s="135" t="n">
        <v>1992</v>
      </c>
      <c r="Q23" s="136"/>
      <c r="R23" s="273" t="s">
        <v>31</v>
      </c>
      <c r="S23" s="274" t="s">
        <v>31</v>
      </c>
      <c r="T23" s="274" t="s">
        <v>31</v>
      </c>
      <c r="U23" s="274" t="s">
        <v>31</v>
      </c>
      <c r="V23" s="275" t="n">
        <v>-152.622</v>
      </c>
      <c r="W23" s="273" t="s">
        <v>31</v>
      </c>
      <c r="X23" s="274" t="s">
        <v>31</v>
      </c>
      <c r="Y23" s="274" t="s">
        <v>31</v>
      </c>
      <c r="Z23" s="274" t="s">
        <v>31</v>
      </c>
      <c r="AA23" s="272" t="n">
        <v>154.955</v>
      </c>
      <c r="AB23" s="137" t="n">
        <v>16.933</v>
      </c>
      <c r="AC23" s="272" t="n">
        <v>19.266</v>
      </c>
      <c r="AD23" s="272" t="n">
        <v>102.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88</v>
      </c>
      <c r="C5" s="285" t="n">
        <v>66</v>
      </c>
      <c r="D5" s="285" t="n">
        <v>48.42</v>
      </c>
      <c r="E5" s="285" t="s">
        <v>31</v>
      </c>
      <c r="F5" s="285" t="s">
        <v>31</v>
      </c>
      <c r="G5" s="285" t="s">
        <v>31</v>
      </c>
      <c r="H5" s="285" t="s">
        <v>31</v>
      </c>
      <c r="I5" s="286" t="s">
        <v>31</v>
      </c>
    </row>
    <row r="6" customFormat="false" ht="26.1" hidden="false" customHeight="true" outlineLevel="0" collapsed="false">
      <c r="A6" s="284" t="s">
        <v>225</v>
      </c>
      <c r="B6" s="285" t="n">
        <v>10.2858962504321</v>
      </c>
      <c r="C6" s="285" t="n">
        <v>13.1443536495453</v>
      </c>
      <c r="D6" s="285" t="n">
        <v>12.0471375109483</v>
      </c>
      <c r="E6" s="285" t="n">
        <v>7.48792270531401</v>
      </c>
      <c r="F6" s="285" t="n">
        <v>8.73655913978495</v>
      </c>
      <c r="G6" s="285" t="n">
        <v>24.0097752420084</v>
      </c>
      <c r="H6" s="285" t="n">
        <v>15.8582563717852</v>
      </c>
      <c r="I6" s="287" t="n">
        <v>18.7451642399944</v>
      </c>
    </row>
    <row r="7" customFormat="false" ht="26.1" hidden="false" customHeight="true" outlineLevel="0" collapsed="false">
      <c r="A7" s="284" t="s">
        <v>226</v>
      </c>
      <c r="B7" s="285" t="n">
        <v>12.2695510867357</v>
      </c>
      <c r="C7" s="285" t="n">
        <v>16.6069921113149</v>
      </c>
      <c r="D7" s="285" t="n">
        <v>14.0408946082222</v>
      </c>
      <c r="E7" s="285" t="n">
        <v>8.52819807427786</v>
      </c>
      <c r="F7" s="285" t="n">
        <v>10.0154083204931</v>
      </c>
      <c r="G7" s="285" t="n">
        <v>37.4035727020516</v>
      </c>
      <c r="H7" s="285" t="n">
        <v>28.0607023006829</v>
      </c>
      <c r="I7" s="287" t="n">
        <v>24.6305987823334</v>
      </c>
    </row>
    <row r="8" customFormat="false" ht="26.1" hidden="false" customHeight="true" outlineLevel="0" collapsed="false">
      <c r="A8" s="284" t="s">
        <v>227</v>
      </c>
      <c r="B8" s="285" t="n">
        <v>9.52147414775195</v>
      </c>
      <c r="C8" s="285" t="n">
        <v>11.6713258785943</v>
      </c>
      <c r="D8" s="285" t="n">
        <v>8.73211773761181</v>
      </c>
      <c r="E8" s="285" t="n">
        <v>6.28019323671498</v>
      </c>
      <c r="F8" s="285" t="n">
        <v>6.85483870967742</v>
      </c>
      <c r="G8" s="285" t="n">
        <v>22.6270893114344</v>
      </c>
      <c r="H8" s="285" t="n">
        <v>15.111397787644</v>
      </c>
      <c r="I8" s="287" t="n">
        <v>18.0183348573304</v>
      </c>
    </row>
    <row r="9" customFormat="false" ht="27" hidden="false" customHeight="true" outlineLevel="0" collapsed="false">
      <c r="A9" s="284" t="s">
        <v>228</v>
      </c>
      <c r="B9" s="285" t="n">
        <v>3.42965023847377</v>
      </c>
      <c r="C9" s="285" t="n">
        <v>3.69088438894999</v>
      </c>
      <c r="D9" s="285" t="n">
        <v>3.69267566446196</v>
      </c>
      <c r="E9" s="285" t="n">
        <v>6.85082872928177</v>
      </c>
      <c r="F9" s="285" t="n">
        <v>6.92963752665245</v>
      </c>
      <c r="G9" s="285" t="n">
        <v>12.1132980749664</v>
      </c>
      <c r="H9" s="285" t="n">
        <v>7.55777868551872</v>
      </c>
      <c r="I9" s="287" t="n">
        <v>14.415405281141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5.80596382064604</v>
      </c>
      <c r="C11" s="285" t="n">
        <v>8.99714303268616</v>
      </c>
      <c r="D11" s="285" t="n">
        <v>2.58778565172386</v>
      </c>
      <c r="E11" s="285" t="n">
        <v>2.05314009661836</v>
      </c>
      <c r="F11" s="285" t="n">
        <v>3.49462365591398</v>
      </c>
      <c r="G11" s="285" t="n">
        <v>11.2644172258634</v>
      </c>
      <c r="H11" s="285" t="n">
        <v>10.4498854559764</v>
      </c>
      <c r="I11" s="287" t="n">
        <v>14.4375278422546</v>
      </c>
    </row>
    <row r="12" customFormat="false" ht="26.1" hidden="false" customHeight="true" outlineLevel="0" collapsed="false">
      <c r="A12" s="284" t="s">
        <v>231</v>
      </c>
      <c r="B12" s="285" t="n">
        <v>0.137850124651708</v>
      </c>
      <c r="C12" s="285" t="n">
        <v>0.401195049082373</v>
      </c>
      <c r="D12" s="285" t="n">
        <v>4.82051282051282</v>
      </c>
      <c r="E12" s="285" t="n">
        <v>276.470588235294</v>
      </c>
      <c r="F12" s="285" t="n">
        <v>180.769230769231</v>
      </c>
      <c r="G12" s="285" t="n">
        <v>58.4438111758147</v>
      </c>
      <c r="H12" s="285" t="n">
        <v>0</v>
      </c>
      <c r="I12" s="287" t="n">
        <v>0</v>
      </c>
    </row>
    <row r="13" customFormat="false" ht="26.1" hidden="false" customHeight="true" outlineLevel="0" collapsed="false">
      <c r="A13" s="284" t="s">
        <v>232</v>
      </c>
      <c r="B13" s="285" t="n">
        <v>0.76442210268016</v>
      </c>
      <c r="C13" s="285" t="n">
        <v>1.47302777095109</v>
      </c>
      <c r="D13" s="285" t="n">
        <v>3.31501977333652</v>
      </c>
      <c r="E13" s="285" t="n">
        <v>1.20772946859903</v>
      </c>
      <c r="F13" s="285" t="n">
        <v>1.88172043010753</v>
      </c>
      <c r="G13" s="285" t="n">
        <v>1.38268593057401</v>
      </c>
      <c r="H13" s="285" t="n">
        <v>0.746858584141218</v>
      </c>
      <c r="I13" s="287" t="n">
        <v>0.726829382663947</v>
      </c>
    </row>
    <row r="14" customFormat="false" ht="26.1" hidden="false" customHeight="true" outlineLevel="0" collapsed="false">
      <c r="A14" s="284" t="s">
        <v>233</v>
      </c>
      <c r="B14" s="285" t="n">
        <v>72.597371241476</v>
      </c>
      <c r="C14" s="285" t="n">
        <v>45.3081449365129</v>
      </c>
      <c r="D14" s="285" t="n">
        <v>66.2164319698566</v>
      </c>
      <c r="E14" s="285" t="n">
        <v>108.805031446541</v>
      </c>
      <c r="F14" s="285" t="n">
        <v>104.210526315789</v>
      </c>
      <c r="G14" s="285" t="n">
        <v>134.619086823182</v>
      </c>
      <c r="H14" s="285" t="n">
        <v>86.1146227288355</v>
      </c>
      <c r="I14" s="287" t="n">
        <v>81.6066693305242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66.0304713056479</v>
      </c>
      <c r="C16" s="285" t="n">
        <v>79.5381236175965</v>
      </c>
      <c r="D16" s="285" t="n">
        <v>88.6827507497943</v>
      </c>
      <c r="E16" s="285" t="n">
        <v>91.5458937198068</v>
      </c>
      <c r="F16" s="285" t="n">
        <v>87.7688172043011</v>
      </c>
      <c r="G16" s="285" t="n">
        <v>84.4997376148633</v>
      </c>
      <c r="H16" s="285" t="n">
        <v>84.1142250180974</v>
      </c>
      <c r="I16" s="287" t="n">
        <v>82.7184591217088</v>
      </c>
    </row>
    <row r="17" customFormat="false" ht="26.1" hidden="false" customHeight="true" outlineLevel="0" collapsed="false">
      <c r="A17" s="284" t="s">
        <v>236</v>
      </c>
      <c r="B17" s="285" t="n">
        <v>78.7645744464757</v>
      </c>
      <c r="C17" s="285" t="n">
        <v>100.490980894439</v>
      </c>
      <c r="D17" s="285" t="n">
        <v>103.359420917499</v>
      </c>
      <c r="E17" s="285" t="n">
        <v>104.264099037139</v>
      </c>
      <c r="F17" s="285" t="n">
        <v>100.616332819723</v>
      </c>
      <c r="G17" s="285" t="n">
        <v>131.637720358662</v>
      </c>
      <c r="H17" s="285" t="n">
        <v>148.837562727572</v>
      </c>
      <c r="I17" s="287" t="n">
        <v>108.689641362154</v>
      </c>
    </row>
    <row r="18" customFormat="false" ht="26.1" hidden="false" customHeight="true" outlineLevel="0" collapsed="false">
      <c r="A18" s="284" t="s">
        <v>237</v>
      </c>
      <c r="B18" s="285" t="n">
        <v>71.8073892611917</v>
      </c>
      <c r="C18" s="285" t="n">
        <v>43.2022297925054</v>
      </c>
      <c r="D18" s="285" t="n">
        <v>65.29361049909</v>
      </c>
      <c r="E18" s="285" t="n">
        <v>108.176100628931</v>
      </c>
      <c r="F18" s="285" t="n">
        <v>104.210526315789</v>
      </c>
      <c r="G18" s="285" t="n">
        <v>134.488505075277</v>
      </c>
      <c r="H18" s="285" t="n">
        <v>82.3138769141255</v>
      </c>
      <c r="I18" s="287" t="n">
        <v>78.1866395437539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7.78759187064168</v>
      </c>
      <c r="C20" s="285" t="n">
        <v>13.5306906513387</v>
      </c>
      <c r="D20" s="285" t="n">
        <v>12.3360602519153</v>
      </c>
      <c r="E20" s="285" t="n">
        <v>0</v>
      </c>
      <c r="F20" s="285" t="n">
        <v>-0.410817087799828</v>
      </c>
      <c r="G20" s="285" t="n">
        <v>18.2195089924298</v>
      </c>
      <c r="H20" s="285" t="n">
        <v>9.02963703109799</v>
      </c>
      <c r="I20" s="286" t="n">
        <v>5.6485754468252</v>
      </c>
    </row>
    <row r="21" customFormat="false" ht="26.1" hidden="false" customHeight="true" outlineLevel="0" collapsed="false">
      <c r="A21" s="284" t="s">
        <v>240</v>
      </c>
      <c r="B21" s="285" t="n">
        <v>146.169945583926</v>
      </c>
      <c r="C21" s="285" t="n">
        <v>286.781971973236</v>
      </c>
      <c r="D21" s="285" t="n">
        <v>213.387241689128</v>
      </c>
      <c r="E21" s="285" t="n">
        <v>0</v>
      </c>
      <c r="F21" s="285" t="n">
        <v>-5.00893259646369</v>
      </c>
      <c r="G21" s="285" t="n">
        <v>225.258890660724</v>
      </c>
      <c r="H21" s="285" t="n">
        <v>84.3780747786159</v>
      </c>
      <c r="I21" s="287" t="n">
        <v>51.8857482695389</v>
      </c>
    </row>
    <row r="22" customFormat="false" ht="26.1" hidden="false" customHeight="true" outlineLevel="0" collapsed="false">
      <c r="A22" s="284" t="s">
        <v>241</v>
      </c>
      <c r="B22" s="285" t="n">
        <v>164.329411764706</v>
      </c>
      <c r="C22" s="285" t="n">
        <v>324.514285714286</v>
      </c>
      <c r="D22" s="285" t="n">
        <v>232.38747553816</v>
      </c>
      <c r="E22" s="285" t="n">
        <v>0</v>
      </c>
      <c r="F22" s="285" t="n">
        <v>-6.81585823014881</v>
      </c>
      <c r="G22" s="285" t="n">
        <v>266.284351578469</v>
      </c>
      <c r="H22" s="285" t="n">
        <v>93.4885305473541</v>
      </c>
      <c r="I22" s="287" t="n">
        <v>58.1306681473256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11.5988732300136</v>
      </c>
      <c r="C24" s="285" t="n">
        <v>23.0967626649194</v>
      </c>
      <c r="D24" s="285" t="n">
        <v>33.2320477860018</v>
      </c>
      <c r="E24" s="285" t="n">
        <v>10.559796437659</v>
      </c>
      <c r="F24" s="285" t="n">
        <v>9.99654913646248</v>
      </c>
      <c r="G24" s="285" t="n">
        <v>17.4025875137041</v>
      </c>
      <c r="H24" s="285" t="n">
        <v>19.8666053912832</v>
      </c>
      <c r="I24" s="286" t="n">
        <v>7.43407777222256</v>
      </c>
    </row>
    <row r="25" customFormat="false" ht="26.1" hidden="false" customHeight="true" outlineLevel="0" collapsed="false">
      <c r="A25" s="284" t="s">
        <v>244</v>
      </c>
      <c r="B25" s="285" t="n">
        <v>159.476535586146</v>
      </c>
      <c r="C25" s="285" t="n">
        <v>310.213596443673</v>
      </c>
      <c r="D25" s="285" t="n">
        <v>703.584905660377</v>
      </c>
      <c r="E25" s="285" t="n">
        <v>460.869565217391</v>
      </c>
      <c r="F25" s="285" t="n">
        <v>287.179487179487</v>
      </c>
      <c r="G25" s="285" t="n">
        <v>228.3780220788</v>
      </c>
      <c r="H25" s="285" t="n">
        <v>382.195494344561</v>
      </c>
      <c r="I25" s="287" t="n">
        <v>171.806274537053</v>
      </c>
    </row>
    <row r="26" customFormat="false" ht="26.1" hidden="false" customHeight="true" outlineLevel="0" collapsed="false">
      <c r="A26" s="284" t="s">
        <v>245</v>
      </c>
      <c r="B26" s="285" t="n">
        <v>33.3333333333333</v>
      </c>
      <c r="C26" s="285" t="n">
        <v>24.6156596353236</v>
      </c>
      <c r="D26" s="285" t="n">
        <v>-156.078930617441</v>
      </c>
      <c r="E26" s="285" t="n">
        <v>44.6808510638298</v>
      </c>
      <c r="F26" s="285" t="n">
        <v>40.9836065573771</v>
      </c>
      <c r="G26" s="285" t="n">
        <v>134.523900840278</v>
      </c>
      <c r="H26" s="285" t="n">
        <v>11.5734791524265</v>
      </c>
      <c r="I26" s="287" t="n">
        <v>114.303511281318</v>
      </c>
    </row>
    <row r="27" customFormat="false" ht="26.1" hidden="false" customHeight="true" outlineLevel="0" collapsed="false">
      <c r="A27" s="284" t="s">
        <v>246</v>
      </c>
      <c r="B27" s="285" t="n">
        <v>141.78895361699</v>
      </c>
      <c r="C27" s="285" t="n">
        <v>202.389147600729</v>
      </c>
      <c r="D27" s="285" t="n">
        <v>190.269859369061</v>
      </c>
      <c r="E27" s="285" t="n">
        <v>103.048780487805</v>
      </c>
      <c r="F27" s="285" t="n">
        <v>100.621118012422</v>
      </c>
      <c r="G27" s="285" t="n">
        <v>170.021852426747</v>
      </c>
      <c r="H27" s="285" t="n">
        <v>184.789130308149</v>
      </c>
      <c r="I27" s="287" t="n">
        <v>147.106389725702</v>
      </c>
    </row>
    <row r="28" customFormat="false" ht="26.1" hidden="false" customHeight="true" outlineLevel="0" collapsed="false">
      <c r="A28" s="284" t="s">
        <v>247</v>
      </c>
      <c r="B28" s="285" t="n">
        <v>0</v>
      </c>
      <c r="C28" s="285" t="n">
        <v>0</v>
      </c>
      <c r="D28" s="285" t="n">
        <v>0</v>
      </c>
      <c r="E28" s="285" t="n">
        <v>0</v>
      </c>
      <c r="F28" s="285" t="n">
        <v>0</v>
      </c>
      <c r="G28" s="285" t="n">
        <v>0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15.5932371711297</v>
      </c>
      <c r="C30" s="285" t="n">
        <v>8.06992513775979</v>
      </c>
      <c r="D30" s="285" t="n">
        <v>4.13255048463716</v>
      </c>
      <c r="E30" s="285" t="n">
        <v>0.309714486633276</v>
      </c>
      <c r="F30" s="285" t="n">
        <v>0.627212948912494</v>
      </c>
      <c r="G30" s="285" t="n">
        <v>1.17484709856199</v>
      </c>
      <c r="H30" s="285" t="n">
        <v>1.44483754146934</v>
      </c>
      <c r="I30" s="287" t="n">
        <v>1.67045921864291</v>
      </c>
    </row>
    <row r="31" customFormat="false" ht="26.1" hidden="false" customHeight="true" outlineLevel="0" collapsed="false">
      <c r="A31" s="284" t="s">
        <v>250</v>
      </c>
      <c r="B31" s="285" t="n">
        <v>5.49820032510256</v>
      </c>
      <c r="C31" s="285" t="n">
        <v>2.83650679889978</v>
      </c>
      <c r="D31" s="285" t="n">
        <v>0.406233073621932</v>
      </c>
      <c r="E31" s="285" t="n">
        <v>0.0251133795222549</v>
      </c>
      <c r="F31" s="285" t="n">
        <v>0.0785261250377529</v>
      </c>
      <c r="G31" s="285" t="n">
        <v>0.55708172280508</v>
      </c>
      <c r="H31" s="285" t="n">
        <v>0.48896087919298</v>
      </c>
      <c r="I31" s="287" t="n">
        <v>0.698950056753689</v>
      </c>
    </row>
    <row r="32" customFormat="false" ht="26.1" hidden="false" customHeight="true" outlineLevel="0" collapsed="false">
      <c r="A32" s="284" t="s">
        <v>251</v>
      </c>
      <c r="B32" s="285" t="n">
        <v>11.7973349931464</v>
      </c>
      <c r="C32" s="285" t="n">
        <v>10.143680818919</v>
      </c>
      <c r="D32" s="285" t="n">
        <v>7.45252739813961</v>
      </c>
      <c r="E32" s="285" t="n">
        <v>0.465146037941073</v>
      </c>
      <c r="F32" s="285" t="n">
        <v>0.878319592327133</v>
      </c>
      <c r="G32" s="285" t="n">
        <v>0.488906166878095</v>
      </c>
      <c r="H32" s="285" t="n">
        <v>0.580630213160334</v>
      </c>
      <c r="I32" s="287" t="n">
        <v>0.368353474320242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0.814245720703988</v>
      </c>
      <c r="C34" s="285" t="n">
        <v>0.35355756574986</v>
      </c>
      <c r="D34" s="285" t="n">
        <v>0.194426371764566</v>
      </c>
      <c r="E34" s="285" t="n">
        <v>0.0092419884071087</v>
      </c>
      <c r="F34" s="285" t="n">
        <v>0.0181357961614515</v>
      </c>
      <c r="G34" s="285" t="n">
        <v>0.0354891532082709</v>
      </c>
      <c r="H34" s="285" t="n">
        <v>0.0544398409142089</v>
      </c>
      <c r="I34" s="287" t="n">
        <v>0.0615977859978445</v>
      </c>
    </row>
    <row r="35" customFormat="false" ht="26.1" hidden="false" customHeight="true" outlineLevel="0" collapsed="false">
      <c r="A35" s="284" t="s">
        <v>250</v>
      </c>
      <c r="B35" s="285" t="n">
        <v>0.157011470517994</v>
      </c>
      <c r="C35" s="285" t="n">
        <v>0.0829535867070329</v>
      </c>
      <c r="D35" s="285" t="n">
        <v>0.011064591910047</v>
      </c>
      <c r="E35" s="285" t="n">
        <v>0.000440406749311152</v>
      </c>
      <c r="F35" s="285" t="n">
        <v>0.00149109500855946</v>
      </c>
      <c r="G35" s="285" t="n">
        <v>0.0102183570866984</v>
      </c>
      <c r="H35" s="285" t="n">
        <v>0.0137463771624622</v>
      </c>
      <c r="I35" s="287" t="n">
        <v>0.0212765406077778</v>
      </c>
    </row>
    <row r="36" customFormat="false" ht="26.1" hidden="false" customHeight="true" outlineLevel="0" collapsed="false">
      <c r="A36" s="290" t="s">
        <v>251</v>
      </c>
      <c r="B36" s="291" t="n">
        <v>0.320451558600821</v>
      </c>
      <c r="C36" s="291" t="n">
        <v>0.272057921486246</v>
      </c>
      <c r="D36" s="291" t="n">
        <v>0.254488420246811</v>
      </c>
      <c r="E36" s="291" t="n">
        <v>0.0118297633591711</v>
      </c>
      <c r="F36" s="291" t="n">
        <v>0.0238654887021677</v>
      </c>
      <c r="G36" s="291" t="n">
        <v>0.00936967939312045</v>
      </c>
      <c r="H36" s="291" t="n">
        <v>0.00919690402704022</v>
      </c>
      <c r="I36" s="292" t="n">
        <v>0.00638582731293107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14:05Z</dcterms:created>
  <dc:creator>gkilinc</dc:creator>
  <dc:description/>
  <dc:language>en-US</dc:language>
  <cp:lastModifiedBy>erdogana</cp:lastModifiedBy>
  <dcterms:modified xsi:type="dcterms:W3CDTF">2009-10-09T12:13:09Z</dcterms:modified>
  <cp:revision>0</cp:revision>
  <dc:subject/>
  <dc:title/>
</cp:coreProperties>
</file>