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tsche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Deutsche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4">
  <si>
    <r>
      <rPr>
        <b val="true"/>
        <i val="true"/>
        <sz val="25"/>
        <rFont val="Arial Black"/>
        <family val="2"/>
        <charset val="162"/>
      </rPr>
      <t xml:space="preserve">Deutsche Bank A.Ş. </t>
    </r>
    <r>
      <rPr>
        <b val="true"/>
        <i val="true"/>
        <vertAlign val="superscript"/>
        <sz val="12"/>
        <rFont val="Arial Black"/>
        <family val="2"/>
      </rPr>
      <t xml:space="preserve">(*)</t>
    </r>
  </si>
  <si>
    <t xml:space="preserve">Genel Bilgiler</t>
  </si>
  <si>
    <t xml:space="preserve">Kuruluş Yılı</t>
  </si>
  <si>
    <t xml:space="preserve">:</t>
  </si>
  <si>
    <t xml:space="preserve">1988</t>
  </si>
  <si>
    <t xml:space="preserve">Banka Grubu</t>
  </si>
  <si>
    <t xml:space="preserve">Yabancı Sermayeli Kalkınma ve Yatırım Bankaları</t>
  </si>
  <si>
    <t xml:space="preserve">Ana Ortaklar</t>
  </si>
  <si>
    <t xml:space="preserve">Hac. Investments Ltd., BT Overseas Repr. Inc.,</t>
  </si>
  <si>
    <t xml:space="preserve">Bankers Trust Int. Corp., B.T. Int.(Delaware) Inc.,</t>
  </si>
  <si>
    <t xml:space="preserve">B.T.Foreign Inv.Corp.</t>
  </si>
  <si>
    <t xml:space="preserve">Yönetim Kurulu Başkanı</t>
  </si>
  <si>
    <t xml:space="preserve">Mete Başol</t>
  </si>
  <si>
    <t xml:space="preserve">Genel Müdür</t>
  </si>
  <si>
    <t xml:space="preserve">Genel Merkez Adresi</t>
  </si>
  <si>
    <t xml:space="preserve">Cevdet Paşa Cad. No 288</t>
  </si>
  <si>
    <t xml:space="preserve">Bebek, 80810</t>
  </si>
  <si>
    <t xml:space="preserve">İstanbul</t>
  </si>
  <si>
    <t xml:space="preserve">Telefon</t>
  </si>
  <si>
    <t xml:space="preserve">212-257 76 84</t>
  </si>
  <si>
    <t xml:space="preserve">Faks</t>
  </si>
  <si>
    <t xml:space="preserve">212-257 73 27</t>
  </si>
  <si>
    <t xml:space="preserve">SWIFT Kodu</t>
  </si>
  <si>
    <t xml:space="preserve">BKTRIS         </t>
  </si>
  <si>
    <t xml:space="preserve">EFT Kodu</t>
  </si>
  <si>
    <t xml:space="preserve">0115</t>
  </si>
  <si>
    <t xml:space="preserve">Web Sayfası Adresi</t>
  </si>
  <si>
    <t xml:space="preserve">http://www.bankerstrust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(*) Eski adı "Bankers Trust A.Ş" 1.3.2000'de "Deutsche Bank A.Ş." olarak değişmiştir.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b val="true"/>
      <i val="true"/>
      <vertAlign val="superscript"/>
      <sz val="12"/>
      <name val="Arial Black"/>
      <family val="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i val="true"/>
      <sz val="11"/>
      <name val="Arial TUR"/>
      <family val="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1</v>
      </c>
      <c r="C21" s="21" t="s">
        <v>3</v>
      </c>
      <c r="D21" s="21" t="s">
        <v>12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3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3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3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3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3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3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3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3</v>
      </c>
      <c r="D38" s="26" t="s">
        <v>3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2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3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3</v>
      </c>
      <c r="D42" s="26" t="s">
        <v>3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3</v>
      </c>
      <c r="D44" s="26" t="n">
        <v>2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" hidden="false" customHeight="false" outlineLevel="0" collapsed="false">
      <c r="B48" s="30" t="s">
        <v>36</v>
      </c>
      <c r="C48" s="19"/>
      <c r="D48" s="31"/>
    </row>
    <row r="49" customFormat="false" ht="15.75" hidden="false" customHeight="false" outlineLevel="0" collapsed="false">
      <c r="B49" s="32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3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38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39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40</v>
      </c>
      <c r="O4" s="56"/>
      <c r="P4" s="56"/>
      <c r="Q4" s="56"/>
      <c r="R4" s="57"/>
      <c r="S4" s="58" t="s">
        <v>41</v>
      </c>
      <c r="T4" s="56"/>
      <c r="U4" s="56"/>
      <c r="V4" s="56"/>
      <c r="W4" s="56"/>
      <c r="X4" s="56"/>
      <c r="Y4" s="57"/>
      <c r="Z4" s="58" t="s">
        <v>42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43</v>
      </c>
      <c r="I5" s="68"/>
      <c r="J5" s="68"/>
      <c r="K5" s="69"/>
      <c r="L5" s="66"/>
      <c r="M5" s="66"/>
      <c r="N5" s="70" t="s">
        <v>44</v>
      </c>
      <c r="O5" s="71"/>
      <c r="P5" s="72"/>
      <c r="Q5" s="65"/>
      <c r="R5" s="73"/>
      <c r="S5" s="74" t="s">
        <v>45</v>
      </c>
      <c r="T5" s="75"/>
      <c r="U5" s="76" t="s">
        <v>46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47</v>
      </c>
      <c r="M6" s="79"/>
      <c r="N6" s="83" t="s">
        <v>40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48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49</v>
      </c>
      <c r="G7" s="63"/>
      <c r="H7" s="63"/>
      <c r="I7" s="88"/>
      <c r="J7" s="88"/>
      <c r="K7" s="88"/>
      <c r="L7" s="63" t="s">
        <v>50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51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52</v>
      </c>
      <c r="G8" s="87"/>
      <c r="H8" s="63" t="s">
        <v>53</v>
      </c>
      <c r="I8" s="88" t="s">
        <v>54</v>
      </c>
      <c r="J8" s="88" t="s">
        <v>48</v>
      </c>
      <c r="K8" s="92"/>
      <c r="L8" s="90" t="s">
        <v>55</v>
      </c>
      <c r="M8" s="63"/>
      <c r="N8" s="63" t="s">
        <v>48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6</v>
      </c>
      <c r="Y8" s="88"/>
      <c r="Z8" s="63" t="s">
        <v>57</v>
      </c>
      <c r="AA8" s="88" t="s">
        <v>58</v>
      </c>
      <c r="AB8" s="87" t="s">
        <v>59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60</v>
      </c>
      <c r="D9" s="63"/>
      <c r="E9" s="63"/>
      <c r="F9" s="63" t="s">
        <v>61</v>
      </c>
      <c r="G9" s="63" t="s">
        <v>62</v>
      </c>
      <c r="H9" s="88" t="s">
        <v>63</v>
      </c>
      <c r="I9" s="88" t="s">
        <v>64</v>
      </c>
      <c r="J9" s="88" t="s">
        <v>48</v>
      </c>
      <c r="K9" s="92"/>
      <c r="L9" s="91" t="s">
        <v>65</v>
      </c>
      <c r="M9" s="94"/>
      <c r="N9" s="88"/>
      <c r="O9" s="88"/>
      <c r="P9" s="89"/>
      <c r="Q9" s="89" t="s">
        <v>66</v>
      </c>
      <c r="R9" s="94"/>
      <c r="S9" s="89" t="s">
        <v>67</v>
      </c>
      <c r="T9" s="89"/>
      <c r="U9" s="88"/>
      <c r="V9" s="63"/>
      <c r="W9" s="89" t="s">
        <v>68</v>
      </c>
      <c r="X9" s="89" t="s">
        <v>69</v>
      </c>
      <c r="Y9" s="88"/>
      <c r="Z9" s="63" t="s">
        <v>70</v>
      </c>
      <c r="AA9" s="63" t="s">
        <v>71</v>
      </c>
      <c r="AB9" s="88" t="s">
        <v>72</v>
      </c>
      <c r="AC9" s="87"/>
      <c r="AD9" s="95" t="s">
        <v>73</v>
      </c>
    </row>
    <row r="10" customFormat="false" ht="15.75" hidden="false" customHeight="true" outlineLevel="0" collapsed="false">
      <c r="A10" s="96" t="s">
        <v>74</v>
      </c>
      <c r="B10" s="97" t="s">
        <v>48</v>
      </c>
      <c r="C10" s="98" t="s">
        <v>75</v>
      </c>
      <c r="D10" s="99" t="s">
        <v>76</v>
      </c>
      <c r="E10" s="99" t="s">
        <v>77</v>
      </c>
      <c r="F10" s="99" t="s">
        <v>78</v>
      </c>
      <c r="G10" s="99" t="s">
        <v>79</v>
      </c>
      <c r="H10" s="99" t="s">
        <v>80</v>
      </c>
      <c r="I10" s="100" t="s">
        <v>81</v>
      </c>
      <c r="J10" s="99" t="s">
        <v>49</v>
      </c>
      <c r="K10" s="101" t="s">
        <v>73</v>
      </c>
      <c r="L10" s="102" t="s">
        <v>82</v>
      </c>
      <c r="M10" s="101" t="s">
        <v>73</v>
      </c>
      <c r="N10" s="102" t="s">
        <v>83</v>
      </c>
      <c r="O10" s="99" t="s">
        <v>84</v>
      </c>
      <c r="P10" s="103" t="s">
        <v>73</v>
      </c>
      <c r="Q10" s="102" t="s">
        <v>85</v>
      </c>
      <c r="R10" s="103" t="s">
        <v>73</v>
      </c>
      <c r="S10" s="104" t="s">
        <v>40</v>
      </c>
      <c r="T10" s="103" t="s">
        <v>86</v>
      </c>
      <c r="U10" s="99" t="s">
        <v>52</v>
      </c>
      <c r="V10" s="102" t="s">
        <v>49</v>
      </c>
      <c r="W10" s="102" t="s">
        <v>75</v>
      </c>
      <c r="X10" s="105" t="s">
        <v>87</v>
      </c>
      <c r="Y10" s="106" t="s">
        <v>73</v>
      </c>
      <c r="Z10" s="102" t="s">
        <v>88</v>
      </c>
      <c r="AA10" s="99" t="s">
        <v>89</v>
      </c>
      <c r="AB10" s="99" t="s">
        <v>37</v>
      </c>
      <c r="AC10" s="103" t="s">
        <v>73</v>
      </c>
      <c r="AD10" s="107" t="s">
        <v>37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90</v>
      </c>
      <c r="C12" s="114" t="n">
        <v>0</v>
      </c>
      <c r="D12" s="114" t="n">
        <v>86036</v>
      </c>
      <c r="E12" s="114" t="n">
        <v>9</v>
      </c>
      <c r="F12" s="114" t="n">
        <v>0</v>
      </c>
      <c r="G12" s="114" t="n">
        <v>0</v>
      </c>
      <c r="H12" s="114" t="n">
        <v>3</v>
      </c>
      <c r="I12" s="114" t="n">
        <v>242</v>
      </c>
      <c r="J12" s="114" t="n">
        <v>0</v>
      </c>
      <c r="K12" s="114" t="n">
        <v>245</v>
      </c>
      <c r="L12" s="114" t="n">
        <v>0</v>
      </c>
      <c r="M12" s="114" t="n">
        <v>86290</v>
      </c>
      <c r="N12" s="114" t="n">
        <v>5</v>
      </c>
      <c r="O12" s="114" t="n">
        <v>0</v>
      </c>
      <c r="P12" s="115" t="n">
        <v>5</v>
      </c>
      <c r="Q12" s="115" t="n">
        <v>0</v>
      </c>
      <c r="R12" s="116" t="n">
        <v>5</v>
      </c>
      <c r="S12" s="114" t="n">
        <v>0</v>
      </c>
      <c r="T12" s="114" t="n">
        <v>0</v>
      </c>
      <c r="U12" s="114" t="n">
        <v>0</v>
      </c>
      <c r="V12" s="114" t="n">
        <v>0</v>
      </c>
      <c r="W12" s="114" t="n">
        <v>162365</v>
      </c>
      <c r="X12" s="114" t="n">
        <v>2920</v>
      </c>
      <c r="Y12" s="117" t="n">
        <v>165285</v>
      </c>
      <c r="Z12" s="114" t="n">
        <v>0</v>
      </c>
      <c r="AA12" s="114" t="n">
        <v>9599</v>
      </c>
      <c r="AB12" s="114" t="n">
        <v>3026</v>
      </c>
      <c r="AC12" s="114" t="n">
        <v>12625</v>
      </c>
      <c r="AD12" s="114" t="n">
        <v>264205</v>
      </c>
    </row>
    <row r="13" customFormat="false" ht="15.95" hidden="false" customHeight="true" outlineLevel="0" collapsed="false">
      <c r="A13" s="112"/>
      <c r="B13" s="113" t="s">
        <v>91</v>
      </c>
      <c r="C13" s="114" t="n">
        <v>0</v>
      </c>
      <c r="D13" s="114" t="n">
        <v>2099</v>
      </c>
      <c r="E13" s="114" t="n">
        <v>5401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7500</v>
      </c>
      <c r="N13" s="114" t="n">
        <v>2365</v>
      </c>
      <c r="O13" s="114" t="n">
        <v>0</v>
      </c>
      <c r="P13" s="115" t="n">
        <v>2365</v>
      </c>
      <c r="Q13" s="115" t="n">
        <v>0</v>
      </c>
      <c r="R13" s="116" t="n">
        <v>2365</v>
      </c>
      <c r="S13" s="114" t="n">
        <v>0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7" t="n">
        <v>0</v>
      </c>
      <c r="Z13" s="114" t="n">
        <v>0</v>
      </c>
      <c r="AA13" s="114" t="n">
        <v>40</v>
      </c>
      <c r="AB13" s="114" t="n">
        <v>3</v>
      </c>
      <c r="AC13" s="114" t="n">
        <v>43</v>
      </c>
      <c r="AD13" s="114" t="n">
        <v>9908</v>
      </c>
    </row>
    <row r="14" customFormat="false" ht="15.95" hidden="false" customHeight="true" outlineLevel="0" collapsed="false">
      <c r="A14" s="112"/>
      <c r="B14" s="113" t="s">
        <v>73</v>
      </c>
      <c r="C14" s="118" t="n">
        <v>0</v>
      </c>
      <c r="D14" s="118" t="n">
        <v>88135</v>
      </c>
      <c r="E14" s="118" t="n">
        <v>5410</v>
      </c>
      <c r="F14" s="118" t="n">
        <v>0</v>
      </c>
      <c r="G14" s="118" t="n">
        <v>0</v>
      </c>
      <c r="H14" s="118" t="n">
        <v>3</v>
      </c>
      <c r="I14" s="118" t="n">
        <v>242</v>
      </c>
      <c r="J14" s="118" t="n">
        <v>0</v>
      </c>
      <c r="K14" s="118" t="n">
        <v>245</v>
      </c>
      <c r="L14" s="118" t="n">
        <v>0</v>
      </c>
      <c r="M14" s="118" t="n">
        <v>93790</v>
      </c>
      <c r="N14" s="118" t="n">
        <v>2370</v>
      </c>
      <c r="O14" s="119" t="n">
        <v>0</v>
      </c>
      <c r="P14" s="120" t="n">
        <v>2370</v>
      </c>
      <c r="Q14" s="120" t="n">
        <v>0</v>
      </c>
      <c r="R14" s="120" t="n">
        <v>237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162365</v>
      </c>
      <c r="X14" s="121" t="n">
        <v>2920</v>
      </c>
      <c r="Y14" s="122" t="n">
        <v>165285</v>
      </c>
      <c r="Z14" s="118" t="n">
        <v>0</v>
      </c>
      <c r="AA14" s="118" t="n">
        <v>9639</v>
      </c>
      <c r="AB14" s="118" t="n">
        <v>3029</v>
      </c>
      <c r="AC14" s="118" t="n">
        <v>12668</v>
      </c>
      <c r="AD14" s="118" t="n">
        <v>274113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48</v>
      </c>
      <c r="L15" s="125"/>
      <c r="M15" s="126" t="s">
        <v>48</v>
      </c>
      <c r="N15" s="125"/>
      <c r="O15" s="125"/>
      <c r="P15" s="126"/>
      <c r="Q15" s="125"/>
      <c r="R15" s="127" t="s">
        <v>48</v>
      </c>
      <c r="S15" s="125"/>
      <c r="T15" s="125"/>
      <c r="U15" s="125" t="s">
        <v>48</v>
      </c>
      <c r="V15" s="125"/>
      <c r="W15" s="128"/>
      <c r="X15" s="128"/>
      <c r="Y15" s="129" t="s">
        <v>48</v>
      </c>
      <c r="Z15" s="125"/>
      <c r="AA15" s="125"/>
      <c r="AB15" s="125"/>
      <c r="AC15" s="126" t="s">
        <v>48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90</v>
      </c>
      <c r="C16" s="114" t="n">
        <v>0</v>
      </c>
      <c r="D16" s="114" t="n">
        <v>13698</v>
      </c>
      <c r="E16" s="114" t="n">
        <v>4</v>
      </c>
      <c r="F16" s="114" t="n">
        <v>0</v>
      </c>
      <c r="G16" s="114" t="n">
        <v>0</v>
      </c>
      <c r="H16" s="114" t="n">
        <v>38</v>
      </c>
      <c r="I16" s="114" t="n">
        <v>141</v>
      </c>
      <c r="J16" s="114" t="n">
        <v>0</v>
      </c>
      <c r="K16" s="114" t="n">
        <v>179</v>
      </c>
      <c r="L16" s="114" t="n">
        <v>0</v>
      </c>
      <c r="M16" s="114" t="n">
        <v>13881</v>
      </c>
      <c r="N16" s="114" t="n">
        <v>200</v>
      </c>
      <c r="O16" s="114" t="n">
        <v>0</v>
      </c>
      <c r="P16" s="115" t="n">
        <v>200</v>
      </c>
      <c r="Q16" s="115" t="n">
        <v>0</v>
      </c>
      <c r="R16" s="116" t="n">
        <v>200</v>
      </c>
      <c r="S16" s="114" t="n">
        <v>173</v>
      </c>
      <c r="T16" s="114" t="n">
        <v>173</v>
      </c>
      <c r="U16" s="114" t="n">
        <v>0</v>
      </c>
      <c r="V16" s="114" t="n">
        <v>0</v>
      </c>
      <c r="W16" s="114" t="n">
        <v>215</v>
      </c>
      <c r="X16" s="114" t="n">
        <v>2894</v>
      </c>
      <c r="Y16" s="117" t="n">
        <v>3282</v>
      </c>
      <c r="Z16" s="114" t="n">
        <v>0</v>
      </c>
      <c r="AA16" s="114" t="n">
        <v>1967</v>
      </c>
      <c r="AB16" s="114" t="n">
        <v>372</v>
      </c>
      <c r="AC16" s="114" t="n">
        <v>2339</v>
      </c>
      <c r="AD16" s="114" t="n">
        <v>19702</v>
      </c>
    </row>
    <row r="17" customFormat="false" ht="15.95" hidden="false" customHeight="true" outlineLevel="0" collapsed="false">
      <c r="A17" s="112"/>
      <c r="B17" s="113" t="s">
        <v>91</v>
      </c>
      <c r="C17" s="114" t="n">
        <v>0</v>
      </c>
      <c r="D17" s="114" t="n">
        <v>26867</v>
      </c>
      <c r="E17" s="114" t="n">
        <v>409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30957</v>
      </c>
      <c r="N17" s="114" t="n">
        <v>2580</v>
      </c>
      <c r="O17" s="114" t="n">
        <v>0</v>
      </c>
      <c r="P17" s="115" t="n">
        <v>2580</v>
      </c>
      <c r="Q17" s="115" t="n">
        <v>0</v>
      </c>
      <c r="R17" s="116" t="n">
        <v>2580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7" t="n">
        <v>0</v>
      </c>
      <c r="Z17" s="114" t="n">
        <v>0</v>
      </c>
      <c r="AA17" s="114" t="n">
        <v>296</v>
      </c>
      <c r="AB17" s="114" t="n">
        <v>1</v>
      </c>
      <c r="AC17" s="114" t="n">
        <v>297</v>
      </c>
      <c r="AD17" s="114" t="n">
        <v>33834</v>
      </c>
    </row>
    <row r="18" customFormat="false" ht="15.95" hidden="false" customHeight="true" outlineLevel="0" collapsed="false">
      <c r="A18" s="112"/>
      <c r="B18" s="113" t="s">
        <v>73</v>
      </c>
      <c r="C18" s="118" t="n">
        <v>0</v>
      </c>
      <c r="D18" s="118" t="n">
        <v>40565</v>
      </c>
      <c r="E18" s="118" t="n">
        <v>4094</v>
      </c>
      <c r="F18" s="118" t="n">
        <v>0</v>
      </c>
      <c r="G18" s="118" t="n">
        <v>0</v>
      </c>
      <c r="H18" s="118" t="n">
        <v>38</v>
      </c>
      <c r="I18" s="118" t="n">
        <v>141</v>
      </c>
      <c r="J18" s="118" t="n">
        <v>0</v>
      </c>
      <c r="K18" s="118" t="n">
        <v>179</v>
      </c>
      <c r="L18" s="118" t="n">
        <v>0</v>
      </c>
      <c r="M18" s="118" t="n">
        <v>44838</v>
      </c>
      <c r="N18" s="118" t="n">
        <v>2780</v>
      </c>
      <c r="O18" s="119" t="n">
        <v>0</v>
      </c>
      <c r="P18" s="120" t="n">
        <v>2780</v>
      </c>
      <c r="Q18" s="120" t="n">
        <v>0</v>
      </c>
      <c r="R18" s="120" t="n">
        <v>2780</v>
      </c>
      <c r="S18" s="120" t="n">
        <v>173</v>
      </c>
      <c r="T18" s="120" t="n">
        <v>173</v>
      </c>
      <c r="U18" s="120" t="n">
        <v>0</v>
      </c>
      <c r="V18" s="120" t="n">
        <v>0</v>
      </c>
      <c r="W18" s="120" t="n">
        <v>215</v>
      </c>
      <c r="X18" s="121" t="n">
        <v>2894</v>
      </c>
      <c r="Y18" s="122" t="n">
        <v>3282</v>
      </c>
      <c r="Z18" s="118" t="n">
        <v>0</v>
      </c>
      <c r="AA18" s="118" t="n">
        <v>2263</v>
      </c>
      <c r="AB18" s="118" t="n">
        <v>373</v>
      </c>
      <c r="AC18" s="118" t="n">
        <v>2636</v>
      </c>
      <c r="AD18" s="118" t="n">
        <v>53536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0</v>
      </c>
      <c r="D20" s="114" t="n">
        <v>19101</v>
      </c>
      <c r="E20" s="114" t="n">
        <v>2133</v>
      </c>
      <c r="F20" s="114" t="n">
        <v>0</v>
      </c>
      <c r="G20" s="114" t="n">
        <v>0</v>
      </c>
      <c r="H20" s="114" t="n">
        <v>2421</v>
      </c>
      <c r="I20" s="114" t="n">
        <v>1287</v>
      </c>
      <c r="J20" s="114" t="n">
        <v>0</v>
      </c>
      <c r="K20" s="115" t="n">
        <v>3708</v>
      </c>
      <c r="L20" s="114" t="n">
        <v>0</v>
      </c>
      <c r="M20" s="115" t="n">
        <v>24942</v>
      </c>
      <c r="N20" s="114" t="n">
        <v>2024</v>
      </c>
      <c r="O20" s="114" t="n">
        <v>0</v>
      </c>
      <c r="P20" s="115" t="n">
        <v>2024</v>
      </c>
      <c r="Q20" s="115" t="n">
        <v>0</v>
      </c>
      <c r="R20" s="116" t="n">
        <v>2024</v>
      </c>
      <c r="S20" s="114" t="n">
        <v>799</v>
      </c>
      <c r="T20" s="114" t="n">
        <v>799</v>
      </c>
      <c r="U20" s="114" t="n">
        <v>0</v>
      </c>
      <c r="V20" s="114" t="n">
        <v>125</v>
      </c>
      <c r="W20" s="114" t="n">
        <v>0</v>
      </c>
      <c r="X20" s="114" t="n">
        <v>2704</v>
      </c>
      <c r="Y20" s="116" t="n">
        <v>3628</v>
      </c>
      <c r="Z20" s="114" t="n">
        <v>0</v>
      </c>
      <c r="AA20" s="114" t="n">
        <v>973</v>
      </c>
      <c r="AB20" s="114" t="n">
        <v>268</v>
      </c>
      <c r="AC20" s="115" t="n">
        <v>1241</v>
      </c>
      <c r="AD20" s="115" t="n">
        <v>31835</v>
      </c>
    </row>
    <row r="21" customFormat="false" ht="15.95" hidden="false" customHeight="true" outlineLevel="0" collapsed="false">
      <c r="A21" s="112" t="n">
        <v>1996</v>
      </c>
      <c r="B21" s="135"/>
      <c r="C21" s="114" t="n">
        <v>0</v>
      </c>
      <c r="D21" s="114" t="n">
        <v>7851</v>
      </c>
      <c r="E21" s="114" t="n">
        <v>180</v>
      </c>
      <c r="F21" s="114" t="n">
        <v>0</v>
      </c>
      <c r="G21" s="114" t="n">
        <v>50</v>
      </c>
      <c r="H21" s="114" t="n">
        <v>8</v>
      </c>
      <c r="I21" s="114" t="n">
        <v>83</v>
      </c>
      <c r="J21" s="114" t="n">
        <v>0</v>
      </c>
      <c r="K21" s="115" t="n">
        <v>91</v>
      </c>
      <c r="L21" s="114" t="n">
        <v>0</v>
      </c>
      <c r="M21" s="115" t="n">
        <v>8172</v>
      </c>
      <c r="N21" s="114" t="n">
        <v>633</v>
      </c>
      <c r="O21" s="114" t="n">
        <v>0</v>
      </c>
      <c r="P21" s="115" t="n">
        <v>633</v>
      </c>
      <c r="Q21" s="115" t="n">
        <v>0</v>
      </c>
      <c r="R21" s="116" t="n">
        <v>633</v>
      </c>
      <c r="S21" s="114" t="n">
        <v>580</v>
      </c>
      <c r="T21" s="114" t="n">
        <v>580</v>
      </c>
      <c r="U21" s="114" t="n">
        <v>0</v>
      </c>
      <c r="V21" s="114" t="n">
        <v>125</v>
      </c>
      <c r="W21" s="114" t="n">
        <v>0</v>
      </c>
      <c r="X21" s="114" t="n">
        <v>890</v>
      </c>
      <c r="Y21" s="116" t="n">
        <v>1595</v>
      </c>
      <c r="Z21" s="114" t="n">
        <v>0</v>
      </c>
      <c r="AA21" s="114" t="n">
        <v>252</v>
      </c>
      <c r="AB21" s="114" t="n">
        <v>138</v>
      </c>
      <c r="AC21" s="115" t="n">
        <v>390</v>
      </c>
      <c r="AD21" s="115" t="n">
        <v>10790</v>
      </c>
    </row>
    <row r="22" customFormat="false" ht="15.95" hidden="false" customHeight="true" outlineLevel="0" collapsed="false">
      <c r="A22" s="112" t="n">
        <v>1995</v>
      </c>
      <c r="B22" s="134"/>
      <c r="C22" s="114" t="n">
        <v>4</v>
      </c>
      <c r="D22" s="114" t="n">
        <v>3623</v>
      </c>
      <c r="E22" s="114" t="n">
        <v>1</v>
      </c>
      <c r="F22" s="114" t="n">
        <v>0</v>
      </c>
      <c r="G22" s="114" t="n">
        <v>0</v>
      </c>
      <c r="H22" s="114" t="n">
        <v>104</v>
      </c>
      <c r="I22" s="114" t="n">
        <v>7</v>
      </c>
      <c r="J22" s="114" t="n">
        <v>0</v>
      </c>
      <c r="K22" s="115" t="n">
        <v>111</v>
      </c>
      <c r="L22" s="114" t="n">
        <v>0</v>
      </c>
      <c r="M22" s="115" t="n">
        <v>3739</v>
      </c>
      <c r="N22" s="114" t="n">
        <v>265</v>
      </c>
      <c r="O22" s="114" t="n">
        <v>0</v>
      </c>
      <c r="P22" s="115" t="n">
        <v>265</v>
      </c>
      <c r="Q22" s="115" t="n">
        <v>0</v>
      </c>
      <c r="R22" s="116" t="n">
        <v>265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826</v>
      </c>
      <c r="Y22" s="116" t="n">
        <v>826</v>
      </c>
      <c r="Z22" s="114" t="n">
        <v>0</v>
      </c>
      <c r="AA22" s="114" t="n">
        <v>138</v>
      </c>
      <c r="AB22" s="114" t="n">
        <v>68</v>
      </c>
      <c r="AC22" s="115" t="n">
        <v>206</v>
      </c>
      <c r="AD22" s="115" t="n">
        <v>5036</v>
      </c>
    </row>
    <row r="23" customFormat="false" ht="15.95" hidden="false" customHeight="true" outlineLevel="0" collapsed="false">
      <c r="A23" s="112" t="n">
        <v>1994</v>
      </c>
      <c r="B23" s="135"/>
      <c r="C23" s="114" t="n">
        <v>18.895</v>
      </c>
      <c r="D23" s="114" t="n">
        <v>796.567</v>
      </c>
      <c r="E23" s="114" t="n">
        <v>123.561</v>
      </c>
      <c r="F23" s="114" t="n">
        <v>0</v>
      </c>
      <c r="G23" s="114" t="n">
        <v>139.1</v>
      </c>
      <c r="H23" s="114" t="n">
        <v>380.8</v>
      </c>
      <c r="I23" s="114" t="n">
        <v>41.182</v>
      </c>
      <c r="J23" s="114" t="n">
        <v>0</v>
      </c>
      <c r="K23" s="115" t="n">
        <v>421.982</v>
      </c>
      <c r="L23" s="114" t="n">
        <v>0</v>
      </c>
      <c r="M23" s="115" t="n">
        <v>1500.105</v>
      </c>
      <c r="N23" s="114" t="n">
        <v>142.447</v>
      </c>
      <c r="O23" s="114" t="n">
        <v>0</v>
      </c>
      <c r="P23" s="115" t="n">
        <v>142.447</v>
      </c>
      <c r="Q23" s="115" t="n">
        <v>0</v>
      </c>
      <c r="R23" s="116" t="n">
        <v>142.447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650.095</v>
      </c>
      <c r="Y23" s="116" t="n">
        <v>650.095</v>
      </c>
      <c r="Z23" s="114" t="n">
        <v>0</v>
      </c>
      <c r="AA23" s="114" t="n">
        <v>69.428</v>
      </c>
      <c r="AB23" s="114" t="n">
        <v>18.91</v>
      </c>
      <c r="AC23" s="115" t="n">
        <v>88.338</v>
      </c>
      <c r="AD23" s="115" t="n">
        <v>2380.985</v>
      </c>
    </row>
    <row r="24" customFormat="false" ht="15.95" hidden="false" customHeight="true" outlineLevel="0" collapsed="false">
      <c r="A24" s="112" t="n">
        <v>1993</v>
      </c>
      <c r="B24" s="135"/>
      <c r="C24" s="114" t="n">
        <v>47.097</v>
      </c>
      <c r="D24" s="114" t="n">
        <v>933.976</v>
      </c>
      <c r="E24" s="114" t="n">
        <v>29.069</v>
      </c>
      <c r="F24" s="114" t="n">
        <v>0</v>
      </c>
      <c r="G24" s="114" t="n">
        <v>25</v>
      </c>
      <c r="H24" s="114" t="n">
        <v>71.795</v>
      </c>
      <c r="I24" s="114" t="n">
        <v>0</v>
      </c>
      <c r="J24" s="114" t="n">
        <v>3.188</v>
      </c>
      <c r="K24" s="115" t="n">
        <v>74.983</v>
      </c>
      <c r="L24" s="114" t="n">
        <v>0</v>
      </c>
      <c r="M24" s="115" t="n">
        <v>1110.125</v>
      </c>
      <c r="N24" s="114" t="n">
        <v>544.702</v>
      </c>
      <c r="O24" s="114" t="n">
        <v>0</v>
      </c>
      <c r="P24" s="115" t="n">
        <v>544.702</v>
      </c>
      <c r="Q24" s="115" t="n">
        <v>0</v>
      </c>
      <c r="R24" s="116" t="n">
        <v>544.702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153.468</v>
      </c>
      <c r="Y24" s="116" t="n">
        <v>153.468</v>
      </c>
      <c r="Z24" s="114" t="n">
        <v>0</v>
      </c>
      <c r="AA24" s="114" t="n">
        <v>40.934</v>
      </c>
      <c r="AB24" s="114" t="n">
        <v>98.6</v>
      </c>
      <c r="AC24" s="115" t="n">
        <v>139.534</v>
      </c>
      <c r="AD24" s="115" t="n">
        <v>1947.829</v>
      </c>
    </row>
    <row r="25" customFormat="false" ht="15.95" hidden="false" customHeight="true" outlineLevel="0" collapsed="false">
      <c r="A25" s="136" t="n">
        <v>1992</v>
      </c>
      <c r="B25" s="137"/>
      <c r="C25" s="138" t="n">
        <v>37.349</v>
      </c>
      <c r="D25" s="138" t="n">
        <v>282.263</v>
      </c>
      <c r="E25" s="138" t="n">
        <v>17.312</v>
      </c>
      <c r="F25" s="138" t="n">
        <v>0</v>
      </c>
      <c r="G25" s="138" t="n">
        <v>52.7</v>
      </c>
      <c r="H25" s="138" t="n">
        <v>0</v>
      </c>
      <c r="I25" s="138" t="n">
        <v>13.773</v>
      </c>
      <c r="J25" s="138" t="n">
        <v>49.282</v>
      </c>
      <c r="K25" s="139" t="n">
        <v>63.055</v>
      </c>
      <c r="L25" s="138" t="n">
        <v>0</v>
      </c>
      <c r="M25" s="139" t="n">
        <v>452.679</v>
      </c>
      <c r="N25" s="138" t="n">
        <v>287.735</v>
      </c>
      <c r="O25" s="138" t="n">
        <v>0</v>
      </c>
      <c r="P25" s="139" t="n">
        <v>287.735</v>
      </c>
      <c r="Q25" s="139" t="n">
        <v>0</v>
      </c>
      <c r="R25" s="140" t="n">
        <v>287.735</v>
      </c>
      <c r="S25" s="138" t="n">
        <v>0.556</v>
      </c>
      <c r="T25" s="138" t="n">
        <v>0.556</v>
      </c>
      <c r="U25" s="138" t="n">
        <v>0</v>
      </c>
      <c r="V25" s="138" t="n">
        <v>0</v>
      </c>
      <c r="W25" s="138" t="n">
        <v>0</v>
      </c>
      <c r="X25" s="138" t="n">
        <v>59.964</v>
      </c>
      <c r="Y25" s="140" t="n">
        <v>60.52</v>
      </c>
      <c r="Z25" s="138" t="n">
        <v>0</v>
      </c>
      <c r="AA25" s="138" t="n">
        <v>12.449</v>
      </c>
      <c r="AB25" s="138" t="n">
        <v>31.638</v>
      </c>
      <c r="AC25" s="139" t="n">
        <v>44.087</v>
      </c>
      <c r="AD25" s="139" t="n">
        <v>845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92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38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93</v>
      </c>
      <c r="D4" s="59"/>
      <c r="E4" s="59"/>
      <c r="F4" s="153" t="s">
        <v>94</v>
      </c>
      <c r="G4" s="154"/>
      <c r="H4" s="59"/>
      <c r="I4" s="59"/>
      <c r="J4" s="59"/>
      <c r="K4" s="59"/>
      <c r="L4" s="59"/>
      <c r="M4" s="59"/>
      <c r="N4" s="60"/>
      <c r="O4" s="55" t="s">
        <v>49</v>
      </c>
      <c r="P4" s="55" t="s">
        <v>92</v>
      </c>
      <c r="Q4" s="59"/>
      <c r="R4" s="59"/>
      <c r="S4" s="60"/>
      <c r="T4" s="55" t="s">
        <v>95</v>
      </c>
      <c r="U4" s="59"/>
      <c r="V4" s="59"/>
      <c r="W4" s="59"/>
      <c r="X4" s="59"/>
      <c r="Y4" s="59"/>
      <c r="Z4" s="59"/>
      <c r="AA4" s="155" t="s">
        <v>96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97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98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48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99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48</v>
      </c>
      <c r="P7" s="91" t="s">
        <v>100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51</v>
      </c>
      <c r="P8" s="91" t="s">
        <v>101</v>
      </c>
      <c r="Q8" s="91"/>
      <c r="R8" s="91" t="s">
        <v>59</v>
      </c>
      <c r="S8" s="63"/>
      <c r="T8" s="87" t="s">
        <v>48</v>
      </c>
      <c r="U8" s="87"/>
      <c r="V8" s="87" t="s">
        <v>102</v>
      </c>
      <c r="W8" s="63"/>
      <c r="X8" s="87" t="s">
        <v>48</v>
      </c>
      <c r="Y8" s="87" t="s">
        <v>103</v>
      </c>
      <c r="Z8" s="63"/>
      <c r="AA8" s="87" t="s">
        <v>48</v>
      </c>
      <c r="AB8" s="87" t="s">
        <v>103</v>
      </c>
      <c r="AC8" s="87" t="s">
        <v>48</v>
      </c>
      <c r="AD8" s="169"/>
    </row>
    <row r="9" customFormat="false" ht="15.75" hidden="false" customHeight="true" outlineLevel="0" collapsed="false">
      <c r="A9" s="157"/>
      <c r="B9" s="93" t="s">
        <v>48</v>
      </c>
      <c r="C9" s="93"/>
      <c r="D9" s="63"/>
      <c r="E9" s="93"/>
      <c r="F9" s="93" t="s">
        <v>104</v>
      </c>
      <c r="G9" s="93"/>
      <c r="H9" s="93" t="s">
        <v>105</v>
      </c>
      <c r="I9" s="93" t="s">
        <v>106</v>
      </c>
      <c r="J9" s="93"/>
      <c r="K9" s="93"/>
      <c r="L9" s="87"/>
      <c r="M9" s="90" t="s">
        <v>107</v>
      </c>
      <c r="N9" s="91"/>
      <c r="O9" s="91" t="s">
        <v>108</v>
      </c>
      <c r="P9" s="91" t="s">
        <v>109</v>
      </c>
      <c r="Q9" s="91" t="s">
        <v>110</v>
      </c>
      <c r="R9" s="90" t="s">
        <v>72</v>
      </c>
      <c r="S9" s="171" t="s">
        <v>48</v>
      </c>
      <c r="T9" s="87" t="s">
        <v>111</v>
      </c>
      <c r="U9" s="87" t="s">
        <v>112</v>
      </c>
      <c r="V9" s="87" t="s">
        <v>98</v>
      </c>
      <c r="W9" s="87" t="s">
        <v>113</v>
      </c>
      <c r="X9" s="87" t="s">
        <v>114</v>
      </c>
      <c r="Y9" s="87" t="s">
        <v>115</v>
      </c>
      <c r="Z9" s="171"/>
      <c r="AA9" s="87" t="s">
        <v>114</v>
      </c>
      <c r="AB9" s="87" t="s">
        <v>115</v>
      </c>
      <c r="AC9" s="164"/>
      <c r="AD9" s="172" t="s">
        <v>73</v>
      </c>
    </row>
    <row r="10" customFormat="false" ht="15.75" hidden="false" customHeight="true" outlineLevel="0" collapsed="false">
      <c r="A10" s="96" t="s">
        <v>74</v>
      </c>
      <c r="B10" s="97" t="s">
        <v>48</v>
      </c>
      <c r="C10" s="173" t="s">
        <v>116</v>
      </c>
      <c r="D10" s="173" t="s">
        <v>117</v>
      </c>
      <c r="E10" s="174" t="s">
        <v>73</v>
      </c>
      <c r="F10" s="175" t="s">
        <v>79</v>
      </c>
      <c r="G10" s="175" t="s">
        <v>77</v>
      </c>
      <c r="H10" s="175" t="s">
        <v>76</v>
      </c>
      <c r="I10" s="175" t="s">
        <v>76</v>
      </c>
      <c r="J10" s="175" t="s">
        <v>49</v>
      </c>
      <c r="K10" s="174" t="s">
        <v>73</v>
      </c>
      <c r="L10" s="176" t="s">
        <v>118</v>
      </c>
      <c r="M10" s="177" t="s">
        <v>69</v>
      </c>
      <c r="N10" s="178" t="s">
        <v>73</v>
      </c>
      <c r="O10" s="177" t="s">
        <v>119</v>
      </c>
      <c r="P10" s="177" t="s">
        <v>120</v>
      </c>
      <c r="Q10" s="177" t="s">
        <v>121</v>
      </c>
      <c r="R10" s="177" t="s">
        <v>92</v>
      </c>
      <c r="S10" s="179" t="s">
        <v>73</v>
      </c>
      <c r="T10" s="176" t="s">
        <v>122</v>
      </c>
      <c r="U10" s="176" t="s">
        <v>123</v>
      </c>
      <c r="V10" s="176" t="s">
        <v>124</v>
      </c>
      <c r="W10" s="176" t="s">
        <v>125</v>
      </c>
      <c r="X10" s="176" t="s">
        <v>126</v>
      </c>
      <c r="Y10" s="176" t="s">
        <v>126</v>
      </c>
      <c r="Z10" s="179" t="s">
        <v>73</v>
      </c>
      <c r="AA10" s="100" t="s">
        <v>127</v>
      </c>
      <c r="AB10" s="176" t="s">
        <v>127</v>
      </c>
      <c r="AC10" s="180" t="s">
        <v>73</v>
      </c>
      <c r="AD10" s="181" t="s">
        <v>92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90</v>
      </c>
      <c r="C12" s="114" t="n">
        <v>0</v>
      </c>
      <c r="D12" s="114" t="n">
        <v>0</v>
      </c>
      <c r="E12" s="185" t="n">
        <v>0</v>
      </c>
      <c r="F12" s="114" t="n">
        <v>6600</v>
      </c>
      <c r="G12" s="114" t="n">
        <v>0</v>
      </c>
      <c r="H12" s="114" t="n">
        <v>1000</v>
      </c>
      <c r="I12" s="114" t="n">
        <v>220320</v>
      </c>
      <c r="J12" s="114" t="n">
        <v>0</v>
      </c>
      <c r="K12" s="186" t="n">
        <v>221320</v>
      </c>
      <c r="L12" s="114" t="n">
        <v>0</v>
      </c>
      <c r="M12" s="114" t="n">
        <v>0</v>
      </c>
      <c r="N12" s="115" t="n">
        <v>227920</v>
      </c>
      <c r="O12" s="114" t="n">
        <v>8865</v>
      </c>
      <c r="P12" s="115" t="n">
        <v>364</v>
      </c>
      <c r="Q12" s="114" t="n">
        <v>5576</v>
      </c>
      <c r="R12" s="114" t="n">
        <v>226</v>
      </c>
      <c r="S12" s="187" t="n">
        <v>15031</v>
      </c>
      <c r="T12" s="114" t="n">
        <v>2800</v>
      </c>
      <c r="U12" s="114" t="n">
        <v>931</v>
      </c>
      <c r="V12" s="114" t="n">
        <v>0</v>
      </c>
      <c r="W12" s="114" t="n">
        <v>3182</v>
      </c>
      <c r="X12" s="114" t="n">
        <v>0</v>
      </c>
      <c r="Y12" s="114" t="n">
        <v>0</v>
      </c>
      <c r="Z12" s="187" t="n">
        <v>6913</v>
      </c>
      <c r="AA12" s="114" t="n">
        <v>9799</v>
      </c>
      <c r="AB12" s="114" t="n">
        <v>175</v>
      </c>
      <c r="AC12" s="186" t="n">
        <v>9974</v>
      </c>
      <c r="AD12" s="186" t="n">
        <v>259838</v>
      </c>
    </row>
    <row r="13" customFormat="false" ht="15.95" hidden="false" customHeight="true" outlineLevel="0" collapsed="false">
      <c r="A13" s="112"/>
      <c r="B13" s="113" t="s">
        <v>91</v>
      </c>
      <c r="C13" s="114" t="n">
        <v>0</v>
      </c>
      <c r="D13" s="114" t="n">
        <v>0</v>
      </c>
      <c r="E13" s="185" t="n">
        <v>0</v>
      </c>
      <c r="F13" s="114" t="n">
        <v>0</v>
      </c>
      <c r="G13" s="114" t="n">
        <v>3781</v>
      </c>
      <c r="H13" s="114" t="n">
        <v>7372</v>
      </c>
      <c r="I13" s="114" t="n">
        <v>2700</v>
      </c>
      <c r="J13" s="114" t="n">
        <v>0</v>
      </c>
      <c r="K13" s="186" t="n">
        <v>13853</v>
      </c>
      <c r="L13" s="114" t="n">
        <v>0</v>
      </c>
      <c r="M13" s="114" t="n">
        <v>0</v>
      </c>
      <c r="N13" s="115" t="n">
        <v>13853</v>
      </c>
      <c r="O13" s="114" t="n">
        <v>48</v>
      </c>
      <c r="P13" s="115" t="n">
        <v>0</v>
      </c>
      <c r="Q13" s="114" t="n">
        <v>0</v>
      </c>
      <c r="R13" s="114" t="n">
        <v>374</v>
      </c>
      <c r="S13" s="187" t="n">
        <v>422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14275</v>
      </c>
    </row>
    <row r="14" customFormat="false" ht="15.95" hidden="false" customHeight="true" outlineLevel="0" collapsed="false">
      <c r="A14" s="112"/>
      <c r="B14" s="113" t="s">
        <v>73</v>
      </c>
      <c r="C14" s="119" t="n">
        <v>0</v>
      </c>
      <c r="D14" s="119" t="n">
        <v>0</v>
      </c>
      <c r="E14" s="188" t="n">
        <v>0</v>
      </c>
      <c r="F14" s="119" t="n">
        <v>6600</v>
      </c>
      <c r="G14" s="119" t="n">
        <v>3781</v>
      </c>
      <c r="H14" s="119" t="n">
        <v>8372</v>
      </c>
      <c r="I14" s="119" t="n">
        <v>223020</v>
      </c>
      <c r="J14" s="119" t="n">
        <v>0</v>
      </c>
      <c r="K14" s="189" t="n">
        <v>235173</v>
      </c>
      <c r="L14" s="119" t="n">
        <v>0</v>
      </c>
      <c r="M14" s="190" t="n">
        <v>0</v>
      </c>
      <c r="N14" s="120" t="n">
        <v>241773</v>
      </c>
      <c r="O14" s="190" t="n">
        <v>8913</v>
      </c>
      <c r="P14" s="190" t="n">
        <v>364</v>
      </c>
      <c r="Q14" s="190" t="n">
        <v>5576</v>
      </c>
      <c r="R14" s="190" t="n">
        <v>600</v>
      </c>
      <c r="S14" s="119" t="n">
        <v>15453</v>
      </c>
      <c r="T14" s="119" t="n">
        <v>2800</v>
      </c>
      <c r="U14" s="119" t="n">
        <v>931</v>
      </c>
      <c r="V14" s="119" t="n">
        <v>0</v>
      </c>
      <c r="W14" s="119" t="n">
        <v>3182</v>
      </c>
      <c r="X14" s="119" t="n">
        <v>0</v>
      </c>
      <c r="Y14" s="119" t="n">
        <v>0</v>
      </c>
      <c r="Z14" s="119" t="n">
        <v>6913</v>
      </c>
      <c r="AA14" s="119" t="n">
        <v>9799</v>
      </c>
      <c r="AB14" s="119" t="n">
        <v>175</v>
      </c>
      <c r="AC14" s="189" t="n">
        <v>9974</v>
      </c>
      <c r="AD14" s="189" t="n">
        <v>274113</v>
      </c>
    </row>
    <row r="15" customFormat="false" ht="15.95" hidden="false" customHeight="true" outlineLevel="0" collapsed="false">
      <c r="A15" s="123"/>
      <c r="B15" s="124"/>
      <c r="C15" s="125" t="s">
        <v>48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48</v>
      </c>
      <c r="O15" s="125"/>
      <c r="P15" s="125"/>
      <c r="Q15" s="125"/>
      <c r="R15" s="125"/>
      <c r="S15" s="132" t="s">
        <v>48</v>
      </c>
      <c r="T15" s="125"/>
      <c r="U15" s="125"/>
      <c r="V15" s="125"/>
      <c r="W15" s="125"/>
      <c r="X15" s="125"/>
      <c r="Y15" s="125"/>
      <c r="Z15" s="132" t="s">
        <v>48</v>
      </c>
      <c r="AA15" s="125"/>
      <c r="AB15" s="125"/>
      <c r="AC15" s="132" t="s">
        <v>48</v>
      </c>
      <c r="AD15" s="130" t="s">
        <v>48</v>
      </c>
    </row>
    <row r="16" customFormat="false" ht="15.95" hidden="false" customHeight="true" outlineLevel="0" collapsed="false">
      <c r="A16" s="112" t="n">
        <v>1998</v>
      </c>
      <c r="B16" s="113" t="s">
        <v>90</v>
      </c>
      <c r="C16" s="114" t="n">
        <v>0</v>
      </c>
      <c r="D16" s="114" t="n">
        <v>0</v>
      </c>
      <c r="E16" s="185" t="n">
        <v>0</v>
      </c>
      <c r="F16" s="114" t="n">
        <v>0</v>
      </c>
      <c r="G16" s="114" t="n">
        <v>0</v>
      </c>
      <c r="H16" s="114" t="n">
        <v>6550</v>
      </c>
      <c r="I16" s="114" t="n">
        <v>0</v>
      </c>
      <c r="J16" s="114" t="n">
        <v>0</v>
      </c>
      <c r="K16" s="186" t="n">
        <v>6550</v>
      </c>
      <c r="L16" s="114" t="n">
        <v>0</v>
      </c>
      <c r="M16" s="114" t="n">
        <v>0</v>
      </c>
      <c r="N16" s="115" t="n">
        <v>6550</v>
      </c>
      <c r="O16" s="114" t="n">
        <v>1967</v>
      </c>
      <c r="P16" s="115" t="n">
        <v>68</v>
      </c>
      <c r="Q16" s="114" t="n">
        <v>3298</v>
      </c>
      <c r="R16" s="114" t="n">
        <v>100</v>
      </c>
      <c r="S16" s="187" t="n">
        <v>5433</v>
      </c>
      <c r="T16" s="114" t="n">
        <v>2800</v>
      </c>
      <c r="U16" s="114" t="n">
        <v>312</v>
      </c>
      <c r="V16" s="114" t="n">
        <v>0</v>
      </c>
      <c r="W16" s="114" t="n">
        <v>2099</v>
      </c>
      <c r="X16" s="114" t="n">
        <v>0</v>
      </c>
      <c r="Y16" s="114" t="n">
        <v>0</v>
      </c>
      <c r="Z16" s="187" t="n">
        <v>5211</v>
      </c>
      <c r="AA16" s="114" t="n">
        <v>3855</v>
      </c>
      <c r="AB16" s="114" t="n">
        <v>5</v>
      </c>
      <c r="AC16" s="186" t="n">
        <v>3860</v>
      </c>
      <c r="AD16" s="186" t="n">
        <v>21054</v>
      </c>
    </row>
    <row r="17" customFormat="false" ht="15.95" hidden="false" customHeight="true" outlineLevel="0" collapsed="false">
      <c r="A17" s="112"/>
      <c r="B17" s="113" t="s">
        <v>91</v>
      </c>
      <c r="C17" s="114" t="n">
        <v>0</v>
      </c>
      <c r="D17" s="114" t="n">
        <v>0</v>
      </c>
      <c r="E17" s="185" t="n">
        <v>0</v>
      </c>
      <c r="F17" s="114" t="n">
        <v>0</v>
      </c>
      <c r="G17" s="114" t="n">
        <v>0</v>
      </c>
      <c r="H17" s="114" t="n">
        <v>0</v>
      </c>
      <c r="I17" s="114" t="n">
        <v>30106</v>
      </c>
      <c r="J17" s="114" t="n">
        <v>36</v>
      </c>
      <c r="K17" s="186" t="n">
        <v>30142</v>
      </c>
      <c r="L17" s="114" t="n">
        <v>0</v>
      </c>
      <c r="M17" s="114" t="n">
        <v>0</v>
      </c>
      <c r="N17" s="115" t="n">
        <v>30142</v>
      </c>
      <c r="O17" s="114" t="n">
        <v>1632</v>
      </c>
      <c r="P17" s="115" t="n">
        <v>0</v>
      </c>
      <c r="Q17" s="114" t="n">
        <v>0</v>
      </c>
      <c r="R17" s="114" t="n">
        <v>708</v>
      </c>
      <c r="S17" s="187" t="n">
        <v>2340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32482</v>
      </c>
    </row>
    <row r="18" customFormat="false" ht="15.95" hidden="false" customHeight="true" outlineLevel="0" collapsed="false">
      <c r="A18" s="112"/>
      <c r="B18" s="113" t="s">
        <v>73</v>
      </c>
      <c r="C18" s="119" t="n">
        <v>0</v>
      </c>
      <c r="D18" s="119" t="n">
        <v>0</v>
      </c>
      <c r="E18" s="188" t="n">
        <v>0</v>
      </c>
      <c r="F18" s="119" t="n">
        <v>0</v>
      </c>
      <c r="G18" s="119" t="n">
        <v>0</v>
      </c>
      <c r="H18" s="119" t="n">
        <v>6550</v>
      </c>
      <c r="I18" s="119" t="n">
        <v>30106</v>
      </c>
      <c r="J18" s="119" t="n">
        <v>36</v>
      </c>
      <c r="K18" s="189" t="n">
        <v>36692</v>
      </c>
      <c r="L18" s="119" t="n">
        <v>0</v>
      </c>
      <c r="M18" s="190" t="n">
        <v>0</v>
      </c>
      <c r="N18" s="120" t="n">
        <v>36692</v>
      </c>
      <c r="O18" s="190" t="n">
        <v>3599</v>
      </c>
      <c r="P18" s="190" t="n">
        <v>68</v>
      </c>
      <c r="Q18" s="190" t="n">
        <v>3298</v>
      </c>
      <c r="R18" s="190" t="n">
        <v>808</v>
      </c>
      <c r="S18" s="119" t="n">
        <v>7773</v>
      </c>
      <c r="T18" s="119" t="n">
        <v>2800</v>
      </c>
      <c r="U18" s="119" t="n">
        <v>312</v>
      </c>
      <c r="V18" s="119" t="n">
        <v>0</v>
      </c>
      <c r="W18" s="119" t="n">
        <v>2099</v>
      </c>
      <c r="X18" s="119" t="n">
        <v>0</v>
      </c>
      <c r="Y18" s="119" t="n">
        <v>0</v>
      </c>
      <c r="Z18" s="119" t="n">
        <v>5211</v>
      </c>
      <c r="AA18" s="119" t="n">
        <v>3855</v>
      </c>
      <c r="AB18" s="119" t="n">
        <v>5</v>
      </c>
      <c r="AC18" s="189" t="n">
        <v>3860</v>
      </c>
      <c r="AD18" s="189" t="n">
        <v>53536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0</v>
      </c>
      <c r="D20" s="114" t="n">
        <v>0</v>
      </c>
      <c r="E20" s="185" t="n">
        <v>0</v>
      </c>
      <c r="F20" s="114" t="n">
        <v>90</v>
      </c>
      <c r="G20" s="114" t="n">
        <v>0</v>
      </c>
      <c r="H20" s="114" t="n">
        <v>7148</v>
      </c>
      <c r="I20" s="114" t="n">
        <v>17803</v>
      </c>
      <c r="J20" s="114" t="n">
        <v>92</v>
      </c>
      <c r="K20" s="186" t="n">
        <v>25043</v>
      </c>
      <c r="L20" s="114" t="n">
        <v>0</v>
      </c>
      <c r="M20" s="114" t="n">
        <v>0</v>
      </c>
      <c r="N20" s="115" t="n">
        <v>25133</v>
      </c>
      <c r="O20" s="114" t="n">
        <v>1254</v>
      </c>
      <c r="P20" s="115" t="n">
        <v>629</v>
      </c>
      <c r="Q20" s="114" t="n">
        <v>501</v>
      </c>
      <c r="R20" s="114" t="n">
        <v>648</v>
      </c>
      <c r="S20" s="186" t="n">
        <v>3032</v>
      </c>
      <c r="T20" s="114" t="n">
        <v>810</v>
      </c>
      <c r="U20" s="114" t="n">
        <v>121</v>
      </c>
      <c r="V20" s="114" t="n">
        <v>0</v>
      </c>
      <c r="W20" s="114" t="n">
        <v>1556</v>
      </c>
      <c r="X20" s="114" t="n">
        <v>0</v>
      </c>
      <c r="Y20" s="114" t="n">
        <v>0</v>
      </c>
      <c r="Z20" s="186" t="n">
        <v>2487</v>
      </c>
      <c r="AA20" s="114" t="n">
        <v>777</v>
      </c>
      <c r="AB20" s="114" t="n">
        <v>406</v>
      </c>
      <c r="AC20" s="186" t="n">
        <v>1183</v>
      </c>
      <c r="AD20" s="186" t="n">
        <v>31835</v>
      </c>
    </row>
    <row r="21" customFormat="false" ht="15.95" hidden="false" customHeight="true" outlineLevel="0" collapsed="false">
      <c r="A21" s="112" t="n">
        <v>1996</v>
      </c>
      <c r="B21" s="135"/>
      <c r="C21" s="114" t="n">
        <v>0</v>
      </c>
      <c r="D21" s="114" t="n">
        <v>0</v>
      </c>
      <c r="E21" s="185" t="n">
        <v>0</v>
      </c>
      <c r="F21" s="114" t="n">
        <v>0</v>
      </c>
      <c r="G21" s="114" t="n">
        <v>0</v>
      </c>
      <c r="H21" s="114" t="n">
        <v>3791</v>
      </c>
      <c r="I21" s="114" t="n">
        <v>2549</v>
      </c>
      <c r="J21" s="114" t="n">
        <v>95</v>
      </c>
      <c r="K21" s="185" t="n">
        <v>6435</v>
      </c>
      <c r="L21" s="114" t="n">
        <v>0</v>
      </c>
      <c r="M21" s="114" t="n">
        <v>0</v>
      </c>
      <c r="N21" s="115" t="n">
        <v>6435</v>
      </c>
      <c r="O21" s="114" t="n">
        <v>285</v>
      </c>
      <c r="P21" s="115" t="n">
        <v>26</v>
      </c>
      <c r="Q21" s="114" t="n">
        <v>1003</v>
      </c>
      <c r="R21" s="114" t="n">
        <v>420</v>
      </c>
      <c r="S21" s="185" t="n">
        <v>1734</v>
      </c>
      <c r="T21" s="114" t="n">
        <v>274</v>
      </c>
      <c r="U21" s="114" t="n">
        <v>121</v>
      </c>
      <c r="V21" s="114" t="n">
        <v>0</v>
      </c>
      <c r="W21" s="114" t="n">
        <v>1233</v>
      </c>
      <c r="X21" s="114" t="n">
        <v>0</v>
      </c>
      <c r="Y21" s="114" t="n">
        <v>0</v>
      </c>
      <c r="Z21" s="185" t="n">
        <v>1628</v>
      </c>
      <c r="AA21" s="114" t="n">
        <v>993</v>
      </c>
      <c r="AB21" s="114" t="n">
        <v>0</v>
      </c>
      <c r="AC21" s="185" t="n">
        <v>993</v>
      </c>
      <c r="AD21" s="185" t="n">
        <v>10790</v>
      </c>
    </row>
    <row r="22" customFormat="false" ht="15.95" hidden="false" customHeight="true" outlineLevel="0" collapsed="false">
      <c r="A22" s="112" t="n">
        <v>1995</v>
      </c>
      <c r="B22" s="134"/>
      <c r="C22" s="114" t="n">
        <v>0</v>
      </c>
      <c r="D22" s="114" t="n">
        <v>0</v>
      </c>
      <c r="E22" s="185" t="n">
        <v>0</v>
      </c>
      <c r="F22" s="114" t="n">
        <v>0</v>
      </c>
      <c r="G22" s="114" t="n">
        <v>0</v>
      </c>
      <c r="H22" s="114" t="n">
        <v>1042</v>
      </c>
      <c r="I22" s="114" t="n">
        <v>1264</v>
      </c>
      <c r="J22" s="114" t="n">
        <v>83</v>
      </c>
      <c r="K22" s="185" t="n">
        <v>2389</v>
      </c>
      <c r="L22" s="114" t="n">
        <v>0</v>
      </c>
      <c r="M22" s="114" t="n">
        <v>0</v>
      </c>
      <c r="N22" s="115" t="n">
        <v>2389</v>
      </c>
      <c r="O22" s="114" t="n">
        <v>52</v>
      </c>
      <c r="P22" s="115" t="n">
        <v>388</v>
      </c>
      <c r="Q22" s="114" t="n">
        <v>7</v>
      </c>
      <c r="R22" s="114" t="n">
        <v>855</v>
      </c>
      <c r="S22" s="185" t="n">
        <v>1302</v>
      </c>
      <c r="T22" s="114" t="n">
        <v>24</v>
      </c>
      <c r="U22" s="114" t="n">
        <v>59</v>
      </c>
      <c r="V22" s="114" t="n">
        <v>0</v>
      </c>
      <c r="W22" s="114" t="n">
        <v>774</v>
      </c>
      <c r="X22" s="114" t="n">
        <v>0</v>
      </c>
      <c r="Y22" s="114" t="n">
        <v>0</v>
      </c>
      <c r="Z22" s="185" t="n">
        <v>857</v>
      </c>
      <c r="AA22" s="114" t="n">
        <v>488</v>
      </c>
      <c r="AB22" s="114" t="n">
        <v>0</v>
      </c>
      <c r="AC22" s="185" t="n">
        <v>488</v>
      </c>
      <c r="AD22" s="185" t="n">
        <v>5036</v>
      </c>
    </row>
    <row r="23" customFormat="false" ht="15.95" hidden="false" customHeight="true" outlineLevel="0" collapsed="false">
      <c r="A23" s="112" t="n">
        <v>1994</v>
      </c>
      <c r="B23" s="135"/>
      <c r="C23" s="114" t="n">
        <v>0</v>
      </c>
      <c r="D23" s="114" t="n">
        <v>0</v>
      </c>
      <c r="E23" s="185" t="n">
        <v>0</v>
      </c>
      <c r="F23" s="114" t="n">
        <v>0</v>
      </c>
      <c r="G23" s="114" t="n">
        <v>0</v>
      </c>
      <c r="H23" s="114" t="n">
        <v>360.9</v>
      </c>
      <c r="I23" s="114" t="n">
        <v>745.438</v>
      </c>
      <c r="J23" s="114" t="n">
        <v>62.828</v>
      </c>
      <c r="K23" s="186" t="n">
        <v>1169.166</v>
      </c>
      <c r="L23" s="114" t="n">
        <v>0</v>
      </c>
      <c r="M23" s="114" t="n">
        <v>0</v>
      </c>
      <c r="N23" s="115" t="n">
        <v>1169.166</v>
      </c>
      <c r="O23" s="114" t="n">
        <v>13.158</v>
      </c>
      <c r="P23" s="115" t="n">
        <v>111.344</v>
      </c>
      <c r="Q23" s="114" t="n">
        <v>3.451</v>
      </c>
      <c r="R23" s="114" t="n">
        <v>457.626</v>
      </c>
      <c r="S23" s="186" t="n">
        <v>585.579</v>
      </c>
      <c r="T23" s="114" t="n">
        <v>24</v>
      </c>
      <c r="U23" s="114" t="n">
        <v>132.456</v>
      </c>
      <c r="V23" s="114" t="n">
        <v>0</v>
      </c>
      <c r="W23" s="114" t="n">
        <v>180.704</v>
      </c>
      <c r="X23" s="114" t="n">
        <v>0</v>
      </c>
      <c r="Y23" s="114" t="n">
        <v>0</v>
      </c>
      <c r="Z23" s="186" t="n">
        <v>337.16</v>
      </c>
      <c r="AA23" s="114" t="n">
        <v>289.08</v>
      </c>
      <c r="AB23" s="114" t="n">
        <v>0</v>
      </c>
      <c r="AC23" s="186" t="n">
        <v>289.08</v>
      </c>
      <c r="AD23" s="186" t="n">
        <v>2380.985</v>
      </c>
    </row>
    <row r="24" customFormat="false" ht="15.95" hidden="false" customHeight="true" outlineLevel="0" collapsed="false">
      <c r="A24" s="112" t="n">
        <v>1993</v>
      </c>
      <c r="B24" s="135"/>
      <c r="C24" s="114" t="n">
        <v>0</v>
      </c>
      <c r="D24" s="114" t="n">
        <v>0</v>
      </c>
      <c r="E24" s="185" t="n">
        <v>0</v>
      </c>
      <c r="F24" s="114" t="n">
        <v>0</v>
      </c>
      <c r="G24" s="114" t="n">
        <v>18</v>
      </c>
      <c r="H24" s="114" t="n">
        <v>167.671</v>
      </c>
      <c r="I24" s="114" t="n">
        <v>1003.147</v>
      </c>
      <c r="J24" s="114" t="n">
        <v>0</v>
      </c>
      <c r="K24" s="185" t="n">
        <v>1188.818</v>
      </c>
      <c r="L24" s="114" t="n">
        <v>0</v>
      </c>
      <c r="M24" s="114" t="n">
        <v>0</v>
      </c>
      <c r="N24" s="115" t="n">
        <v>1188.818</v>
      </c>
      <c r="O24" s="114" t="n">
        <v>5.84</v>
      </c>
      <c r="P24" s="115" t="n">
        <v>46.819</v>
      </c>
      <c r="Q24" s="114" t="n">
        <v>15.544</v>
      </c>
      <c r="R24" s="114" t="n">
        <v>480.949</v>
      </c>
      <c r="S24" s="185" t="n">
        <v>549.152</v>
      </c>
      <c r="T24" s="114" t="n">
        <v>24</v>
      </c>
      <c r="U24" s="114" t="n">
        <v>57.413</v>
      </c>
      <c r="V24" s="114" t="n">
        <v>0</v>
      </c>
      <c r="W24" s="114" t="n">
        <v>33.291</v>
      </c>
      <c r="X24" s="114" t="n">
        <v>0</v>
      </c>
      <c r="Y24" s="114" t="n">
        <v>0</v>
      </c>
      <c r="Z24" s="185" t="n">
        <v>114.704</v>
      </c>
      <c r="AA24" s="114" t="n">
        <v>95.155</v>
      </c>
      <c r="AB24" s="114" t="n">
        <v>0</v>
      </c>
      <c r="AC24" s="185" t="n">
        <v>95.155</v>
      </c>
      <c r="AD24" s="185" t="n">
        <v>1947.829</v>
      </c>
    </row>
    <row r="25" customFormat="false" ht="15.95" hidden="false" customHeight="true" outlineLevel="0" collapsed="false">
      <c r="A25" s="136" t="n">
        <v>1992</v>
      </c>
      <c r="B25" s="137"/>
      <c r="C25" s="138" t="n">
        <v>0</v>
      </c>
      <c r="D25" s="138" t="n">
        <v>0</v>
      </c>
      <c r="E25" s="192" t="n">
        <v>0</v>
      </c>
      <c r="F25" s="138" t="n">
        <v>0</v>
      </c>
      <c r="G25" s="138" t="n">
        <v>10.605</v>
      </c>
      <c r="H25" s="138" t="n">
        <v>22.552</v>
      </c>
      <c r="I25" s="138" t="n">
        <v>565.546</v>
      </c>
      <c r="J25" s="138" t="n">
        <v>0</v>
      </c>
      <c r="K25" s="192" t="n">
        <v>598.703</v>
      </c>
      <c r="L25" s="138" t="n">
        <v>0</v>
      </c>
      <c r="M25" s="138" t="n">
        <v>0</v>
      </c>
      <c r="N25" s="139" t="n">
        <v>598.703</v>
      </c>
      <c r="O25" s="138" t="n">
        <v>6.803</v>
      </c>
      <c r="P25" s="139" t="n">
        <v>10.334</v>
      </c>
      <c r="Q25" s="138" t="n">
        <v>8.913</v>
      </c>
      <c r="R25" s="138" t="n">
        <v>129.427</v>
      </c>
      <c r="S25" s="192" t="n">
        <v>155.477</v>
      </c>
      <c r="T25" s="138" t="n">
        <v>24</v>
      </c>
      <c r="U25" s="138" t="n">
        <v>31.302</v>
      </c>
      <c r="V25" s="138" t="n">
        <v>0</v>
      </c>
      <c r="W25" s="138" t="n">
        <v>1.886</v>
      </c>
      <c r="X25" s="138" t="n">
        <v>0</v>
      </c>
      <c r="Y25" s="138" t="n">
        <v>0</v>
      </c>
      <c r="Z25" s="192" t="n">
        <v>57.188</v>
      </c>
      <c r="AA25" s="138" t="n">
        <v>33.653</v>
      </c>
      <c r="AB25" s="138" t="n">
        <v>0</v>
      </c>
      <c r="AC25" s="192" t="n">
        <v>33.653</v>
      </c>
      <c r="AD25" s="192" t="n">
        <v>845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2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3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29</v>
      </c>
      <c r="C4" s="59"/>
      <c r="D4" s="59"/>
      <c r="E4" s="59"/>
      <c r="F4" s="59"/>
      <c r="G4" s="197"/>
      <c r="H4" s="60"/>
      <c r="I4" s="196" t="s">
        <v>130</v>
      </c>
      <c r="J4" s="59"/>
      <c r="K4" s="59"/>
      <c r="L4" s="59"/>
      <c r="M4" s="60"/>
      <c r="N4" s="198"/>
      <c r="O4" s="199"/>
      <c r="P4" s="200" t="s">
        <v>131</v>
      </c>
    </row>
    <row r="5" customFormat="false" ht="15.75" hidden="false" customHeight="true" outlineLevel="0" collapsed="false">
      <c r="A5" s="201"/>
      <c r="B5" s="68" t="s">
        <v>132</v>
      </c>
      <c r="C5" s="202"/>
      <c r="D5" s="202"/>
      <c r="E5" s="202"/>
      <c r="F5" s="202"/>
      <c r="G5" s="202"/>
      <c r="H5" s="203"/>
      <c r="I5" s="68" t="s">
        <v>133</v>
      </c>
      <c r="J5" s="72"/>
      <c r="K5" s="202"/>
      <c r="L5" s="202"/>
      <c r="M5" s="204"/>
      <c r="N5" s="204"/>
      <c r="O5" s="202"/>
      <c r="P5" s="200" t="s">
        <v>134</v>
      </c>
    </row>
    <row r="6" customFormat="false" ht="15.75" hidden="false" customHeight="true" outlineLevel="0" collapsed="false">
      <c r="A6" s="201"/>
      <c r="B6" s="165" t="s">
        <v>135</v>
      </c>
      <c r="C6" s="205"/>
      <c r="D6" s="202"/>
      <c r="E6" s="202"/>
      <c r="F6" s="202"/>
      <c r="G6" s="202"/>
      <c r="H6" s="203"/>
      <c r="I6" s="165" t="s">
        <v>136</v>
      </c>
      <c r="J6" s="206"/>
      <c r="K6" s="202"/>
      <c r="L6" s="202"/>
      <c r="M6" s="207"/>
      <c r="N6" s="207"/>
      <c r="O6" s="202"/>
      <c r="P6" s="200" t="s">
        <v>137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38</v>
      </c>
      <c r="L7" s="87"/>
      <c r="M7" s="87"/>
      <c r="N7" s="207"/>
      <c r="O7" s="202" t="s">
        <v>139</v>
      </c>
      <c r="P7" s="200" t="s">
        <v>140</v>
      </c>
    </row>
    <row r="8" customFormat="false" ht="15.75" hidden="false" customHeight="true" outlineLevel="0" collapsed="false">
      <c r="A8" s="201"/>
      <c r="B8" s="63"/>
      <c r="C8" s="87" t="s">
        <v>90</v>
      </c>
      <c r="D8" s="87" t="s">
        <v>107</v>
      </c>
      <c r="E8" s="87"/>
      <c r="F8" s="87" t="s">
        <v>48</v>
      </c>
      <c r="G8" s="87" t="s">
        <v>49</v>
      </c>
      <c r="H8" s="164"/>
      <c r="I8" s="63"/>
      <c r="J8" s="87" t="s">
        <v>141</v>
      </c>
      <c r="K8" s="87" t="s">
        <v>142</v>
      </c>
      <c r="L8" s="87" t="s">
        <v>49</v>
      </c>
      <c r="M8" s="164"/>
      <c r="N8" s="203"/>
      <c r="O8" s="202" t="s">
        <v>143</v>
      </c>
      <c r="P8" s="200" t="s">
        <v>86</v>
      </c>
    </row>
    <row r="9" customFormat="false" ht="15.75" hidden="false" customHeight="true" outlineLevel="0" collapsed="false">
      <c r="A9" s="201" t="s">
        <v>48</v>
      </c>
      <c r="B9" s="63"/>
      <c r="C9" s="87" t="s">
        <v>144</v>
      </c>
      <c r="D9" s="87" t="s">
        <v>75</v>
      </c>
      <c r="E9" s="87" t="s">
        <v>145</v>
      </c>
      <c r="F9" s="87" t="s">
        <v>104</v>
      </c>
      <c r="G9" s="87" t="s">
        <v>146</v>
      </c>
      <c r="H9" s="164"/>
      <c r="I9" s="63"/>
      <c r="J9" s="87" t="s">
        <v>147</v>
      </c>
      <c r="K9" s="87" t="s">
        <v>147</v>
      </c>
      <c r="L9" s="87" t="s">
        <v>146</v>
      </c>
      <c r="M9" s="164"/>
      <c r="N9" s="203"/>
      <c r="O9" s="202" t="s">
        <v>148</v>
      </c>
      <c r="P9" s="200" t="s">
        <v>146</v>
      </c>
    </row>
    <row r="10" customFormat="false" ht="15.75" hidden="false" customHeight="true" outlineLevel="0" collapsed="false">
      <c r="A10" s="96" t="s">
        <v>74</v>
      </c>
      <c r="B10" s="176" t="s">
        <v>73</v>
      </c>
      <c r="C10" s="176" t="s">
        <v>149</v>
      </c>
      <c r="D10" s="176" t="s">
        <v>150</v>
      </c>
      <c r="E10" s="176" t="s">
        <v>151</v>
      </c>
      <c r="F10" s="176" t="s">
        <v>79</v>
      </c>
      <c r="G10" s="176" t="s">
        <v>152</v>
      </c>
      <c r="H10" s="180" t="s">
        <v>73</v>
      </c>
      <c r="I10" s="176" t="s">
        <v>73</v>
      </c>
      <c r="J10" s="176" t="s">
        <v>146</v>
      </c>
      <c r="K10" s="176" t="s">
        <v>146</v>
      </c>
      <c r="L10" s="176" t="s">
        <v>153</v>
      </c>
      <c r="M10" s="180" t="s">
        <v>73</v>
      </c>
      <c r="N10" s="208" t="s">
        <v>86</v>
      </c>
      <c r="O10" s="173" t="s">
        <v>154</v>
      </c>
      <c r="P10" s="209" t="s">
        <v>155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449</v>
      </c>
      <c r="C12" s="114" t="n">
        <v>24</v>
      </c>
      <c r="D12" s="114" t="n">
        <v>9069</v>
      </c>
      <c r="E12" s="114" t="n">
        <v>25906</v>
      </c>
      <c r="F12" s="114" t="n">
        <v>1462</v>
      </c>
      <c r="G12" s="114" t="n">
        <v>2470</v>
      </c>
      <c r="H12" s="114" t="n">
        <v>39356</v>
      </c>
      <c r="I12" s="114" t="n">
        <v>0</v>
      </c>
      <c r="J12" s="114" t="n">
        <v>0</v>
      </c>
      <c r="K12" s="114" t="n">
        <v>24133</v>
      </c>
      <c r="L12" s="114" t="n">
        <v>198</v>
      </c>
      <c r="M12" s="114" t="n">
        <v>24331</v>
      </c>
      <c r="N12" s="114" t="n">
        <v>15025</v>
      </c>
      <c r="O12" s="114" t="n">
        <v>0</v>
      </c>
      <c r="P12" s="114" t="n">
        <v>15025</v>
      </c>
    </row>
    <row r="13" customFormat="false" ht="15.95" hidden="false" customHeight="true" outlineLevel="0" collapsed="false">
      <c r="A13" s="112" t="n">
        <v>1998</v>
      </c>
      <c r="B13" s="114" t="n">
        <v>545</v>
      </c>
      <c r="C13" s="114" t="n">
        <v>169</v>
      </c>
      <c r="D13" s="114" t="n">
        <v>1043</v>
      </c>
      <c r="E13" s="114" t="n">
        <v>20398</v>
      </c>
      <c r="F13" s="114" t="n">
        <v>412</v>
      </c>
      <c r="G13" s="114" t="n">
        <v>1979</v>
      </c>
      <c r="H13" s="114" t="n">
        <v>24377</v>
      </c>
      <c r="I13" s="114" t="n">
        <v>0</v>
      </c>
      <c r="J13" s="114" t="n">
        <v>0</v>
      </c>
      <c r="K13" s="114" t="n">
        <v>12482</v>
      </c>
      <c r="L13" s="114" t="n">
        <v>83</v>
      </c>
      <c r="M13" s="114" t="n">
        <v>12565</v>
      </c>
      <c r="N13" s="114" t="n">
        <v>11812</v>
      </c>
      <c r="O13" s="114" t="n">
        <v>0</v>
      </c>
      <c r="P13" s="114" t="n">
        <v>11812</v>
      </c>
    </row>
    <row r="14" customFormat="false" ht="15.95" hidden="false" customHeight="true" outlineLevel="0" collapsed="false">
      <c r="A14" s="112" t="n">
        <v>1997</v>
      </c>
      <c r="B14" s="114" t="n">
        <v>208</v>
      </c>
      <c r="C14" s="114" t="n">
        <v>153</v>
      </c>
      <c r="D14" s="114" t="n">
        <v>160</v>
      </c>
      <c r="E14" s="114" t="n">
        <v>6546</v>
      </c>
      <c r="F14" s="114" t="n">
        <v>46</v>
      </c>
      <c r="G14" s="114" t="n">
        <v>455</v>
      </c>
      <c r="H14" s="114" t="n">
        <v>7415</v>
      </c>
      <c r="I14" s="114" t="n">
        <v>0</v>
      </c>
      <c r="J14" s="114" t="n">
        <v>0</v>
      </c>
      <c r="K14" s="114" t="n">
        <v>3501</v>
      </c>
      <c r="L14" s="114" t="n">
        <v>32</v>
      </c>
      <c r="M14" s="114" t="n">
        <v>3533</v>
      </c>
      <c r="N14" s="114" t="n">
        <v>3882</v>
      </c>
      <c r="O14" s="114" t="n">
        <v>0</v>
      </c>
      <c r="P14" s="114" t="n">
        <v>3882</v>
      </c>
    </row>
    <row r="15" customFormat="false" ht="15.95" hidden="false" customHeight="true" outlineLevel="0" collapsed="false">
      <c r="A15" s="112" t="n">
        <v>1996</v>
      </c>
      <c r="B15" s="114" t="n">
        <v>121</v>
      </c>
      <c r="C15" s="114" t="n">
        <v>109</v>
      </c>
      <c r="D15" s="114" t="n">
        <v>32</v>
      </c>
      <c r="E15" s="114" t="n">
        <v>2732</v>
      </c>
      <c r="F15" s="114" t="n">
        <v>58</v>
      </c>
      <c r="G15" s="114" t="n">
        <v>0</v>
      </c>
      <c r="H15" s="114" t="n">
        <v>2943</v>
      </c>
      <c r="I15" s="114" t="n">
        <v>0</v>
      </c>
      <c r="J15" s="114" t="n">
        <v>0</v>
      </c>
      <c r="K15" s="114" t="n">
        <v>761</v>
      </c>
      <c r="L15" s="114" t="n">
        <v>4</v>
      </c>
      <c r="M15" s="114" t="n">
        <v>765</v>
      </c>
      <c r="N15" s="114" t="n">
        <v>2178</v>
      </c>
      <c r="O15" s="114" t="n">
        <v>0</v>
      </c>
      <c r="P15" s="114" t="n">
        <v>2178</v>
      </c>
    </row>
    <row r="16" customFormat="false" ht="15.95" hidden="false" customHeight="true" outlineLevel="0" collapsed="false">
      <c r="A16" s="112" t="n">
        <v>1995</v>
      </c>
      <c r="B16" s="114" t="n">
        <v>63</v>
      </c>
      <c r="C16" s="114" t="n">
        <v>42</v>
      </c>
      <c r="D16" s="114" t="n">
        <v>620</v>
      </c>
      <c r="E16" s="114" t="n">
        <v>1117</v>
      </c>
      <c r="F16" s="114" t="n">
        <v>78</v>
      </c>
      <c r="G16" s="114" t="n">
        <v>0</v>
      </c>
      <c r="H16" s="114" t="n">
        <v>1878</v>
      </c>
      <c r="I16" s="114" t="n">
        <v>0</v>
      </c>
      <c r="J16" s="114" t="n">
        <v>0</v>
      </c>
      <c r="K16" s="114" t="n">
        <v>640</v>
      </c>
      <c r="L16" s="114" t="n">
        <v>31</v>
      </c>
      <c r="M16" s="114" t="n">
        <v>671</v>
      </c>
      <c r="N16" s="114" t="n">
        <v>1207</v>
      </c>
      <c r="O16" s="114" t="n">
        <v>0</v>
      </c>
      <c r="P16" s="114" t="n">
        <v>1207</v>
      </c>
    </row>
    <row r="17" customFormat="false" ht="15.95" hidden="false" customHeight="true" outlineLevel="0" collapsed="false">
      <c r="A17" s="112" t="n">
        <v>1994</v>
      </c>
      <c r="B17" s="114" t="n">
        <v>282.741</v>
      </c>
      <c r="C17" s="114" t="n">
        <v>249.346</v>
      </c>
      <c r="D17" s="114" t="n">
        <v>330.794</v>
      </c>
      <c r="E17" s="114" t="n">
        <v>428.972</v>
      </c>
      <c r="F17" s="114" t="n">
        <v>173.122</v>
      </c>
      <c r="G17" s="114" t="n">
        <v>0</v>
      </c>
      <c r="H17" s="114" t="n">
        <v>1215.629</v>
      </c>
      <c r="I17" s="114" t="n">
        <v>0</v>
      </c>
      <c r="J17" s="114" t="n">
        <v>0</v>
      </c>
      <c r="K17" s="114" t="n">
        <v>181.162</v>
      </c>
      <c r="L17" s="114" t="n">
        <v>17.353</v>
      </c>
      <c r="M17" s="114" t="n">
        <v>198.515</v>
      </c>
      <c r="N17" s="114" t="n">
        <v>1017.114</v>
      </c>
      <c r="O17" s="114" t="n">
        <v>0</v>
      </c>
      <c r="P17" s="114" t="n">
        <v>1017.114</v>
      </c>
    </row>
    <row r="18" customFormat="false" ht="15.95" hidden="false" customHeight="true" outlineLevel="0" collapsed="false">
      <c r="A18" s="112" t="n">
        <v>1993</v>
      </c>
      <c r="B18" s="114" t="n">
        <v>172.04</v>
      </c>
      <c r="C18" s="114" t="n">
        <v>158.731</v>
      </c>
      <c r="D18" s="114" t="n">
        <v>33.946</v>
      </c>
      <c r="E18" s="114" t="n">
        <v>139.493</v>
      </c>
      <c r="F18" s="114" t="n">
        <v>20.235</v>
      </c>
      <c r="G18" s="114" t="n">
        <v>0</v>
      </c>
      <c r="H18" s="114" t="n">
        <v>365.714</v>
      </c>
      <c r="I18" s="114" t="n">
        <v>0</v>
      </c>
      <c r="J18" s="114" t="n">
        <v>0</v>
      </c>
      <c r="K18" s="114" t="n">
        <v>82.649</v>
      </c>
      <c r="L18" s="114" t="n">
        <v>0</v>
      </c>
      <c r="M18" s="114" t="n">
        <v>82.649</v>
      </c>
      <c r="N18" s="114" t="n">
        <v>283.065</v>
      </c>
      <c r="O18" s="114" t="n">
        <v>0</v>
      </c>
      <c r="P18" s="114" t="n">
        <v>283.065</v>
      </c>
    </row>
    <row r="19" customFormat="false" ht="15.95" hidden="false" customHeight="true" outlineLevel="0" collapsed="false">
      <c r="A19" s="136" t="n">
        <v>1992</v>
      </c>
      <c r="B19" s="138" t="n">
        <v>88.454</v>
      </c>
      <c r="C19" s="138" t="n">
        <v>73.183</v>
      </c>
      <c r="D19" s="138" t="n">
        <v>3.858</v>
      </c>
      <c r="E19" s="138" t="n">
        <v>55.127</v>
      </c>
      <c r="F19" s="138" t="n">
        <v>4.907</v>
      </c>
      <c r="G19" s="138" t="n">
        <v>0</v>
      </c>
      <c r="H19" s="138" t="n">
        <v>152.346</v>
      </c>
      <c r="I19" s="138" t="n">
        <v>0</v>
      </c>
      <c r="J19" s="138" t="n">
        <v>0</v>
      </c>
      <c r="K19" s="138" t="n">
        <v>41.506</v>
      </c>
      <c r="L19" s="138" t="n">
        <v>0.039</v>
      </c>
      <c r="M19" s="138" t="n">
        <v>41.545</v>
      </c>
      <c r="N19" s="138" t="n">
        <v>110.801</v>
      </c>
      <c r="O19" s="138" t="n">
        <v>0</v>
      </c>
      <c r="P19" s="138" t="n">
        <v>110.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6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57</v>
      </c>
      <c r="C5" s="161"/>
      <c r="D5" s="161"/>
      <c r="E5" s="161"/>
      <c r="F5" s="211"/>
      <c r="G5" s="212" t="s">
        <v>158</v>
      </c>
      <c r="H5" s="213"/>
      <c r="I5" s="214"/>
      <c r="J5" s="215" t="s">
        <v>159</v>
      </c>
      <c r="K5" s="215"/>
      <c r="L5" s="214"/>
      <c r="M5" s="215" t="s">
        <v>160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61</v>
      </c>
      <c r="D6" s="63"/>
      <c r="E6" s="202" t="s">
        <v>162</v>
      </c>
      <c r="F6" s="171"/>
      <c r="G6" s="217"/>
      <c r="H6" s="218"/>
      <c r="I6" s="171"/>
      <c r="J6" s="215" t="s">
        <v>163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4</v>
      </c>
      <c r="C7" s="216"/>
      <c r="D7" s="63"/>
      <c r="E7" s="87" t="s">
        <v>147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5</v>
      </c>
      <c r="C8" s="221"/>
      <c r="D8" s="222"/>
      <c r="E8" s="87" t="s">
        <v>166</v>
      </c>
      <c r="F8" s="171"/>
      <c r="G8" s="90"/>
      <c r="H8" s="90"/>
      <c r="I8" s="171"/>
      <c r="J8" s="63"/>
      <c r="K8" s="63"/>
      <c r="L8" s="171"/>
      <c r="M8" s="63" t="s">
        <v>167</v>
      </c>
      <c r="N8" s="63" t="s">
        <v>168</v>
      </c>
      <c r="O8" s="171"/>
      <c r="P8" s="171"/>
    </row>
    <row r="9" customFormat="false" ht="15.75" hidden="false" customHeight="true" outlineLevel="0" collapsed="false">
      <c r="A9" s="90"/>
      <c r="B9" s="63" t="s">
        <v>169</v>
      </c>
      <c r="C9" s="63"/>
      <c r="D9" s="171" t="s">
        <v>48</v>
      </c>
      <c r="E9" s="87" t="s">
        <v>109</v>
      </c>
      <c r="F9" s="171"/>
      <c r="G9" s="90"/>
      <c r="H9" s="201" t="s">
        <v>139</v>
      </c>
      <c r="I9" s="171"/>
      <c r="J9" s="63"/>
      <c r="K9" s="201" t="s">
        <v>139</v>
      </c>
      <c r="L9" s="171"/>
      <c r="M9" s="63" t="s">
        <v>109</v>
      </c>
      <c r="N9" s="63" t="s">
        <v>170</v>
      </c>
      <c r="O9" s="171"/>
      <c r="P9" s="171"/>
    </row>
    <row r="10" customFormat="false" ht="15.75" hidden="false" customHeight="true" outlineLevel="0" collapsed="false">
      <c r="A10" s="96" t="s">
        <v>74</v>
      </c>
      <c r="B10" s="105" t="s">
        <v>171</v>
      </c>
      <c r="C10" s="100" t="s">
        <v>49</v>
      </c>
      <c r="D10" s="208" t="s">
        <v>73</v>
      </c>
      <c r="E10" s="176" t="s">
        <v>172</v>
      </c>
      <c r="F10" s="208" t="s">
        <v>86</v>
      </c>
      <c r="G10" s="223" t="s">
        <v>173</v>
      </c>
      <c r="H10" s="223" t="s">
        <v>98</v>
      </c>
      <c r="I10" s="208" t="s">
        <v>86</v>
      </c>
      <c r="J10" s="173" t="s">
        <v>173</v>
      </c>
      <c r="K10" s="173" t="s">
        <v>98</v>
      </c>
      <c r="L10" s="208" t="s">
        <v>86</v>
      </c>
      <c r="M10" s="176" t="s">
        <v>174</v>
      </c>
      <c r="N10" s="176" t="s">
        <v>175</v>
      </c>
      <c r="O10" s="208" t="s">
        <v>73</v>
      </c>
      <c r="P10" s="208" t="s">
        <v>73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483</v>
      </c>
      <c r="C12" s="115" t="n">
        <v>295</v>
      </c>
      <c r="D12" s="115" t="n">
        <v>778</v>
      </c>
      <c r="E12" s="115" t="n">
        <v>93</v>
      </c>
      <c r="F12" s="115" t="n">
        <v>685</v>
      </c>
      <c r="G12" s="115" t="n">
        <v>26613</v>
      </c>
      <c r="H12" s="115" t="n">
        <v>30179</v>
      </c>
      <c r="I12" s="115" t="n">
        <v>-3566</v>
      </c>
      <c r="J12" s="115" t="n">
        <v>11633</v>
      </c>
      <c r="K12" s="115" t="n">
        <v>4991</v>
      </c>
      <c r="L12" s="115" t="n">
        <v>6642</v>
      </c>
      <c r="M12" s="115" t="n">
        <v>44</v>
      </c>
      <c r="N12" s="115" t="n">
        <v>603</v>
      </c>
      <c r="O12" s="115" t="n">
        <v>647</v>
      </c>
      <c r="P12" s="115" t="n">
        <v>4408</v>
      </c>
    </row>
    <row r="13" customFormat="false" ht="15.95" hidden="false" customHeight="true" outlineLevel="0" collapsed="false">
      <c r="A13" s="112" t="n">
        <v>1998</v>
      </c>
      <c r="B13" s="115" t="n">
        <v>533</v>
      </c>
      <c r="C13" s="115" t="n">
        <v>155</v>
      </c>
      <c r="D13" s="115" t="n">
        <v>688</v>
      </c>
      <c r="E13" s="115" t="n">
        <v>210</v>
      </c>
      <c r="F13" s="115" t="n">
        <v>478</v>
      </c>
      <c r="G13" s="115" t="n">
        <v>15137</v>
      </c>
      <c r="H13" s="115" t="n">
        <v>20191</v>
      </c>
      <c r="I13" s="115" t="n">
        <v>-5054</v>
      </c>
      <c r="J13" s="115" t="n">
        <v>4512</v>
      </c>
      <c r="K13" s="115" t="n">
        <v>2035</v>
      </c>
      <c r="L13" s="115" t="n">
        <v>2477</v>
      </c>
      <c r="M13" s="115" t="n">
        <v>93</v>
      </c>
      <c r="N13" s="115" t="n">
        <v>712</v>
      </c>
      <c r="O13" s="115" t="n">
        <v>805</v>
      </c>
      <c r="P13" s="115" t="n">
        <v>-1294</v>
      </c>
    </row>
    <row r="14" customFormat="false" ht="15.95" hidden="false" customHeight="true" outlineLevel="0" collapsed="false">
      <c r="A14" s="112" t="n">
        <v>1997</v>
      </c>
      <c r="B14" s="115" t="n">
        <v>115</v>
      </c>
      <c r="C14" s="115" t="n">
        <v>182</v>
      </c>
      <c r="D14" s="115" t="n">
        <v>297</v>
      </c>
      <c r="E14" s="115" t="n">
        <v>29</v>
      </c>
      <c r="F14" s="115" t="n">
        <v>268</v>
      </c>
      <c r="G14" s="115" t="n">
        <v>9302</v>
      </c>
      <c r="H14" s="115" t="n">
        <v>10724</v>
      </c>
      <c r="I14" s="115" t="n">
        <v>-1422</v>
      </c>
      <c r="J14" s="115" t="n">
        <v>1109</v>
      </c>
      <c r="K14" s="115" t="n">
        <v>503</v>
      </c>
      <c r="L14" s="115" t="n">
        <v>606</v>
      </c>
      <c r="M14" s="115" t="n">
        <v>0</v>
      </c>
      <c r="N14" s="115" t="n">
        <v>111</v>
      </c>
      <c r="O14" s="115" t="n">
        <v>111</v>
      </c>
      <c r="P14" s="115" t="n">
        <v>-437</v>
      </c>
    </row>
    <row r="15" customFormat="false" ht="15.95" hidden="false" customHeight="true" outlineLevel="0" collapsed="false">
      <c r="A15" s="112" t="n">
        <v>1996</v>
      </c>
      <c r="B15" s="115" t="n">
        <v>64</v>
      </c>
      <c r="C15" s="115" t="n">
        <v>50</v>
      </c>
      <c r="D15" s="115" t="n">
        <v>114</v>
      </c>
      <c r="E15" s="115" t="n">
        <v>6</v>
      </c>
      <c r="F15" s="115" t="n">
        <v>108</v>
      </c>
      <c r="G15" s="115" t="n">
        <v>3720</v>
      </c>
      <c r="H15" s="115" t="n">
        <v>4502</v>
      </c>
      <c r="I15" s="115" t="n">
        <v>-782</v>
      </c>
      <c r="J15" s="115" t="n">
        <v>362</v>
      </c>
      <c r="K15" s="115" t="n">
        <v>32</v>
      </c>
      <c r="L15" s="115" t="n">
        <v>330</v>
      </c>
      <c r="M15" s="115" t="n">
        <v>0</v>
      </c>
      <c r="N15" s="115" t="n">
        <v>892</v>
      </c>
      <c r="O15" s="115" t="n">
        <v>892</v>
      </c>
      <c r="P15" s="115" t="n">
        <v>548</v>
      </c>
    </row>
    <row r="16" customFormat="false" ht="15.95" hidden="false" customHeight="true" outlineLevel="0" collapsed="false">
      <c r="A16" s="112" t="n">
        <v>1995</v>
      </c>
      <c r="B16" s="115" t="n">
        <v>5</v>
      </c>
      <c r="C16" s="115" t="n">
        <v>44</v>
      </c>
      <c r="D16" s="115" t="n">
        <v>49</v>
      </c>
      <c r="E16" s="115" t="n">
        <v>8</v>
      </c>
      <c r="F16" s="115" t="n">
        <v>41</v>
      </c>
      <c r="G16" s="115" t="n">
        <v>2123</v>
      </c>
      <c r="H16" s="115" t="n">
        <v>2669</v>
      </c>
      <c r="I16" s="115" t="n">
        <v>-546</v>
      </c>
      <c r="J16" s="115" t="n">
        <v>357</v>
      </c>
      <c r="K16" s="115" t="n">
        <v>19</v>
      </c>
      <c r="L16" s="115" t="n">
        <v>338</v>
      </c>
      <c r="M16" s="115" t="n">
        <v>0</v>
      </c>
      <c r="N16" s="115" t="n">
        <v>479</v>
      </c>
      <c r="O16" s="115" t="n">
        <v>479</v>
      </c>
      <c r="P16" s="115" t="n">
        <v>312</v>
      </c>
    </row>
    <row r="17" customFormat="false" ht="15.95" hidden="false" customHeight="true" outlineLevel="0" collapsed="false">
      <c r="A17" s="112" t="n">
        <v>1994</v>
      </c>
      <c r="B17" s="115" t="n">
        <v>16.606</v>
      </c>
      <c r="C17" s="115" t="n">
        <v>48.009</v>
      </c>
      <c r="D17" s="115" t="n">
        <v>64.615</v>
      </c>
      <c r="E17" s="115" t="n">
        <v>7.322</v>
      </c>
      <c r="F17" s="115" t="n">
        <v>57.293</v>
      </c>
      <c r="G17" s="115" t="n">
        <v>2606.387</v>
      </c>
      <c r="H17" s="115" t="n">
        <v>3359.849</v>
      </c>
      <c r="I17" s="115" t="n">
        <v>-753.462</v>
      </c>
      <c r="J17" s="115" t="n">
        <v>170.26</v>
      </c>
      <c r="K17" s="115" t="n">
        <v>155.632</v>
      </c>
      <c r="L17" s="115" t="n">
        <v>14.628</v>
      </c>
      <c r="M17" s="115" t="n">
        <v>0</v>
      </c>
      <c r="N17" s="115" t="n">
        <v>392.403</v>
      </c>
      <c r="O17" s="115" t="n">
        <v>392.403</v>
      </c>
      <c r="P17" s="115" t="n">
        <v>-289.138</v>
      </c>
    </row>
    <row r="18" customFormat="false" ht="15.95" hidden="false" customHeight="true" outlineLevel="0" collapsed="false">
      <c r="A18" s="112" t="n">
        <v>1993</v>
      </c>
      <c r="B18" s="115" t="n">
        <v>22.229</v>
      </c>
      <c r="C18" s="115" t="n">
        <v>26.51</v>
      </c>
      <c r="D18" s="115" t="n">
        <v>48.739</v>
      </c>
      <c r="E18" s="115" t="n">
        <v>2.964</v>
      </c>
      <c r="F18" s="115" t="n">
        <v>45.775</v>
      </c>
      <c r="G18" s="115" t="n">
        <v>315.801</v>
      </c>
      <c r="H18" s="115" t="n">
        <v>482.55</v>
      </c>
      <c r="I18" s="115" t="n">
        <v>-166.749</v>
      </c>
      <c r="J18" s="115" t="n">
        <v>36.693</v>
      </c>
      <c r="K18" s="115" t="n">
        <v>12.684</v>
      </c>
      <c r="L18" s="115" t="n">
        <v>24.009</v>
      </c>
      <c r="M18" s="115" t="n">
        <v>0</v>
      </c>
      <c r="N18" s="115" t="n">
        <v>104.985</v>
      </c>
      <c r="O18" s="115" t="n">
        <v>104.985</v>
      </c>
      <c r="P18" s="115" t="n">
        <v>8.01999999999998</v>
      </c>
    </row>
    <row r="19" customFormat="false" ht="15.95" hidden="false" customHeight="true" outlineLevel="0" collapsed="false">
      <c r="A19" s="136" t="n">
        <v>1992</v>
      </c>
      <c r="B19" s="139" t="n">
        <v>12.119</v>
      </c>
      <c r="C19" s="139" t="n">
        <v>4.687</v>
      </c>
      <c r="D19" s="139" t="n">
        <v>16.806</v>
      </c>
      <c r="E19" s="139" t="n">
        <v>0.303</v>
      </c>
      <c r="F19" s="139" t="n">
        <v>16.503</v>
      </c>
      <c r="G19" s="139" t="n">
        <v>4.915</v>
      </c>
      <c r="H19" s="139" t="n">
        <v>39.754</v>
      </c>
      <c r="I19" s="139" t="n">
        <v>-34.839</v>
      </c>
      <c r="J19" s="139" t="n">
        <v>24.14</v>
      </c>
      <c r="K19" s="139" t="n">
        <v>3.381</v>
      </c>
      <c r="L19" s="139" t="n">
        <v>20.759</v>
      </c>
      <c r="M19" s="139" t="n">
        <v>0</v>
      </c>
      <c r="N19" s="139" t="n">
        <v>14.696</v>
      </c>
      <c r="O19" s="139" t="n">
        <v>14.696</v>
      </c>
      <c r="P19" s="139" t="n">
        <v>17.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6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77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78</v>
      </c>
      <c r="D8" s="63" t="s">
        <v>48</v>
      </c>
      <c r="E8" s="63"/>
      <c r="F8" s="63"/>
      <c r="G8" s="63" t="s">
        <v>179</v>
      </c>
      <c r="H8" s="63"/>
      <c r="I8" s="171"/>
      <c r="J8" s="63" t="s">
        <v>180</v>
      </c>
      <c r="K8" s="63" t="s">
        <v>177</v>
      </c>
      <c r="L8" s="172" t="s">
        <v>181</v>
      </c>
    </row>
    <row r="9" customFormat="false" ht="15.6" hidden="false" customHeight="true" outlineLevel="0" collapsed="false">
      <c r="A9" s="90"/>
      <c r="B9" s="63" t="s">
        <v>182</v>
      </c>
      <c r="C9" s="63" t="s">
        <v>183</v>
      </c>
      <c r="D9" s="63" t="s">
        <v>49</v>
      </c>
      <c r="E9" s="63" t="s">
        <v>184</v>
      </c>
      <c r="F9" s="63" t="s">
        <v>185</v>
      </c>
      <c r="G9" s="63" t="s">
        <v>186</v>
      </c>
      <c r="H9" s="63"/>
      <c r="I9" s="171"/>
      <c r="J9" s="63" t="s">
        <v>187</v>
      </c>
      <c r="K9" s="63" t="s">
        <v>154</v>
      </c>
      <c r="L9" s="172" t="s">
        <v>173</v>
      </c>
    </row>
    <row r="10" customFormat="false" ht="15.6" hidden="false" customHeight="true" outlineLevel="0" collapsed="false">
      <c r="A10" s="96" t="s">
        <v>74</v>
      </c>
      <c r="B10" s="100" t="s">
        <v>153</v>
      </c>
      <c r="C10" s="100" t="s">
        <v>124</v>
      </c>
      <c r="D10" s="100" t="s">
        <v>188</v>
      </c>
      <c r="E10" s="100" t="s">
        <v>120</v>
      </c>
      <c r="F10" s="100" t="s">
        <v>153</v>
      </c>
      <c r="G10" s="100" t="s">
        <v>153</v>
      </c>
      <c r="H10" s="100" t="s">
        <v>49</v>
      </c>
      <c r="I10" s="179" t="s">
        <v>73</v>
      </c>
      <c r="J10" s="100" t="s">
        <v>189</v>
      </c>
      <c r="K10" s="100" t="s">
        <v>139</v>
      </c>
      <c r="L10" s="181" t="s">
        <v>189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963</v>
      </c>
      <c r="C12" s="114" t="n">
        <v>15</v>
      </c>
      <c r="D12" s="114" t="n">
        <v>0</v>
      </c>
      <c r="E12" s="114" t="n">
        <v>705</v>
      </c>
      <c r="F12" s="114" t="n">
        <v>90</v>
      </c>
      <c r="G12" s="114" t="n">
        <v>1333</v>
      </c>
      <c r="H12" s="114" t="n">
        <v>1262</v>
      </c>
      <c r="I12" s="114" t="n">
        <v>4368</v>
      </c>
      <c r="J12" s="114" t="n">
        <v>15065</v>
      </c>
      <c r="K12" s="114" t="n">
        <v>5266</v>
      </c>
      <c r="L12" s="114" t="n">
        <v>9799</v>
      </c>
    </row>
    <row r="13" customFormat="false" ht="15.95" hidden="false" customHeight="true" outlineLevel="0" collapsed="false">
      <c r="A13" s="112" t="n">
        <v>1998</v>
      </c>
      <c r="B13" s="114" t="n">
        <v>567</v>
      </c>
      <c r="C13" s="114" t="n">
        <v>8</v>
      </c>
      <c r="D13" s="114" t="n">
        <v>134</v>
      </c>
      <c r="E13" s="114" t="n">
        <v>886</v>
      </c>
      <c r="F13" s="114" t="n">
        <v>53</v>
      </c>
      <c r="G13" s="114" t="n">
        <v>1529</v>
      </c>
      <c r="H13" s="114" t="n">
        <v>504</v>
      </c>
      <c r="I13" s="114" t="n">
        <v>3681</v>
      </c>
      <c r="J13" s="114" t="n">
        <v>6837</v>
      </c>
      <c r="K13" s="114" t="n">
        <v>2982</v>
      </c>
      <c r="L13" s="114" t="n">
        <v>3855</v>
      </c>
    </row>
    <row r="14" customFormat="false" ht="15.95" hidden="false" customHeight="true" outlineLevel="0" collapsed="false">
      <c r="A14" s="112" t="n">
        <v>1997</v>
      </c>
      <c r="B14" s="114" t="n">
        <v>312</v>
      </c>
      <c r="C14" s="114" t="n">
        <v>3</v>
      </c>
      <c r="D14" s="114" t="n">
        <v>0</v>
      </c>
      <c r="E14" s="114" t="n">
        <v>405</v>
      </c>
      <c r="F14" s="114" t="n">
        <v>25</v>
      </c>
      <c r="G14" s="114" t="n">
        <v>1177</v>
      </c>
      <c r="H14" s="114" t="n">
        <v>180</v>
      </c>
      <c r="I14" s="114" t="n">
        <v>2102</v>
      </c>
      <c r="J14" s="114" t="n">
        <v>1343</v>
      </c>
      <c r="K14" s="114" t="n">
        <v>566</v>
      </c>
      <c r="L14" s="114" t="n">
        <v>777</v>
      </c>
    </row>
    <row r="15" customFormat="false" ht="15.95" hidden="false" customHeight="true" outlineLevel="0" collapsed="false">
      <c r="A15" s="112" t="n">
        <v>1996</v>
      </c>
      <c r="B15" s="114" t="n">
        <v>184</v>
      </c>
      <c r="C15" s="114" t="n">
        <v>3</v>
      </c>
      <c r="D15" s="114" t="n">
        <v>0</v>
      </c>
      <c r="E15" s="114" t="n">
        <v>111</v>
      </c>
      <c r="F15" s="114" t="n">
        <v>15</v>
      </c>
      <c r="G15" s="114" t="n">
        <v>572</v>
      </c>
      <c r="H15" s="114" t="n">
        <v>87</v>
      </c>
      <c r="I15" s="114" t="n">
        <v>972</v>
      </c>
      <c r="J15" s="114" t="n">
        <v>1754</v>
      </c>
      <c r="K15" s="114" t="n">
        <v>761</v>
      </c>
      <c r="L15" s="114" t="n">
        <v>993</v>
      </c>
    </row>
    <row r="16" customFormat="false" ht="15.95" hidden="false" customHeight="true" outlineLevel="0" collapsed="false">
      <c r="A16" s="112" t="n">
        <v>1995</v>
      </c>
      <c r="B16" s="114" t="n">
        <v>97</v>
      </c>
      <c r="C16" s="114" t="n">
        <v>2</v>
      </c>
      <c r="D16" s="114" t="n">
        <v>3</v>
      </c>
      <c r="E16" s="114" t="n">
        <v>62</v>
      </c>
      <c r="F16" s="114" t="n">
        <v>8</v>
      </c>
      <c r="G16" s="114" t="n">
        <v>431</v>
      </c>
      <c r="H16" s="114" t="n">
        <v>54</v>
      </c>
      <c r="I16" s="114" t="n">
        <v>657</v>
      </c>
      <c r="J16" s="114" t="n">
        <v>862</v>
      </c>
      <c r="K16" s="114" t="n">
        <v>374</v>
      </c>
      <c r="L16" s="114" t="n">
        <v>488</v>
      </c>
    </row>
    <row r="17" customFormat="false" ht="15.95" hidden="false" customHeight="true" outlineLevel="0" collapsed="false">
      <c r="A17" s="112" t="n">
        <v>1994</v>
      </c>
      <c r="B17" s="114" t="n">
        <v>58.912</v>
      </c>
      <c r="C17" s="114" t="n">
        <v>0.8</v>
      </c>
      <c r="D17" s="114" t="n">
        <v>0.927</v>
      </c>
      <c r="E17" s="114" t="n">
        <v>61.683</v>
      </c>
      <c r="F17" s="114" t="n">
        <v>9.165</v>
      </c>
      <c r="G17" s="114" t="n">
        <v>175.104</v>
      </c>
      <c r="H17" s="114" t="n">
        <v>33.383</v>
      </c>
      <c r="I17" s="114" t="n">
        <v>339.974</v>
      </c>
      <c r="J17" s="114" t="n">
        <v>388.002</v>
      </c>
      <c r="K17" s="114" t="n">
        <v>98.922</v>
      </c>
      <c r="L17" s="114" t="n">
        <v>289.08</v>
      </c>
    </row>
    <row r="18" customFormat="false" ht="15.95" hidden="false" customHeight="true" outlineLevel="0" collapsed="false">
      <c r="A18" s="112" t="n">
        <v>1993</v>
      </c>
      <c r="B18" s="114" t="n">
        <v>29.271</v>
      </c>
      <c r="C18" s="114" t="n">
        <v>0.728</v>
      </c>
      <c r="D18" s="114" t="n">
        <v>12.2</v>
      </c>
      <c r="E18" s="114" t="n">
        <v>22.098</v>
      </c>
      <c r="F18" s="114" t="n">
        <v>2.36</v>
      </c>
      <c r="G18" s="114" t="n">
        <v>80.51</v>
      </c>
      <c r="H18" s="114" t="n">
        <v>17.104</v>
      </c>
      <c r="I18" s="114" t="n">
        <v>164.271</v>
      </c>
      <c r="J18" s="114" t="n">
        <v>126.814</v>
      </c>
      <c r="K18" s="114" t="n">
        <v>31.659</v>
      </c>
      <c r="L18" s="114" t="n">
        <v>95.155</v>
      </c>
    </row>
    <row r="19" customFormat="false" ht="15.95" hidden="false" customHeight="true" outlineLevel="0" collapsed="false">
      <c r="A19" s="136" t="n">
        <v>1992</v>
      </c>
      <c r="B19" s="138" t="n">
        <v>15.827</v>
      </c>
      <c r="C19" s="138" t="n">
        <v>0.459</v>
      </c>
      <c r="D19" s="138" t="n">
        <v>8.095</v>
      </c>
      <c r="E19" s="138" t="n">
        <v>7.875</v>
      </c>
      <c r="F19" s="138" t="n">
        <v>0.878</v>
      </c>
      <c r="G19" s="138" t="n">
        <v>43.585</v>
      </c>
      <c r="H19" s="138" t="n">
        <v>12.981</v>
      </c>
      <c r="I19" s="138" t="n">
        <v>89.7</v>
      </c>
      <c r="J19" s="138" t="n">
        <v>38.22</v>
      </c>
      <c r="K19" s="138" t="n">
        <v>4.567</v>
      </c>
      <c r="L19" s="138" t="n">
        <v>33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90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38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91</v>
      </c>
      <c r="D4" s="231"/>
      <c r="E4" s="232"/>
      <c r="F4" s="232"/>
      <c r="G4" s="232"/>
      <c r="H4" s="233"/>
      <c r="I4" s="234" t="s">
        <v>192</v>
      </c>
      <c r="J4" s="232"/>
      <c r="K4" s="235"/>
      <c r="L4" s="232"/>
      <c r="M4" s="232"/>
      <c r="N4" s="232"/>
      <c r="O4" s="233"/>
      <c r="P4" s="228"/>
      <c r="Q4" s="229"/>
      <c r="R4" s="236" t="s">
        <v>193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4</v>
      </c>
      <c r="S5" s="246"/>
      <c r="T5" s="246"/>
      <c r="U5" s="247"/>
      <c r="V5" s="248"/>
      <c r="W5" s="245" t="s">
        <v>195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6</v>
      </c>
      <c r="G6" s="63"/>
      <c r="H6" s="171"/>
      <c r="I6" s="63" t="s">
        <v>117</v>
      </c>
      <c r="J6" s="63" t="s">
        <v>197</v>
      </c>
      <c r="K6" s="63" t="s">
        <v>197</v>
      </c>
      <c r="L6" s="63" t="s">
        <v>198</v>
      </c>
      <c r="M6" s="63" t="s">
        <v>198</v>
      </c>
      <c r="N6" s="63"/>
      <c r="O6" s="171"/>
      <c r="P6" s="91"/>
      <c r="Q6" s="254"/>
      <c r="R6" s="255" t="s">
        <v>77</v>
      </c>
      <c r="S6" s="255" t="s">
        <v>76</v>
      </c>
      <c r="T6" s="255" t="s">
        <v>199</v>
      </c>
      <c r="U6" s="255" t="s">
        <v>49</v>
      </c>
      <c r="V6" s="256"/>
      <c r="W6" s="255" t="s">
        <v>77</v>
      </c>
      <c r="X6" s="255" t="s">
        <v>76</v>
      </c>
      <c r="Y6" s="255" t="s">
        <v>199</v>
      </c>
      <c r="Z6" s="255" t="s">
        <v>49</v>
      </c>
      <c r="AA6" s="256"/>
      <c r="AB6" s="87"/>
      <c r="AC6" s="253"/>
      <c r="AD6" s="257" t="s">
        <v>73</v>
      </c>
    </row>
    <row r="7" customFormat="false" ht="15.75" hidden="false" customHeight="true" outlineLevel="0" collapsed="false">
      <c r="A7" s="253"/>
      <c r="B7" s="87"/>
      <c r="C7" s="87" t="s">
        <v>200</v>
      </c>
      <c r="D7" s="87" t="s">
        <v>201</v>
      </c>
      <c r="E7" s="87"/>
      <c r="F7" s="87" t="s">
        <v>202</v>
      </c>
      <c r="G7" s="87"/>
      <c r="H7" s="164"/>
      <c r="I7" s="87" t="s">
        <v>203</v>
      </c>
      <c r="J7" s="87" t="s">
        <v>146</v>
      </c>
      <c r="K7" s="87" t="s">
        <v>146</v>
      </c>
      <c r="L7" s="87" t="s">
        <v>204</v>
      </c>
      <c r="M7" s="87" t="s">
        <v>205</v>
      </c>
      <c r="N7" s="87"/>
      <c r="O7" s="164"/>
      <c r="P7" s="253"/>
      <c r="Q7" s="254"/>
      <c r="R7" s="91" t="s">
        <v>206</v>
      </c>
      <c r="S7" s="91" t="s">
        <v>206</v>
      </c>
      <c r="T7" s="91" t="s">
        <v>207</v>
      </c>
      <c r="U7" s="91" t="s">
        <v>208</v>
      </c>
      <c r="V7" s="253"/>
      <c r="W7" s="91" t="s">
        <v>206</v>
      </c>
      <c r="X7" s="91" t="s">
        <v>206</v>
      </c>
      <c r="Y7" s="91" t="s">
        <v>207</v>
      </c>
      <c r="Z7" s="91" t="s">
        <v>208</v>
      </c>
      <c r="AA7" s="253"/>
      <c r="AB7" s="72" t="s">
        <v>49</v>
      </c>
      <c r="AC7" s="258"/>
      <c r="AD7" s="257" t="s">
        <v>209</v>
      </c>
    </row>
    <row r="8" customFormat="false" ht="15.75" hidden="false" customHeight="true" outlineLevel="0" collapsed="false">
      <c r="A8" s="96" t="s">
        <v>74</v>
      </c>
      <c r="B8" s="180"/>
      <c r="C8" s="176" t="s">
        <v>210</v>
      </c>
      <c r="D8" s="176" t="s">
        <v>211</v>
      </c>
      <c r="E8" s="176" t="s">
        <v>212</v>
      </c>
      <c r="F8" s="176" t="s">
        <v>213</v>
      </c>
      <c r="G8" s="176" t="s">
        <v>49</v>
      </c>
      <c r="H8" s="180" t="s">
        <v>73</v>
      </c>
      <c r="I8" s="176" t="s">
        <v>214</v>
      </c>
      <c r="J8" s="176" t="s">
        <v>215</v>
      </c>
      <c r="K8" s="176" t="s">
        <v>216</v>
      </c>
      <c r="L8" s="176" t="s">
        <v>217</v>
      </c>
      <c r="M8" s="176" t="s">
        <v>214</v>
      </c>
      <c r="N8" s="176" t="s">
        <v>49</v>
      </c>
      <c r="O8" s="180" t="s">
        <v>73</v>
      </c>
      <c r="P8" s="96" t="s">
        <v>74</v>
      </c>
      <c r="Q8" s="259"/>
      <c r="R8" s="177" t="s">
        <v>218</v>
      </c>
      <c r="S8" s="177" t="s">
        <v>218</v>
      </c>
      <c r="T8" s="177" t="s">
        <v>219</v>
      </c>
      <c r="U8" s="177" t="s">
        <v>219</v>
      </c>
      <c r="V8" s="178" t="s">
        <v>73</v>
      </c>
      <c r="W8" s="177" t="s">
        <v>218</v>
      </c>
      <c r="X8" s="177" t="s">
        <v>218</v>
      </c>
      <c r="Y8" s="177" t="s">
        <v>219</v>
      </c>
      <c r="Z8" s="177" t="s">
        <v>219</v>
      </c>
      <c r="AA8" s="178" t="s">
        <v>73</v>
      </c>
      <c r="AB8" s="260" t="s">
        <v>220</v>
      </c>
      <c r="AC8" s="261" t="s">
        <v>73</v>
      </c>
      <c r="AD8" s="262" t="s">
        <v>221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90</v>
      </c>
      <c r="C10" s="114" t="n">
        <v>85</v>
      </c>
      <c r="D10" s="114" t="n">
        <v>0</v>
      </c>
      <c r="E10" s="114" t="n">
        <v>0</v>
      </c>
      <c r="F10" s="114" t="n">
        <v>0</v>
      </c>
      <c r="G10" s="114" t="n">
        <v>0</v>
      </c>
      <c r="H10" s="118" t="n">
        <v>85</v>
      </c>
      <c r="I10" s="114" t="n">
        <v>55348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55348</v>
      </c>
      <c r="P10" s="112" t="n">
        <v>1999</v>
      </c>
      <c r="Q10" s="113" t="s">
        <v>90</v>
      </c>
      <c r="R10" s="114" t="n">
        <v>0</v>
      </c>
      <c r="S10" s="114" t="n">
        <v>0</v>
      </c>
      <c r="T10" s="114" t="n">
        <v>0</v>
      </c>
      <c r="U10" s="114" t="n">
        <v>153</v>
      </c>
      <c r="V10" s="118" t="n">
        <v>153</v>
      </c>
      <c r="W10" s="114" t="n">
        <v>0</v>
      </c>
      <c r="X10" s="114" t="n">
        <v>199737</v>
      </c>
      <c r="Y10" s="114" t="n">
        <v>0</v>
      </c>
      <c r="Z10" s="114" t="n">
        <v>0</v>
      </c>
      <c r="AA10" s="189" t="n">
        <v>199737</v>
      </c>
      <c r="AB10" s="114" t="n">
        <v>0</v>
      </c>
      <c r="AC10" s="118" t="n">
        <v>199890</v>
      </c>
      <c r="AD10" s="118" t="n">
        <v>255323</v>
      </c>
    </row>
    <row r="11" customFormat="false" ht="15.95" hidden="false" customHeight="true" outlineLevel="0" collapsed="false">
      <c r="A11" s="112"/>
      <c r="B11" s="113" t="s">
        <v>91</v>
      </c>
      <c r="C11" s="114" t="n">
        <v>567</v>
      </c>
      <c r="D11" s="114" t="n">
        <v>0</v>
      </c>
      <c r="E11" s="114" t="n">
        <v>0</v>
      </c>
      <c r="F11" s="114" t="n">
        <v>0</v>
      </c>
      <c r="G11" s="114" t="n">
        <v>1620</v>
      </c>
      <c r="H11" s="118" t="n">
        <v>2187</v>
      </c>
      <c r="I11" s="114" t="n">
        <v>51861</v>
      </c>
      <c r="J11" s="114" t="n">
        <v>19614</v>
      </c>
      <c r="K11" s="114" t="n">
        <v>0</v>
      </c>
      <c r="L11" s="114" t="n">
        <v>0</v>
      </c>
      <c r="M11" s="114" t="n">
        <v>0</v>
      </c>
      <c r="N11" s="114" t="n">
        <v>0</v>
      </c>
      <c r="O11" s="118" t="n">
        <v>71475</v>
      </c>
      <c r="P11" s="112"/>
      <c r="Q11" s="113" t="s">
        <v>91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0</v>
      </c>
      <c r="AC11" s="118" t="n">
        <v>0</v>
      </c>
      <c r="AD11" s="118" t="n">
        <v>73662</v>
      </c>
    </row>
    <row r="12" customFormat="false" ht="15.95" hidden="false" customHeight="true" outlineLevel="0" collapsed="false">
      <c r="A12" s="112"/>
      <c r="B12" s="113" t="s">
        <v>73</v>
      </c>
      <c r="C12" s="118" t="n">
        <v>652</v>
      </c>
      <c r="D12" s="118" t="n">
        <v>0</v>
      </c>
      <c r="E12" s="118" t="n">
        <v>0</v>
      </c>
      <c r="F12" s="118" t="n">
        <v>0</v>
      </c>
      <c r="G12" s="118" t="n">
        <v>1620</v>
      </c>
      <c r="H12" s="118" t="n">
        <v>2272</v>
      </c>
      <c r="I12" s="118" t="n">
        <v>107209</v>
      </c>
      <c r="J12" s="118" t="n">
        <v>19614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126823</v>
      </c>
      <c r="P12" s="112"/>
      <c r="Q12" s="113" t="s">
        <v>73</v>
      </c>
      <c r="R12" s="118" t="n">
        <v>0</v>
      </c>
      <c r="S12" s="118" t="n">
        <v>0</v>
      </c>
      <c r="T12" s="118" t="n">
        <v>0</v>
      </c>
      <c r="U12" s="118" t="n">
        <v>153</v>
      </c>
      <c r="V12" s="118" t="n">
        <v>153</v>
      </c>
      <c r="W12" s="118" t="n">
        <v>0</v>
      </c>
      <c r="X12" s="118" t="n">
        <v>199737</v>
      </c>
      <c r="Y12" s="118" t="n">
        <v>0</v>
      </c>
      <c r="Z12" s="118" t="n">
        <v>0</v>
      </c>
      <c r="AA12" s="118" t="n">
        <v>199737</v>
      </c>
      <c r="AB12" s="118" t="n">
        <v>0</v>
      </c>
      <c r="AC12" s="118" t="n">
        <v>199890</v>
      </c>
      <c r="AD12" s="118" t="n">
        <v>328985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90</v>
      </c>
      <c r="C14" s="114" t="n">
        <v>94</v>
      </c>
      <c r="D14" s="114" t="n">
        <v>0</v>
      </c>
      <c r="E14" s="114" t="n">
        <v>0</v>
      </c>
      <c r="F14" s="114" t="n">
        <v>0</v>
      </c>
      <c r="G14" s="114" t="n">
        <v>0</v>
      </c>
      <c r="H14" s="118" t="n">
        <v>94</v>
      </c>
      <c r="I14" s="114" t="n">
        <v>41661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8" t="n">
        <v>41661</v>
      </c>
      <c r="P14" s="112" t="n">
        <v>1998</v>
      </c>
      <c r="Q14" s="113" t="s">
        <v>90</v>
      </c>
      <c r="R14" s="114" t="n">
        <v>0</v>
      </c>
      <c r="S14" s="114" t="n">
        <v>0</v>
      </c>
      <c r="T14" s="114" t="n">
        <v>0</v>
      </c>
      <c r="U14" s="114" t="n">
        <v>374</v>
      </c>
      <c r="V14" s="118" t="n">
        <v>374</v>
      </c>
      <c r="W14" s="114" t="n">
        <v>0</v>
      </c>
      <c r="X14" s="114" t="n">
        <v>406</v>
      </c>
      <c r="Y14" s="114" t="n">
        <v>0</v>
      </c>
      <c r="Z14" s="114" t="n">
        <v>0</v>
      </c>
      <c r="AA14" s="189" t="n">
        <v>406</v>
      </c>
      <c r="AB14" s="114" t="n">
        <v>0</v>
      </c>
      <c r="AC14" s="118" t="n">
        <v>780</v>
      </c>
      <c r="AD14" s="118" t="n">
        <v>42535</v>
      </c>
    </row>
    <row r="15" customFormat="false" ht="15.95" hidden="false" customHeight="true" outlineLevel="0" collapsed="false">
      <c r="A15" s="112"/>
      <c r="B15" s="113" t="s">
        <v>91</v>
      </c>
      <c r="C15" s="114" t="n">
        <v>665</v>
      </c>
      <c r="D15" s="114" t="n">
        <v>0</v>
      </c>
      <c r="E15" s="114" t="n">
        <v>0</v>
      </c>
      <c r="F15" s="114" t="n">
        <v>0</v>
      </c>
      <c r="G15" s="114" t="n">
        <v>14778</v>
      </c>
      <c r="H15" s="118" t="n">
        <v>15443</v>
      </c>
      <c r="I15" s="114" t="n">
        <v>29519</v>
      </c>
      <c r="J15" s="114" t="n">
        <v>13295</v>
      </c>
      <c r="K15" s="114" t="n">
        <v>0</v>
      </c>
      <c r="L15" s="114" t="n">
        <v>0</v>
      </c>
      <c r="M15" s="114" t="n">
        <v>0</v>
      </c>
      <c r="N15" s="114" t="n">
        <v>0</v>
      </c>
      <c r="O15" s="118" t="n">
        <v>42814</v>
      </c>
      <c r="P15" s="112"/>
      <c r="Q15" s="113" t="s">
        <v>91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0</v>
      </c>
      <c r="AC15" s="118" t="n">
        <v>0</v>
      </c>
      <c r="AD15" s="118" t="n">
        <v>58257</v>
      </c>
    </row>
    <row r="16" customFormat="false" ht="15.95" hidden="false" customHeight="true" outlineLevel="0" collapsed="false">
      <c r="A16" s="112"/>
      <c r="B16" s="113" t="s">
        <v>73</v>
      </c>
      <c r="C16" s="118" t="n">
        <v>759</v>
      </c>
      <c r="D16" s="118" t="n">
        <v>0</v>
      </c>
      <c r="E16" s="118" t="n">
        <v>0</v>
      </c>
      <c r="F16" s="118" t="n">
        <v>0</v>
      </c>
      <c r="G16" s="118" t="n">
        <v>14778</v>
      </c>
      <c r="H16" s="118" t="n">
        <v>15537</v>
      </c>
      <c r="I16" s="118" t="n">
        <v>71180</v>
      </c>
      <c r="J16" s="118" t="n">
        <v>13295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84475</v>
      </c>
      <c r="P16" s="112"/>
      <c r="Q16" s="113" t="s">
        <v>73</v>
      </c>
      <c r="R16" s="118" t="n">
        <v>0</v>
      </c>
      <c r="S16" s="118" t="n">
        <v>0</v>
      </c>
      <c r="T16" s="118" t="n">
        <v>0</v>
      </c>
      <c r="U16" s="118" t="n">
        <v>374</v>
      </c>
      <c r="V16" s="118" t="n">
        <v>374</v>
      </c>
      <c r="W16" s="118" t="n">
        <v>0</v>
      </c>
      <c r="X16" s="118" t="n">
        <v>406</v>
      </c>
      <c r="Y16" s="118" t="n">
        <v>0</v>
      </c>
      <c r="Z16" s="118" t="n">
        <v>0</v>
      </c>
      <c r="AA16" s="118" t="n">
        <v>406</v>
      </c>
      <c r="AB16" s="118" t="n">
        <v>0</v>
      </c>
      <c r="AC16" s="118" t="n">
        <v>780</v>
      </c>
      <c r="AD16" s="118" t="n">
        <v>100792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305</v>
      </c>
      <c r="D18" s="114" t="n">
        <v>0</v>
      </c>
      <c r="E18" s="114" t="n">
        <v>0</v>
      </c>
      <c r="F18" s="114" t="n">
        <v>0</v>
      </c>
      <c r="G18" s="114" t="n">
        <v>8885</v>
      </c>
      <c r="H18" s="118" t="n">
        <v>9190</v>
      </c>
      <c r="I18" s="114" t="n">
        <v>144703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144703</v>
      </c>
      <c r="P18" s="112" t="n">
        <v>1997</v>
      </c>
      <c r="Q18" s="269"/>
      <c r="R18" s="114" t="n">
        <v>0</v>
      </c>
      <c r="S18" s="114" t="n">
        <v>0</v>
      </c>
      <c r="T18" s="114" t="n">
        <v>0</v>
      </c>
      <c r="U18" s="114" t="n">
        <v>2432</v>
      </c>
      <c r="V18" s="118" t="n">
        <v>2432</v>
      </c>
      <c r="W18" s="114" t="n">
        <v>0</v>
      </c>
      <c r="X18" s="114" t="n">
        <v>0</v>
      </c>
      <c r="Y18" s="114" t="n">
        <v>0</v>
      </c>
      <c r="Z18" s="114" t="n">
        <v>0</v>
      </c>
      <c r="AA18" s="118" t="n">
        <v>0</v>
      </c>
      <c r="AB18" s="114" t="n">
        <v>0</v>
      </c>
      <c r="AC18" s="118" t="n">
        <v>2432</v>
      </c>
      <c r="AD18" s="118" t="n">
        <v>156325</v>
      </c>
    </row>
    <row r="19" customFormat="false" ht="15.95" hidden="false" customHeight="true" outlineLevel="0" collapsed="false">
      <c r="A19" s="112" t="n">
        <v>1996</v>
      </c>
      <c r="B19" s="269"/>
      <c r="C19" s="114" t="n">
        <v>144</v>
      </c>
      <c r="D19" s="114" t="n">
        <v>0</v>
      </c>
      <c r="E19" s="114" t="n">
        <v>0</v>
      </c>
      <c r="F19" s="114" t="n">
        <v>0</v>
      </c>
      <c r="G19" s="114" t="n">
        <v>0</v>
      </c>
      <c r="H19" s="118" t="n">
        <v>144</v>
      </c>
      <c r="I19" s="114" t="n">
        <v>11083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11083</v>
      </c>
      <c r="P19" s="112" t="n">
        <v>1996</v>
      </c>
      <c r="Q19" s="269"/>
      <c r="R19" s="270" t="n">
        <v>0</v>
      </c>
      <c r="S19" s="270" t="n">
        <v>0</v>
      </c>
      <c r="T19" s="270" t="n">
        <v>0</v>
      </c>
      <c r="U19" s="270" t="n">
        <v>136</v>
      </c>
      <c r="V19" s="118" t="n">
        <v>136</v>
      </c>
      <c r="W19" s="270" t="n">
        <v>0</v>
      </c>
      <c r="X19" s="270" t="n">
        <v>0</v>
      </c>
      <c r="Y19" s="270" t="n">
        <v>0</v>
      </c>
      <c r="Z19" s="270" t="n">
        <v>141</v>
      </c>
      <c r="AA19" s="118" t="n">
        <v>141</v>
      </c>
      <c r="AB19" s="114" t="n">
        <v>0</v>
      </c>
      <c r="AC19" s="118" t="n">
        <v>277</v>
      </c>
      <c r="AD19" s="118" t="n">
        <v>11504</v>
      </c>
    </row>
    <row r="20" customFormat="false" ht="15.95" hidden="false" customHeight="true" outlineLevel="0" collapsed="false">
      <c r="A20" s="112" t="n">
        <v>1995</v>
      </c>
      <c r="B20" s="134"/>
      <c r="C20" s="114" t="n">
        <v>88</v>
      </c>
      <c r="D20" s="114" t="n">
        <v>70</v>
      </c>
      <c r="E20" s="114" t="n">
        <v>29</v>
      </c>
      <c r="F20" s="114" t="n">
        <v>0</v>
      </c>
      <c r="G20" s="114" t="n">
        <v>88</v>
      </c>
      <c r="H20" s="118" t="n">
        <v>275</v>
      </c>
      <c r="I20" s="114" t="n">
        <v>9653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9653</v>
      </c>
      <c r="P20" s="112" t="n">
        <v>1995</v>
      </c>
      <c r="Q20" s="134"/>
      <c r="R20" s="270" t="s">
        <v>31</v>
      </c>
      <c r="S20" s="270" t="s">
        <v>31</v>
      </c>
      <c r="T20" s="270" t="s">
        <v>31</v>
      </c>
      <c r="U20" s="270" t="s">
        <v>31</v>
      </c>
      <c r="V20" s="121" t="n">
        <v>40</v>
      </c>
      <c r="W20" s="270" t="s">
        <v>31</v>
      </c>
      <c r="X20" s="270" t="s">
        <v>31</v>
      </c>
      <c r="Y20" s="270" t="s">
        <v>31</v>
      </c>
      <c r="Z20" s="270" t="s">
        <v>31</v>
      </c>
      <c r="AA20" s="118" t="n">
        <v>143</v>
      </c>
      <c r="AB20" s="114" t="n">
        <v>0</v>
      </c>
      <c r="AC20" s="118" t="n">
        <v>183</v>
      </c>
      <c r="AD20" s="118" t="n">
        <v>10111</v>
      </c>
    </row>
    <row r="21" customFormat="false" ht="15.95" hidden="false" customHeight="true" outlineLevel="0" collapsed="false">
      <c r="A21" s="112" t="n">
        <v>1994</v>
      </c>
      <c r="B21" s="135"/>
      <c r="C21" s="114" t="n">
        <v>109.706</v>
      </c>
      <c r="D21" s="114" t="n">
        <v>11.333</v>
      </c>
      <c r="E21" s="114" t="n">
        <v>33.761</v>
      </c>
      <c r="F21" s="114" t="n">
        <v>0</v>
      </c>
      <c r="G21" s="114" t="n">
        <v>187.651</v>
      </c>
      <c r="H21" s="118" t="n">
        <v>342.451</v>
      </c>
      <c r="I21" s="114" t="n">
        <v>2367.547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2367.547</v>
      </c>
      <c r="P21" s="112" t="n">
        <v>1994</v>
      </c>
      <c r="Q21" s="135"/>
      <c r="R21" s="270" t="s">
        <v>31</v>
      </c>
      <c r="S21" s="270" t="s">
        <v>31</v>
      </c>
      <c r="T21" s="270" t="s">
        <v>31</v>
      </c>
      <c r="U21" s="270" t="s">
        <v>31</v>
      </c>
      <c r="V21" s="121" t="n">
        <v>0</v>
      </c>
      <c r="W21" s="270" t="s">
        <v>31</v>
      </c>
      <c r="X21" s="270" t="s">
        <v>31</v>
      </c>
      <c r="Y21" s="270" t="s">
        <v>31</v>
      </c>
      <c r="Z21" s="270" t="s">
        <v>31</v>
      </c>
      <c r="AA21" s="118" t="n">
        <v>72.063</v>
      </c>
      <c r="AB21" s="114" t="n">
        <v>0</v>
      </c>
      <c r="AC21" s="118" t="n">
        <v>72.063</v>
      </c>
      <c r="AD21" s="118" t="n">
        <v>2782.061</v>
      </c>
    </row>
    <row r="22" customFormat="false" ht="15.95" hidden="false" customHeight="true" outlineLevel="0" collapsed="false">
      <c r="A22" s="112" t="n">
        <v>1993</v>
      </c>
      <c r="B22" s="135"/>
      <c r="C22" s="114" t="n">
        <v>103.755</v>
      </c>
      <c r="D22" s="114" t="n">
        <v>10.936</v>
      </c>
      <c r="E22" s="114" t="n">
        <v>303.575</v>
      </c>
      <c r="F22" s="114" t="n">
        <v>0</v>
      </c>
      <c r="G22" s="114" t="n">
        <v>120.178</v>
      </c>
      <c r="H22" s="118" t="n">
        <v>538.444</v>
      </c>
      <c r="I22" s="114" t="n">
        <v>467.542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467.542</v>
      </c>
      <c r="P22" s="112" t="n">
        <v>1993</v>
      </c>
      <c r="Q22" s="135"/>
      <c r="R22" s="270" t="s">
        <v>31</v>
      </c>
      <c r="S22" s="270" t="s">
        <v>31</v>
      </c>
      <c r="T22" s="270" t="s">
        <v>31</v>
      </c>
      <c r="U22" s="270" t="s">
        <v>31</v>
      </c>
      <c r="V22" s="121" t="n">
        <v>226.346</v>
      </c>
      <c r="W22" s="271" t="s">
        <v>31</v>
      </c>
      <c r="X22" s="270" t="s">
        <v>31</v>
      </c>
      <c r="Y22" s="270" t="s">
        <v>31</v>
      </c>
      <c r="Z22" s="270" t="s">
        <v>31</v>
      </c>
      <c r="AA22" s="118" t="n">
        <v>58.938</v>
      </c>
      <c r="AB22" s="114" t="n">
        <v>0</v>
      </c>
      <c r="AC22" s="118" t="n">
        <v>285.284</v>
      </c>
      <c r="AD22" s="118" t="n">
        <v>1291.27</v>
      </c>
    </row>
    <row r="23" customFormat="false" ht="15.95" hidden="false" customHeight="true" outlineLevel="0" collapsed="false">
      <c r="A23" s="136" t="n">
        <v>1992</v>
      </c>
      <c r="B23" s="137"/>
      <c r="C23" s="139" t="n">
        <v>17.629</v>
      </c>
      <c r="D23" s="138" t="n">
        <v>0.001</v>
      </c>
      <c r="E23" s="138" t="n">
        <v>5.214</v>
      </c>
      <c r="F23" s="138" t="n">
        <v>0</v>
      </c>
      <c r="G23" s="138" t="n">
        <v>63.926</v>
      </c>
      <c r="H23" s="272" t="n">
        <v>86.77</v>
      </c>
      <c r="I23" s="138" t="n">
        <v>10.455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10.455</v>
      </c>
      <c r="P23" s="136" t="n">
        <v>1992</v>
      </c>
      <c r="Q23" s="137"/>
      <c r="R23" s="274" t="s">
        <v>31</v>
      </c>
      <c r="S23" s="275" t="s">
        <v>31</v>
      </c>
      <c r="T23" s="275" t="s">
        <v>31</v>
      </c>
      <c r="U23" s="275" t="s">
        <v>31</v>
      </c>
      <c r="V23" s="276" t="n">
        <v>0</v>
      </c>
      <c r="W23" s="274" t="s">
        <v>31</v>
      </c>
      <c r="X23" s="275" t="s">
        <v>31</v>
      </c>
      <c r="Y23" s="275" t="s">
        <v>31</v>
      </c>
      <c r="Z23" s="275" t="s">
        <v>31</v>
      </c>
      <c r="AA23" s="273" t="n">
        <v>0</v>
      </c>
      <c r="AB23" s="138" t="n">
        <v>0</v>
      </c>
      <c r="AC23" s="273" t="n">
        <v>0</v>
      </c>
      <c r="AD23" s="273" t="n">
        <v>97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22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23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4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5</v>
      </c>
      <c r="B5" s="286" t="n">
        <v>70</v>
      </c>
      <c r="C5" s="286" t="n">
        <v>31</v>
      </c>
      <c r="D5" s="286" t="n">
        <v>11</v>
      </c>
      <c r="E5" s="286" t="s">
        <v>31</v>
      </c>
      <c r="F5" s="286" t="s">
        <v>31</v>
      </c>
      <c r="G5" s="286" t="s">
        <v>31</v>
      </c>
      <c r="H5" s="286" t="s">
        <v>31</v>
      </c>
      <c r="I5" s="287" t="s">
        <v>31</v>
      </c>
    </row>
    <row r="6" customFormat="false" ht="26.1" hidden="false" customHeight="true" outlineLevel="0" collapsed="false">
      <c r="A6" s="285" t="s">
        <v>226</v>
      </c>
      <c r="B6" s="286" t="n">
        <v>6.1605980015541</v>
      </c>
      <c r="C6" s="286" t="n">
        <v>16.9437387925882</v>
      </c>
      <c r="D6" s="286" t="n">
        <v>11.5281922412439</v>
      </c>
      <c r="E6" s="286" t="n">
        <v>24.2910101946247</v>
      </c>
      <c r="F6" s="286" t="n">
        <v>26.7077045274027</v>
      </c>
      <c r="G6" s="286" t="n">
        <v>26.3017196664406</v>
      </c>
      <c r="H6" s="286" t="n">
        <v>10.7739950478199</v>
      </c>
      <c r="I6" s="288" t="n">
        <v>10.7501470377659</v>
      </c>
    </row>
    <row r="7" customFormat="false" ht="26.1" hidden="false" customHeight="true" outlineLevel="0" collapsed="false">
      <c r="A7" s="285" t="s">
        <v>227</v>
      </c>
      <c r="B7" s="286" t="n">
        <v>6.98465089153876</v>
      </c>
      <c r="C7" s="286" t="n">
        <v>24.7220102474654</v>
      </c>
      <c r="D7" s="286" t="n">
        <v>14.6023156805793</v>
      </c>
      <c r="E7" s="286" t="n">
        <v>40.7303807303807</v>
      </c>
      <c r="F7" s="286" t="n">
        <v>56.2997069903725</v>
      </c>
      <c r="G7" s="286" t="n">
        <v>53.5629671064674</v>
      </c>
      <c r="H7" s="286" t="n">
        <v>17.6527441542776</v>
      </c>
      <c r="I7" s="288" t="n">
        <v>15.1729655605534</v>
      </c>
    </row>
    <row r="8" customFormat="false" ht="26.1" hidden="false" customHeight="true" outlineLevel="0" collapsed="false">
      <c r="A8" s="285" t="s">
        <v>228</v>
      </c>
      <c r="B8" s="286" t="n">
        <v>-54.137527224174</v>
      </c>
      <c r="C8" s="286" t="n">
        <v>10.8132845188285</v>
      </c>
      <c r="D8" s="286" t="n">
        <v>0.131930265431129</v>
      </c>
      <c r="E8" s="286" t="n">
        <v>9.50880444856349</v>
      </c>
      <c r="F8" s="286" t="n">
        <v>10.3057982525814</v>
      </c>
      <c r="G8" s="286" t="n">
        <v>-1.00189627402105</v>
      </c>
      <c r="H8" s="286" t="n">
        <v>2.89506933103471</v>
      </c>
      <c r="I8" s="288" t="n">
        <v>3.58819484959546</v>
      </c>
    </row>
    <row r="9" customFormat="false" ht="27" hidden="false" customHeight="true" outlineLevel="0" collapsed="false">
      <c r="A9" s="285" t="s">
        <v>229</v>
      </c>
      <c r="B9" s="286" t="n">
        <v>2.8000424474961</v>
      </c>
      <c r="C9" s="286" t="n">
        <v>5.8777409154528</v>
      </c>
      <c r="D9" s="286" t="n">
        <v>1.95046768707483</v>
      </c>
      <c r="E9" s="286" t="n">
        <v>11.7565264196645</v>
      </c>
      <c r="F9" s="286" t="n">
        <v>8.8796461345481</v>
      </c>
      <c r="G9" s="286" t="n">
        <v>12.1292740758072</v>
      </c>
      <c r="H9" s="286" t="n">
        <v>6.4789313324477</v>
      </c>
      <c r="I9" s="288" t="n">
        <v>9.64090057161293</v>
      </c>
    </row>
    <row r="10" customFormat="false" ht="26.1" hidden="false" customHeight="true" outlineLevel="0" collapsed="false">
      <c r="A10" s="282" t="s">
        <v>230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31</v>
      </c>
      <c r="B11" s="286" t="n">
        <v>0.864606932177606</v>
      </c>
      <c r="C11" s="286" t="n">
        <v>5.19276748356246</v>
      </c>
      <c r="D11" s="286" t="n">
        <v>6.35778231506204</v>
      </c>
      <c r="E11" s="286" t="n">
        <v>5.86654309545876</v>
      </c>
      <c r="F11" s="286" t="n">
        <v>5.26211278792693</v>
      </c>
      <c r="G11" s="286" t="n">
        <v>5.98269203711909</v>
      </c>
      <c r="H11" s="286" t="n">
        <v>27.96456978513</v>
      </c>
      <c r="I11" s="288" t="n">
        <v>34.0506330611902</v>
      </c>
    </row>
    <row r="12" customFormat="false" ht="26.1" hidden="false" customHeight="true" outlineLevel="0" collapsed="false">
      <c r="A12" s="285" t="s">
        <v>232</v>
      </c>
      <c r="B12" s="286" t="n">
        <v>0</v>
      </c>
      <c r="C12" s="286" t="n">
        <v>6.22302158273381</v>
      </c>
      <c r="D12" s="286" t="n">
        <v>39.4762845849802</v>
      </c>
      <c r="E12" s="286" t="n">
        <v>91.6271721958926</v>
      </c>
      <c r="F12" s="286" t="n">
        <v>0</v>
      </c>
      <c r="G12" s="286" t="n">
        <v>0</v>
      </c>
      <c r="H12" s="286" t="n">
        <v>0</v>
      </c>
      <c r="I12" s="288" t="n">
        <v>0.193233357082037</v>
      </c>
    </row>
    <row r="13" customFormat="false" ht="26.1" hidden="false" customHeight="true" outlineLevel="0" collapsed="false">
      <c r="A13" s="285" t="s">
        <v>233</v>
      </c>
      <c r="B13" s="286" t="n">
        <v>60.2981252257281</v>
      </c>
      <c r="C13" s="286" t="n">
        <v>6.13045427375971</v>
      </c>
      <c r="D13" s="286" t="n">
        <v>11.3962619758128</v>
      </c>
      <c r="E13" s="286" t="n">
        <v>14.7822057460612</v>
      </c>
      <c r="F13" s="286" t="n">
        <v>16.4019062748213</v>
      </c>
      <c r="G13" s="286" t="n">
        <v>27.3036159404616</v>
      </c>
      <c r="H13" s="286" t="n">
        <v>7.8789257167852</v>
      </c>
      <c r="I13" s="288" t="n">
        <v>7.16195218817047</v>
      </c>
    </row>
    <row r="14" customFormat="false" ht="26.1" hidden="false" customHeight="true" outlineLevel="0" collapsed="false">
      <c r="A14" s="285" t="s">
        <v>234</v>
      </c>
      <c r="B14" s="286" t="n">
        <v>69.4080560420315</v>
      </c>
      <c r="C14" s="286" t="n">
        <v>104.162305276769</v>
      </c>
      <c r="D14" s="286" t="n">
        <v>75.6058004197672</v>
      </c>
      <c r="E14" s="286" t="n">
        <v>83.1246739697444</v>
      </c>
      <c r="F14" s="286" t="n">
        <v>46.8876313662086</v>
      </c>
      <c r="G14" s="286" t="n">
        <v>56.4367030241359</v>
      </c>
      <c r="H14" s="286" t="n">
        <v>51.1715158287161</v>
      </c>
      <c r="I14" s="288" t="n">
        <v>70.9440290904531</v>
      </c>
    </row>
    <row r="15" customFormat="false" ht="26.1" hidden="false" customHeight="true" outlineLevel="0" collapsed="false">
      <c r="A15" s="282" t="s">
        <v>235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6</v>
      </c>
      <c r="B16" s="286" t="n">
        <v>34.215816105037</v>
      </c>
      <c r="C16" s="286" t="n">
        <v>83.752988643156</v>
      </c>
      <c r="D16" s="286" t="n">
        <v>78.3477304853149</v>
      </c>
      <c r="E16" s="286" t="n">
        <v>75.7367933271548</v>
      </c>
      <c r="F16" s="286" t="n">
        <v>74.2454328832407</v>
      </c>
      <c r="G16" s="286" t="n">
        <v>63.0035468514081</v>
      </c>
      <c r="H16" s="286" t="n">
        <v>56.9929393185952</v>
      </c>
      <c r="I16" s="288" t="n">
        <v>53.5701479608199</v>
      </c>
    </row>
    <row r="17" customFormat="false" ht="26.1" hidden="false" customHeight="true" outlineLevel="0" collapsed="false">
      <c r="A17" s="285" t="s">
        <v>237</v>
      </c>
      <c r="B17" s="286" t="n">
        <v>38.7925864343827</v>
      </c>
      <c r="C17" s="286" t="n">
        <v>122.201024746539</v>
      </c>
      <c r="D17" s="286" t="n">
        <v>99.2400429713922</v>
      </c>
      <c r="E17" s="286" t="n">
        <v>126.993006993007</v>
      </c>
      <c r="F17" s="286" t="n">
        <v>156.508999581415</v>
      </c>
      <c r="G17" s="286" t="n">
        <v>128.305561400178</v>
      </c>
      <c r="H17" s="286" t="n">
        <v>93.380567925452</v>
      </c>
      <c r="I17" s="288" t="n">
        <v>75.6099434945206</v>
      </c>
    </row>
    <row r="18" customFormat="false" ht="26.1" hidden="false" customHeight="true" outlineLevel="0" collapsed="false">
      <c r="A18" s="285" t="s">
        <v>238</v>
      </c>
      <c r="B18" s="286" t="n">
        <v>52.5394045534151</v>
      </c>
      <c r="C18" s="286" t="n">
        <v>95.3050920509821</v>
      </c>
      <c r="D18" s="286" t="n">
        <v>66.6809769128029</v>
      </c>
      <c r="E18" s="286" t="n">
        <v>69.3531559728743</v>
      </c>
      <c r="F18" s="286" t="n">
        <v>37.2675828617623</v>
      </c>
      <c r="G18" s="286" t="n">
        <v>47.1712722994244</v>
      </c>
      <c r="H18" s="286" t="n">
        <v>42.9981167075859</v>
      </c>
      <c r="I18" s="288" t="n">
        <v>39.0261908120562</v>
      </c>
    </row>
    <row r="19" customFormat="false" ht="26.1" hidden="false" customHeight="true" outlineLevel="0" collapsed="false">
      <c r="A19" s="282" t="s">
        <v>239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40</v>
      </c>
      <c r="B20" s="286" t="n">
        <v>5.98140082832543</v>
      </c>
      <c r="C20" s="286" t="n">
        <v>9.03116983518994</v>
      </c>
      <c r="D20" s="286" t="n">
        <v>3.64574780058651</v>
      </c>
      <c r="E20" s="286" t="n">
        <v>12.548970049286</v>
      </c>
      <c r="F20" s="286" t="n">
        <v>13.1589857603865</v>
      </c>
      <c r="G20" s="286" t="n">
        <v>13.3560832135546</v>
      </c>
      <c r="H20" s="286" t="n">
        <v>6.81418622554022</v>
      </c>
      <c r="I20" s="287" t="n">
        <v>5.98737514811428</v>
      </c>
    </row>
    <row r="21" customFormat="false" ht="26.1" hidden="false" customHeight="true" outlineLevel="0" collapsed="false">
      <c r="A21" s="285" t="s">
        <v>241</v>
      </c>
      <c r="B21" s="286" t="n">
        <v>161.64632134609</v>
      </c>
      <c r="C21" s="286" t="n">
        <v>100.155884645362</v>
      </c>
      <c r="D21" s="286" t="n">
        <v>37.7642770352369</v>
      </c>
      <c r="E21" s="286" t="n">
        <v>79.9195171026157</v>
      </c>
      <c r="F21" s="286" t="n">
        <v>81.7310913110471</v>
      </c>
      <c r="G21" s="286" t="n">
        <v>127.950002655666</v>
      </c>
      <c r="H21" s="286" t="n">
        <v>110.714867474926</v>
      </c>
      <c r="I21" s="288" t="n">
        <v>81.1913435788559</v>
      </c>
    </row>
    <row r="22" customFormat="false" ht="26.1" hidden="false" customHeight="true" outlineLevel="0" collapsed="false">
      <c r="A22" s="285" t="s">
        <v>242</v>
      </c>
      <c r="B22" s="286" t="n">
        <v>349.964285714286</v>
      </c>
      <c r="C22" s="286" t="n">
        <v>213.573407202216</v>
      </c>
      <c r="D22" s="286" t="n">
        <v>143.357933579336</v>
      </c>
      <c r="E22" s="286" t="n">
        <v>666.442953020134</v>
      </c>
      <c r="F22" s="286" t="n">
        <v>2033.33333333333</v>
      </c>
      <c r="G22" s="286" t="n">
        <v>1204.5</v>
      </c>
      <c r="H22" s="286" t="n">
        <v>396.479166666667</v>
      </c>
      <c r="I22" s="288" t="n">
        <v>140.220833333333</v>
      </c>
    </row>
    <row r="23" customFormat="false" ht="26.1" hidden="false" customHeight="true" outlineLevel="0" collapsed="false">
      <c r="A23" s="282" t="s">
        <v>243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4</v>
      </c>
      <c r="B24" s="286" t="n">
        <v>9.171399882191</v>
      </c>
      <c r="C24" s="286" t="n">
        <v>27.6721603354769</v>
      </c>
      <c r="D24" s="286" t="n">
        <v>18.2146627565982</v>
      </c>
      <c r="E24" s="286" t="n">
        <v>27.5243270567421</v>
      </c>
      <c r="F24" s="286" t="n">
        <v>32.5469176491526</v>
      </c>
      <c r="G24" s="286" t="n">
        <v>46.9927328824939</v>
      </c>
      <c r="H24" s="286" t="n">
        <v>20.2706912293893</v>
      </c>
      <c r="I24" s="287" t="n">
        <v>19.713165357805</v>
      </c>
    </row>
    <row r="25" customFormat="false" ht="26.1" hidden="false" customHeight="true" outlineLevel="0" collapsed="false">
      <c r="A25" s="285" t="s">
        <v>245</v>
      </c>
      <c r="B25" s="286" t="n">
        <v>161.752496814763</v>
      </c>
      <c r="C25" s="286" t="n">
        <v>194.007162753681</v>
      </c>
      <c r="D25" s="286" t="n">
        <v>209.878290404755</v>
      </c>
      <c r="E25" s="286" t="n">
        <v>384.705882352941</v>
      </c>
      <c r="F25" s="286" t="n">
        <v>279.880774962742</v>
      </c>
      <c r="G25" s="286" t="n">
        <v>612.361282522731</v>
      </c>
      <c r="H25" s="286" t="n">
        <v>442.490532250844</v>
      </c>
      <c r="I25" s="288" t="n">
        <v>366.701167408834</v>
      </c>
    </row>
    <row r="26" customFormat="false" ht="26.1" hidden="false" customHeight="true" outlineLevel="0" collapsed="false">
      <c r="A26" s="285" t="s">
        <v>246</v>
      </c>
      <c r="B26" s="286" t="n">
        <v>100.915750915751</v>
      </c>
      <c r="C26" s="286" t="n">
        <v>-35.1534908992122</v>
      </c>
      <c r="D26" s="286" t="n">
        <v>-20.7897240723121</v>
      </c>
      <c r="E26" s="286" t="n">
        <v>56.3786008230453</v>
      </c>
      <c r="F26" s="286" t="n">
        <v>47.4885844748859</v>
      </c>
      <c r="G26" s="286" t="n">
        <v>-85.0470918364345</v>
      </c>
      <c r="H26" s="286" t="n">
        <v>4.88217640362571</v>
      </c>
      <c r="I26" s="288" t="n">
        <v>19.0847268673356</v>
      </c>
    </row>
    <row r="27" customFormat="false" ht="26.1" hidden="false" customHeight="true" outlineLevel="0" collapsed="false">
      <c r="A27" s="285" t="s">
        <v>247</v>
      </c>
      <c r="B27" s="286" t="n">
        <v>152.493118227116</v>
      </c>
      <c r="C27" s="286" t="n">
        <v>142.084205342854</v>
      </c>
      <c r="D27" s="286" t="n">
        <v>123.833185448092</v>
      </c>
      <c r="E27" s="286" t="n">
        <v>200.97869890616</v>
      </c>
      <c r="F27" s="286" t="n">
        <v>164.909638554217</v>
      </c>
      <c r="G27" s="286" t="n">
        <v>172.053839539898</v>
      </c>
      <c r="H27" s="286" t="n">
        <v>151.358334683298</v>
      </c>
      <c r="I27" s="288" t="n">
        <v>129.121109375595</v>
      </c>
    </row>
    <row r="28" customFormat="false" ht="26.1" hidden="false" customHeight="true" outlineLevel="0" collapsed="false">
      <c r="A28" s="285" t="s">
        <v>248</v>
      </c>
      <c r="B28" s="286" t="n">
        <v>0</v>
      </c>
      <c r="C28" s="286" t="n">
        <v>0</v>
      </c>
      <c r="D28" s="286" t="n">
        <v>0</v>
      </c>
      <c r="E28" s="286" t="n">
        <v>0</v>
      </c>
      <c r="F28" s="286" t="n">
        <v>0</v>
      </c>
      <c r="G28" s="286" t="n">
        <v>0</v>
      </c>
      <c r="H28" s="286" t="n">
        <v>0</v>
      </c>
      <c r="I28" s="288" t="n">
        <v>0</v>
      </c>
    </row>
    <row r="29" customFormat="false" ht="26.1" hidden="false" customHeight="true" outlineLevel="0" collapsed="false">
      <c r="A29" s="282" t="s">
        <v>249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50</v>
      </c>
      <c r="B30" s="286" t="n">
        <v>7.96955489486559</v>
      </c>
      <c r="C30" s="286" t="n">
        <v>3.07684173139015</v>
      </c>
      <c r="D30" s="286" t="n">
        <v>3.05291755732072</v>
      </c>
      <c r="E30" s="286" t="n">
        <v>1.99272719213842</v>
      </c>
      <c r="F30" s="286" t="n">
        <v>1.66685974348366</v>
      </c>
      <c r="G30" s="286" t="n">
        <v>1.44597450550518</v>
      </c>
      <c r="H30" s="286" t="n">
        <v>2.61159095784619</v>
      </c>
      <c r="I30" s="288" t="n">
        <v>2.10355978193224</v>
      </c>
    </row>
    <row r="31" customFormat="false" ht="26.1" hidden="false" customHeight="true" outlineLevel="0" collapsed="false">
      <c r="A31" s="285" t="s">
        <v>251</v>
      </c>
      <c r="B31" s="286" t="n">
        <v>0.105002924132064</v>
      </c>
      <c r="C31" s="286" t="n">
        <v>0.225721354295648</v>
      </c>
      <c r="D31" s="286" t="n">
        <v>0.280091500247017</v>
      </c>
      <c r="E31" s="286" t="n">
        <v>0.165512697150985</v>
      </c>
      <c r="F31" s="286" t="n">
        <v>0.138354469371453</v>
      </c>
      <c r="G31" s="286" t="n">
        <v>0.147116476979324</v>
      </c>
      <c r="H31" s="286" t="n">
        <v>1.19575439597831</v>
      </c>
      <c r="I31" s="288" t="n">
        <v>1.14868857040201</v>
      </c>
    </row>
    <row r="32" customFormat="false" ht="26.1" hidden="false" customHeight="true" outlineLevel="0" collapsed="false">
      <c r="A32" s="285" t="s">
        <v>252</v>
      </c>
      <c r="B32" s="286" t="s">
        <v>31</v>
      </c>
      <c r="C32" s="286" t="s">
        <v>31</v>
      </c>
      <c r="D32" s="286" t="s">
        <v>31</v>
      </c>
      <c r="E32" s="286" t="s">
        <v>31</v>
      </c>
      <c r="F32" s="286" t="s">
        <v>31</v>
      </c>
      <c r="G32" s="286" t="s">
        <v>31</v>
      </c>
      <c r="H32" s="286" t="s">
        <v>31</v>
      </c>
      <c r="I32" s="288" t="s">
        <v>31</v>
      </c>
    </row>
    <row r="33" customFormat="false" ht="26.1" hidden="false" customHeight="true" outlineLevel="0" collapsed="false">
      <c r="A33" s="282" t="s">
        <v>253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50</v>
      </c>
      <c r="B34" s="286" t="n">
        <v>0.380074513256623</v>
      </c>
      <c r="C34" s="286" t="n">
        <v>0.145367856352793</v>
      </c>
      <c r="D34" s="286" t="n">
        <v>0.164279628025718</v>
      </c>
      <c r="E34" s="286" t="n">
        <v>0.120436056657854</v>
      </c>
      <c r="F34" s="286" t="n">
        <v>0.12275788907133</v>
      </c>
      <c r="G34" s="286" t="n">
        <v>0.117932546715154</v>
      </c>
      <c r="H34" s="286" t="n">
        <v>0.185863674011534</v>
      </c>
      <c r="I34" s="288" t="n">
        <v>0.152550417111218</v>
      </c>
    </row>
    <row r="35" customFormat="false" ht="26.1" hidden="false" customHeight="true" outlineLevel="0" collapsed="false">
      <c r="A35" s="285" t="s">
        <v>251</v>
      </c>
      <c r="B35" s="286" t="n">
        <v>0.0109141277350827</v>
      </c>
      <c r="C35" s="286" t="n">
        <v>0.0196851020952242</v>
      </c>
      <c r="D35" s="286" t="n">
        <v>0.0229689579753181</v>
      </c>
      <c r="E35" s="286" t="n">
        <v>0.0163986748419976</v>
      </c>
      <c r="F35" s="286" t="n">
        <v>0.0151976991257022</v>
      </c>
      <c r="G35" s="286" t="n">
        <v>0.0180346216321265</v>
      </c>
      <c r="H35" s="286" t="n">
        <v>0.125592162450687</v>
      </c>
      <c r="I35" s="288" t="n">
        <v>0.124274398355303</v>
      </c>
    </row>
    <row r="36" customFormat="false" ht="26.1" hidden="false" customHeight="true" outlineLevel="0" collapsed="false">
      <c r="A36" s="291" t="s">
        <v>252</v>
      </c>
      <c r="B36" s="292" t="s">
        <v>31</v>
      </c>
      <c r="C36" s="292" t="s">
        <v>31</v>
      </c>
      <c r="D36" s="292" t="s">
        <v>31</v>
      </c>
      <c r="E36" s="292" t="s">
        <v>31</v>
      </c>
      <c r="F36" s="292" t="s">
        <v>31</v>
      </c>
      <c r="G36" s="292" t="s">
        <v>31</v>
      </c>
      <c r="H36" s="292" t="s">
        <v>31</v>
      </c>
      <c r="I36" s="293" t="s">
        <v>31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2:54Z</dcterms:created>
  <dc:creator>gkilinc</dc:creator>
  <dc:description/>
  <dc:language>en-US</dc:language>
  <cp:lastModifiedBy>erdogana</cp:lastModifiedBy>
  <dcterms:modified xsi:type="dcterms:W3CDTF">2009-10-09T12:21:16Z</dcterms:modified>
  <cp:revision>0</cp:revision>
  <dc:subject/>
  <dc:title/>
</cp:coreProperties>
</file>