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k Yatırım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Park Yatırım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54">
  <si>
    <t xml:space="preserve">Park Yatırım Bankası A.Ş.</t>
  </si>
  <si>
    <t xml:space="preserve">Parkbank</t>
  </si>
  <si>
    <t xml:space="preserve">Genel Bilgiler</t>
  </si>
  <si>
    <t xml:space="preserve">Kuruluş Yılı</t>
  </si>
  <si>
    <t xml:space="preserve">:</t>
  </si>
  <si>
    <t xml:space="preserve">1992</t>
  </si>
  <si>
    <t xml:space="preserve">Banka Grubu</t>
  </si>
  <si>
    <t xml:space="preserve">Özel Sermayeli Kalkınma ve Yatırım Bankaları</t>
  </si>
  <si>
    <t xml:space="preserve">Ana Ortaklar</t>
  </si>
  <si>
    <t xml:space="preserve">M.Reşat Karamehmet, Hasan Karamehmet, </t>
  </si>
  <si>
    <t xml:space="preserve">Karamehmet Holding, M. Deniz Karamehmet</t>
  </si>
  <si>
    <t xml:space="preserve">Yönetim Kurulu Başkanı</t>
  </si>
  <si>
    <t xml:space="preserve"> Hasan Karamehmet</t>
  </si>
  <si>
    <t xml:space="preserve">Genel Müdür Vekili</t>
  </si>
  <si>
    <t xml:space="preserve">Bülent Gültekin</t>
  </si>
  <si>
    <t xml:space="preserve">Genel Merkez Adresi</t>
  </si>
  <si>
    <t xml:space="preserve">Büyükdere Cad. Meşeli Sok. No 9</t>
  </si>
  <si>
    <t xml:space="preserve">4.Levent, 80620</t>
  </si>
  <si>
    <t xml:space="preserve">İstanbul</t>
  </si>
  <si>
    <t xml:space="preserve">Telefon</t>
  </si>
  <si>
    <t xml:space="preserve">212-281 48 20</t>
  </si>
  <si>
    <t xml:space="preserve">Faks</t>
  </si>
  <si>
    <t xml:space="preserve">212-278 04 45</t>
  </si>
  <si>
    <t xml:space="preserve">SWIFT Kodu</t>
  </si>
  <si>
    <t xml:space="preserve">-              </t>
  </si>
  <si>
    <t xml:space="preserve">EFT Kodu</t>
  </si>
  <si>
    <t xml:space="preserve">0128</t>
  </si>
  <si>
    <t xml:space="preserve">Web Sayfası Adresi</t>
  </si>
  <si>
    <t xml:space="preserve">http://www.park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10</v>
      </c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4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4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4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4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4</v>
      </c>
      <c r="D30" s="25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4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4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4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4</v>
      </c>
      <c r="D38" s="26" t="s">
        <v>32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3</v>
      </c>
      <c r="C40" s="21" t="s">
        <v>4</v>
      </c>
      <c r="D40" s="26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4</v>
      </c>
      <c r="C41" s="21" t="s">
        <v>4</v>
      </c>
      <c r="D41" s="26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5</v>
      </c>
      <c r="C42" s="21" t="s">
        <v>4</v>
      </c>
      <c r="D42" s="26" t="s">
        <v>3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6</v>
      </c>
      <c r="C44" s="21" t="s">
        <v>4</v>
      </c>
      <c r="D44" s="26" t="n">
        <v>1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9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0</v>
      </c>
      <c r="O4" s="55"/>
      <c r="P4" s="55"/>
      <c r="Q4" s="55"/>
      <c r="R4" s="56"/>
      <c r="S4" s="57" t="s">
        <v>41</v>
      </c>
      <c r="T4" s="55"/>
      <c r="U4" s="55"/>
      <c r="V4" s="55"/>
      <c r="W4" s="55"/>
      <c r="X4" s="55"/>
      <c r="Y4" s="56"/>
      <c r="Z4" s="57" t="s">
        <v>42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3</v>
      </c>
      <c r="I5" s="67"/>
      <c r="J5" s="67"/>
      <c r="K5" s="68"/>
      <c r="L5" s="65"/>
      <c r="M5" s="65"/>
      <c r="N5" s="69" t="s">
        <v>44</v>
      </c>
      <c r="O5" s="70"/>
      <c r="P5" s="71"/>
      <c r="Q5" s="64"/>
      <c r="R5" s="72"/>
      <c r="S5" s="73" t="s">
        <v>45</v>
      </c>
      <c r="T5" s="74"/>
      <c r="U5" s="75" t="s">
        <v>46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7</v>
      </c>
      <c r="M6" s="78"/>
      <c r="N6" s="82" t="s">
        <v>40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8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9</v>
      </c>
      <c r="G7" s="62"/>
      <c r="H7" s="62"/>
      <c r="I7" s="87"/>
      <c r="J7" s="87"/>
      <c r="K7" s="87"/>
      <c r="L7" s="62" t="s">
        <v>50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1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2</v>
      </c>
      <c r="G8" s="86"/>
      <c r="H8" s="62" t="s">
        <v>53</v>
      </c>
      <c r="I8" s="87" t="s">
        <v>54</v>
      </c>
      <c r="J8" s="87" t="s">
        <v>48</v>
      </c>
      <c r="K8" s="91"/>
      <c r="L8" s="89" t="s">
        <v>55</v>
      </c>
      <c r="M8" s="62"/>
      <c r="N8" s="62" t="s">
        <v>48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6</v>
      </c>
      <c r="Y8" s="87"/>
      <c r="Z8" s="62" t="s">
        <v>57</v>
      </c>
      <c r="AA8" s="87" t="s">
        <v>58</v>
      </c>
      <c r="AB8" s="86" t="s">
        <v>59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0</v>
      </c>
      <c r="D9" s="62"/>
      <c r="E9" s="62"/>
      <c r="F9" s="62" t="s">
        <v>61</v>
      </c>
      <c r="G9" s="62" t="s">
        <v>62</v>
      </c>
      <c r="H9" s="87" t="s">
        <v>63</v>
      </c>
      <c r="I9" s="87" t="s">
        <v>64</v>
      </c>
      <c r="J9" s="87" t="s">
        <v>48</v>
      </c>
      <c r="K9" s="91"/>
      <c r="L9" s="90" t="s">
        <v>65</v>
      </c>
      <c r="M9" s="93"/>
      <c r="N9" s="87"/>
      <c r="O9" s="87"/>
      <c r="P9" s="88"/>
      <c r="Q9" s="88" t="s">
        <v>66</v>
      </c>
      <c r="R9" s="93"/>
      <c r="S9" s="88" t="s">
        <v>67</v>
      </c>
      <c r="T9" s="88"/>
      <c r="U9" s="87"/>
      <c r="V9" s="62"/>
      <c r="W9" s="88" t="s">
        <v>68</v>
      </c>
      <c r="X9" s="88" t="s">
        <v>69</v>
      </c>
      <c r="Y9" s="87"/>
      <c r="Z9" s="62" t="s">
        <v>70</v>
      </c>
      <c r="AA9" s="62" t="s">
        <v>71</v>
      </c>
      <c r="AB9" s="87" t="s">
        <v>72</v>
      </c>
      <c r="AC9" s="86"/>
      <c r="AD9" s="94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97" t="s">
        <v>75</v>
      </c>
      <c r="D10" s="98" t="s">
        <v>76</v>
      </c>
      <c r="E10" s="98" t="s">
        <v>77</v>
      </c>
      <c r="F10" s="98" t="s">
        <v>78</v>
      </c>
      <c r="G10" s="98" t="s">
        <v>79</v>
      </c>
      <c r="H10" s="98" t="s">
        <v>80</v>
      </c>
      <c r="I10" s="99" t="s">
        <v>81</v>
      </c>
      <c r="J10" s="98" t="s">
        <v>49</v>
      </c>
      <c r="K10" s="100" t="s">
        <v>73</v>
      </c>
      <c r="L10" s="101" t="s">
        <v>82</v>
      </c>
      <c r="M10" s="100" t="s">
        <v>73</v>
      </c>
      <c r="N10" s="101" t="s">
        <v>83</v>
      </c>
      <c r="O10" s="98" t="s">
        <v>84</v>
      </c>
      <c r="P10" s="102" t="s">
        <v>73</v>
      </c>
      <c r="Q10" s="101" t="s">
        <v>85</v>
      </c>
      <c r="R10" s="102" t="s">
        <v>73</v>
      </c>
      <c r="S10" s="103" t="s">
        <v>40</v>
      </c>
      <c r="T10" s="102" t="s">
        <v>86</v>
      </c>
      <c r="U10" s="98" t="s">
        <v>52</v>
      </c>
      <c r="V10" s="101" t="s">
        <v>49</v>
      </c>
      <c r="W10" s="101" t="s">
        <v>75</v>
      </c>
      <c r="X10" s="104" t="s">
        <v>87</v>
      </c>
      <c r="Y10" s="105" t="s">
        <v>73</v>
      </c>
      <c r="Z10" s="101" t="s">
        <v>88</v>
      </c>
      <c r="AA10" s="98" t="s">
        <v>89</v>
      </c>
      <c r="AB10" s="98" t="s">
        <v>37</v>
      </c>
      <c r="AC10" s="102" t="s">
        <v>73</v>
      </c>
      <c r="AD10" s="106" t="s">
        <v>3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1</v>
      </c>
      <c r="D12" s="113" t="n">
        <v>255</v>
      </c>
      <c r="E12" s="113" t="n">
        <v>155</v>
      </c>
      <c r="F12" s="113" t="n">
        <v>0</v>
      </c>
      <c r="G12" s="113" t="n">
        <v>0</v>
      </c>
      <c r="H12" s="113" t="n">
        <v>0</v>
      </c>
      <c r="I12" s="113" t="n">
        <v>2243</v>
      </c>
      <c r="J12" s="113" t="n">
        <v>0</v>
      </c>
      <c r="K12" s="113" t="n">
        <v>2243</v>
      </c>
      <c r="L12" s="113" t="n">
        <v>0</v>
      </c>
      <c r="M12" s="113" t="n">
        <v>2654</v>
      </c>
      <c r="N12" s="113" t="n">
        <v>5053</v>
      </c>
      <c r="O12" s="113" t="n">
        <v>0</v>
      </c>
      <c r="P12" s="114" t="n">
        <v>5053</v>
      </c>
      <c r="Q12" s="114" t="n">
        <v>0</v>
      </c>
      <c r="R12" s="115" t="n">
        <v>5053</v>
      </c>
      <c r="S12" s="113" t="n">
        <v>18</v>
      </c>
      <c r="T12" s="113" t="n">
        <v>18</v>
      </c>
      <c r="U12" s="113" t="n">
        <v>732</v>
      </c>
      <c r="V12" s="113" t="n">
        <v>5262</v>
      </c>
      <c r="W12" s="113" t="n">
        <v>0</v>
      </c>
      <c r="X12" s="113" t="n">
        <v>3460</v>
      </c>
      <c r="Y12" s="116" t="n">
        <v>9472</v>
      </c>
      <c r="Z12" s="113" t="n">
        <v>0</v>
      </c>
      <c r="AA12" s="113" t="n">
        <v>1380</v>
      </c>
      <c r="AB12" s="113" t="n">
        <v>1572</v>
      </c>
      <c r="AC12" s="113" t="n">
        <v>2952</v>
      </c>
      <c r="AD12" s="113" t="n">
        <v>20131</v>
      </c>
    </row>
    <row r="13" customFormat="false" ht="15.95" hidden="false" customHeight="true" outlineLevel="0" collapsed="false">
      <c r="A13" s="111"/>
      <c r="B13" s="112" t="s">
        <v>91</v>
      </c>
      <c r="C13" s="113" t="n">
        <v>0</v>
      </c>
      <c r="D13" s="113" t="n">
        <v>9</v>
      </c>
      <c r="E13" s="113" t="n">
        <v>384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393</v>
      </c>
      <c r="N13" s="113" t="n">
        <v>1036</v>
      </c>
      <c r="O13" s="113" t="n">
        <v>0</v>
      </c>
      <c r="P13" s="114" t="n">
        <v>1036</v>
      </c>
      <c r="Q13" s="114" t="n">
        <v>0</v>
      </c>
      <c r="R13" s="115" t="n">
        <v>1036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1</v>
      </c>
      <c r="AB13" s="113" t="n">
        <v>133</v>
      </c>
      <c r="AC13" s="113" t="n">
        <v>134</v>
      </c>
      <c r="AD13" s="113" t="n">
        <v>1563</v>
      </c>
    </row>
    <row r="14" customFormat="false" ht="15.95" hidden="false" customHeight="true" outlineLevel="0" collapsed="false">
      <c r="A14" s="111"/>
      <c r="B14" s="112" t="s">
        <v>73</v>
      </c>
      <c r="C14" s="117" t="n">
        <v>1</v>
      </c>
      <c r="D14" s="117" t="n">
        <v>264</v>
      </c>
      <c r="E14" s="117" t="n">
        <v>539</v>
      </c>
      <c r="F14" s="117" t="n">
        <v>0</v>
      </c>
      <c r="G14" s="117" t="n">
        <v>0</v>
      </c>
      <c r="H14" s="117" t="n">
        <v>0</v>
      </c>
      <c r="I14" s="117" t="n">
        <v>2243</v>
      </c>
      <c r="J14" s="117" t="n">
        <v>0</v>
      </c>
      <c r="K14" s="117" t="n">
        <v>2243</v>
      </c>
      <c r="L14" s="117" t="n">
        <v>0</v>
      </c>
      <c r="M14" s="117" t="n">
        <v>3047</v>
      </c>
      <c r="N14" s="117" t="n">
        <v>6089</v>
      </c>
      <c r="O14" s="118" t="n">
        <v>0</v>
      </c>
      <c r="P14" s="119" t="n">
        <v>6089</v>
      </c>
      <c r="Q14" s="119" t="n">
        <v>0</v>
      </c>
      <c r="R14" s="119" t="n">
        <v>6089</v>
      </c>
      <c r="S14" s="119" t="n">
        <v>18</v>
      </c>
      <c r="T14" s="119" t="n">
        <v>18</v>
      </c>
      <c r="U14" s="119" t="n">
        <v>732</v>
      </c>
      <c r="V14" s="119" t="n">
        <v>5262</v>
      </c>
      <c r="W14" s="119" t="n">
        <v>0</v>
      </c>
      <c r="X14" s="120" t="n">
        <v>3460</v>
      </c>
      <c r="Y14" s="121" t="n">
        <v>9472</v>
      </c>
      <c r="Z14" s="117" t="n">
        <v>0</v>
      </c>
      <c r="AA14" s="117" t="n">
        <v>1381</v>
      </c>
      <c r="AB14" s="117" t="n">
        <v>1705</v>
      </c>
      <c r="AC14" s="117" t="n">
        <v>3086</v>
      </c>
      <c r="AD14" s="117" t="n">
        <v>21694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8</v>
      </c>
      <c r="L15" s="124"/>
      <c r="M15" s="125" t="s">
        <v>48</v>
      </c>
      <c r="N15" s="124"/>
      <c r="O15" s="124"/>
      <c r="P15" s="125"/>
      <c r="Q15" s="124"/>
      <c r="R15" s="126" t="s">
        <v>48</v>
      </c>
      <c r="S15" s="124"/>
      <c r="T15" s="124"/>
      <c r="U15" s="124" t="s">
        <v>48</v>
      </c>
      <c r="V15" s="124"/>
      <c r="W15" s="127"/>
      <c r="X15" s="127"/>
      <c r="Y15" s="128" t="s">
        <v>48</v>
      </c>
      <c r="Z15" s="124"/>
      <c r="AA15" s="124"/>
      <c r="AB15" s="124"/>
      <c r="AC15" s="125" t="s">
        <v>48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4</v>
      </c>
      <c r="D16" s="113" t="n">
        <v>1</v>
      </c>
      <c r="E16" s="113" t="n">
        <v>9</v>
      </c>
      <c r="F16" s="113" t="n">
        <v>0</v>
      </c>
      <c r="G16" s="113" t="n">
        <v>0</v>
      </c>
      <c r="H16" s="113" t="n">
        <v>1329</v>
      </c>
      <c r="I16" s="113" t="n">
        <v>10</v>
      </c>
      <c r="J16" s="113" t="n">
        <v>14</v>
      </c>
      <c r="K16" s="113" t="n">
        <v>1353</v>
      </c>
      <c r="L16" s="113" t="n">
        <v>0</v>
      </c>
      <c r="M16" s="113" t="n">
        <v>1367</v>
      </c>
      <c r="N16" s="113" t="n">
        <v>1041</v>
      </c>
      <c r="O16" s="113" t="n">
        <v>0</v>
      </c>
      <c r="P16" s="114" t="n">
        <v>1041</v>
      </c>
      <c r="Q16" s="114" t="n">
        <v>0</v>
      </c>
      <c r="R16" s="115" t="n">
        <v>1041</v>
      </c>
      <c r="S16" s="113" t="n">
        <v>18</v>
      </c>
      <c r="T16" s="113" t="n">
        <v>18</v>
      </c>
      <c r="U16" s="113" t="n">
        <v>291</v>
      </c>
      <c r="V16" s="113" t="n">
        <v>1554</v>
      </c>
      <c r="W16" s="113" t="n">
        <v>0</v>
      </c>
      <c r="X16" s="113" t="n">
        <v>2325</v>
      </c>
      <c r="Y16" s="116" t="n">
        <v>4188</v>
      </c>
      <c r="Z16" s="113" t="n">
        <v>0</v>
      </c>
      <c r="AA16" s="113" t="n">
        <v>593</v>
      </c>
      <c r="AB16" s="113" t="n">
        <v>395</v>
      </c>
      <c r="AC16" s="113" t="n">
        <v>988</v>
      </c>
      <c r="AD16" s="113" t="n">
        <v>7584</v>
      </c>
    </row>
    <row r="17" customFormat="false" ht="15.95" hidden="false" customHeight="true" outlineLevel="0" collapsed="false">
      <c r="A17" s="111"/>
      <c r="B17" s="112" t="s">
        <v>91</v>
      </c>
      <c r="C17" s="113" t="n">
        <v>0</v>
      </c>
      <c r="D17" s="113" t="n">
        <v>47</v>
      </c>
      <c r="E17" s="113" t="n">
        <v>54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101</v>
      </c>
      <c r="N17" s="113" t="n">
        <v>600</v>
      </c>
      <c r="O17" s="113" t="n">
        <v>0</v>
      </c>
      <c r="P17" s="114" t="n">
        <v>600</v>
      </c>
      <c r="Q17" s="114" t="n">
        <v>0</v>
      </c>
      <c r="R17" s="115" t="n">
        <v>60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18</v>
      </c>
      <c r="AC17" s="113" t="n">
        <v>18</v>
      </c>
      <c r="AD17" s="113" t="n">
        <v>719</v>
      </c>
    </row>
    <row r="18" customFormat="false" ht="15.95" hidden="false" customHeight="true" outlineLevel="0" collapsed="false">
      <c r="A18" s="111"/>
      <c r="B18" s="112" t="s">
        <v>73</v>
      </c>
      <c r="C18" s="117" t="n">
        <v>4</v>
      </c>
      <c r="D18" s="117" t="n">
        <v>48</v>
      </c>
      <c r="E18" s="117" t="n">
        <v>63</v>
      </c>
      <c r="F18" s="117" t="n">
        <v>0</v>
      </c>
      <c r="G18" s="117" t="n">
        <v>0</v>
      </c>
      <c r="H18" s="117" t="n">
        <v>1329</v>
      </c>
      <c r="I18" s="117" t="n">
        <v>10</v>
      </c>
      <c r="J18" s="117" t="n">
        <v>14</v>
      </c>
      <c r="K18" s="117" t="n">
        <v>1353</v>
      </c>
      <c r="L18" s="117" t="n">
        <v>0</v>
      </c>
      <c r="M18" s="117" t="n">
        <v>1468</v>
      </c>
      <c r="N18" s="117" t="n">
        <v>1641</v>
      </c>
      <c r="O18" s="118" t="n">
        <v>0</v>
      </c>
      <c r="P18" s="119" t="n">
        <v>1641</v>
      </c>
      <c r="Q18" s="119" t="n">
        <v>0</v>
      </c>
      <c r="R18" s="119" t="n">
        <v>1641</v>
      </c>
      <c r="S18" s="119" t="n">
        <v>18</v>
      </c>
      <c r="T18" s="119" t="n">
        <v>18</v>
      </c>
      <c r="U18" s="119" t="n">
        <v>291</v>
      </c>
      <c r="V18" s="119" t="n">
        <v>1554</v>
      </c>
      <c r="W18" s="119" t="n">
        <v>0</v>
      </c>
      <c r="X18" s="120" t="n">
        <v>2325</v>
      </c>
      <c r="Y18" s="121" t="n">
        <v>4188</v>
      </c>
      <c r="Z18" s="117" t="n">
        <v>0</v>
      </c>
      <c r="AA18" s="117" t="n">
        <v>593</v>
      </c>
      <c r="AB18" s="117" t="n">
        <v>413</v>
      </c>
      <c r="AC18" s="117" t="n">
        <v>1006</v>
      </c>
      <c r="AD18" s="117" t="n">
        <v>8303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6</v>
      </c>
      <c r="D20" s="113" t="n">
        <v>286</v>
      </c>
      <c r="E20" s="113" t="n">
        <v>5</v>
      </c>
      <c r="F20" s="113" t="n">
        <v>0</v>
      </c>
      <c r="G20" s="113" t="n">
        <v>0</v>
      </c>
      <c r="H20" s="113" t="n">
        <v>76</v>
      </c>
      <c r="I20" s="113" t="n">
        <v>222</v>
      </c>
      <c r="J20" s="113" t="n">
        <v>23</v>
      </c>
      <c r="K20" s="114" t="n">
        <v>321</v>
      </c>
      <c r="L20" s="113" t="n">
        <v>0</v>
      </c>
      <c r="M20" s="114" t="n">
        <v>618</v>
      </c>
      <c r="N20" s="113" t="n">
        <v>883</v>
      </c>
      <c r="O20" s="113" t="n">
        <v>0</v>
      </c>
      <c r="P20" s="114" t="n">
        <v>883</v>
      </c>
      <c r="Q20" s="114" t="n">
        <v>0</v>
      </c>
      <c r="R20" s="115" t="n">
        <v>883</v>
      </c>
      <c r="S20" s="113" t="n">
        <v>0</v>
      </c>
      <c r="T20" s="113" t="n">
        <v>0</v>
      </c>
      <c r="U20" s="113" t="n">
        <v>131</v>
      </c>
      <c r="V20" s="113" t="n">
        <v>339</v>
      </c>
      <c r="W20" s="113" t="n">
        <v>0</v>
      </c>
      <c r="X20" s="113" t="n">
        <v>677</v>
      </c>
      <c r="Y20" s="115" t="n">
        <v>1147</v>
      </c>
      <c r="Z20" s="113" t="n">
        <v>0</v>
      </c>
      <c r="AA20" s="113" t="n">
        <v>105</v>
      </c>
      <c r="AB20" s="113" t="n">
        <v>51</v>
      </c>
      <c r="AC20" s="114" t="n">
        <v>156</v>
      </c>
      <c r="AD20" s="114" t="n">
        <v>2804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</v>
      </c>
      <c r="D21" s="113" t="n">
        <v>213</v>
      </c>
      <c r="E21" s="113" t="n">
        <v>2</v>
      </c>
      <c r="F21" s="113" t="n">
        <v>0</v>
      </c>
      <c r="G21" s="113" t="n">
        <v>0</v>
      </c>
      <c r="H21" s="113" t="n">
        <v>197</v>
      </c>
      <c r="I21" s="113" t="n">
        <v>24</v>
      </c>
      <c r="J21" s="113" t="n">
        <v>10</v>
      </c>
      <c r="K21" s="114" t="n">
        <v>231</v>
      </c>
      <c r="L21" s="113" t="n">
        <v>0</v>
      </c>
      <c r="M21" s="114" t="n">
        <v>447</v>
      </c>
      <c r="N21" s="113" t="n">
        <v>313</v>
      </c>
      <c r="O21" s="113" t="n">
        <v>0</v>
      </c>
      <c r="P21" s="114" t="n">
        <v>313</v>
      </c>
      <c r="Q21" s="114" t="n">
        <v>0</v>
      </c>
      <c r="R21" s="115" t="n">
        <v>313</v>
      </c>
      <c r="S21" s="113" t="n">
        <v>0</v>
      </c>
      <c r="T21" s="113" t="n">
        <v>0</v>
      </c>
      <c r="U21" s="113" t="n">
        <v>1</v>
      </c>
      <c r="V21" s="113" t="n">
        <v>252</v>
      </c>
      <c r="W21" s="113" t="n">
        <v>0</v>
      </c>
      <c r="X21" s="113" t="n">
        <v>48</v>
      </c>
      <c r="Y21" s="115" t="n">
        <v>301</v>
      </c>
      <c r="Z21" s="113" t="n">
        <v>0</v>
      </c>
      <c r="AA21" s="113" t="n">
        <v>9</v>
      </c>
      <c r="AB21" s="113" t="n">
        <v>64</v>
      </c>
      <c r="AC21" s="114" t="n">
        <v>73</v>
      </c>
      <c r="AD21" s="114" t="n">
        <v>1134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10</v>
      </c>
      <c r="E22" s="113" t="n">
        <v>0</v>
      </c>
      <c r="F22" s="113" t="n">
        <v>0</v>
      </c>
      <c r="G22" s="113" t="n">
        <v>33</v>
      </c>
      <c r="H22" s="113" t="n">
        <v>2</v>
      </c>
      <c r="I22" s="113" t="n">
        <v>1</v>
      </c>
      <c r="J22" s="113" t="n">
        <v>2</v>
      </c>
      <c r="K22" s="114" t="n">
        <v>5</v>
      </c>
      <c r="L22" s="113" t="n">
        <v>0</v>
      </c>
      <c r="M22" s="114" t="n">
        <v>48</v>
      </c>
      <c r="N22" s="113" t="n">
        <v>142</v>
      </c>
      <c r="O22" s="113" t="n">
        <v>0</v>
      </c>
      <c r="P22" s="114" t="n">
        <v>142</v>
      </c>
      <c r="Q22" s="114" t="n">
        <v>0</v>
      </c>
      <c r="R22" s="115" t="n">
        <v>142</v>
      </c>
      <c r="S22" s="113" t="n">
        <v>0</v>
      </c>
      <c r="T22" s="113" t="n">
        <v>0</v>
      </c>
      <c r="U22" s="113" t="n">
        <v>0</v>
      </c>
      <c r="V22" s="113" t="n">
        <v>10</v>
      </c>
      <c r="W22" s="113" t="n">
        <v>0</v>
      </c>
      <c r="X22" s="113" t="n">
        <v>12</v>
      </c>
      <c r="Y22" s="115" t="n">
        <v>22</v>
      </c>
      <c r="Z22" s="113" t="n">
        <v>0</v>
      </c>
      <c r="AA22" s="113" t="n">
        <v>10</v>
      </c>
      <c r="AB22" s="113" t="n">
        <v>352</v>
      </c>
      <c r="AC22" s="114" t="n">
        <v>362</v>
      </c>
      <c r="AD22" s="114" t="n">
        <v>57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.355</v>
      </c>
      <c r="D23" s="113" t="n">
        <v>82.634</v>
      </c>
      <c r="E23" s="113" t="n">
        <v>6.406</v>
      </c>
      <c r="F23" s="113" t="n">
        <v>0</v>
      </c>
      <c r="G23" s="113" t="n">
        <v>20.8</v>
      </c>
      <c r="H23" s="113" t="n">
        <v>132.535</v>
      </c>
      <c r="I23" s="113" t="n">
        <v>0.205</v>
      </c>
      <c r="J23" s="113" t="n">
        <v>4.676</v>
      </c>
      <c r="K23" s="114" t="n">
        <v>137.416</v>
      </c>
      <c r="L23" s="113" t="n">
        <v>0</v>
      </c>
      <c r="M23" s="114" t="n">
        <v>250.611</v>
      </c>
      <c r="N23" s="113" t="n">
        <v>35.651</v>
      </c>
      <c r="O23" s="113" t="n">
        <v>0</v>
      </c>
      <c r="P23" s="114" t="n">
        <v>35.651</v>
      </c>
      <c r="Q23" s="114" t="n">
        <v>0</v>
      </c>
      <c r="R23" s="115" t="n">
        <v>35.651</v>
      </c>
      <c r="S23" s="113" t="n">
        <v>0</v>
      </c>
      <c r="T23" s="113" t="n">
        <v>0</v>
      </c>
      <c r="U23" s="113" t="n">
        <v>0</v>
      </c>
      <c r="V23" s="113" t="n">
        <v>15.374</v>
      </c>
      <c r="W23" s="113" t="n">
        <v>0</v>
      </c>
      <c r="X23" s="113" t="n">
        <v>5.749</v>
      </c>
      <c r="Y23" s="115" t="n">
        <v>21.123</v>
      </c>
      <c r="Z23" s="113" t="n">
        <v>0</v>
      </c>
      <c r="AA23" s="113" t="n">
        <v>66.176</v>
      </c>
      <c r="AB23" s="113" t="n">
        <v>10.399</v>
      </c>
      <c r="AC23" s="114" t="n">
        <v>76.575</v>
      </c>
      <c r="AD23" s="114" t="n">
        <v>383.9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6.894</v>
      </c>
      <c r="D24" s="113" t="n">
        <v>112.276</v>
      </c>
      <c r="E24" s="113" t="n">
        <v>0.103</v>
      </c>
      <c r="F24" s="113" t="n">
        <v>0</v>
      </c>
      <c r="G24" s="113" t="n">
        <v>3.7</v>
      </c>
      <c r="H24" s="113" t="n">
        <v>76.776</v>
      </c>
      <c r="I24" s="113" t="n">
        <v>21.86</v>
      </c>
      <c r="J24" s="113" t="n">
        <v>11.733</v>
      </c>
      <c r="K24" s="114" t="n">
        <v>110.369</v>
      </c>
      <c r="L24" s="113" t="n">
        <v>0</v>
      </c>
      <c r="M24" s="114" t="n">
        <v>233.342</v>
      </c>
      <c r="N24" s="113" t="n">
        <v>30.38</v>
      </c>
      <c r="O24" s="113" t="n">
        <v>0</v>
      </c>
      <c r="P24" s="114" t="n">
        <v>30.38</v>
      </c>
      <c r="Q24" s="114" t="n">
        <v>0</v>
      </c>
      <c r="R24" s="115" t="n">
        <v>30.38</v>
      </c>
      <c r="S24" s="113" t="n">
        <v>6.781</v>
      </c>
      <c r="T24" s="113" t="n">
        <v>0</v>
      </c>
      <c r="U24" s="113" t="n">
        <v>0</v>
      </c>
      <c r="V24" s="113" t="n">
        <v>8.44</v>
      </c>
      <c r="W24" s="113" t="n">
        <v>0</v>
      </c>
      <c r="X24" s="113" t="n">
        <v>5.994</v>
      </c>
      <c r="Y24" s="115" t="n">
        <v>14.434</v>
      </c>
      <c r="Z24" s="113" t="n">
        <v>0</v>
      </c>
      <c r="AA24" s="113" t="n">
        <v>26.463</v>
      </c>
      <c r="AB24" s="113" t="n">
        <v>9.432</v>
      </c>
      <c r="AC24" s="114" t="n">
        <v>35.895</v>
      </c>
      <c r="AD24" s="114" t="n">
        <v>314.05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9.833</v>
      </c>
      <c r="D25" s="137" t="n">
        <v>58.598</v>
      </c>
      <c r="E25" s="137" t="n">
        <v>0.062</v>
      </c>
      <c r="F25" s="137" t="n">
        <v>0</v>
      </c>
      <c r="G25" s="137" t="n">
        <v>0.2</v>
      </c>
      <c r="H25" s="137" t="n">
        <v>5.156</v>
      </c>
      <c r="I25" s="137" t="n">
        <v>0</v>
      </c>
      <c r="J25" s="137" t="n">
        <v>0</v>
      </c>
      <c r="K25" s="138" t="n">
        <v>5.156</v>
      </c>
      <c r="L25" s="137" t="n">
        <v>0</v>
      </c>
      <c r="M25" s="138" t="n">
        <v>73.849</v>
      </c>
      <c r="N25" s="137" t="n">
        <v>10.408</v>
      </c>
      <c r="O25" s="137" t="n">
        <v>0</v>
      </c>
      <c r="P25" s="138" t="n">
        <v>10.408</v>
      </c>
      <c r="Q25" s="138" t="n">
        <v>0</v>
      </c>
      <c r="R25" s="139" t="n">
        <v>10.408</v>
      </c>
      <c r="S25" s="137" t="n">
        <v>0</v>
      </c>
      <c r="T25" s="137" t="n">
        <v>0</v>
      </c>
      <c r="U25" s="137" t="n">
        <v>0</v>
      </c>
      <c r="V25" s="137" t="n">
        <v>24.114</v>
      </c>
      <c r="W25" s="137" t="n">
        <v>0</v>
      </c>
      <c r="X25" s="137" t="n">
        <v>2.279</v>
      </c>
      <c r="Y25" s="139" t="n">
        <v>26.393</v>
      </c>
      <c r="Z25" s="137" t="n">
        <v>0</v>
      </c>
      <c r="AA25" s="137" t="n">
        <v>1.131</v>
      </c>
      <c r="AB25" s="137" t="n">
        <v>1.096</v>
      </c>
      <c r="AC25" s="138" t="n">
        <v>2.227</v>
      </c>
      <c r="AD25" s="138" t="n">
        <v>112.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2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8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3</v>
      </c>
      <c r="D4" s="58"/>
      <c r="E4" s="58"/>
      <c r="F4" s="152" t="s">
        <v>94</v>
      </c>
      <c r="G4" s="153"/>
      <c r="H4" s="58"/>
      <c r="I4" s="58"/>
      <c r="J4" s="58"/>
      <c r="K4" s="58"/>
      <c r="L4" s="58"/>
      <c r="M4" s="58"/>
      <c r="N4" s="59"/>
      <c r="O4" s="54" t="s">
        <v>49</v>
      </c>
      <c r="P4" s="54" t="s">
        <v>92</v>
      </c>
      <c r="Q4" s="58"/>
      <c r="R4" s="58"/>
      <c r="S4" s="59"/>
      <c r="T4" s="54" t="s">
        <v>95</v>
      </c>
      <c r="U4" s="58"/>
      <c r="V4" s="58"/>
      <c r="W4" s="58"/>
      <c r="X4" s="58"/>
      <c r="Y4" s="58"/>
      <c r="Z4" s="58"/>
      <c r="AA4" s="154" t="s">
        <v>96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7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8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8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9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8</v>
      </c>
      <c r="P7" s="90" t="s">
        <v>100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1</v>
      </c>
      <c r="P8" s="90" t="s">
        <v>101</v>
      </c>
      <c r="Q8" s="90"/>
      <c r="R8" s="90" t="s">
        <v>59</v>
      </c>
      <c r="S8" s="62"/>
      <c r="T8" s="86" t="s">
        <v>48</v>
      </c>
      <c r="U8" s="86"/>
      <c r="V8" s="86" t="s">
        <v>102</v>
      </c>
      <c r="W8" s="62"/>
      <c r="X8" s="86" t="s">
        <v>48</v>
      </c>
      <c r="Y8" s="86" t="s">
        <v>103</v>
      </c>
      <c r="Z8" s="62"/>
      <c r="AA8" s="86" t="s">
        <v>48</v>
      </c>
      <c r="AB8" s="86" t="s">
        <v>103</v>
      </c>
      <c r="AC8" s="86" t="s">
        <v>48</v>
      </c>
      <c r="AD8" s="168"/>
    </row>
    <row r="9" customFormat="false" ht="15.75" hidden="false" customHeight="true" outlineLevel="0" collapsed="false">
      <c r="A9" s="156"/>
      <c r="B9" s="92" t="s">
        <v>48</v>
      </c>
      <c r="C9" s="92"/>
      <c r="D9" s="62"/>
      <c r="E9" s="92"/>
      <c r="F9" s="92" t="s">
        <v>104</v>
      </c>
      <c r="G9" s="92"/>
      <c r="H9" s="92" t="s">
        <v>105</v>
      </c>
      <c r="I9" s="92" t="s">
        <v>106</v>
      </c>
      <c r="J9" s="92"/>
      <c r="K9" s="92"/>
      <c r="L9" s="86"/>
      <c r="M9" s="89" t="s">
        <v>107</v>
      </c>
      <c r="N9" s="90"/>
      <c r="O9" s="90" t="s">
        <v>108</v>
      </c>
      <c r="P9" s="90" t="s">
        <v>109</v>
      </c>
      <c r="Q9" s="90" t="s">
        <v>110</v>
      </c>
      <c r="R9" s="89" t="s">
        <v>72</v>
      </c>
      <c r="S9" s="170" t="s">
        <v>48</v>
      </c>
      <c r="T9" s="86" t="s">
        <v>111</v>
      </c>
      <c r="U9" s="86" t="s">
        <v>112</v>
      </c>
      <c r="V9" s="86" t="s">
        <v>98</v>
      </c>
      <c r="W9" s="86" t="s">
        <v>113</v>
      </c>
      <c r="X9" s="86" t="s">
        <v>114</v>
      </c>
      <c r="Y9" s="86" t="s">
        <v>115</v>
      </c>
      <c r="Z9" s="170"/>
      <c r="AA9" s="86" t="s">
        <v>114</v>
      </c>
      <c r="AB9" s="86" t="s">
        <v>115</v>
      </c>
      <c r="AC9" s="163"/>
      <c r="AD9" s="171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172" t="s">
        <v>116</v>
      </c>
      <c r="D10" s="172" t="s">
        <v>117</v>
      </c>
      <c r="E10" s="173" t="s">
        <v>73</v>
      </c>
      <c r="F10" s="174" t="s">
        <v>79</v>
      </c>
      <c r="G10" s="174" t="s">
        <v>77</v>
      </c>
      <c r="H10" s="174" t="s">
        <v>76</v>
      </c>
      <c r="I10" s="174" t="s">
        <v>76</v>
      </c>
      <c r="J10" s="174" t="s">
        <v>49</v>
      </c>
      <c r="K10" s="173" t="s">
        <v>73</v>
      </c>
      <c r="L10" s="175" t="s">
        <v>118</v>
      </c>
      <c r="M10" s="176" t="s">
        <v>69</v>
      </c>
      <c r="N10" s="177" t="s">
        <v>73</v>
      </c>
      <c r="O10" s="176" t="s">
        <v>119</v>
      </c>
      <c r="P10" s="176" t="s">
        <v>120</v>
      </c>
      <c r="Q10" s="176" t="s">
        <v>121</v>
      </c>
      <c r="R10" s="176" t="s">
        <v>92</v>
      </c>
      <c r="S10" s="178" t="s">
        <v>73</v>
      </c>
      <c r="T10" s="175" t="s">
        <v>122</v>
      </c>
      <c r="U10" s="175" t="s">
        <v>123</v>
      </c>
      <c r="V10" s="175" t="s">
        <v>124</v>
      </c>
      <c r="W10" s="175" t="s">
        <v>125</v>
      </c>
      <c r="X10" s="175" t="s">
        <v>126</v>
      </c>
      <c r="Y10" s="175" t="s">
        <v>126</v>
      </c>
      <c r="Z10" s="178" t="s">
        <v>73</v>
      </c>
      <c r="AA10" s="99" t="s">
        <v>127</v>
      </c>
      <c r="AB10" s="175" t="s">
        <v>127</v>
      </c>
      <c r="AC10" s="179" t="s">
        <v>73</v>
      </c>
      <c r="AD10" s="180" t="s">
        <v>92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0</v>
      </c>
      <c r="D12" s="113" t="n">
        <v>0</v>
      </c>
      <c r="E12" s="184" t="n">
        <v>0</v>
      </c>
      <c r="F12" s="113" t="n">
        <v>3200</v>
      </c>
      <c r="G12" s="113" t="n">
        <v>0</v>
      </c>
      <c r="H12" s="113" t="n">
        <v>5034</v>
      </c>
      <c r="I12" s="113" t="n">
        <v>0</v>
      </c>
      <c r="J12" s="113" t="n">
        <v>0</v>
      </c>
      <c r="K12" s="185" t="n">
        <v>5034</v>
      </c>
      <c r="L12" s="113" t="n">
        <v>0</v>
      </c>
      <c r="M12" s="113" t="n">
        <v>0</v>
      </c>
      <c r="N12" s="114" t="n">
        <v>8234</v>
      </c>
      <c r="O12" s="113" t="n">
        <v>52</v>
      </c>
      <c r="P12" s="114" t="n">
        <v>52</v>
      </c>
      <c r="Q12" s="113" t="n">
        <v>13</v>
      </c>
      <c r="R12" s="113" t="n">
        <v>2179</v>
      </c>
      <c r="S12" s="186" t="n">
        <v>2296</v>
      </c>
      <c r="T12" s="113" t="n">
        <v>4000</v>
      </c>
      <c r="U12" s="113" t="n">
        <v>276</v>
      </c>
      <c r="V12" s="113" t="n">
        <v>0</v>
      </c>
      <c r="W12" s="113" t="n">
        <v>1267</v>
      </c>
      <c r="X12" s="113" t="n">
        <v>0</v>
      </c>
      <c r="Y12" s="113" t="n">
        <v>0</v>
      </c>
      <c r="Z12" s="186" t="n">
        <v>5543</v>
      </c>
      <c r="AA12" s="113" t="n">
        <v>563</v>
      </c>
      <c r="AB12" s="113" t="n">
        <v>0</v>
      </c>
      <c r="AC12" s="185" t="n">
        <v>563</v>
      </c>
      <c r="AD12" s="185" t="n">
        <v>16636</v>
      </c>
    </row>
    <row r="13" customFormat="false" ht="15.95" hidden="false" customHeight="true" outlineLevel="0" collapsed="false">
      <c r="A13" s="111"/>
      <c r="B13" s="112" t="s">
        <v>91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1620</v>
      </c>
      <c r="I13" s="113" t="n">
        <v>3241</v>
      </c>
      <c r="J13" s="113" t="n">
        <v>0</v>
      </c>
      <c r="K13" s="185" t="n">
        <v>4861</v>
      </c>
      <c r="L13" s="113" t="n">
        <v>0</v>
      </c>
      <c r="M13" s="113" t="n">
        <v>0</v>
      </c>
      <c r="N13" s="114" t="n">
        <v>4861</v>
      </c>
      <c r="O13" s="113" t="n">
        <v>141</v>
      </c>
      <c r="P13" s="114" t="n">
        <v>0</v>
      </c>
      <c r="Q13" s="113" t="n">
        <v>0</v>
      </c>
      <c r="R13" s="113" t="n">
        <v>56</v>
      </c>
      <c r="S13" s="186" t="n">
        <v>19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058</v>
      </c>
    </row>
    <row r="14" customFormat="false" ht="15.95" hidden="false" customHeight="true" outlineLevel="0" collapsed="false">
      <c r="A14" s="111"/>
      <c r="B14" s="112" t="s">
        <v>73</v>
      </c>
      <c r="C14" s="118" t="n">
        <v>0</v>
      </c>
      <c r="D14" s="118" t="n">
        <v>0</v>
      </c>
      <c r="E14" s="187" t="n">
        <v>0</v>
      </c>
      <c r="F14" s="118" t="n">
        <v>3200</v>
      </c>
      <c r="G14" s="118" t="n">
        <v>0</v>
      </c>
      <c r="H14" s="118" t="n">
        <v>6654</v>
      </c>
      <c r="I14" s="118" t="n">
        <v>3241</v>
      </c>
      <c r="J14" s="118" t="n">
        <v>0</v>
      </c>
      <c r="K14" s="188" t="n">
        <v>9895</v>
      </c>
      <c r="L14" s="118" t="n">
        <v>0</v>
      </c>
      <c r="M14" s="189" t="n">
        <v>0</v>
      </c>
      <c r="N14" s="119" t="n">
        <v>13095</v>
      </c>
      <c r="O14" s="189" t="n">
        <v>193</v>
      </c>
      <c r="P14" s="189" t="n">
        <v>52</v>
      </c>
      <c r="Q14" s="189" t="n">
        <v>13</v>
      </c>
      <c r="R14" s="189" t="n">
        <v>2235</v>
      </c>
      <c r="S14" s="118" t="n">
        <v>2493</v>
      </c>
      <c r="T14" s="118" t="n">
        <v>4000</v>
      </c>
      <c r="U14" s="118" t="n">
        <v>276</v>
      </c>
      <c r="V14" s="118" t="n">
        <v>0</v>
      </c>
      <c r="W14" s="118" t="n">
        <v>1267</v>
      </c>
      <c r="X14" s="118" t="n">
        <v>0</v>
      </c>
      <c r="Y14" s="118" t="n">
        <v>0</v>
      </c>
      <c r="Z14" s="118" t="n">
        <v>5543</v>
      </c>
      <c r="AA14" s="118" t="n">
        <v>563</v>
      </c>
      <c r="AB14" s="118" t="n">
        <v>0</v>
      </c>
      <c r="AC14" s="188" t="n">
        <v>563</v>
      </c>
      <c r="AD14" s="188" t="n">
        <v>21694</v>
      </c>
    </row>
    <row r="15" customFormat="false" ht="15.95" hidden="false" customHeight="true" outlineLevel="0" collapsed="false">
      <c r="A15" s="122"/>
      <c r="B15" s="123"/>
      <c r="C15" s="124" t="s">
        <v>48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8</v>
      </c>
      <c r="O15" s="124"/>
      <c r="P15" s="124"/>
      <c r="Q15" s="124"/>
      <c r="R15" s="124"/>
      <c r="S15" s="131" t="s">
        <v>48</v>
      </c>
      <c r="T15" s="124"/>
      <c r="U15" s="124"/>
      <c r="V15" s="124"/>
      <c r="W15" s="124"/>
      <c r="X15" s="124"/>
      <c r="Y15" s="124"/>
      <c r="Z15" s="131" t="s">
        <v>48</v>
      </c>
      <c r="AA15" s="124"/>
      <c r="AB15" s="124"/>
      <c r="AC15" s="131" t="s">
        <v>48</v>
      </c>
      <c r="AD15" s="129" t="s">
        <v>48</v>
      </c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0</v>
      </c>
      <c r="D16" s="113" t="n">
        <v>0</v>
      </c>
      <c r="E16" s="184" t="n">
        <v>0</v>
      </c>
      <c r="F16" s="113" t="n">
        <v>1450</v>
      </c>
      <c r="G16" s="113" t="n">
        <v>0</v>
      </c>
      <c r="H16" s="113" t="n">
        <v>1853</v>
      </c>
      <c r="I16" s="113" t="n">
        <v>0</v>
      </c>
      <c r="J16" s="113" t="n">
        <v>0</v>
      </c>
      <c r="K16" s="185" t="n">
        <v>1853</v>
      </c>
      <c r="L16" s="113" t="n">
        <v>0</v>
      </c>
      <c r="M16" s="113" t="n">
        <v>0</v>
      </c>
      <c r="N16" s="114" t="n">
        <v>3303</v>
      </c>
      <c r="O16" s="113" t="n">
        <v>10</v>
      </c>
      <c r="P16" s="114" t="n">
        <v>22</v>
      </c>
      <c r="Q16" s="113" t="n">
        <v>12</v>
      </c>
      <c r="R16" s="113" t="n">
        <v>18</v>
      </c>
      <c r="S16" s="186" t="n">
        <v>62</v>
      </c>
      <c r="T16" s="113" t="n">
        <v>2000</v>
      </c>
      <c r="U16" s="113" t="n">
        <v>51</v>
      </c>
      <c r="V16" s="113" t="n">
        <v>0</v>
      </c>
      <c r="W16" s="113" t="n">
        <v>580</v>
      </c>
      <c r="X16" s="113" t="n">
        <v>0</v>
      </c>
      <c r="Y16" s="113" t="n">
        <v>0</v>
      </c>
      <c r="Z16" s="186" t="n">
        <v>2631</v>
      </c>
      <c r="AA16" s="113" t="n">
        <v>251</v>
      </c>
      <c r="AB16" s="113" t="n">
        <v>0</v>
      </c>
      <c r="AC16" s="185" t="n">
        <v>251</v>
      </c>
      <c r="AD16" s="185" t="n">
        <v>6247</v>
      </c>
    </row>
    <row r="17" customFormat="false" ht="15.95" hidden="false" customHeight="true" outlineLevel="0" collapsed="false">
      <c r="A17" s="111"/>
      <c r="B17" s="112" t="s">
        <v>91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938</v>
      </c>
      <c r="I17" s="113" t="n">
        <v>1095</v>
      </c>
      <c r="J17" s="113" t="n">
        <v>0</v>
      </c>
      <c r="K17" s="185" t="n">
        <v>2033</v>
      </c>
      <c r="L17" s="113" t="n">
        <v>0</v>
      </c>
      <c r="M17" s="113" t="n">
        <v>0</v>
      </c>
      <c r="N17" s="114" t="n">
        <v>2033</v>
      </c>
      <c r="O17" s="113" t="n">
        <v>19</v>
      </c>
      <c r="P17" s="114" t="n">
        <v>0</v>
      </c>
      <c r="Q17" s="113" t="n">
        <v>0</v>
      </c>
      <c r="R17" s="113" t="n">
        <v>4</v>
      </c>
      <c r="S17" s="186" t="n">
        <v>23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2056</v>
      </c>
    </row>
    <row r="18" customFormat="false" ht="15.95" hidden="false" customHeight="true" outlineLevel="0" collapsed="false">
      <c r="A18" s="111"/>
      <c r="B18" s="112" t="s">
        <v>73</v>
      </c>
      <c r="C18" s="118" t="n">
        <v>0</v>
      </c>
      <c r="D18" s="118" t="n">
        <v>0</v>
      </c>
      <c r="E18" s="187" t="n">
        <v>0</v>
      </c>
      <c r="F18" s="118" t="n">
        <v>1450</v>
      </c>
      <c r="G18" s="118" t="n">
        <v>0</v>
      </c>
      <c r="H18" s="118" t="n">
        <v>2791</v>
      </c>
      <c r="I18" s="118" t="n">
        <v>1095</v>
      </c>
      <c r="J18" s="118" t="n">
        <v>0</v>
      </c>
      <c r="K18" s="188" t="n">
        <v>3886</v>
      </c>
      <c r="L18" s="118" t="n">
        <v>0</v>
      </c>
      <c r="M18" s="189" t="n">
        <v>0</v>
      </c>
      <c r="N18" s="119" t="n">
        <v>5336</v>
      </c>
      <c r="O18" s="189" t="n">
        <v>29</v>
      </c>
      <c r="P18" s="189" t="n">
        <v>22</v>
      </c>
      <c r="Q18" s="189" t="n">
        <v>12</v>
      </c>
      <c r="R18" s="189" t="n">
        <v>22</v>
      </c>
      <c r="S18" s="118" t="n">
        <v>85</v>
      </c>
      <c r="T18" s="118" t="n">
        <v>2000</v>
      </c>
      <c r="U18" s="118" t="n">
        <v>51</v>
      </c>
      <c r="V18" s="118" t="n">
        <v>0</v>
      </c>
      <c r="W18" s="118" t="n">
        <v>580</v>
      </c>
      <c r="X18" s="118" t="n">
        <v>0</v>
      </c>
      <c r="Y18" s="118" t="n">
        <v>0</v>
      </c>
      <c r="Z18" s="118" t="n">
        <v>2631</v>
      </c>
      <c r="AA18" s="118" t="n">
        <v>251</v>
      </c>
      <c r="AB18" s="118" t="n">
        <v>0</v>
      </c>
      <c r="AC18" s="188" t="n">
        <v>251</v>
      </c>
      <c r="AD18" s="188" t="n">
        <v>8303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330</v>
      </c>
      <c r="G20" s="113" t="n">
        <v>0</v>
      </c>
      <c r="H20" s="113" t="n">
        <v>1095</v>
      </c>
      <c r="I20" s="113" t="n">
        <v>0</v>
      </c>
      <c r="J20" s="113" t="n">
        <v>0</v>
      </c>
      <c r="K20" s="185" t="n">
        <v>1095</v>
      </c>
      <c r="L20" s="113" t="n">
        <v>0</v>
      </c>
      <c r="M20" s="113" t="n">
        <v>0</v>
      </c>
      <c r="N20" s="114" t="n">
        <v>1425</v>
      </c>
      <c r="O20" s="113" t="n">
        <v>4</v>
      </c>
      <c r="P20" s="114" t="n">
        <v>12</v>
      </c>
      <c r="Q20" s="113" t="n">
        <v>30</v>
      </c>
      <c r="R20" s="113" t="n">
        <v>173</v>
      </c>
      <c r="S20" s="185" t="n">
        <v>219</v>
      </c>
      <c r="T20" s="113" t="n">
        <v>1000</v>
      </c>
      <c r="U20" s="113" t="n">
        <v>25</v>
      </c>
      <c r="V20" s="113" t="n">
        <v>0</v>
      </c>
      <c r="W20" s="113" t="n">
        <v>60</v>
      </c>
      <c r="X20" s="113" t="n">
        <v>0</v>
      </c>
      <c r="Y20" s="113" t="n">
        <v>17</v>
      </c>
      <c r="Z20" s="185" t="n">
        <v>1068</v>
      </c>
      <c r="AA20" s="113" t="n">
        <v>92</v>
      </c>
      <c r="AB20" s="113" t="n">
        <v>0</v>
      </c>
      <c r="AC20" s="185" t="n">
        <v>92</v>
      </c>
      <c r="AD20" s="185" t="n">
        <v>2804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150</v>
      </c>
      <c r="G21" s="113" t="n">
        <v>0</v>
      </c>
      <c r="H21" s="113" t="n">
        <v>200</v>
      </c>
      <c r="I21" s="113" t="n">
        <v>0</v>
      </c>
      <c r="J21" s="113" t="n">
        <v>0</v>
      </c>
      <c r="K21" s="184" t="n">
        <v>200</v>
      </c>
      <c r="L21" s="113" t="n">
        <v>0</v>
      </c>
      <c r="M21" s="113" t="n">
        <v>0</v>
      </c>
      <c r="N21" s="114" t="n">
        <v>350</v>
      </c>
      <c r="O21" s="113" t="n">
        <v>9</v>
      </c>
      <c r="P21" s="114" t="n">
        <v>6</v>
      </c>
      <c r="Q21" s="113" t="n">
        <v>49</v>
      </c>
      <c r="R21" s="113" t="n">
        <v>171</v>
      </c>
      <c r="S21" s="184" t="n">
        <v>235</v>
      </c>
      <c r="T21" s="113" t="n">
        <v>500</v>
      </c>
      <c r="U21" s="113" t="n">
        <v>21</v>
      </c>
      <c r="V21" s="113" t="n">
        <v>0</v>
      </c>
      <c r="W21" s="113" t="n">
        <v>25</v>
      </c>
      <c r="X21" s="113" t="n">
        <v>0</v>
      </c>
      <c r="Y21" s="113" t="n">
        <v>82</v>
      </c>
      <c r="Z21" s="184" t="n">
        <v>464</v>
      </c>
      <c r="AA21" s="113" t="n">
        <v>85</v>
      </c>
      <c r="AB21" s="113" t="n">
        <v>0</v>
      </c>
      <c r="AC21" s="184" t="n">
        <v>85</v>
      </c>
      <c r="AD21" s="184" t="n">
        <v>1134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117</v>
      </c>
      <c r="I22" s="113" t="n">
        <v>0</v>
      </c>
      <c r="J22" s="113" t="n">
        <v>0</v>
      </c>
      <c r="K22" s="184" t="n">
        <v>117</v>
      </c>
      <c r="L22" s="113" t="n">
        <v>0</v>
      </c>
      <c r="M22" s="113" t="n">
        <v>0</v>
      </c>
      <c r="N22" s="114" t="n">
        <v>117</v>
      </c>
      <c r="O22" s="113" t="n">
        <v>6</v>
      </c>
      <c r="P22" s="114" t="n">
        <v>3</v>
      </c>
      <c r="Q22" s="113" t="n">
        <v>260</v>
      </c>
      <c r="R22" s="113" t="n">
        <v>35</v>
      </c>
      <c r="S22" s="184" t="n">
        <v>304</v>
      </c>
      <c r="T22" s="113" t="n">
        <v>100</v>
      </c>
      <c r="U22" s="113" t="n">
        <v>35</v>
      </c>
      <c r="V22" s="113" t="n">
        <v>0</v>
      </c>
      <c r="W22" s="113" t="n">
        <v>8</v>
      </c>
      <c r="X22" s="113" t="n">
        <v>0</v>
      </c>
      <c r="Y22" s="113" t="n">
        <v>0</v>
      </c>
      <c r="Z22" s="184" t="n">
        <v>143</v>
      </c>
      <c r="AA22" s="113" t="n">
        <v>9</v>
      </c>
      <c r="AB22" s="113" t="n">
        <v>1</v>
      </c>
      <c r="AC22" s="184" t="n">
        <v>10</v>
      </c>
      <c r="AD22" s="184" t="n">
        <v>574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112.487</v>
      </c>
      <c r="I23" s="113" t="n">
        <v>38.418</v>
      </c>
      <c r="J23" s="113" t="n">
        <v>0</v>
      </c>
      <c r="K23" s="185" t="n">
        <v>150.905</v>
      </c>
      <c r="L23" s="113" t="n">
        <v>0</v>
      </c>
      <c r="M23" s="113" t="n">
        <v>0</v>
      </c>
      <c r="N23" s="114" t="n">
        <v>150.905</v>
      </c>
      <c r="O23" s="113" t="n">
        <v>4.093</v>
      </c>
      <c r="P23" s="114" t="n">
        <v>0.857</v>
      </c>
      <c r="Q23" s="113" t="n">
        <v>107.081</v>
      </c>
      <c r="R23" s="113" t="n">
        <v>5.362</v>
      </c>
      <c r="S23" s="185" t="n">
        <v>117.393</v>
      </c>
      <c r="T23" s="113" t="n">
        <v>100</v>
      </c>
      <c r="U23" s="113" t="n">
        <v>10.349</v>
      </c>
      <c r="V23" s="113" t="n">
        <v>0</v>
      </c>
      <c r="W23" s="113" t="n">
        <v>4.581</v>
      </c>
      <c r="X23" s="113" t="n">
        <v>0</v>
      </c>
      <c r="Y23" s="113" t="n">
        <v>0</v>
      </c>
      <c r="Z23" s="185" t="n">
        <v>114.93</v>
      </c>
      <c r="AA23" s="113" t="n">
        <v>0.732</v>
      </c>
      <c r="AB23" s="113" t="n">
        <v>0</v>
      </c>
      <c r="AC23" s="185" t="n">
        <v>0.732</v>
      </c>
      <c r="AD23" s="185" t="n">
        <v>383.9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14</v>
      </c>
      <c r="H24" s="113" t="n">
        <v>99.748</v>
      </c>
      <c r="I24" s="113" t="n">
        <v>27.906</v>
      </c>
      <c r="J24" s="113" t="n">
        <v>0</v>
      </c>
      <c r="K24" s="184" t="n">
        <v>141.654</v>
      </c>
      <c r="L24" s="113" t="n">
        <v>0</v>
      </c>
      <c r="M24" s="113" t="n">
        <v>0</v>
      </c>
      <c r="N24" s="114" t="n">
        <v>141.654</v>
      </c>
      <c r="O24" s="113" t="n">
        <v>1.854</v>
      </c>
      <c r="P24" s="114" t="n">
        <v>17.829</v>
      </c>
      <c r="Q24" s="113" t="n">
        <v>0.165</v>
      </c>
      <c r="R24" s="113" t="n">
        <v>14.093</v>
      </c>
      <c r="S24" s="184" t="n">
        <v>33.941</v>
      </c>
      <c r="T24" s="113" t="n">
        <v>62.96</v>
      </c>
      <c r="U24" s="113" t="n">
        <v>1.541</v>
      </c>
      <c r="V24" s="113" t="n">
        <v>0</v>
      </c>
      <c r="W24" s="113" t="n">
        <v>0.945</v>
      </c>
      <c r="X24" s="113" t="n">
        <v>0</v>
      </c>
      <c r="Y24" s="113" t="n">
        <v>0</v>
      </c>
      <c r="Z24" s="184" t="n">
        <v>65.446</v>
      </c>
      <c r="AA24" s="113" t="n">
        <v>73.01</v>
      </c>
      <c r="AB24" s="113" t="n">
        <v>0</v>
      </c>
      <c r="AC24" s="184" t="n">
        <v>73.01</v>
      </c>
      <c r="AD24" s="184" t="n">
        <v>314.05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18.556</v>
      </c>
      <c r="I25" s="137" t="n">
        <v>17.112</v>
      </c>
      <c r="J25" s="137" t="n">
        <v>0</v>
      </c>
      <c r="K25" s="191" t="n">
        <v>35.668</v>
      </c>
      <c r="L25" s="137" t="n">
        <v>0</v>
      </c>
      <c r="M25" s="137" t="n">
        <v>0</v>
      </c>
      <c r="N25" s="138" t="n">
        <v>35.668</v>
      </c>
      <c r="O25" s="137" t="n">
        <v>0.648</v>
      </c>
      <c r="P25" s="138" t="n">
        <v>0.946</v>
      </c>
      <c r="Q25" s="137" t="n">
        <v>0</v>
      </c>
      <c r="R25" s="137" t="n">
        <v>24.074</v>
      </c>
      <c r="S25" s="191" t="n">
        <v>25.668</v>
      </c>
      <c r="T25" s="137" t="n">
        <v>5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50</v>
      </c>
      <c r="AA25" s="137" t="n">
        <v>1.541</v>
      </c>
      <c r="AB25" s="137" t="n">
        <v>0</v>
      </c>
      <c r="AC25" s="191" t="n">
        <v>1.541</v>
      </c>
      <c r="AD25" s="191" t="n">
        <v>112.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9</v>
      </c>
      <c r="C4" s="58"/>
      <c r="D4" s="58"/>
      <c r="E4" s="58"/>
      <c r="F4" s="58"/>
      <c r="G4" s="196"/>
      <c r="H4" s="59"/>
      <c r="I4" s="195" t="s">
        <v>130</v>
      </c>
      <c r="J4" s="58"/>
      <c r="K4" s="58"/>
      <c r="L4" s="58"/>
      <c r="M4" s="59"/>
      <c r="N4" s="197"/>
      <c r="O4" s="198"/>
      <c r="P4" s="199" t="s">
        <v>131</v>
      </c>
    </row>
    <row r="5" customFormat="false" ht="15.75" hidden="false" customHeight="true" outlineLevel="0" collapsed="false">
      <c r="A5" s="200"/>
      <c r="B5" s="67" t="s">
        <v>132</v>
      </c>
      <c r="C5" s="201"/>
      <c r="D5" s="201"/>
      <c r="E5" s="201"/>
      <c r="F5" s="201"/>
      <c r="G5" s="201"/>
      <c r="H5" s="202"/>
      <c r="I5" s="67" t="s">
        <v>133</v>
      </c>
      <c r="J5" s="71"/>
      <c r="K5" s="201"/>
      <c r="L5" s="201"/>
      <c r="M5" s="203"/>
      <c r="N5" s="203"/>
      <c r="O5" s="201"/>
      <c r="P5" s="199" t="s">
        <v>134</v>
      </c>
    </row>
    <row r="6" customFormat="false" ht="15.75" hidden="false" customHeight="true" outlineLevel="0" collapsed="false">
      <c r="A6" s="200"/>
      <c r="B6" s="164" t="s">
        <v>135</v>
      </c>
      <c r="C6" s="204"/>
      <c r="D6" s="201"/>
      <c r="E6" s="201"/>
      <c r="F6" s="201"/>
      <c r="G6" s="201"/>
      <c r="H6" s="202"/>
      <c r="I6" s="164" t="s">
        <v>136</v>
      </c>
      <c r="J6" s="205"/>
      <c r="K6" s="201"/>
      <c r="L6" s="201"/>
      <c r="M6" s="206"/>
      <c r="N6" s="206"/>
      <c r="O6" s="201"/>
      <c r="P6" s="199" t="s">
        <v>137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8</v>
      </c>
      <c r="L7" s="86"/>
      <c r="M7" s="86"/>
      <c r="N7" s="206"/>
      <c r="O7" s="201" t="s">
        <v>139</v>
      </c>
      <c r="P7" s="199" t="s">
        <v>140</v>
      </c>
    </row>
    <row r="8" customFormat="false" ht="15.75" hidden="false" customHeight="true" outlineLevel="0" collapsed="false">
      <c r="A8" s="200"/>
      <c r="B8" s="62"/>
      <c r="C8" s="86" t="s">
        <v>90</v>
      </c>
      <c r="D8" s="86" t="s">
        <v>107</v>
      </c>
      <c r="E8" s="86"/>
      <c r="F8" s="86" t="s">
        <v>48</v>
      </c>
      <c r="G8" s="86" t="s">
        <v>49</v>
      </c>
      <c r="H8" s="163"/>
      <c r="I8" s="62"/>
      <c r="J8" s="86" t="s">
        <v>141</v>
      </c>
      <c r="K8" s="86" t="s">
        <v>142</v>
      </c>
      <c r="L8" s="86" t="s">
        <v>49</v>
      </c>
      <c r="M8" s="163"/>
      <c r="N8" s="202"/>
      <c r="O8" s="201" t="s">
        <v>143</v>
      </c>
      <c r="P8" s="199" t="s">
        <v>86</v>
      </c>
    </row>
    <row r="9" customFormat="false" ht="15.75" hidden="false" customHeight="true" outlineLevel="0" collapsed="false">
      <c r="A9" s="200" t="s">
        <v>48</v>
      </c>
      <c r="B9" s="62"/>
      <c r="C9" s="86" t="s">
        <v>144</v>
      </c>
      <c r="D9" s="86" t="s">
        <v>75</v>
      </c>
      <c r="E9" s="86" t="s">
        <v>145</v>
      </c>
      <c r="F9" s="86" t="s">
        <v>104</v>
      </c>
      <c r="G9" s="86" t="s">
        <v>146</v>
      </c>
      <c r="H9" s="163"/>
      <c r="I9" s="62"/>
      <c r="J9" s="86" t="s">
        <v>147</v>
      </c>
      <c r="K9" s="86" t="s">
        <v>147</v>
      </c>
      <c r="L9" s="86" t="s">
        <v>146</v>
      </c>
      <c r="M9" s="163"/>
      <c r="N9" s="202"/>
      <c r="O9" s="201" t="s">
        <v>148</v>
      </c>
      <c r="P9" s="199" t="s">
        <v>146</v>
      </c>
    </row>
    <row r="10" customFormat="false" ht="15.75" hidden="false" customHeight="true" outlineLevel="0" collapsed="false">
      <c r="A10" s="95" t="s">
        <v>74</v>
      </c>
      <c r="B10" s="175" t="s">
        <v>73</v>
      </c>
      <c r="C10" s="175" t="s">
        <v>149</v>
      </c>
      <c r="D10" s="175" t="s">
        <v>150</v>
      </c>
      <c r="E10" s="175" t="s">
        <v>151</v>
      </c>
      <c r="F10" s="175" t="s">
        <v>79</v>
      </c>
      <c r="G10" s="175" t="s">
        <v>152</v>
      </c>
      <c r="H10" s="179" t="s">
        <v>73</v>
      </c>
      <c r="I10" s="175" t="s">
        <v>73</v>
      </c>
      <c r="J10" s="175" t="s">
        <v>146</v>
      </c>
      <c r="K10" s="175" t="s">
        <v>146</v>
      </c>
      <c r="L10" s="175" t="s">
        <v>153</v>
      </c>
      <c r="M10" s="179" t="s">
        <v>73</v>
      </c>
      <c r="N10" s="207" t="s">
        <v>86</v>
      </c>
      <c r="O10" s="172" t="s">
        <v>154</v>
      </c>
      <c r="P10" s="208" t="s">
        <v>15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2841</v>
      </c>
      <c r="C12" s="113" t="n">
        <v>2624</v>
      </c>
      <c r="D12" s="113" t="n">
        <v>1863</v>
      </c>
      <c r="E12" s="113" t="n">
        <v>18</v>
      </c>
      <c r="F12" s="113" t="n">
        <v>1</v>
      </c>
      <c r="G12" s="113" t="n">
        <v>38</v>
      </c>
      <c r="H12" s="113" t="n">
        <v>4761</v>
      </c>
      <c r="I12" s="113" t="n">
        <v>2681</v>
      </c>
      <c r="J12" s="113" t="n">
        <v>0</v>
      </c>
      <c r="K12" s="113" t="n">
        <v>712</v>
      </c>
      <c r="L12" s="113" t="n">
        <v>1762</v>
      </c>
      <c r="M12" s="113" t="n">
        <v>5155</v>
      </c>
      <c r="N12" s="113" t="n">
        <v>-394</v>
      </c>
      <c r="O12" s="113" t="n">
        <v>0</v>
      </c>
      <c r="P12" s="113" t="n">
        <v>-394</v>
      </c>
    </row>
    <row r="13" customFormat="false" ht="15.95" hidden="false" customHeight="true" outlineLevel="0" collapsed="false">
      <c r="A13" s="111" t="n">
        <v>1998</v>
      </c>
      <c r="B13" s="113" t="n">
        <v>1059</v>
      </c>
      <c r="C13" s="113" t="n">
        <v>993</v>
      </c>
      <c r="D13" s="113" t="n">
        <v>741</v>
      </c>
      <c r="E13" s="113" t="n">
        <v>27</v>
      </c>
      <c r="F13" s="113" t="n">
        <v>2</v>
      </c>
      <c r="G13" s="113" t="n">
        <v>170</v>
      </c>
      <c r="H13" s="113" t="n">
        <v>1999</v>
      </c>
      <c r="I13" s="113" t="n">
        <v>0</v>
      </c>
      <c r="J13" s="113" t="n">
        <v>0</v>
      </c>
      <c r="K13" s="113" t="n">
        <v>1350</v>
      </c>
      <c r="L13" s="113" t="n">
        <v>766</v>
      </c>
      <c r="M13" s="113" t="n">
        <v>2116</v>
      </c>
      <c r="N13" s="113" t="n">
        <v>-117</v>
      </c>
      <c r="O13" s="113" t="n">
        <v>0</v>
      </c>
      <c r="P13" s="113" t="n">
        <v>-117</v>
      </c>
    </row>
    <row r="14" customFormat="false" ht="15.95" hidden="false" customHeight="true" outlineLevel="0" collapsed="false">
      <c r="A14" s="111" t="n">
        <v>1997</v>
      </c>
      <c r="B14" s="113" t="n">
        <v>415</v>
      </c>
      <c r="C14" s="113" t="n">
        <v>406</v>
      </c>
      <c r="D14" s="113" t="n">
        <v>164</v>
      </c>
      <c r="E14" s="113" t="n">
        <v>21</v>
      </c>
      <c r="F14" s="113" t="n">
        <v>8</v>
      </c>
      <c r="G14" s="113" t="n">
        <v>0</v>
      </c>
      <c r="H14" s="113" t="n">
        <v>608</v>
      </c>
      <c r="I14" s="113" t="n">
        <v>0</v>
      </c>
      <c r="J14" s="113" t="n">
        <v>0</v>
      </c>
      <c r="K14" s="113" t="n">
        <v>191</v>
      </c>
      <c r="L14" s="113" t="n">
        <v>119</v>
      </c>
      <c r="M14" s="113" t="n">
        <v>310</v>
      </c>
      <c r="N14" s="113" t="n">
        <v>298</v>
      </c>
      <c r="O14" s="113" t="n">
        <v>0</v>
      </c>
      <c r="P14" s="113" t="n">
        <v>298</v>
      </c>
    </row>
    <row r="15" customFormat="false" ht="15.95" hidden="false" customHeight="true" outlineLevel="0" collapsed="false">
      <c r="A15" s="111" t="n">
        <v>1996</v>
      </c>
      <c r="B15" s="113" t="n">
        <v>119</v>
      </c>
      <c r="C15" s="113" t="n">
        <v>115</v>
      </c>
      <c r="D15" s="113" t="n">
        <v>22</v>
      </c>
      <c r="E15" s="113" t="n">
        <v>3</v>
      </c>
      <c r="F15" s="113" t="n">
        <v>5</v>
      </c>
      <c r="G15" s="113" t="n">
        <v>0</v>
      </c>
      <c r="H15" s="113" t="n">
        <v>149</v>
      </c>
      <c r="I15" s="113" t="n">
        <v>0</v>
      </c>
      <c r="J15" s="113" t="n">
        <v>0</v>
      </c>
      <c r="K15" s="113" t="n">
        <v>70</v>
      </c>
      <c r="L15" s="113" t="n">
        <v>71</v>
      </c>
      <c r="M15" s="113" t="n">
        <v>141</v>
      </c>
      <c r="N15" s="113" t="n">
        <v>8</v>
      </c>
      <c r="O15" s="113" t="n">
        <v>0</v>
      </c>
      <c r="P15" s="113" t="n">
        <v>8</v>
      </c>
    </row>
    <row r="16" customFormat="false" ht="15.95" hidden="false" customHeight="true" outlineLevel="0" collapsed="false">
      <c r="A16" s="111" t="n">
        <v>1995</v>
      </c>
      <c r="B16" s="113" t="n">
        <v>19</v>
      </c>
      <c r="C16" s="113" t="n">
        <v>16</v>
      </c>
      <c r="D16" s="113" t="n">
        <v>22</v>
      </c>
      <c r="E16" s="113" t="n">
        <v>1</v>
      </c>
      <c r="F16" s="113" t="n">
        <v>20</v>
      </c>
      <c r="G16" s="113" t="n">
        <v>0</v>
      </c>
      <c r="H16" s="113" t="n">
        <v>62</v>
      </c>
      <c r="I16" s="113" t="n">
        <v>0</v>
      </c>
      <c r="J16" s="113" t="n">
        <v>0</v>
      </c>
      <c r="K16" s="113" t="n">
        <v>19</v>
      </c>
      <c r="L16" s="113" t="n">
        <v>4</v>
      </c>
      <c r="M16" s="113" t="n">
        <v>23</v>
      </c>
      <c r="N16" s="113" t="n">
        <v>39</v>
      </c>
      <c r="O16" s="113" t="n">
        <v>0</v>
      </c>
      <c r="P16" s="113" t="n">
        <v>39</v>
      </c>
    </row>
    <row r="17" customFormat="false" ht="15.95" hidden="false" customHeight="true" outlineLevel="0" collapsed="false">
      <c r="A17" s="111" t="n">
        <v>1994</v>
      </c>
      <c r="B17" s="113" t="n">
        <v>13.369</v>
      </c>
      <c r="C17" s="113" t="n">
        <v>12.141</v>
      </c>
      <c r="D17" s="113" t="n">
        <v>70.266</v>
      </c>
      <c r="E17" s="113" t="n">
        <v>10.288</v>
      </c>
      <c r="F17" s="113" t="n">
        <v>16.157</v>
      </c>
      <c r="G17" s="113" t="n">
        <v>0.016</v>
      </c>
      <c r="H17" s="113" t="n">
        <v>110.096</v>
      </c>
      <c r="I17" s="113" t="n">
        <v>0</v>
      </c>
      <c r="J17" s="113" t="n">
        <v>0</v>
      </c>
      <c r="K17" s="113" t="n">
        <v>14.684</v>
      </c>
      <c r="L17" s="113" t="n">
        <v>0.734</v>
      </c>
      <c r="M17" s="113" t="n">
        <v>15.418</v>
      </c>
      <c r="N17" s="113" t="n">
        <v>94.678</v>
      </c>
      <c r="O17" s="113" t="n">
        <v>0</v>
      </c>
      <c r="P17" s="113" t="n">
        <v>94.678</v>
      </c>
    </row>
    <row r="18" customFormat="false" ht="15.95" hidden="false" customHeight="true" outlineLevel="0" collapsed="false">
      <c r="A18" s="111" t="n">
        <v>1993</v>
      </c>
      <c r="B18" s="113" t="n">
        <v>16.355</v>
      </c>
      <c r="C18" s="113" t="n">
        <v>16.355</v>
      </c>
      <c r="D18" s="113" t="n">
        <v>67.835</v>
      </c>
      <c r="E18" s="113" t="n">
        <v>11.824</v>
      </c>
      <c r="F18" s="113" t="n">
        <v>2.43</v>
      </c>
      <c r="G18" s="113" t="n">
        <v>0.012</v>
      </c>
      <c r="H18" s="113" t="n">
        <v>98.456</v>
      </c>
      <c r="I18" s="113" t="n">
        <v>0</v>
      </c>
      <c r="J18" s="113" t="n">
        <v>0</v>
      </c>
      <c r="K18" s="113" t="n">
        <v>17.162</v>
      </c>
      <c r="L18" s="113" t="n">
        <v>1.444</v>
      </c>
      <c r="M18" s="113" t="n">
        <v>18.606</v>
      </c>
      <c r="N18" s="113" t="n">
        <v>79.85</v>
      </c>
      <c r="O18" s="113" t="n">
        <v>6.781</v>
      </c>
      <c r="P18" s="113" t="n">
        <v>73.069</v>
      </c>
    </row>
    <row r="19" customFormat="false" ht="15.95" hidden="false" customHeight="true" outlineLevel="0" collapsed="false">
      <c r="A19" s="135" t="n">
        <v>1992</v>
      </c>
      <c r="B19" s="137" t="n">
        <v>0.652</v>
      </c>
      <c r="C19" s="137" t="n">
        <v>0.652</v>
      </c>
      <c r="D19" s="137" t="n">
        <v>2.054</v>
      </c>
      <c r="E19" s="137" t="n">
        <v>4.566</v>
      </c>
      <c r="F19" s="137" t="n">
        <v>0.251</v>
      </c>
      <c r="G19" s="137" t="n">
        <v>0</v>
      </c>
      <c r="H19" s="137" t="n">
        <v>7.523</v>
      </c>
      <c r="I19" s="137" t="n">
        <v>0</v>
      </c>
      <c r="J19" s="137" t="n">
        <v>0</v>
      </c>
      <c r="K19" s="137" t="n">
        <v>0.636</v>
      </c>
      <c r="L19" s="137" t="n">
        <v>0</v>
      </c>
      <c r="M19" s="137" t="n">
        <v>0.636</v>
      </c>
      <c r="N19" s="137" t="n">
        <v>6.887</v>
      </c>
      <c r="O19" s="137" t="n">
        <v>0</v>
      </c>
      <c r="P19" s="137" t="n">
        <v>6.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7</v>
      </c>
      <c r="C5" s="160"/>
      <c r="D5" s="160"/>
      <c r="E5" s="160"/>
      <c r="F5" s="210"/>
      <c r="G5" s="211" t="s">
        <v>158</v>
      </c>
      <c r="H5" s="212"/>
      <c r="I5" s="213"/>
      <c r="J5" s="214" t="s">
        <v>159</v>
      </c>
      <c r="K5" s="214"/>
      <c r="L5" s="213"/>
      <c r="M5" s="214" t="s">
        <v>160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1</v>
      </c>
      <c r="D6" s="62"/>
      <c r="E6" s="201" t="s">
        <v>162</v>
      </c>
      <c r="F6" s="170"/>
      <c r="G6" s="216"/>
      <c r="H6" s="217"/>
      <c r="I6" s="170"/>
      <c r="J6" s="214" t="s">
        <v>163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4</v>
      </c>
      <c r="C7" s="215"/>
      <c r="D7" s="62"/>
      <c r="E7" s="86" t="s">
        <v>147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5</v>
      </c>
      <c r="C8" s="220"/>
      <c r="D8" s="221"/>
      <c r="E8" s="86" t="s">
        <v>166</v>
      </c>
      <c r="F8" s="170"/>
      <c r="G8" s="89"/>
      <c r="H8" s="89"/>
      <c r="I8" s="170"/>
      <c r="J8" s="62"/>
      <c r="K8" s="62"/>
      <c r="L8" s="170"/>
      <c r="M8" s="62" t="s">
        <v>167</v>
      </c>
      <c r="N8" s="62" t="s">
        <v>168</v>
      </c>
      <c r="O8" s="170"/>
      <c r="P8" s="170"/>
    </row>
    <row r="9" customFormat="false" ht="15.75" hidden="false" customHeight="true" outlineLevel="0" collapsed="false">
      <c r="A9" s="89"/>
      <c r="B9" s="62" t="s">
        <v>169</v>
      </c>
      <c r="C9" s="62"/>
      <c r="D9" s="170" t="s">
        <v>48</v>
      </c>
      <c r="E9" s="86" t="s">
        <v>109</v>
      </c>
      <c r="F9" s="170"/>
      <c r="G9" s="89"/>
      <c r="H9" s="200" t="s">
        <v>139</v>
      </c>
      <c r="I9" s="170"/>
      <c r="J9" s="62"/>
      <c r="K9" s="200" t="s">
        <v>139</v>
      </c>
      <c r="L9" s="170"/>
      <c r="M9" s="62" t="s">
        <v>109</v>
      </c>
      <c r="N9" s="62" t="s">
        <v>170</v>
      </c>
      <c r="O9" s="170"/>
      <c r="P9" s="170"/>
    </row>
    <row r="10" customFormat="false" ht="15.75" hidden="false" customHeight="true" outlineLevel="0" collapsed="false">
      <c r="A10" s="95" t="s">
        <v>74</v>
      </c>
      <c r="B10" s="104" t="s">
        <v>171</v>
      </c>
      <c r="C10" s="99" t="s">
        <v>49</v>
      </c>
      <c r="D10" s="207" t="s">
        <v>73</v>
      </c>
      <c r="E10" s="175" t="s">
        <v>172</v>
      </c>
      <c r="F10" s="207" t="s">
        <v>86</v>
      </c>
      <c r="G10" s="222" t="s">
        <v>173</v>
      </c>
      <c r="H10" s="222" t="s">
        <v>98</v>
      </c>
      <c r="I10" s="207" t="s">
        <v>86</v>
      </c>
      <c r="J10" s="172" t="s">
        <v>173</v>
      </c>
      <c r="K10" s="172" t="s">
        <v>98</v>
      </c>
      <c r="L10" s="207" t="s">
        <v>86</v>
      </c>
      <c r="M10" s="175" t="s">
        <v>174</v>
      </c>
      <c r="N10" s="175" t="s">
        <v>175</v>
      </c>
      <c r="O10" s="207" t="s">
        <v>73</v>
      </c>
      <c r="P10" s="207" t="s">
        <v>73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60</v>
      </c>
      <c r="C12" s="114" t="n">
        <v>37</v>
      </c>
      <c r="D12" s="114" t="n">
        <v>97</v>
      </c>
      <c r="E12" s="114" t="n">
        <v>101</v>
      </c>
      <c r="F12" s="114" t="n">
        <v>-4</v>
      </c>
      <c r="G12" s="114" t="n">
        <v>107</v>
      </c>
      <c r="H12" s="114" t="n">
        <v>1166</v>
      </c>
      <c r="I12" s="114" t="n">
        <v>-1059</v>
      </c>
      <c r="J12" s="114" t="n">
        <v>2689</v>
      </c>
      <c r="K12" s="114" t="n">
        <v>2965</v>
      </c>
      <c r="L12" s="114" t="n">
        <v>-276</v>
      </c>
      <c r="M12" s="114" t="n">
        <v>0</v>
      </c>
      <c r="N12" s="114" t="n">
        <v>3399</v>
      </c>
      <c r="O12" s="114" t="n">
        <v>3399</v>
      </c>
      <c r="P12" s="114" t="n">
        <v>2060</v>
      </c>
    </row>
    <row r="13" customFormat="false" ht="15.95" hidden="false" customHeight="true" outlineLevel="0" collapsed="false">
      <c r="A13" s="111" t="n">
        <v>1998</v>
      </c>
      <c r="B13" s="114" t="n">
        <v>58</v>
      </c>
      <c r="C13" s="114" t="n">
        <v>114</v>
      </c>
      <c r="D13" s="114" t="n">
        <v>172</v>
      </c>
      <c r="E13" s="114" t="n">
        <v>59</v>
      </c>
      <c r="F13" s="114" t="n">
        <v>113</v>
      </c>
      <c r="G13" s="114" t="n">
        <v>4</v>
      </c>
      <c r="H13" s="114" t="n">
        <v>137</v>
      </c>
      <c r="I13" s="114" t="n">
        <v>-133</v>
      </c>
      <c r="J13" s="114" t="n">
        <v>341</v>
      </c>
      <c r="K13" s="114" t="n">
        <v>209</v>
      </c>
      <c r="L13" s="114" t="n">
        <v>132</v>
      </c>
      <c r="M13" s="114" t="n">
        <v>0</v>
      </c>
      <c r="N13" s="114" t="n">
        <v>1034</v>
      </c>
      <c r="O13" s="114" t="n">
        <v>1034</v>
      </c>
      <c r="P13" s="114" t="n">
        <v>1146</v>
      </c>
    </row>
    <row r="14" customFormat="false" ht="15.95" hidden="false" customHeight="true" outlineLevel="0" collapsed="false">
      <c r="A14" s="111" t="n">
        <v>1997</v>
      </c>
      <c r="B14" s="114" t="n">
        <v>10</v>
      </c>
      <c r="C14" s="114" t="n">
        <v>139</v>
      </c>
      <c r="D14" s="114" t="n">
        <v>149</v>
      </c>
      <c r="E14" s="114" t="n">
        <v>26</v>
      </c>
      <c r="F14" s="114" t="n">
        <v>123</v>
      </c>
      <c r="G14" s="114" t="n">
        <v>12</v>
      </c>
      <c r="H14" s="114" t="n">
        <v>38</v>
      </c>
      <c r="I14" s="114" t="n">
        <v>-26</v>
      </c>
      <c r="J14" s="114" t="n">
        <v>84</v>
      </c>
      <c r="K14" s="114" t="n">
        <v>9</v>
      </c>
      <c r="L14" s="114" t="n">
        <v>75</v>
      </c>
      <c r="M14" s="114" t="n">
        <v>0</v>
      </c>
      <c r="N14" s="114" t="n">
        <v>16</v>
      </c>
      <c r="O14" s="114" t="n">
        <v>16</v>
      </c>
      <c r="P14" s="114" t="n">
        <v>188</v>
      </c>
    </row>
    <row r="15" customFormat="false" ht="15.95" hidden="false" customHeight="true" outlineLevel="0" collapsed="false">
      <c r="A15" s="111" t="n">
        <v>1996</v>
      </c>
      <c r="B15" s="114" t="n">
        <v>2</v>
      </c>
      <c r="C15" s="114" t="n">
        <v>3</v>
      </c>
      <c r="D15" s="114" t="n">
        <v>5</v>
      </c>
      <c r="E15" s="114" t="n">
        <v>12</v>
      </c>
      <c r="F15" s="114" t="n">
        <v>-7</v>
      </c>
      <c r="G15" s="114" t="n">
        <v>5</v>
      </c>
      <c r="H15" s="114" t="n">
        <v>3</v>
      </c>
      <c r="I15" s="114" t="n">
        <v>2</v>
      </c>
      <c r="J15" s="114" t="n">
        <v>278</v>
      </c>
      <c r="K15" s="114" t="n">
        <v>2</v>
      </c>
      <c r="L15" s="114" t="n">
        <v>276</v>
      </c>
      <c r="M15" s="114" t="n">
        <v>0</v>
      </c>
      <c r="N15" s="114" t="n">
        <v>11</v>
      </c>
      <c r="O15" s="114" t="n">
        <v>11</v>
      </c>
      <c r="P15" s="114" t="n">
        <v>282</v>
      </c>
    </row>
    <row r="16" customFormat="false" ht="15.95" hidden="false" customHeight="true" outlineLevel="0" collapsed="false">
      <c r="A16" s="111" t="n">
        <v>1995</v>
      </c>
      <c r="B16" s="114" t="n">
        <v>1</v>
      </c>
      <c r="C16" s="114" t="n">
        <v>21</v>
      </c>
      <c r="D16" s="114" t="n">
        <v>22</v>
      </c>
      <c r="E16" s="114" t="n">
        <v>5</v>
      </c>
      <c r="F16" s="114" t="n">
        <v>17</v>
      </c>
      <c r="G16" s="114" t="n">
        <v>3</v>
      </c>
      <c r="H16" s="114" t="n">
        <v>3</v>
      </c>
      <c r="I16" s="114" t="n">
        <v>0</v>
      </c>
      <c r="J16" s="114" t="n">
        <v>167</v>
      </c>
      <c r="K16" s="114" t="n">
        <v>1</v>
      </c>
      <c r="L16" s="114" t="n">
        <v>166</v>
      </c>
      <c r="M16" s="114" t="n">
        <v>0</v>
      </c>
      <c r="N16" s="114" t="n">
        <v>3</v>
      </c>
      <c r="O16" s="114" t="n">
        <v>3</v>
      </c>
      <c r="P16" s="114" t="n">
        <v>186</v>
      </c>
    </row>
    <row r="17" customFormat="false" ht="15.95" hidden="false" customHeight="true" outlineLevel="0" collapsed="false">
      <c r="A17" s="111" t="n">
        <v>1994</v>
      </c>
      <c r="B17" s="114" t="n">
        <v>1.373</v>
      </c>
      <c r="C17" s="114" t="n">
        <v>0.204</v>
      </c>
      <c r="D17" s="114" t="n">
        <v>1.577</v>
      </c>
      <c r="E17" s="114" t="n">
        <v>4.709</v>
      </c>
      <c r="F17" s="114" t="n">
        <v>-3.132</v>
      </c>
      <c r="G17" s="114" t="n">
        <v>61.704</v>
      </c>
      <c r="H17" s="114" t="n">
        <v>25.222</v>
      </c>
      <c r="I17" s="114" t="n">
        <v>36.482</v>
      </c>
      <c r="J17" s="114" t="n">
        <v>28.778</v>
      </c>
      <c r="K17" s="114" t="n">
        <v>10.288</v>
      </c>
      <c r="L17" s="114" t="n">
        <v>18.49</v>
      </c>
      <c r="M17" s="114" t="n">
        <v>0</v>
      </c>
      <c r="N17" s="114" t="n">
        <v>2.81</v>
      </c>
      <c r="O17" s="114" t="n">
        <v>2.81</v>
      </c>
      <c r="P17" s="114" t="n">
        <v>54.65</v>
      </c>
    </row>
    <row r="18" customFormat="false" ht="15.95" hidden="false" customHeight="true" outlineLevel="0" collapsed="false">
      <c r="A18" s="111" t="n">
        <v>1993</v>
      </c>
      <c r="B18" s="114" t="n">
        <v>1.374</v>
      </c>
      <c r="C18" s="114" t="n">
        <v>105</v>
      </c>
      <c r="D18" s="114" t="n">
        <v>106.374</v>
      </c>
      <c r="E18" s="114" t="n">
        <v>1.099</v>
      </c>
      <c r="F18" s="114" t="n">
        <v>105.275</v>
      </c>
      <c r="G18" s="114" t="n">
        <v>0.855</v>
      </c>
      <c r="H18" s="114" t="n">
        <v>19.253</v>
      </c>
      <c r="I18" s="114" t="n">
        <v>-18.398</v>
      </c>
      <c r="J18" s="114" t="n">
        <v>11.197</v>
      </c>
      <c r="K18" s="114" t="n">
        <v>23.883</v>
      </c>
      <c r="L18" s="114" t="n">
        <v>-12.686</v>
      </c>
      <c r="M18" s="114" t="n">
        <v>0.09</v>
      </c>
      <c r="N18" s="114" t="n">
        <v>0.757</v>
      </c>
      <c r="O18" s="114" t="n">
        <v>0.847</v>
      </c>
      <c r="P18" s="114" t="n">
        <v>75.038</v>
      </c>
    </row>
    <row r="19" customFormat="false" ht="15.95" hidden="false" customHeight="true" outlineLevel="0" collapsed="false">
      <c r="A19" s="135" t="n">
        <v>1992</v>
      </c>
      <c r="B19" s="138" t="n">
        <v>0.198</v>
      </c>
      <c r="C19" s="138" t="n">
        <v>0.038</v>
      </c>
      <c r="D19" s="138" t="n">
        <v>0.236</v>
      </c>
      <c r="E19" s="138" t="n">
        <v>0.067</v>
      </c>
      <c r="F19" s="138" t="n">
        <v>0.169</v>
      </c>
      <c r="G19" s="138" t="n">
        <v>0.017</v>
      </c>
      <c r="H19" s="138" t="n">
        <v>0.111</v>
      </c>
      <c r="I19" s="138" t="n">
        <v>-0.094</v>
      </c>
      <c r="J19" s="138" t="n">
        <v>0.432</v>
      </c>
      <c r="K19" s="138" t="n">
        <v>0</v>
      </c>
      <c r="L19" s="138" t="n">
        <v>0.432</v>
      </c>
      <c r="M19" s="138" t="n">
        <v>0.078</v>
      </c>
      <c r="N19" s="138" t="n">
        <v>0.236</v>
      </c>
      <c r="O19" s="138" t="n">
        <v>0.314</v>
      </c>
      <c r="P19" s="138" t="n">
        <v>0.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6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7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8</v>
      </c>
      <c r="D8" s="62" t="s">
        <v>48</v>
      </c>
      <c r="E8" s="62"/>
      <c r="F8" s="62"/>
      <c r="G8" s="62" t="s">
        <v>179</v>
      </c>
      <c r="H8" s="62"/>
      <c r="I8" s="170"/>
      <c r="J8" s="62" t="s">
        <v>180</v>
      </c>
      <c r="K8" s="62" t="s">
        <v>177</v>
      </c>
      <c r="L8" s="171" t="s">
        <v>181</v>
      </c>
    </row>
    <row r="9" customFormat="false" ht="15.6" hidden="false" customHeight="true" outlineLevel="0" collapsed="false">
      <c r="A9" s="89"/>
      <c r="B9" s="62" t="s">
        <v>182</v>
      </c>
      <c r="C9" s="62" t="s">
        <v>183</v>
      </c>
      <c r="D9" s="62" t="s">
        <v>49</v>
      </c>
      <c r="E9" s="62" t="s">
        <v>184</v>
      </c>
      <c r="F9" s="62" t="s">
        <v>185</v>
      </c>
      <c r="G9" s="62" t="s">
        <v>186</v>
      </c>
      <c r="H9" s="62"/>
      <c r="I9" s="170"/>
      <c r="J9" s="62" t="s">
        <v>187</v>
      </c>
      <c r="K9" s="62" t="s">
        <v>154</v>
      </c>
      <c r="L9" s="171" t="s">
        <v>173</v>
      </c>
    </row>
    <row r="10" customFormat="false" ht="15.6" hidden="false" customHeight="true" outlineLevel="0" collapsed="false">
      <c r="A10" s="95" t="s">
        <v>74</v>
      </c>
      <c r="B10" s="99" t="s">
        <v>153</v>
      </c>
      <c r="C10" s="99" t="s">
        <v>124</v>
      </c>
      <c r="D10" s="99" t="s">
        <v>188</v>
      </c>
      <c r="E10" s="99" t="s">
        <v>120</v>
      </c>
      <c r="F10" s="99" t="s">
        <v>153</v>
      </c>
      <c r="G10" s="99" t="s">
        <v>153</v>
      </c>
      <c r="H10" s="99" t="s">
        <v>49</v>
      </c>
      <c r="I10" s="178" t="s">
        <v>73</v>
      </c>
      <c r="J10" s="99" t="s">
        <v>189</v>
      </c>
      <c r="K10" s="99" t="s">
        <v>139</v>
      </c>
      <c r="L10" s="180" t="s">
        <v>18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44</v>
      </c>
      <c r="C12" s="113" t="n">
        <v>4</v>
      </c>
      <c r="D12" s="113" t="n">
        <v>0</v>
      </c>
      <c r="E12" s="113" t="n">
        <v>199</v>
      </c>
      <c r="F12" s="113" t="n">
        <v>36</v>
      </c>
      <c r="G12" s="113" t="n">
        <v>181</v>
      </c>
      <c r="H12" s="113" t="n">
        <v>439</v>
      </c>
      <c r="I12" s="113" t="n">
        <v>1103</v>
      </c>
      <c r="J12" s="113" t="n">
        <v>563</v>
      </c>
      <c r="K12" s="113" t="n">
        <v>0</v>
      </c>
      <c r="L12" s="113" t="n">
        <v>563</v>
      </c>
    </row>
    <row r="13" customFormat="false" ht="15.95" hidden="false" customHeight="true" outlineLevel="0" collapsed="false">
      <c r="A13" s="111" t="n">
        <v>1998</v>
      </c>
      <c r="B13" s="113" t="n">
        <v>281</v>
      </c>
      <c r="C13" s="113" t="n">
        <v>6</v>
      </c>
      <c r="D13" s="113" t="n">
        <v>9</v>
      </c>
      <c r="E13" s="113" t="n">
        <v>96</v>
      </c>
      <c r="F13" s="113" t="n">
        <v>36</v>
      </c>
      <c r="G13" s="113" t="n">
        <v>150</v>
      </c>
      <c r="H13" s="113" t="n">
        <v>200</v>
      </c>
      <c r="I13" s="113" t="n">
        <v>778</v>
      </c>
      <c r="J13" s="113" t="n">
        <v>251</v>
      </c>
      <c r="K13" s="113" t="n">
        <v>0</v>
      </c>
      <c r="L13" s="113" t="n">
        <v>251</v>
      </c>
    </row>
    <row r="14" customFormat="false" ht="15.95" hidden="false" customHeight="true" outlineLevel="0" collapsed="false">
      <c r="A14" s="111" t="n">
        <v>1997</v>
      </c>
      <c r="B14" s="113" t="n">
        <v>137</v>
      </c>
      <c r="C14" s="113" t="n">
        <v>6</v>
      </c>
      <c r="D14" s="113" t="n">
        <v>2</v>
      </c>
      <c r="E14" s="113" t="n">
        <v>35</v>
      </c>
      <c r="F14" s="113" t="n">
        <v>40</v>
      </c>
      <c r="G14" s="113" t="n">
        <v>66</v>
      </c>
      <c r="H14" s="113" t="n">
        <v>88</v>
      </c>
      <c r="I14" s="113" t="n">
        <v>374</v>
      </c>
      <c r="J14" s="113" t="n">
        <v>112</v>
      </c>
      <c r="K14" s="113" t="n">
        <v>20</v>
      </c>
      <c r="L14" s="113" t="n">
        <v>92</v>
      </c>
    </row>
    <row r="15" customFormat="false" ht="15.95" hidden="false" customHeight="true" outlineLevel="0" collapsed="false">
      <c r="A15" s="111" t="n">
        <v>1996</v>
      </c>
      <c r="B15" s="113" t="n">
        <v>62</v>
      </c>
      <c r="C15" s="113" t="n">
        <v>2</v>
      </c>
      <c r="D15" s="113" t="n">
        <v>1</v>
      </c>
      <c r="E15" s="113" t="n">
        <v>16</v>
      </c>
      <c r="F15" s="113" t="n">
        <v>18</v>
      </c>
      <c r="G15" s="113" t="n">
        <v>21</v>
      </c>
      <c r="H15" s="113" t="n">
        <v>40</v>
      </c>
      <c r="I15" s="113" t="n">
        <v>160</v>
      </c>
      <c r="J15" s="113" t="n">
        <v>130</v>
      </c>
      <c r="K15" s="113" t="n">
        <v>45</v>
      </c>
      <c r="L15" s="113" t="n">
        <v>85</v>
      </c>
    </row>
    <row r="16" customFormat="false" ht="15.95" hidden="false" customHeight="true" outlineLevel="0" collapsed="false">
      <c r="A16" s="111" t="n">
        <v>1995</v>
      </c>
      <c r="B16" s="113" t="n">
        <v>27</v>
      </c>
      <c r="C16" s="113" t="n">
        <v>1</v>
      </c>
      <c r="D16" s="113" t="n">
        <v>0</v>
      </c>
      <c r="E16" s="113" t="n">
        <v>8</v>
      </c>
      <c r="F16" s="113" t="n">
        <v>10</v>
      </c>
      <c r="G16" s="113" t="n">
        <v>8</v>
      </c>
      <c r="H16" s="113" t="n">
        <v>162</v>
      </c>
      <c r="I16" s="113" t="n">
        <v>216</v>
      </c>
      <c r="J16" s="113" t="n">
        <v>9</v>
      </c>
      <c r="K16" s="113" t="n">
        <v>0</v>
      </c>
      <c r="L16" s="113" t="n">
        <v>9</v>
      </c>
    </row>
    <row r="17" customFormat="false" ht="15.95" hidden="false" customHeight="true" outlineLevel="0" collapsed="false">
      <c r="A17" s="111" t="n">
        <v>1994</v>
      </c>
      <c r="B17" s="113" t="n">
        <v>15.611</v>
      </c>
      <c r="C17" s="113" t="n">
        <v>0.305</v>
      </c>
      <c r="D17" s="113" t="n">
        <v>-3.399</v>
      </c>
      <c r="E17" s="113" t="n">
        <v>10.323</v>
      </c>
      <c r="F17" s="113" t="n">
        <v>4.153</v>
      </c>
      <c r="G17" s="113" t="n">
        <v>4.823</v>
      </c>
      <c r="H17" s="113" t="n">
        <v>116.78</v>
      </c>
      <c r="I17" s="113" t="n">
        <v>148.596</v>
      </c>
      <c r="J17" s="113" t="n">
        <v>0.732</v>
      </c>
      <c r="K17" s="113" t="n">
        <v>0</v>
      </c>
      <c r="L17" s="113" t="n">
        <v>0.732</v>
      </c>
    </row>
    <row r="18" customFormat="false" ht="15.95" hidden="false" customHeight="true" outlineLevel="0" collapsed="false">
      <c r="A18" s="111" t="n">
        <v>1993</v>
      </c>
      <c r="B18" s="113" t="n">
        <v>9.914</v>
      </c>
      <c r="C18" s="113" t="n">
        <v>0.165</v>
      </c>
      <c r="D18" s="113" t="n">
        <v>0</v>
      </c>
      <c r="E18" s="113" t="n">
        <v>5.845</v>
      </c>
      <c r="F18" s="113" t="n">
        <v>1.866</v>
      </c>
      <c r="G18" s="113" t="n">
        <v>5.379</v>
      </c>
      <c r="H18" s="113" t="n">
        <v>31.466</v>
      </c>
      <c r="I18" s="113" t="n">
        <v>54.635</v>
      </c>
      <c r="J18" s="113" t="n">
        <v>93.472</v>
      </c>
      <c r="K18" s="113" t="n">
        <v>20.462</v>
      </c>
      <c r="L18" s="113" t="n">
        <v>73.01</v>
      </c>
    </row>
    <row r="19" customFormat="false" ht="15.95" hidden="false" customHeight="true" outlineLevel="0" collapsed="false">
      <c r="A19" s="135" t="n">
        <v>1992</v>
      </c>
      <c r="B19" s="137" t="n">
        <v>1.733</v>
      </c>
      <c r="C19" s="137" t="n">
        <v>0</v>
      </c>
      <c r="D19" s="137" t="n">
        <v>0</v>
      </c>
      <c r="E19" s="137" t="n">
        <v>0.349</v>
      </c>
      <c r="F19" s="137" t="n">
        <v>0.466</v>
      </c>
      <c r="G19" s="137" t="n">
        <v>1.981</v>
      </c>
      <c r="H19" s="137" t="n">
        <v>1.095</v>
      </c>
      <c r="I19" s="137" t="n">
        <v>5.624</v>
      </c>
      <c r="J19" s="137" t="n">
        <v>2.084</v>
      </c>
      <c r="K19" s="137" t="n">
        <v>0.543</v>
      </c>
      <c r="L19" s="137" t="n">
        <v>1.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0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1</v>
      </c>
      <c r="D4" s="230"/>
      <c r="E4" s="231"/>
      <c r="F4" s="231"/>
      <c r="G4" s="231"/>
      <c r="H4" s="232"/>
      <c r="I4" s="233" t="s">
        <v>192</v>
      </c>
      <c r="J4" s="231"/>
      <c r="K4" s="234"/>
      <c r="L4" s="231"/>
      <c r="M4" s="231"/>
      <c r="N4" s="231"/>
      <c r="O4" s="232"/>
      <c r="P4" s="227"/>
      <c r="Q4" s="228"/>
      <c r="R4" s="235" t="s">
        <v>193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4</v>
      </c>
      <c r="S5" s="245"/>
      <c r="T5" s="245"/>
      <c r="U5" s="246"/>
      <c r="V5" s="247"/>
      <c r="W5" s="244" t="s">
        <v>195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6</v>
      </c>
      <c r="G6" s="62"/>
      <c r="H6" s="170"/>
      <c r="I6" s="62" t="s">
        <v>117</v>
      </c>
      <c r="J6" s="62" t="s">
        <v>197</v>
      </c>
      <c r="K6" s="62" t="s">
        <v>197</v>
      </c>
      <c r="L6" s="62" t="s">
        <v>198</v>
      </c>
      <c r="M6" s="62" t="s">
        <v>198</v>
      </c>
      <c r="N6" s="62"/>
      <c r="O6" s="170"/>
      <c r="P6" s="90"/>
      <c r="Q6" s="253"/>
      <c r="R6" s="254" t="s">
        <v>77</v>
      </c>
      <c r="S6" s="254" t="s">
        <v>76</v>
      </c>
      <c r="T6" s="254" t="s">
        <v>199</v>
      </c>
      <c r="U6" s="254" t="s">
        <v>49</v>
      </c>
      <c r="V6" s="255"/>
      <c r="W6" s="254" t="s">
        <v>77</v>
      </c>
      <c r="X6" s="254" t="s">
        <v>76</v>
      </c>
      <c r="Y6" s="254" t="s">
        <v>199</v>
      </c>
      <c r="Z6" s="254" t="s">
        <v>49</v>
      </c>
      <c r="AA6" s="255"/>
      <c r="AB6" s="86"/>
      <c r="AC6" s="252"/>
      <c r="AD6" s="256" t="s">
        <v>73</v>
      </c>
    </row>
    <row r="7" customFormat="false" ht="15.75" hidden="false" customHeight="true" outlineLevel="0" collapsed="false">
      <c r="A7" s="252"/>
      <c r="B7" s="86"/>
      <c r="C7" s="86" t="s">
        <v>200</v>
      </c>
      <c r="D7" s="86" t="s">
        <v>201</v>
      </c>
      <c r="E7" s="86"/>
      <c r="F7" s="86" t="s">
        <v>202</v>
      </c>
      <c r="G7" s="86"/>
      <c r="H7" s="163"/>
      <c r="I7" s="86" t="s">
        <v>203</v>
      </c>
      <c r="J7" s="86" t="s">
        <v>146</v>
      </c>
      <c r="K7" s="86" t="s">
        <v>146</v>
      </c>
      <c r="L7" s="86" t="s">
        <v>204</v>
      </c>
      <c r="M7" s="86" t="s">
        <v>205</v>
      </c>
      <c r="N7" s="86"/>
      <c r="O7" s="163"/>
      <c r="P7" s="252"/>
      <c r="Q7" s="253"/>
      <c r="R7" s="90" t="s">
        <v>206</v>
      </c>
      <c r="S7" s="90" t="s">
        <v>206</v>
      </c>
      <c r="T7" s="90" t="s">
        <v>207</v>
      </c>
      <c r="U7" s="90" t="s">
        <v>208</v>
      </c>
      <c r="V7" s="252"/>
      <c r="W7" s="90" t="s">
        <v>206</v>
      </c>
      <c r="X7" s="90" t="s">
        <v>206</v>
      </c>
      <c r="Y7" s="90" t="s">
        <v>207</v>
      </c>
      <c r="Z7" s="90" t="s">
        <v>208</v>
      </c>
      <c r="AA7" s="252"/>
      <c r="AB7" s="71" t="s">
        <v>49</v>
      </c>
      <c r="AC7" s="257"/>
      <c r="AD7" s="256" t="s">
        <v>209</v>
      </c>
    </row>
    <row r="8" customFormat="false" ht="15.75" hidden="false" customHeight="true" outlineLevel="0" collapsed="false">
      <c r="A8" s="95" t="s">
        <v>74</v>
      </c>
      <c r="B8" s="179"/>
      <c r="C8" s="175" t="s">
        <v>210</v>
      </c>
      <c r="D8" s="175" t="s">
        <v>211</v>
      </c>
      <c r="E8" s="175" t="s">
        <v>212</v>
      </c>
      <c r="F8" s="175" t="s">
        <v>213</v>
      </c>
      <c r="G8" s="175" t="s">
        <v>49</v>
      </c>
      <c r="H8" s="179" t="s">
        <v>73</v>
      </c>
      <c r="I8" s="175" t="s">
        <v>214</v>
      </c>
      <c r="J8" s="175" t="s">
        <v>215</v>
      </c>
      <c r="K8" s="175" t="s">
        <v>216</v>
      </c>
      <c r="L8" s="175" t="s">
        <v>217</v>
      </c>
      <c r="M8" s="175" t="s">
        <v>214</v>
      </c>
      <c r="N8" s="175" t="s">
        <v>49</v>
      </c>
      <c r="O8" s="179" t="s">
        <v>73</v>
      </c>
      <c r="P8" s="95" t="s">
        <v>74</v>
      </c>
      <c r="Q8" s="258"/>
      <c r="R8" s="176" t="s">
        <v>218</v>
      </c>
      <c r="S8" s="176" t="s">
        <v>218</v>
      </c>
      <c r="T8" s="176" t="s">
        <v>219</v>
      </c>
      <c r="U8" s="176" t="s">
        <v>219</v>
      </c>
      <c r="V8" s="177" t="s">
        <v>73</v>
      </c>
      <c r="W8" s="176" t="s">
        <v>218</v>
      </c>
      <c r="X8" s="176" t="s">
        <v>218</v>
      </c>
      <c r="Y8" s="176" t="s">
        <v>219</v>
      </c>
      <c r="Z8" s="176" t="s">
        <v>219</v>
      </c>
      <c r="AA8" s="177" t="s">
        <v>73</v>
      </c>
      <c r="AB8" s="259" t="s">
        <v>220</v>
      </c>
      <c r="AC8" s="260" t="s">
        <v>73</v>
      </c>
      <c r="AD8" s="261" t="s">
        <v>221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0</v>
      </c>
      <c r="C10" s="113" t="n">
        <v>8869</v>
      </c>
      <c r="D10" s="113" t="n">
        <v>0</v>
      </c>
      <c r="E10" s="113" t="n">
        <v>0</v>
      </c>
      <c r="F10" s="113" t="n">
        <v>0</v>
      </c>
      <c r="G10" s="113" t="n">
        <v>49</v>
      </c>
      <c r="H10" s="117" t="n">
        <v>8918</v>
      </c>
      <c r="I10" s="113" t="n">
        <v>4825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4825</v>
      </c>
      <c r="P10" s="111" t="n">
        <v>1999</v>
      </c>
      <c r="Q10" s="112" t="s">
        <v>90</v>
      </c>
      <c r="R10" s="113" t="n">
        <v>0</v>
      </c>
      <c r="S10" s="113" t="n">
        <v>812</v>
      </c>
      <c r="T10" s="113" t="n">
        <v>0</v>
      </c>
      <c r="U10" s="113" t="n">
        <v>0</v>
      </c>
      <c r="V10" s="117" t="n">
        <v>812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812</v>
      </c>
      <c r="AD10" s="117" t="n">
        <v>14555</v>
      </c>
    </row>
    <row r="11" customFormat="false" ht="15.95" hidden="false" customHeight="true" outlineLevel="0" collapsed="false">
      <c r="A11" s="111"/>
      <c r="B11" s="112" t="s">
        <v>91</v>
      </c>
      <c r="C11" s="113" t="n">
        <v>2311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2311</v>
      </c>
      <c r="I11" s="113" t="n">
        <v>2971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971</v>
      </c>
      <c r="P11" s="111"/>
      <c r="Q11" s="112" t="s">
        <v>91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5282</v>
      </c>
    </row>
    <row r="12" customFormat="false" ht="15.95" hidden="false" customHeight="true" outlineLevel="0" collapsed="false">
      <c r="A12" s="111"/>
      <c r="B12" s="112" t="s">
        <v>73</v>
      </c>
      <c r="C12" s="117" t="n">
        <v>11180</v>
      </c>
      <c r="D12" s="117" t="n">
        <v>0</v>
      </c>
      <c r="E12" s="117" t="n">
        <v>0</v>
      </c>
      <c r="F12" s="117" t="n">
        <v>0</v>
      </c>
      <c r="G12" s="117" t="n">
        <v>49</v>
      </c>
      <c r="H12" s="117" t="n">
        <v>11229</v>
      </c>
      <c r="I12" s="117" t="n">
        <v>7796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7796</v>
      </c>
      <c r="P12" s="111"/>
      <c r="Q12" s="112" t="s">
        <v>73</v>
      </c>
      <c r="R12" s="117" t="n">
        <v>0</v>
      </c>
      <c r="S12" s="117" t="n">
        <v>812</v>
      </c>
      <c r="T12" s="117" t="n">
        <v>0</v>
      </c>
      <c r="U12" s="117" t="n">
        <v>0</v>
      </c>
      <c r="V12" s="117" t="n">
        <v>812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812</v>
      </c>
      <c r="AD12" s="117" t="n">
        <v>19837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0</v>
      </c>
      <c r="C14" s="113" t="n">
        <v>2215</v>
      </c>
      <c r="D14" s="113" t="n">
        <v>0</v>
      </c>
      <c r="E14" s="113" t="n">
        <v>0</v>
      </c>
      <c r="F14" s="113" t="n">
        <v>0</v>
      </c>
      <c r="G14" s="113" t="n">
        <v>49</v>
      </c>
      <c r="H14" s="117" t="n">
        <v>2264</v>
      </c>
      <c r="I14" s="113" t="n">
        <v>1146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146</v>
      </c>
      <c r="P14" s="111" t="n">
        <v>1998</v>
      </c>
      <c r="Q14" s="112" t="s">
        <v>90</v>
      </c>
      <c r="R14" s="113" t="n">
        <v>0</v>
      </c>
      <c r="S14" s="113" t="n">
        <v>610</v>
      </c>
      <c r="T14" s="113" t="n">
        <v>0</v>
      </c>
      <c r="U14" s="113" t="n">
        <v>126</v>
      </c>
      <c r="V14" s="117" t="n">
        <v>736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736</v>
      </c>
      <c r="AD14" s="117" t="n">
        <v>4146</v>
      </c>
    </row>
    <row r="15" customFormat="false" ht="15.95" hidden="false" customHeight="true" outlineLevel="0" collapsed="false">
      <c r="A15" s="111"/>
      <c r="B15" s="112" t="s">
        <v>91</v>
      </c>
      <c r="C15" s="113" t="n">
        <v>2580</v>
      </c>
      <c r="D15" s="113" t="n">
        <v>0</v>
      </c>
      <c r="E15" s="113" t="n">
        <v>0</v>
      </c>
      <c r="F15" s="113" t="n">
        <v>0</v>
      </c>
      <c r="G15" s="113" t="n">
        <v>469</v>
      </c>
      <c r="H15" s="117" t="n">
        <v>3049</v>
      </c>
      <c r="I15" s="113" t="n">
        <v>13431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3431</v>
      </c>
      <c r="P15" s="111"/>
      <c r="Q15" s="112" t="s">
        <v>91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16480</v>
      </c>
    </row>
    <row r="16" customFormat="false" ht="15.95" hidden="false" customHeight="true" outlineLevel="0" collapsed="false">
      <c r="A16" s="111"/>
      <c r="B16" s="112" t="s">
        <v>73</v>
      </c>
      <c r="C16" s="117" t="n">
        <v>4795</v>
      </c>
      <c r="D16" s="117" t="n">
        <v>0</v>
      </c>
      <c r="E16" s="117" t="n">
        <v>0</v>
      </c>
      <c r="F16" s="117" t="n">
        <v>0</v>
      </c>
      <c r="G16" s="117" t="n">
        <v>518</v>
      </c>
      <c r="H16" s="117" t="n">
        <v>5313</v>
      </c>
      <c r="I16" s="117" t="n">
        <v>14577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4577</v>
      </c>
      <c r="P16" s="111"/>
      <c r="Q16" s="112" t="s">
        <v>73</v>
      </c>
      <c r="R16" s="117" t="n">
        <v>0</v>
      </c>
      <c r="S16" s="117" t="n">
        <v>610</v>
      </c>
      <c r="T16" s="117" t="n">
        <v>0</v>
      </c>
      <c r="U16" s="117" t="n">
        <v>126</v>
      </c>
      <c r="V16" s="117" t="n">
        <v>736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736</v>
      </c>
      <c r="AD16" s="117" t="n">
        <v>2062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701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701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34</v>
      </c>
      <c r="U18" s="113" t="n">
        <v>95</v>
      </c>
      <c r="V18" s="117" t="n">
        <v>129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129</v>
      </c>
      <c r="AD18" s="117" t="n">
        <v>83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73</v>
      </c>
      <c r="D19" s="113" t="n">
        <v>0</v>
      </c>
      <c r="E19" s="113" t="n">
        <v>72</v>
      </c>
      <c r="F19" s="113" t="n">
        <v>0</v>
      </c>
      <c r="G19" s="113" t="n">
        <v>0</v>
      </c>
      <c r="H19" s="117" t="n">
        <v>245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229</v>
      </c>
      <c r="S19" s="269" t="n">
        <v>0</v>
      </c>
      <c r="T19" s="269" t="n">
        <v>0</v>
      </c>
      <c r="U19" s="269" t="n">
        <v>0</v>
      </c>
      <c r="V19" s="117" t="n">
        <v>229</v>
      </c>
      <c r="W19" s="269" t="n">
        <v>227</v>
      </c>
      <c r="X19" s="269" t="n">
        <v>0</v>
      </c>
      <c r="Y19" s="269" t="n">
        <v>0</v>
      </c>
      <c r="Z19" s="269" t="n">
        <v>0</v>
      </c>
      <c r="AA19" s="117" t="n">
        <v>227</v>
      </c>
      <c r="AB19" s="113" t="n">
        <v>75</v>
      </c>
      <c r="AC19" s="117" t="n">
        <v>531</v>
      </c>
      <c r="AD19" s="117" t="n">
        <v>776</v>
      </c>
    </row>
    <row r="20" customFormat="false" ht="15.95" hidden="false" customHeight="true" outlineLevel="0" collapsed="false">
      <c r="A20" s="111" t="n">
        <v>1995</v>
      </c>
      <c r="B20" s="133"/>
      <c r="C20" s="113" t="n">
        <v>81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81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2</v>
      </c>
      <c r="S20" s="269" t="s">
        <v>32</v>
      </c>
      <c r="T20" s="269" t="s">
        <v>32</v>
      </c>
      <c r="U20" s="269" t="s">
        <v>32</v>
      </c>
      <c r="V20" s="120" t="n">
        <v>149</v>
      </c>
      <c r="W20" s="269" t="s">
        <v>32</v>
      </c>
      <c r="X20" s="269" t="s">
        <v>32</v>
      </c>
      <c r="Y20" s="269" t="s">
        <v>32</v>
      </c>
      <c r="Z20" s="269" t="s">
        <v>32</v>
      </c>
      <c r="AA20" s="117" t="n">
        <v>117</v>
      </c>
      <c r="AB20" s="113" t="n">
        <v>0</v>
      </c>
      <c r="AC20" s="117" t="n">
        <v>266</v>
      </c>
      <c r="AD20" s="117" t="n">
        <v>347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00.539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100.539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2</v>
      </c>
      <c r="S21" s="269" t="s">
        <v>32</v>
      </c>
      <c r="T21" s="269" t="s">
        <v>32</v>
      </c>
      <c r="U21" s="269" t="s">
        <v>32</v>
      </c>
      <c r="V21" s="120" t="n">
        <v>31.759</v>
      </c>
      <c r="W21" s="269" t="s">
        <v>32</v>
      </c>
      <c r="X21" s="269" t="s">
        <v>32</v>
      </c>
      <c r="Y21" s="269" t="s">
        <v>32</v>
      </c>
      <c r="Z21" s="269" t="s">
        <v>32</v>
      </c>
      <c r="AA21" s="117" t="n">
        <v>2.024</v>
      </c>
      <c r="AB21" s="113" t="n">
        <v>0</v>
      </c>
      <c r="AC21" s="117" t="n">
        <v>33.783</v>
      </c>
      <c r="AD21" s="117" t="n">
        <v>134.322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31.563</v>
      </c>
      <c r="D22" s="113" t="n">
        <v>0</v>
      </c>
      <c r="E22" s="113" t="n">
        <v>0</v>
      </c>
      <c r="F22" s="113" t="n">
        <v>0</v>
      </c>
      <c r="G22" s="113" t="n">
        <v>14</v>
      </c>
      <c r="H22" s="117" t="n">
        <v>145.563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2</v>
      </c>
      <c r="S22" s="269" t="s">
        <v>32</v>
      </c>
      <c r="T22" s="269" t="s">
        <v>32</v>
      </c>
      <c r="U22" s="269" t="s">
        <v>32</v>
      </c>
      <c r="V22" s="120" t="n">
        <v>6.015</v>
      </c>
      <c r="W22" s="270" t="s">
        <v>32</v>
      </c>
      <c r="X22" s="269" t="s">
        <v>32</v>
      </c>
      <c r="Y22" s="269" t="s">
        <v>32</v>
      </c>
      <c r="Z22" s="269" t="s">
        <v>32</v>
      </c>
      <c r="AA22" s="117" t="n">
        <v>0</v>
      </c>
      <c r="AB22" s="113" t="n">
        <v>0</v>
      </c>
      <c r="AC22" s="117" t="n">
        <v>6.015</v>
      </c>
      <c r="AD22" s="117" t="n">
        <v>151.578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1.064</v>
      </c>
      <c r="D23" s="137" t="n">
        <v>49.715</v>
      </c>
      <c r="E23" s="137" t="n">
        <v>72.771</v>
      </c>
      <c r="F23" s="137" t="n">
        <v>0</v>
      </c>
      <c r="G23" s="137" t="n">
        <v>0</v>
      </c>
      <c r="H23" s="271" t="n">
        <v>143.55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2</v>
      </c>
      <c r="S23" s="274" t="s">
        <v>32</v>
      </c>
      <c r="T23" s="274" t="s">
        <v>32</v>
      </c>
      <c r="U23" s="274" t="s">
        <v>32</v>
      </c>
      <c r="V23" s="275" t="n">
        <v>0</v>
      </c>
      <c r="W23" s="273" t="s">
        <v>32</v>
      </c>
      <c r="X23" s="274" t="s">
        <v>32</v>
      </c>
      <c r="Y23" s="274" t="s">
        <v>32</v>
      </c>
      <c r="Z23" s="274" t="s">
        <v>32</v>
      </c>
      <c r="AA23" s="272" t="n">
        <v>0</v>
      </c>
      <c r="AB23" s="137" t="n">
        <v>0</v>
      </c>
      <c r="AC23" s="272" t="n">
        <v>0</v>
      </c>
      <c r="AD23" s="272" t="n">
        <v>143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2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3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4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5</v>
      </c>
      <c r="B5" s="285" t="n">
        <v>24.2</v>
      </c>
      <c r="C5" s="285" t="n">
        <v>15.8</v>
      </c>
      <c r="D5" s="285" t="n">
        <v>42.4</v>
      </c>
      <c r="E5" s="285" t="n">
        <v>70.6</v>
      </c>
      <c r="F5" s="285" t="n">
        <v>28.1</v>
      </c>
      <c r="G5" s="285" t="n">
        <v>128.4</v>
      </c>
      <c r="H5" s="285" t="n">
        <v>40.3</v>
      </c>
      <c r="I5" s="286" t="s">
        <v>32</v>
      </c>
    </row>
    <row r="6" customFormat="false" ht="26.1" hidden="false" customHeight="true" outlineLevel="0" collapsed="false">
      <c r="A6" s="284" t="s">
        <v>226</v>
      </c>
      <c r="B6" s="285" t="n">
        <v>28.1460311606896</v>
      </c>
      <c r="C6" s="285" t="n">
        <v>34.7103456581958</v>
      </c>
      <c r="D6" s="285" t="n">
        <v>41.3694721825963</v>
      </c>
      <c r="E6" s="285" t="n">
        <v>48.4126984126984</v>
      </c>
      <c r="F6" s="285" t="n">
        <v>26.6550522648084</v>
      </c>
      <c r="G6" s="285" t="n">
        <v>30.1234503594124</v>
      </c>
      <c r="H6" s="285" t="n">
        <v>44.087106871177</v>
      </c>
      <c r="I6" s="287" t="n">
        <v>45.6612064459544</v>
      </c>
    </row>
    <row r="7" customFormat="false" ht="26.1" hidden="false" customHeight="true" outlineLevel="0" collapsed="false">
      <c r="A7" s="284" t="s">
        <v>227</v>
      </c>
      <c r="B7" s="285" t="n">
        <v>46.6284841542574</v>
      </c>
      <c r="C7" s="285" t="n">
        <v>54.0104947526237</v>
      </c>
      <c r="D7" s="285" t="n">
        <v>81.4035087719298</v>
      </c>
      <c r="E7" s="285" t="n">
        <v>156.857142857143</v>
      </c>
      <c r="F7" s="285" t="n">
        <v>130.769230769231</v>
      </c>
      <c r="G7" s="285" t="n">
        <v>76.6455717173056</v>
      </c>
      <c r="H7" s="285" t="n">
        <v>97.7423863780762</v>
      </c>
      <c r="I7" s="287" t="n">
        <v>144.502074688797</v>
      </c>
    </row>
    <row r="8" customFormat="false" ht="26.1" hidden="false" customHeight="true" outlineLevel="0" collapsed="false">
      <c r="A8" s="284" t="s">
        <v>228</v>
      </c>
      <c r="B8" s="285" t="n">
        <v>-15.5158108232691</v>
      </c>
      <c r="C8" s="285" t="n">
        <v>-15.7292544863302</v>
      </c>
      <c r="D8" s="285" t="n">
        <v>0.463623395149786</v>
      </c>
      <c r="E8" s="285" t="n">
        <v>21.8694885361552</v>
      </c>
      <c r="F8" s="285" t="n">
        <v>22.8222996515679</v>
      </c>
      <c r="G8" s="285" t="n">
        <v>24.6220960516721</v>
      </c>
      <c r="H8" s="285" t="n">
        <v>39.4910380798023</v>
      </c>
      <c r="I8" s="287" t="n">
        <v>22.279117977976</v>
      </c>
    </row>
    <row r="9" customFormat="false" ht="27" hidden="false" customHeight="true" outlineLevel="0" collapsed="false">
      <c r="A9" s="284" t="s">
        <v>229</v>
      </c>
      <c r="B9" s="285" t="n">
        <v>14.702270593051</v>
      </c>
      <c r="C9" s="285" t="n">
        <v>9.96232154585364</v>
      </c>
      <c r="D9" s="285" t="n">
        <v>31.9207484865162</v>
      </c>
      <c r="E9" s="285" t="n">
        <v>28.7434554973822</v>
      </c>
      <c r="F9" s="285" t="n">
        <v>16.6123778501629</v>
      </c>
      <c r="G9" s="285" t="n">
        <v>22.3164223337874</v>
      </c>
      <c r="H9" s="285" t="n">
        <v>29.7352613346677</v>
      </c>
      <c r="I9" s="287" t="n">
        <v>20.0996774910598</v>
      </c>
    </row>
    <row r="10" customFormat="false" ht="26.1" hidden="false" customHeight="true" outlineLevel="0" collapsed="false">
      <c r="A10" s="281" t="s">
        <v>230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1</v>
      </c>
      <c r="B11" s="285" t="n">
        <v>28.067668479764</v>
      </c>
      <c r="C11" s="285" t="n">
        <v>19.7639407443093</v>
      </c>
      <c r="D11" s="285" t="n">
        <v>31.490727532097</v>
      </c>
      <c r="E11" s="285" t="n">
        <v>27.6014109347443</v>
      </c>
      <c r="F11" s="285" t="n">
        <v>24.7386759581882</v>
      </c>
      <c r="G11" s="285" t="n">
        <v>9.28508177935202</v>
      </c>
      <c r="H11" s="285" t="n">
        <v>9.67358804780115</v>
      </c>
      <c r="I11" s="287" t="n">
        <v>9.22065611240554</v>
      </c>
    </row>
    <row r="12" customFormat="false" ht="26.1" hidden="false" customHeight="true" outlineLevel="0" collapsed="false">
      <c r="A12" s="284" t="s">
        <v>232</v>
      </c>
      <c r="B12" s="285" t="n">
        <v>0.295615043521104</v>
      </c>
      <c r="C12" s="285" t="n">
        <v>1.09689213893967</v>
      </c>
      <c r="D12" s="285" t="n">
        <v>0</v>
      </c>
      <c r="E12" s="285" t="n">
        <v>0</v>
      </c>
      <c r="F12" s="285" t="n">
        <v>0</v>
      </c>
      <c r="G12" s="285" t="n">
        <v>0</v>
      </c>
      <c r="H12" s="285" t="n">
        <v>22.3206056616195</v>
      </c>
      <c r="I12" s="287" t="n">
        <v>0</v>
      </c>
    </row>
    <row r="13" customFormat="false" ht="26.1" hidden="false" customHeight="true" outlineLevel="0" collapsed="false">
      <c r="A13" s="284" t="s">
        <v>233</v>
      </c>
      <c r="B13" s="285" t="n">
        <v>43.6618419839587</v>
      </c>
      <c r="C13" s="285" t="n">
        <v>50.4396001445261</v>
      </c>
      <c r="D13" s="285" t="n">
        <v>40.9058487874465</v>
      </c>
      <c r="E13" s="285" t="n">
        <v>26.5432098765432</v>
      </c>
      <c r="F13" s="285" t="n">
        <v>3.83275261324042</v>
      </c>
      <c r="G13" s="285" t="n">
        <v>5.50135430774039</v>
      </c>
      <c r="H13" s="285" t="n">
        <v>4.59606879137465</v>
      </c>
      <c r="I13" s="287" t="n">
        <v>23.3820884679784</v>
      </c>
    </row>
    <row r="14" customFormat="false" ht="26.1" hidden="false" customHeight="true" outlineLevel="0" collapsed="false">
      <c r="A14" s="284" t="s">
        <v>234</v>
      </c>
      <c r="B14" s="285" t="n">
        <v>30.9015421115065</v>
      </c>
      <c r="C14" s="285" t="n">
        <v>34.9708171206226</v>
      </c>
      <c r="D14" s="285" t="n">
        <v>86.5591397849462</v>
      </c>
      <c r="E14" s="285" t="n">
        <v>128.74251497006</v>
      </c>
      <c r="F14" s="285" t="n">
        <v>108.333333333333</v>
      </c>
      <c r="G14" s="285" t="n">
        <v>79.8483781201398</v>
      </c>
      <c r="H14" s="285" t="n">
        <v>90.4033379694019</v>
      </c>
      <c r="I14" s="287" t="n">
        <v>81.9173297108481</v>
      </c>
    </row>
    <row r="15" customFormat="false" ht="26.1" hidden="false" customHeight="true" outlineLevel="0" collapsed="false">
      <c r="A15" s="281" t="s">
        <v>235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6</v>
      </c>
      <c r="B16" s="285" t="n">
        <v>14.0453581635475</v>
      </c>
      <c r="C16" s="285" t="n">
        <v>17.6803564976515</v>
      </c>
      <c r="D16" s="285" t="n">
        <v>22.0399429386591</v>
      </c>
      <c r="E16" s="285" t="n">
        <v>39.4179894179894</v>
      </c>
      <c r="F16" s="285" t="n">
        <v>8.3623693379791</v>
      </c>
      <c r="G16" s="285" t="n">
        <v>65.2700802166892</v>
      </c>
      <c r="H16" s="285" t="n">
        <v>74.3006709101388</v>
      </c>
      <c r="I16" s="287" t="n">
        <v>65.4243114186238</v>
      </c>
    </row>
    <row r="17" customFormat="false" ht="26.1" hidden="false" customHeight="true" outlineLevel="0" collapsed="false">
      <c r="A17" s="284" t="s">
        <v>237</v>
      </c>
      <c r="B17" s="285" t="n">
        <v>23.2684230622375</v>
      </c>
      <c r="C17" s="285" t="n">
        <v>27.5112443778111</v>
      </c>
      <c r="D17" s="285" t="n">
        <v>43.3684210526316</v>
      </c>
      <c r="E17" s="285" t="n">
        <v>127.714285714286</v>
      </c>
      <c r="F17" s="285" t="n">
        <v>41.025641025641</v>
      </c>
      <c r="G17" s="285" t="n">
        <v>166.072032073159</v>
      </c>
      <c r="H17" s="285" t="n">
        <v>164.72672850749</v>
      </c>
      <c r="I17" s="287" t="n">
        <v>207.045531008187</v>
      </c>
    </row>
    <row r="18" customFormat="false" ht="26.1" hidden="false" customHeight="true" outlineLevel="0" collapsed="false">
      <c r="A18" s="284" t="s">
        <v>238</v>
      </c>
      <c r="B18" s="285" t="n">
        <v>7.76986951364176</v>
      </c>
      <c r="C18" s="285" t="n">
        <v>4.91245136186771</v>
      </c>
      <c r="D18" s="285" t="n">
        <v>50.8064516129032</v>
      </c>
      <c r="E18" s="285" t="n">
        <v>128.14371257485</v>
      </c>
      <c r="F18" s="285" t="n">
        <v>10.4166666666667</v>
      </c>
      <c r="G18" s="285" t="n">
        <v>64.354909577844</v>
      </c>
      <c r="H18" s="285" t="n">
        <v>90.3965118561055</v>
      </c>
      <c r="I18" s="287" t="n">
        <v>81.6883368911314</v>
      </c>
    </row>
    <row r="19" customFormat="false" ht="26.1" hidden="false" customHeight="true" outlineLevel="0" collapsed="false">
      <c r="A19" s="281" t="s">
        <v>239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0</v>
      </c>
      <c r="B20" s="285" t="n">
        <v>3.75370870420375</v>
      </c>
      <c r="C20" s="285" t="n">
        <v>4.51967227874314</v>
      </c>
      <c r="D20" s="285" t="n">
        <v>4.67242254951752</v>
      </c>
      <c r="E20" s="285" t="n">
        <v>9.95316159250586</v>
      </c>
      <c r="F20" s="285" t="n">
        <v>1.87899285982713</v>
      </c>
      <c r="G20" s="285" t="n">
        <v>0.209738815004348</v>
      </c>
      <c r="H20" s="285" t="n">
        <v>34.2024884758086</v>
      </c>
      <c r="I20" s="286" t="n">
        <v>2.7304056628011</v>
      </c>
    </row>
    <row r="21" customFormat="false" ht="26.1" hidden="false" customHeight="true" outlineLevel="0" collapsed="false">
      <c r="A21" s="284" t="s">
        <v>241</v>
      </c>
      <c r="B21" s="285" t="n">
        <v>13.7753853682408</v>
      </c>
      <c r="C21" s="285" t="n">
        <v>13.5712354690457</v>
      </c>
      <c r="D21" s="285" t="n">
        <v>12.0104438642298</v>
      </c>
      <c r="E21" s="285" t="n">
        <v>28.006589785832</v>
      </c>
      <c r="F21" s="285" t="n">
        <v>6.97863761485674</v>
      </c>
      <c r="G21" s="285" t="n">
        <v>0.811637911917328</v>
      </c>
      <c r="H21" s="285" t="n">
        <v>126.483377509831</v>
      </c>
      <c r="I21" s="287" t="n">
        <v>6.164</v>
      </c>
    </row>
    <row r="22" customFormat="false" ht="26.1" hidden="false" customHeight="true" outlineLevel="0" collapsed="false">
      <c r="A22" s="284" t="s">
        <v>242</v>
      </c>
      <c r="B22" s="285" t="n">
        <v>18.7666666666667</v>
      </c>
      <c r="C22" s="285" t="n">
        <v>16.7333333333333</v>
      </c>
      <c r="D22" s="285" t="n">
        <v>12.2666666666667</v>
      </c>
      <c r="E22" s="285" t="n">
        <v>28.3333333333333</v>
      </c>
      <c r="F22" s="285" t="n">
        <v>9</v>
      </c>
      <c r="G22" s="285" t="n">
        <v>0.898379970544919</v>
      </c>
      <c r="H22" s="285" t="n">
        <v>129.266997167139</v>
      </c>
      <c r="I22" s="287" t="n">
        <v>6.164</v>
      </c>
    </row>
    <row r="23" customFormat="false" ht="26.1" hidden="false" customHeight="true" outlineLevel="0" collapsed="false">
      <c r="A23" s="281" t="s">
        <v>243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4</v>
      </c>
      <c r="B24" s="285" t="n">
        <v>-2.62692935960263</v>
      </c>
      <c r="C24" s="285" t="n">
        <v>-2.10677950841811</v>
      </c>
      <c r="D24" s="285" t="n">
        <v>15.1345860843068</v>
      </c>
      <c r="E24" s="285" t="n">
        <v>0.936768149882904</v>
      </c>
      <c r="F24" s="285" t="n">
        <v>8.14230239258424</v>
      </c>
      <c r="G24" s="285" t="n">
        <v>27.1279392445105</v>
      </c>
      <c r="H24" s="285" t="n">
        <v>34.2301277967245</v>
      </c>
      <c r="I24" s="286" t="n">
        <v>12.2026630757373</v>
      </c>
    </row>
    <row r="25" customFormat="false" ht="26.1" hidden="false" customHeight="true" outlineLevel="0" collapsed="false">
      <c r="A25" s="284" t="s">
        <v>245</v>
      </c>
      <c r="B25" s="285" t="n">
        <v>92.356935014549</v>
      </c>
      <c r="C25" s="285" t="n">
        <v>94.4706994328923</v>
      </c>
      <c r="D25" s="285" t="n">
        <v>196.129032258065</v>
      </c>
      <c r="E25" s="285" t="n">
        <v>105.673758865248</v>
      </c>
      <c r="F25" s="285" t="n">
        <v>269.565217391304</v>
      </c>
      <c r="G25" s="285" t="n">
        <v>714.074458425217</v>
      </c>
      <c r="H25" s="285" t="n">
        <v>529.162635708911</v>
      </c>
      <c r="I25" s="287" t="n">
        <v>1182.86163522013</v>
      </c>
    </row>
    <row r="26" customFormat="false" ht="26.1" hidden="false" customHeight="true" outlineLevel="0" collapsed="false">
      <c r="A26" s="284" t="s">
        <v>246</v>
      </c>
      <c r="B26" s="285" t="n">
        <v>186.763372620127</v>
      </c>
      <c r="C26" s="285" t="n">
        <v>147.300771208226</v>
      </c>
      <c r="D26" s="285" t="n">
        <v>50.2673796791444</v>
      </c>
      <c r="E26" s="285" t="n">
        <v>176.25</v>
      </c>
      <c r="F26" s="285" t="n">
        <v>86.1111111111111</v>
      </c>
      <c r="G26" s="285" t="n">
        <v>36.7775714016528</v>
      </c>
      <c r="H26" s="285" t="n">
        <v>137.344193282694</v>
      </c>
      <c r="I26" s="287" t="n">
        <v>14.5981507823613</v>
      </c>
    </row>
    <row r="27" customFormat="false" ht="26.1" hidden="false" customHeight="true" outlineLevel="0" collapsed="false">
      <c r="A27" s="284" t="s">
        <v>247</v>
      </c>
      <c r="B27" s="285" t="n">
        <v>108.99648449984</v>
      </c>
      <c r="C27" s="285" t="n">
        <v>108.673116793366</v>
      </c>
      <c r="D27" s="285" t="n">
        <v>116.374269005848</v>
      </c>
      <c r="E27" s="285" t="n">
        <v>143.189368770764</v>
      </c>
      <c r="F27" s="285" t="n">
        <v>103.765690376569</v>
      </c>
      <c r="G27" s="285" t="n">
        <v>100.446303364347</v>
      </c>
      <c r="H27" s="285" t="n">
        <v>236.880981963654</v>
      </c>
      <c r="I27" s="287" t="n">
        <v>133.290734824281</v>
      </c>
    </row>
    <row r="28" customFormat="false" ht="26.1" hidden="false" customHeight="true" outlineLevel="0" collapsed="false">
      <c r="A28" s="284" t="s">
        <v>248</v>
      </c>
      <c r="B28" s="285" t="n">
        <v>0</v>
      </c>
      <c r="C28" s="285" t="n">
        <v>0</v>
      </c>
      <c r="D28" s="285" t="n">
        <v>0</v>
      </c>
      <c r="E28" s="285" t="n">
        <v>0</v>
      </c>
      <c r="F28" s="285" t="n">
        <v>0</v>
      </c>
      <c r="G28" s="285" t="n">
        <v>0</v>
      </c>
      <c r="H28" s="285" t="n">
        <v>22.3206056616195</v>
      </c>
      <c r="I28" s="287" t="n">
        <v>0</v>
      </c>
    </row>
    <row r="29" customFormat="false" ht="26.1" hidden="false" customHeight="true" outlineLevel="0" collapsed="false">
      <c r="A29" s="281" t="s">
        <v>249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0</v>
      </c>
      <c r="B30" s="285" t="n">
        <v>0.630730844174535</v>
      </c>
      <c r="C30" s="285" t="n">
        <v>0.47719323251144</v>
      </c>
      <c r="D30" s="285" t="n">
        <v>0.268898408378429</v>
      </c>
      <c r="E30" s="285" t="n">
        <v>0.209430272093139</v>
      </c>
      <c r="F30" s="285" t="n">
        <v>0.189987587918908</v>
      </c>
      <c r="G30" s="285" t="n">
        <v>0.233179281320029</v>
      </c>
      <c r="H30" s="285" t="n">
        <v>0.421070202724445</v>
      </c>
      <c r="I30" s="287" t="n">
        <v>0.280991262353439</v>
      </c>
    </row>
    <row r="31" customFormat="false" ht="26.1" hidden="false" customHeight="true" outlineLevel="0" collapsed="false">
      <c r="A31" s="284" t="s">
        <v>251</v>
      </c>
      <c r="B31" s="285" t="n">
        <v>0.269773335459975</v>
      </c>
      <c r="C31" s="285" t="n">
        <v>0.133240554819841</v>
      </c>
      <c r="D31" s="285" t="n">
        <v>0.122194068536619</v>
      </c>
      <c r="E31" s="285" t="n">
        <v>0.0818411914822407</v>
      </c>
      <c r="F31" s="285" t="n">
        <v>0.0741371118896088</v>
      </c>
      <c r="G31" s="285" t="n">
        <v>0.0368196558775536</v>
      </c>
      <c r="H31" s="285" t="n">
        <v>0.0666915461111233</v>
      </c>
      <c r="I31" s="287" t="n">
        <v>0.0415505609006348</v>
      </c>
    </row>
    <row r="32" customFormat="false" ht="26.1" hidden="false" customHeight="true" outlineLevel="0" collapsed="false">
      <c r="A32" s="284" t="s">
        <v>252</v>
      </c>
      <c r="B32" s="285" t="s">
        <v>32</v>
      </c>
      <c r="C32" s="285" t="s">
        <v>32</v>
      </c>
      <c r="D32" s="285" t="s">
        <v>32</v>
      </c>
      <c r="E32" s="285" t="s">
        <v>32</v>
      </c>
      <c r="F32" s="285" t="s">
        <v>32</v>
      </c>
      <c r="G32" s="285" t="s">
        <v>32</v>
      </c>
      <c r="H32" s="285" t="s">
        <v>32</v>
      </c>
      <c r="I32" s="287" t="s">
        <v>32</v>
      </c>
    </row>
    <row r="33" customFormat="false" ht="26.1" hidden="false" customHeight="true" outlineLevel="0" collapsed="false">
      <c r="A33" s="281" t="s">
        <v>253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0</v>
      </c>
      <c r="B34" s="285" t="n">
        <v>0.0300800636620269</v>
      </c>
      <c r="C34" s="285" t="n">
        <v>0.0225453771536395</v>
      </c>
      <c r="D34" s="285" t="n">
        <v>0.0144696113392214</v>
      </c>
      <c r="E34" s="285" t="n">
        <v>0.0126575058619097</v>
      </c>
      <c r="F34" s="285" t="n">
        <v>0.0139918642428403</v>
      </c>
      <c r="G34" s="285" t="n">
        <v>0.0190179193219405</v>
      </c>
      <c r="H34" s="285" t="n">
        <v>0.0299670416073467</v>
      </c>
      <c r="I34" s="287" t="n">
        <v>0.0203775213068823</v>
      </c>
    </row>
    <row r="35" customFormat="false" ht="26.1" hidden="false" customHeight="true" outlineLevel="0" collapsed="false">
      <c r="A35" s="284" t="s">
        <v>251</v>
      </c>
      <c r="B35" s="285" t="n">
        <v>0.0280405585565058</v>
      </c>
      <c r="C35" s="285" t="n">
        <v>0.0116198750137636</v>
      </c>
      <c r="D35" s="285" t="n">
        <v>0.0100205483657144</v>
      </c>
      <c r="E35" s="285" t="n">
        <v>0.00810866544319945</v>
      </c>
      <c r="F35" s="285" t="n">
        <v>0.00814367273905551</v>
      </c>
      <c r="G35" s="285" t="n">
        <v>0.00451362468712533</v>
      </c>
      <c r="H35" s="285" t="n">
        <v>0.0070047289990708</v>
      </c>
      <c r="I35" s="287" t="n">
        <v>0.00449527495119465</v>
      </c>
    </row>
    <row r="36" customFormat="false" ht="26.1" hidden="false" customHeight="true" outlineLevel="0" collapsed="false">
      <c r="A36" s="290" t="s">
        <v>252</v>
      </c>
      <c r="B36" s="291" t="s">
        <v>32</v>
      </c>
      <c r="C36" s="291" t="s">
        <v>32</v>
      </c>
      <c r="D36" s="291" t="s">
        <v>32</v>
      </c>
      <c r="E36" s="291" t="s">
        <v>32</v>
      </c>
      <c r="F36" s="291" t="s">
        <v>32</v>
      </c>
      <c r="G36" s="291" t="s">
        <v>32</v>
      </c>
      <c r="H36" s="291" t="s">
        <v>32</v>
      </c>
      <c r="I36" s="292" t="s">
        <v>3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2:23Z</dcterms:created>
  <dc:creator>gkilinc</dc:creator>
  <dc:description/>
  <dc:language>en-US</dc:language>
  <cp:lastModifiedBy>erdogana</cp:lastModifiedBy>
  <dcterms:modified xsi:type="dcterms:W3CDTF">2009-10-09T12:19:41Z</dcterms:modified>
  <cp:revision>0</cp:revision>
  <dc:subject/>
  <dc:title/>
</cp:coreProperties>
</file>