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İktisat Bankası T.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İktisat Bankası T.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52">
  <si>
    <t xml:space="preserve">İktisat Bankası T.A.Ş.</t>
  </si>
  <si>
    <t xml:space="preserve">Genel Bilgiler</t>
  </si>
  <si>
    <t xml:space="preserve">Kuruluş Yılı</t>
  </si>
  <si>
    <t xml:space="preserve">:</t>
  </si>
  <si>
    <t xml:space="preserve">1927</t>
  </si>
  <si>
    <t xml:space="preserve">Banka Grubu</t>
  </si>
  <si>
    <t xml:space="preserve">Özel Sermayeli Ticaret Bankaları</t>
  </si>
  <si>
    <t xml:space="preserve">Ana Ortaklar</t>
  </si>
  <si>
    <t xml:space="preserve">Avrupa ve Amerika Holding A.Ş.</t>
  </si>
  <si>
    <t xml:space="preserve">Yönetim Kurulu Başkanı</t>
  </si>
  <si>
    <t xml:space="preserve">Cüneyt Sel</t>
  </si>
  <si>
    <t xml:space="preserve">Genel Müdür</t>
  </si>
  <si>
    <t xml:space="preserve">Tanju Oğuz</t>
  </si>
  <si>
    <t xml:space="preserve">Genel Merkez Adresi</t>
  </si>
  <si>
    <t xml:space="preserve">Büyükdere Cad. No 165</t>
  </si>
  <si>
    <t xml:space="preserve">Esentepe, 80504</t>
  </si>
  <si>
    <t xml:space="preserve">İstanbul</t>
  </si>
  <si>
    <t xml:space="preserve">Telefon</t>
  </si>
  <si>
    <t xml:space="preserve">212-274 11 11 (20 Hat)</t>
  </si>
  <si>
    <t xml:space="preserve">Faks</t>
  </si>
  <si>
    <t xml:space="preserve">212-274 70 28 (3 Hat)</t>
  </si>
  <si>
    <t xml:space="preserve">SWIFT Kodu</t>
  </si>
  <si>
    <t xml:space="preserve">IKBATRIS       </t>
  </si>
  <si>
    <t xml:space="preserve">EFT Kodu</t>
  </si>
  <si>
    <t xml:space="preserve">0030</t>
  </si>
  <si>
    <t xml:space="preserve">Web Sayfası Adresi</t>
  </si>
  <si>
    <t xml:space="preserve">http://www.iktisatbank.com.tr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-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2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3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3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3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3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3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3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3</v>
      </c>
      <c r="D36" s="26" t="n">
        <f aca="false">D37+IF(ISNUMBER(D38),D38,0)</f>
        <v>62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3</v>
      </c>
      <c r="D37" s="26" t="n">
        <v>6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3</v>
      </c>
      <c r="D38" s="26" t="n">
        <v>1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0</v>
      </c>
      <c r="C40" s="21" t="s">
        <v>3</v>
      </c>
      <c r="D40" s="26" t="s">
        <v>31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3</v>
      </c>
      <c r="D41" s="26" t="n">
        <v>1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3</v>
      </c>
      <c r="D42" s="26" t="n">
        <v>2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3</v>
      </c>
      <c r="D44" s="26" t="n">
        <v>1321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1723</v>
      </c>
      <c r="D12" s="113" t="n">
        <v>19637</v>
      </c>
      <c r="E12" s="113" t="n">
        <v>2433</v>
      </c>
      <c r="F12" s="113" t="n">
        <v>0</v>
      </c>
      <c r="G12" s="113" t="n">
        <v>1000</v>
      </c>
      <c r="H12" s="113" t="n">
        <v>48902</v>
      </c>
      <c r="I12" s="113" t="n">
        <v>33881</v>
      </c>
      <c r="J12" s="113" t="n">
        <v>5967</v>
      </c>
      <c r="K12" s="113" t="n">
        <v>88750</v>
      </c>
      <c r="L12" s="113" t="n">
        <v>1908</v>
      </c>
      <c r="M12" s="113" t="n">
        <v>115451</v>
      </c>
      <c r="N12" s="113" t="n">
        <v>64221</v>
      </c>
      <c r="O12" s="113" t="n">
        <v>9396</v>
      </c>
      <c r="P12" s="114" t="n">
        <v>73617</v>
      </c>
      <c r="Q12" s="114" t="n">
        <v>0</v>
      </c>
      <c r="R12" s="115" t="n">
        <v>73617</v>
      </c>
      <c r="S12" s="113" t="n">
        <v>7102</v>
      </c>
      <c r="T12" s="113" t="n">
        <v>5134</v>
      </c>
      <c r="U12" s="113" t="n">
        <v>0</v>
      </c>
      <c r="V12" s="113" t="n">
        <v>84</v>
      </c>
      <c r="W12" s="113" t="n">
        <v>892</v>
      </c>
      <c r="X12" s="113" t="n">
        <v>14305</v>
      </c>
      <c r="Y12" s="116" t="n">
        <v>20415</v>
      </c>
      <c r="Z12" s="113" t="n">
        <v>0</v>
      </c>
      <c r="AA12" s="113" t="n">
        <v>141965</v>
      </c>
      <c r="AB12" s="113" t="n">
        <v>32928</v>
      </c>
      <c r="AC12" s="113" t="n">
        <v>174893</v>
      </c>
      <c r="AD12" s="113" t="n">
        <v>384376</v>
      </c>
    </row>
    <row r="13" customFormat="false" ht="15.95" hidden="false" customHeight="true" outlineLevel="0" collapsed="false">
      <c r="A13" s="111"/>
      <c r="B13" s="112" t="s">
        <v>89</v>
      </c>
      <c r="C13" s="113" t="n">
        <v>3752</v>
      </c>
      <c r="D13" s="113" t="n">
        <v>10173</v>
      </c>
      <c r="E13" s="113" t="n">
        <v>8134</v>
      </c>
      <c r="F13" s="113" t="n">
        <v>0</v>
      </c>
      <c r="G13" s="113" t="n">
        <v>0</v>
      </c>
      <c r="H13" s="113" t="n">
        <v>0</v>
      </c>
      <c r="I13" s="113" t="n">
        <v>47759</v>
      </c>
      <c r="J13" s="113" t="n">
        <v>114725</v>
      </c>
      <c r="K13" s="113" t="n">
        <v>162484</v>
      </c>
      <c r="L13" s="113" t="n">
        <v>23549</v>
      </c>
      <c r="M13" s="113" t="n">
        <v>208092</v>
      </c>
      <c r="N13" s="113" t="n">
        <v>123680</v>
      </c>
      <c r="O13" s="113" t="n">
        <v>795</v>
      </c>
      <c r="P13" s="114" t="n">
        <v>124475</v>
      </c>
      <c r="Q13" s="114" t="n">
        <v>0</v>
      </c>
      <c r="R13" s="115" t="n">
        <v>124475</v>
      </c>
      <c r="S13" s="113" t="n">
        <v>0</v>
      </c>
      <c r="T13" s="113" t="n">
        <v>0</v>
      </c>
      <c r="U13" s="113" t="n">
        <v>3247</v>
      </c>
      <c r="V13" s="113" t="n">
        <v>0</v>
      </c>
      <c r="W13" s="113" t="n">
        <v>2461</v>
      </c>
      <c r="X13" s="113" t="n">
        <v>0</v>
      </c>
      <c r="Y13" s="116" t="n">
        <v>5708</v>
      </c>
      <c r="Z13" s="113" t="n">
        <v>0</v>
      </c>
      <c r="AA13" s="113" t="n">
        <v>39565</v>
      </c>
      <c r="AB13" s="113" t="n">
        <v>1966</v>
      </c>
      <c r="AC13" s="113" t="n">
        <v>41531</v>
      </c>
      <c r="AD13" s="113" t="n">
        <v>379806</v>
      </c>
    </row>
    <row r="14" customFormat="false" ht="15.95" hidden="false" customHeight="true" outlineLevel="0" collapsed="false">
      <c r="A14" s="111"/>
      <c r="B14" s="112" t="s">
        <v>71</v>
      </c>
      <c r="C14" s="117" t="n">
        <v>5475</v>
      </c>
      <c r="D14" s="117" t="n">
        <v>29810</v>
      </c>
      <c r="E14" s="117" t="n">
        <v>10567</v>
      </c>
      <c r="F14" s="117" t="n">
        <v>0</v>
      </c>
      <c r="G14" s="117" t="n">
        <v>1000</v>
      </c>
      <c r="H14" s="117" t="n">
        <v>48902</v>
      </c>
      <c r="I14" s="117" t="n">
        <v>81640</v>
      </c>
      <c r="J14" s="117" t="n">
        <v>120692</v>
      </c>
      <c r="K14" s="117" t="n">
        <v>251234</v>
      </c>
      <c r="L14" s="117" t="n">
        <v>25457</v>
      </c>
      <c r="M14" s="117" t="n">
        <v>323543</v>
      </c>
      <c r="N14" s="117" t="n">
        <v>187901</v>
      </c>
      <c r="O14" s="118" t="n">
        <v>10191</v>
      </c>
      <c r="P14" s="119" t="n">
        <v>198092</v>
      </c>
      <c r="Q14" s="119" t="n">
        <v>0</v>
      </c>
      <c r="R14" s="119" t="n">
        <v>198092</v>
      </c>
      <c r="S14" s="119" t="n">
        <v>7102</v>
      </c>
      <c r="T14" s="119" t="n">
        <v>5134</v>
      </c>
      <c r="U14" s="119" t="n">
        <v>3247</v>
      </c>
      <c r="V14" s="119" t="n">
        <v>84</v>
      </c>
      <c r="W14" s="119" t="n">
        <v>3353</v>
      </c>
      <c r="X14" s="120" t="n">
        <v>14305</v>
      </c>
      <c r="Y14" s="121" t="n">
        <v>26123</v>
      </c>
      <c r="Z14" s="117" t="n">
        <v>0</v>
      </c>
      <c r="AA14" s="117" t="n">
        <v>181530</v>
      </c>
      <c r="AB14" s="117" t="n">
        <v>34894</v>
      </c>
      <c r="AC14" s="117" t="n">
        <v>216424</v>
      </c>
      <c r="AD14" s="117" t="n">
        <v>764182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948</v>
      </c>
      <c r="D16" s="113" t="n">
        <v>3</v>
      </c>
      <c r="E16" s="113" t="n">
        <v>2815</v>
      </c>
      <c r="F16" s="113" t="n">
        <v>0</v>
      </c>
      <c r="G16" s="113" t="n">
        <v>1500</v>
      </c>
      <c r="H16" s="113" t="n">
        <v>23419</v>
      </c>
      <c r="I16" s="113" t="n">
        <v>15429</v>
      </c>
      <c r="J16" s="113" t="n">
        <v>17461</v>
      </c>
      <c r="K16" s="113" t="n">
        <v>56309</v>
      </c>
      <c r="L16" s="113" t="n">
        <v>5119</v>
      </c>
      <c r="M16" s="113" t="n">
        <v>66694</v>
      </c>
      <c r="N16" s="113" t="n">
        <v>42150</v>
      </c>
      <c r="O16" s="113" t="n">
        <v>8187</v>
      </c>
      <c r="P16" s="114" t="n">
        <v>50337</v>
      </c>
      <c r="Q16" s="114" t="n">
        <v>0</v>
      </c>
      <c r="R16" s="115" t="n">
        <v>50337</v>
      </c>
      <c r="S16" s="113" t="n">
        <v>4096</v>
      </c>
      <c r="T16" s="113" t="n">
        <v>3271</v>
      </c>
      <c r="U16" s="113" t="n">
        <v>0</v>
      </c>
      <c r="V16" s="113" t="n">
        <v>237</v>
      </c>
      <c r="W16" s="113" t="n">
        <v>1023</v>
      </c>
      <c r="X16" s="113" t="n">
        <v>9833</v>
      </c>
      <c r="Y16" s="116" t="n">
        <v>14364</v>
      </c>
      <c r="Z16" s="113" t="n">
        <v>1685</v>
      </c>
      <c r="AA16" s="113" t="n">
        <v>38543</v>
      </c>
      <c r="AB16" s="113" t="n">
        <v>19880</v>
      </c>
      <c r="AC16" s="113" t="n">
        <v>60108</v>
      </c>
      <c r="AD16" s="113" t="n">
        <v>191503</v>
      </c>
    </row>
    <row r="17" customFormat="false" ht="15.95" hidden="false" customHeight="true" outlineLevel="0" collapsed="false">
      <c r="A17" s="111"/>
      <c r="B17" s="112" t="s">
        <v>89</v>
      </c>
      <c r="C17" s="113" t="n">
        <v>1295</v>
      </c>
      <c r="D17" s="113" t="n">
        <v>9994</v>
      </c>
      <c r="E17" s="113" t="n">
        <v>4559</v>
      </c>
      <c r="F17" s="113" t="n">
        <v>0</v>
      </c>
      <c r="G17" s="113" t="n">
        <v>0</v>
      </c>
      <c r="H17" s="113" t="n">
        <v>0</v>
      </c>
      <c r="I17" s="113" t="n">
        <v>57320</v>
      </c>
      <c r="J17" s="113" t="n">
        <v>0</v>
      </c>
      <c r="K17" s="113" t="n">
        <v>57320</v>
      </c>
      <c r="L17" s="113" t="n">
        <v>11092</v>
      </c>
      <c r="M17" s="113" t="n">
        <v>84260</v>
      </c>
      <c r="N17" s="113" t="n">
        <v>78475</v>
      </c>
      <c r="O17" s="113" t="n">
        <v>612</v>
      </c>
      <c r="P17" s="114" t="n">
        <v>79087</v>
      </c>
      <c r="Q17" s="114" t="n">
        <v>0</v>
      </c>
      <c r="R17" s="115" t="n">
        <v>79087</v>
      </c>
      <c r="S17" s="113" t="n">
        <v>9739</v>
      </c>
      <c r="T17" s="113" t="n">
        <v>431</v>
      </c>
      <c r="U17" s="113" t="n">
        <v>2178</v>
      </c>
      <c r="V17" s="113" t="n">
        <v>0</v>
      </c>
      <c r="W17" s="113" t="n">
        <v>1420</v>
      </c>
      <c r="X17" s="113" t="n">
        <v>0</v>
      </c>
      <c r="Y17" s="116" t="n">
        <v>4029</v>
      </c>
      <c r="Z17" s="113" t="n">
        <v>0</v>
      </c>
      <c r="AA17" s="113" t="n">
        <v>16041</v>
      </c>
      <c r="AB17" s="113" t="n">
        <v>2022</v>
      </c>
      <c r="AC17" s="113" t="n">
        <v>18063</v>
      </c>
      <c r="AD17" s="113" t="n">
        <v>185439</v>
      </c>
    </row>
    <row r="18" customFormat="false" ht="15.95" hidden="false" customHeight="true" outlineLevel="0" collapsed="false">
      <c r="A18" s="111"/>
      <c r="B18" s="112" t="s">
        <v>71</v>
      </c>
      <c r="C18" s="117" t="n">
        <v>2243</v>
      </c>
      <c r="D18" s="117" t="n">
        <v>9997</v>
      </c>
      <c r="E18" s="117" t="n">
        <v>7374</v>
      </c>
      <c r="F18" s="117" t="n">
        <v>0</v>
      </c>
      <c r="G18" s="117" t="n">
        <v>1500</v>
      </c>
      <c r="H18" s="117" t="n">
        <v>23419</v>
      </c>
      <c r="I18" s="117" t="n">
        <v>72749</v>
      </c>
      <c r="J18" s="117" t="n">
        <v>17461</v>
      </c>
      <c r="K18" s="117" t="n">
        <v>113629</v>
      </c>
      <c r="L18" s="117" t="n">
        <v>16211</v>
      </c>
      <c r="M18" s="117" t="n">
        <v>150954</v>
      </c>
      <c r="N18" s="117" t="n">
        <v>120625</v>
      </c>
      <c r="O18" s="118" t="n">
        <v>8799</v>
      </c>
      <c r="P18" s="119" t="n">
        <v>129424</v>
      </c>
      <c r="Q18" s="119" t="n">
        <v>0</v>
      </c>
      <c r="R18" s="119" t="n">
        <v>129424</v>
      </c>
      <c r="S18" s="119" t="n">
        <v>13835</v>
      </c>
      <c r="T18" s="119" t="n">
        <v>3702</v>
      </c>
      <c r="U18" s="119" t="n">
        <v>2178</v>
      </c>
      <c r="V18" s="119" t="n">
        <v>237</v>
      </c>
      <c r="W18" s="119" t="n">
        <v>2443</v>
      </c>
      <c r="X18" s="120" t="n">
        <v>9833</v>
      </c>
      <c r="Y18" s="121" t="n">
        <v>18393</v>
      </c>
      <c r="Z18" s="117" t="n">
        <v>1685</v>
      </c>
      <c r="AA18" s="117" t="n">
        <v>54584</v>
      </c>
      <c r="AB18" s="117" t="n">
        <v>21902</v>
      </c>
      <c r="AC18" s="117" t="n">
        <v>78171</v>
      </c>
      <c r="AD18" s="117" t="n">
        <v>376942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758</v>
      </c>
      <c r="D20" s="113" t="n">
        <v>13935</v>
      </c>
      <c r="E20" s="113" t="n">
        <v>7702</v>
      </c>
      <c r="F20" s="113" t="n">
        <v>0</v>
      </c>
      <c r="G20" s="113" t="n">
        <v>700</v>
      </c>
      <c r="H20" s="113" t="n">
        <v>47780</v>
      </c>
      <c r="I20" s="113" t="n">
        <v>13444</v>
      </c>
      <c r="J20" s="113" t="n">
        <v>9645</v>
      </c>
      <c r="K20" s="114" t="n">
        <v>70869</v>
      </c>
      <c r="L20" s="113" t="n">
        <v>9027</v>
      </c>
      <c r="M20" s="114" t="n">
        <v>103991</v>
      </c>
      <c r="N20" s="113" t="n">
        <v>78600</v>
      </c>
      <c r="O20" s="113" t="n">
        <v>43</v>
      </c>
      <c r="P20" s="114" t="n">
        <v>78643</v>
      </c>
      <c r="Q20" s="114" t="n">
        <v>0</v>
      </c>
      <c r="R20" s="115" t="n">
        <v>78643</v>
      </c>
      <c r="S20" s="113" t="n">
        <v>8086</v>
      </c>
      <c r="T20" s="113" t="n">
        <v>1509</v>
      </c>
      <c r="U20" s="113" t="n">
        <v>1396</v>
      </c>
      <c r="V20" s="113" t="n">
        <v>245</v>
      </c>
      <c r="W20" s="113" t="n">
        <v>673</v>
      </c>
      <c r="X20" s="113" t="n">
        <v>5269</v>
      </c>
      <c r="Y20" s="115" t="n">
        <v>9092</v>
      </c>
      <c r="Z20" s="113" t="n">
        <v>838</v>
      </c>
      <c r="AA20" s="113" t="n">
        <v>20591</v>
      </c>
      <c r="AB20" s="113" t="n">
        <v>9621</v>
      </c>
      <c r="AC20" s="114" t="n">
        <v>31050</v>
      </c>
      <c r="AD20" s="114" t="n">
        <v>222776</v>
      </c>
    </row>
    <row r="21" customFormat="false" ht="15.95" hidden="false" customHeight="true" outlineLevel="0" collapsed="false">
      <c r="A21" s="111" t="n">
        <v>1996</v>
      </c>
      <c r="B21" s="134"/>
      <c r="C21" s="113" t="n">
        <v>782</v>
      </c>
      <c r="D21" s="113" t="n">
        <v>13681</v>
      </c>
      <c r="E21" s="113" t="n">
        <v>3672</v>
      </c>
      <c r="F21" s="113" t="n">
        <v>0</v>
      </c>
      <c r="G21" s="113" t="n">
        <v>300</v>
      </c>
      <c r="H21" s="113" t="n">
        <v>17167</v>
      </c>
      <c r="I21" s="113" t="n">
        <v>7078</v>
      </c>
      <c r="J21" s="113" t="n">
        <v>1369</v>
      </c>
      <c r="K21" s="114" t="n">
        <v>25614</v>
      </c>
      <c r="L21" s="113" t="n">
        <v>5411</v>
      </c>
      <c r="M21" s="114" t="n">
        <v>49460</v>
      </c>
      <c r="N21" s="113" t="n">
        <v>44460</v>
      </c>
      <c r="O21" s="113" t="n">
        <v>52</v>
      </c>
      <c r="P21" s="114" t="n">
        <v>44512</v>
      </c>
      <c r="Q21" s="114" t="n">
        <v>0</v>
      </c>
      <c r="R21" s="115" t="n">
        <v>44512</v>
      </c>
      <c r="S21" s="113" t="n">
        <v>4551</v>
      </c>
      <c r="T21" s="113" t="n">
        <v>1019</v>
      </c>
      <c r="U21" s="113" t="n">
        <v>8</v>
      </c>
      <c r="V21" s="113" t="n">
        <v>15</v>
      </c>
      <c r="W21" s="113" t="n">
        <v>1223</v>
      </c>
      <c r="X21" s="113" t="n">
        <v>1591</v>
      </c>
      <c r="Y21" s="115" t="n">
        <v>3856</v>
      </c>
      <c r="Z21" s="113" t="n">
        <v>326</v>
      </c>
      <c r="AA21" s="113" t="n">
        <v>10404</v>
      </c>
      <c r="AB21" s="113" t="n">
        <v>4561</v>
      </c>
      <c r="AC21" s="114" t="n">
        <v>15291</v>
      </c>
      <c r="AD21" s="114" t="n">
        <v>113119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416</v>
      </c>
      <c r="D22" s="113" t="n">
        <v>4255</v>
      </c>
      <c r="E22" s="113" t="n">
        <v>138</v>
      </c>
      <c r="F22" s="113" t="n">
        <v>0</v>
      </c>
      <c r="G22" s="113" t="n">
        <v>350</v>
      </c>
      <c r="H22" s="113" t="n">
        <v>765</v>
      </c>
      <c r="I22" s="113" t="n">
        <v>2371</v>
      </c>
      <c r="J22" s="113" t="n">
        <v>559</v>
      </c>
      <c r="K22" s="114" t="n">
        <v>3695</v>
      </c>
      <c r="L22" s="113" t="n">
        <v>3001</v>
      </c>
      <c r="M22" s="114" t="n">
        <v>12855</v>
      </c>
      <c r="N22" s="113" t="n">
        <v>22816</v>
      </c>
      <c r="O22" s="113" t="n">
        <v>12</v>
      </c>
      <c r="P22" s="114" t="n">
        <v>22828</v>
      </c>
      <c r="Q22" s="114" t="n">
        <v>0</v>
      </c>
      <c r="R22" s="115" t="n">
        <v>22828</v>
      </c>
      <c r="S22" s="113" t="n">
        <v>2271</v>
      </c>
      <c r="T22" s="113" t="n">
        <v>1238</v>
      </c>
      <c r="U22" s="113" t="n">
        <v>588</v>
      </c>
      <c r="V22" s="113" t="n">
        <v>479</v>
      </c>
      <c r="W22" s="113" t="n">
        <v>0</v>
      </c>
      <c r="X22" s="113" t="n">
        <v>960</v>
      </c>
      <c r="Y22" s="115" t="n">
        <v>3265</v>
      </c>
      <c r="Z22" s="113" t="n">
        <v>175</v>
      </c>
      <c r="AA22" s="113" t="n">
        <v>5837</v>
      </c>
      <c r="AB22" s="113" t="n">
        <v>2451</v>
      </c>
      <c r="AC22" s="114" t="n">
        <v>8463</v>
      </c>
      <c r="AD22" s="114" t="n">
        <v>47411</v>
      </c>
    </row>
    <row r="23" customFormat="false" ht="15.95" hidden="false" customHeight="true" outlineLevel="0" collapsed="false">
      <c r="A23" s="111" t="n">
        <v>1994</v>
      </c>
      <c r="B23" s="134"/>
      <c r="C23" s="113" t="n">
        <v>599.851</v>
      </c>
      <c r="D23" s="113" t="n">
        <v>5918.367</v>
      </c>
      <c r="E23" s="113" t="n">
        <v>40.179</v>
      </c>
      <c r="F23" s="113" t="n">
        <v>0</v>
      </c>
      <c r="G23" s="113" t="n">
        <v>326</v>
      </c>
      <c r="H23" s="113" t="n">
        <v>1148.44</v>
      </c>
      <c r="I23" s="113" t="n">
        <v>306.973</v>
      </c>
      <c r="J23" s="113" t="n">
        <v>209.064</v>
      </c>
      <c r="K23" s="114" t="n">
        <v>1664.477</v>
      </c>
      <c r="L23" s="113" t="n">
        <v>867.676</v>
      </c>
      <c r="M23" s="114" t="n">
        <v>9416.55</v>
      </c>
      <c r="N23" s="113" t="n">
        <v>10595.067</v>
      </c>
      <c r="O23" s="113" t="n">
        <v>163.917</v>
      </c>
      <c r="P23" s="114" t="n">
        <v>10758.984</v>
      </c>
      <c r="Q23" s="114" t="n">
        <v>0</v>
      </c>
      <c r="R23" s="115" t="n">
        <v>10758.984</v>
      </c>
      <c r="S23" s="113" t="n">
        <v>1610.353</v>
      </c>
      <c r="T23" s="113" t="n">
        <v>939.185</v>
      </c>
      <c r="U23" s="113" t="n">
        <v>379.915</v>
      </c>
      <c r="V23" s="113" t="n">
        <v>827.461</v>
      </c>
      <c r="W23" s="113" t="n">
        <v>0</v>
      </c>
      <c r="X23" s="113" t="n">
        <v>536.32</v>
      </c>
      <c r="Y23" s="115" t="n">
        <v>2682.881</v>
      </c>
      <c r="Z23" s="113" t="n">
        <v>114.17</v>
      </c>
      <c r="AA23" s="113" t="n">
        <v>3048.71</v>
      </c>
      <c r="AB23" s="113" t="n">
        <v>1494.079</v>
      </c>
      <c r="AC23" s="114" t="n">
        <v>4656.959</v>
      </c>
      <c r="AD23" s="114" t="n">
        <v>27515.374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70.525</v>
      </c>
      <c r="D24" s="113" t="n">
        <v>3232.11</v>
      </c>
      <c r="E24" s="113" t="n">
        <v>115.96</v>
      </c>
      <c r="F24" s="113" t="n">
        <v>0</v>
      </c>
      <c r="G24" s="113" t="n">
        <v>255</v>
      </c>
      <c r="H24" s="113" t="n">
        <v>70.091</v>
      </c>
      <c r="I24" s="113" t="n">
        <v>632.535</v>
      </c>
      <c r="J24" s="113" t="n">
        <v>1715.509</v>
      </c>
      <c r="K24" s="114" t="n">
        <v>2418.135</v>
      </c>
      <c r="L24" s="113" t="n">
        <v>232.315</v>
      </c>
      <c r="M24" s="114" t="n">
        <v>6424.045</v>
      </c>
      <c r="N24" s="113" t="n">
        <v>5564.737</v>
      </c>
      <c r="O24" s="113" t="n">
        <v>107.654</v>
      </c>
      <c r="P24" s="114" t="n">
        <v>5672.391</v>
      </c>
      <c r="Q24" s="114" t="n">
        <v>0</v>
      </c>
      <c r="R24" s="115" t="n">
        <v>5672.391</v>
      </c>
      <c r="S24" s="113" t="n">
        <v>544.903</v>
      </c>
      <c r="T24" s="113" t="n">
        <v>282.702</v>
      </c>
      <c r="U24" s="113" t="n">
        <v>136.771</v>
      </c>
      <c r="V24" s="113" t="n">
        <v>550.139</v>
      </c>
      <c r="W24" s="113" t="n">
        <v>0</v>
      </c>
      <c r="X24" s="113" t="n">
        <v>279.052</v>
      </c>
      <c r="Y24" s="115" t="n">
        <v>1248.664</v>
      </c>
      <c r="Z24" s="113" t="n">
        <v>52.45</v>
      </c>
      <c r="AA24" s="113" t="n">
        <v>546.804</v>
      </c>
      <c r="AB24" s="113" t="n">
        <v>171.554</v>
      </c>
      <c r="AC24" s="114" t="n">
        <v>770.808</v>
      </c>
      <c r="AD24" s="114" t="n">
        <v>14115.908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47.082</v>
      </c>
      <c r="D25" s="137" t="n">
        <v>1199.316</v>
      </c>
      <c r="E25" s="137" t="n">
        <v>33.758</v>
      </c>
      <c r="F25" s="137" t="n">
        <v>0</v>
      </c>
      <c r="G25" s="137" t="n">
        <v>110</v>
      </c>
      <c r="H25" s="137" t="n">
        <v>112.253</v>
      </c>
      <c r="I25" s="137" t="n">
        <v>82.814</v>
      </c>
      <c r="J25" s="137" t="n">
        <v>80.37</v>
      </c>
      <c r="K25" s="138" t="n">
        <v>275.437</v>
      </c>
      <c r="L25" s="137" t="n">
        <v>146.384</v>
      </c>
      <c r="M25" s="138" t="n">
        <v>1911.977</v>
      </c>
      <c r="N25" s="137" t="n">
        <v>2818.808</v>
      </c>
      <c r="O25" s="137" t="n">
        <v>111.973</v>
      </c>
      <c r="P25" s="138" t="n">
        <v>2930.781</v>
      </c>
      <c r="Q25" s="138" t="n">
        <v>0</v>
      </c>
      <c r="R25" s="139" t="n">
        <v>2930.781</v>
      </c>
      <c r="S25" s="137" t="n">
        <v>352.105</v>
      </c>
      <c r="T25" s="137" t="n">
        <v>287.796</v>
      </c>
      <c r="U25" s="137" t="n">
        <v>89.302</v>
      </c>
      <c r="V25" s="137" t="n">
        <v>139.858</v>
      </c>
      <c r="W25" s="137" t="n">
        <v>0</v>
      </c>
      <c r="X25" s="137" t="n">
        <v>199.268</v>
      </c>
      <c r="Y25" s="139" t="n">
        <v>716.224</v>
      </c>
      <c r="Z25" s="137" t="n">
        <v>30.633</v>
      </c>
      <c r="AA25" s="137" t="n">
        <v>205.649</v>
      </c>
      <c r="AB25" s="137" t="n">
        <v>78.393</v>
      </c>
      <c r="AC25" s="138" t="n">
        <v>314.675</v>
      </c>
      <c r="AD25" s="138" t="n">
        <v>5873.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8310</v>
      </c>
      <c r="D12" s="113" t="n">
        <v>116313</v>
      </c>
      <c r="E12" s="184" t="n">
        <v>124623</v>
      </c>
      <c r="F12" s="113" t="n">
        <v>12000</v>
      </c>
      <c r="G12" s="113" t="n">
        <v>0</v>
      </c>
      <c r="H12" s="113" t="n">
        <v>2432</v>
      </c>
      <c r="I12" s="113" t="n">
        <v>0</v>
      </c>
      <c r="J12" s="113" t="n">
        <v>0</v>
      </c>
      <c r="K12" s="185" t="n">
        <v>2432</v>
      </c>
      <c r="L12" s="113" t="n">
        <v>0</v>
      </c>
      <c r="M12" s="113" t="n">
        <v>0</v>
      </c>
      <c r="N12" s="114" t="n">
        <v>14432</v>
      </c>
      <c r="O12" s="113" t="n">
        <v>2219</v>
      </c>
      <c r="P12" s="114" t="n">
        <v>6129</v>
      </c>
      <c r="Q12" s="113" t="n">
        <v>3258</v>
      </c>
      <c r="R12" s="113" t="n">
        <v>12090</v>
      </c>
      <c r="S12" s="186" t="n">
        <v>23696</v>
      </c>
      <c r="T12" s="113" t="n">
        <v>30000</v>
      </c>
      <c r="U12" s="113" t="n">
        <v>1461</v>
      </c>
      <c r="V12" s="113" t="n">
        <v>1434</v>
      </c>
      <c r="W12" s="113" t="n">
        <v>6359</v>
      </c>
      <c r="X12" s="113" t="n">
        <v>0</v>
      </c>
      <c r="Y12" s="113" t="n">
        <v>0</v>
      </c>
      <c r="Z12" s="186" t="n">
        <v>39254</v>
      </c>
      <c r="AA12" s="113" t="n">
        <v>15140</v>
      </c>
      <c r="AB12" s="113" t="n">
        <v>0</v>
      </c>
      <c r="AC12" s="185" t="n">
        <v>15140</v>
      </c>
      <c r="AD12" s="185" t="n">
        <v>217145</v>
      </c>
    </row>
    <row r="13" customFormat="false" ht="15.95" hidden="false" customHeight="true" outlineLevel="0" collapsed="false">
      <c r="A13" s="111"/>
      <c r="B13" s="112" t="s">
        <v>89</v>
      </c>
      <c r="C13" s="113" t="n">
        <v>34414</v>
      </c>
      <c r="D13" s="113" t="n">
        <v>241921</v>
      </c>
      <c r="E13" s="184" t="n">
        <v>276335</v>
      </c>
      <c r="F13" s="113" t="n">
        <v>0</v>
      </c>
      <c r="G13" s="113" t="n">
        <v>0</v>
      </c>
      <c r="H13" s="113" t="n">
        <v>9175</v>
      </c>
      <c r="I13" s="113" t="n">
        <v>240502</v>
      </c>
      <c r="J13" s="113" t="n">
        <v>0</v>
      </c>
      <c r="K13" s="185" t="n">
        <v>249677</v>
      </c>
      <c r="L13" s="113" t="n">
        <v>0</v>
      </c>
      <c r="M13" s="113" t="n">
        <v>0</v>
      </c>
      <c r="N13" s="114" t="n">
        <v>249677</v>
      </c>
      <c r="O13" s="113" t="n">
        <v>6952</v>
      </c>
      <c r="P13" s="114" t="n">
        <v>0</v>
      </c>
      <c r="Q13" s="113" t="n">
        <v>0</v>
      </c>
      <c r="R13" s="113" t="n">
        <v>14073</v>
      </c>
      <c r="S13" s="186" t="n">
        <v>21025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547037</v>
      </c>
    </row>
    <row r="14" customFormat="false" ht="15.95" hidden="false" customHeight="true" outlineLevel="0" collapsed="false">
      <c r="A14" s="111"/>
      <c r="B14" s="112" t="s">
        <v>71</v>
      </c>
      <c r="C14" s="118" t="n">
        <v>42724</v>
      </c>
      <c r="D14" s="118" t="n">
        <v>358234</v>
      </c>
      <c r="E14" s="187" t="n">
        <v>400958</v>
      </c>
      <c r="F14" s="118" t="n">
        <v>12000</v>
      </c>
      <c r="G14" s="118" t="n">
        <v>0</v>
      </c>
      <c r="H14" s="118" t="n">
        <v>11607</v>
      </c>
      <c r="I14" s="118" t="n">
        <v>240502</v>
      </c>
      <c r="J14" s="118" t="n">
        <v>0</v>
      </c>
      <c r="K14" s="188" t="n">
        <v>252109</v>
      </c>
      <c r="L14" s="118" t="n">
        <v>0</v>
      </c>
      <c r="M14" s="189" t="n">
        <v>0</v>
      </c>
      <c r="N14" s="119" t="n">
        <v>264109</v>
      </c>
      <c r="O14" s="189" t="n">
        <v>9171</v>
      </c>
      <c r="P14" s="189" t="n">
        <v>6129</v>
      </c>
      <c r="Q14" s="189" t="n">
        <v>3258</v>
      </c>
      <c r="R14" s="189" t="n">
        <v>26163</v>
      </c>
      <c r="S14" s="118" t="n">
        <v>44721</v>
      </c>
      <c r="T14" s="118" t="n">
        <v>30000</v>
      </c>
      <c r="U14" s="118" t="n">
        <v>1461</v>
      </c>
      <c r="V14" s="118" t="n">
        <v>1434</v>
      </c>
      <c r="W14" s="118" t="n">
        <v>6359</v>
      </c>
      <c r="X14" s="118" t="n">
        <v>0</v>
      </c>
      <c r="Y14" s="118" t="n">
        <v>0</v>
      </c>
      <c r="Z14" s="118" t="n">
        <v>39254</v>
      </c>
      <c r="AA14" s="118" t="n">
        <v>15140</v>
      </c>
      <c r="AB14" s="118" t="n">
        <v>0</v>
      </c>
      <c r="AC14" s="188" t="n">
        <v>15140</v>
      </c>
      <c r="AD14" s="188" t="n">
        <v>764182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8708</v>
      </c>
      <c r="D16" s="113" t="n">
        <v>57198</v>
      </c>
      <c r="E16" s="184" t="n">
        <v>65906</v>
      </c>
      <c r="F16" s="113" t="n">
        <v>7750</v>
      </c>
      <c r="G16" s="113" t="n">
        <v>0</v>
      </c>
      <c r="H16" s="113" t="n">
        <v>2038</v>
      </c>
      <c r="I16" s="113" t="n">
        <v>0</v>
      </c>
      <c r="J16" s="113" t="n">
        <v>0</v>
      </c>
      <c r="K16" s="185" t="n">
        <v>2038</v>
      </c>
      <c r="L16" s="113" t="n">
        <v>0</v>
      </c>
      <c r="M16" s="113" t="n">
        <v>0</v>
      </c>
      <c r="N16" s="114" t="n">
        <v>9788</v>
      </c>
      <c r="O16" s="113" t="n">
        <v>2357</v>
      </c>
      <c r="P16" s="114" t="n">
        <v>3200</v>
      </c>
      <c r="Q16" s="113" t="n">
        <v>1070</v>
      </c>
      <c r="R16" s="113" t="n">
        <v>5339</v>
      </c>
      <c r="S16" s="186" t="n">
        <v>11966</v>
      </c>
      <c r="T16" s="113" t="n">
        <v>18900</v>
      </c>
      <c r="U16" s="113" t="n">
        <v>856</v>
      </c>
      <c r="V16" s="113" t="n">
        <v>829</v>
      </c>
      <c r="W16" s="113" t="n">
        <v>7240</v>
      </c>
      <c r="X16" s="113" t="n">
        <v>0</v>
      </c>
      <c r="Y16" s="113" t="n">
        <v>0</v>
      </c>
      <c r="Z16" s="186" t="n">
        <v>27825</v>
      </c>
      <c r="AA16" s="113" t="n">
        <v>12521</v>
      </c>
      <c r="AB16" s="113" t="n">
        <v>0</v>
      </c>
      <c r="AC16" s="185" t="n">
        <v>12521</v>
      </c>
      <c r="AD16" s="185" t="n">
        <v>128006</v>
      </c>
    </row>
    <row r="17" customFormat="false" ht="15.95" hidden="false" customHeight="true" outlineLevel="0" collapsed="false">
      <c r="A17" s="111"/>
      <c r="B17" s="112" t="s">
        <v>89</v>
      </c>
      <c r="C17" s="113" t="n">
        <v>19475</v>
      </c>
      <c r="D17" s="113" t="n">
        <v>97389</v>
      </c>
      <c r="E17" s="184" t="n">
        <v>116864</v>
      </c>
      <c r="F17" s="113" t="n">
        <v>0</v>
      </c>
      <c r="G17" s="113" t="n">
        <v>0</v>
      </c>
      <c r="H17" s="113" t="n">
        <v>7926</v>
      </c>
      <c r="I17" s="113" t="n">
        <v>110551</v>
      </c>
      <c r="J17" s="113" t="n">
        <v>0</v>
      </c>
      <c r="K17" s="185" t="n">
        <v>118477</v>
      </c>
      <c r="L17" s="113" t="n">
        <v>0</v>
      </c>
      <c r="M17" s="113" t="n">
        <v>0</v>
      </c>
      <c r="N17" s="114" t="n">
        <v>118477</v>
      </c>
      <c r="O17" s="113" t="n">
        <v>2729</v>
      </c>
      <c r="P17" s="114" t="n">
        <v>0</v>
      </c>
      <c r="Q17" s="113" t="n">
        <v>0</v>
      </c>
      <c r="R17" s="113" t="n">
        <v>10866</v>
      </c>
      <c r="S17" s="186" t="n">
        <v>13595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248936</v>
      </c>
    </row>
    <row r="18" customFormat="false" ht="15.95" hidden="false" customHeight="true" outlineLevel="0" collapsed="false">
      <c r="A18" s="111"/>
      <c r="B18" s="112" t="s">
        <v>71</v>
      </c>
      <c r="C18" s="118" t="n">
        <v>28183</v>
      </c>
      <c r="D18" s="118" t="n">
        <v>154587</v>
      </c>
      <c r="E18" s="187" t="n">
        <v>182770</v>
      </c>
      <c r="F18" s="118" t="n">
        <v>7750</v>
      </c>
      <c r="G18" s="118" t="n">
        <v>0</v>
      </c>
      <c r="H18" s="118" t="n">
        <v>9964</v>
      </c>
      <c r="I18" s="118" t="n">
        <v>110551</v>
      </c>
      <c r="J18" s="118" t="n">
        <v>0</v>
      </c>
      <c r="K18" s="188" t="n">
        <v>120515</v>
      </c>
      <c r="L18" s="118" t="n">
        <v>0</v>
      </c>
      <c r="M18" s="189" t="n">
        <v>0</v>
      </c>
      <c r="N18" s="119" t="n">
        <v>128265</v>
      </c>
      <c r="O18" s="189" t="n">
        <v>5086</v>
      </c>
      <c r="P18" s="189" t="n">
        <v>3200</v>
      </c>
      <c r="Q18" s="189" t="n">
        <v>1070</v>
      </c>
      <c r="R18" s="189" t="n">
        <v>16205</v>
      </c>
      <c r="S18" s="118" t="n">
        <v>25561</v>
      </c>
      <c r="T18" s="118" t="n">
        <v>18900</v>
      </c>
      <c r="U18" s="118" t="n">
        <v>856</v>
      </c>
      <c r="V18" s="118" t="n">
        <v>829</v>
      </c>
      <c r="W18" s="118" t="n">
        <v>7240</v>
      </c>
      <c r="X18" s="118" t="n">
        <v>0</v>
      </c>
      <c r="Y18" s="118" t="n">
        <v>0</v>
      </c>
      <c r="Z18" s="118" t="n">
        <v>27825</v>
      </c>
      <c r="AA18" s="118" t="n">
        <v>12521</v>
      </c>
      <c r="AB18" s="118" t="n">
        <v>0</v>
      </c>
      <c r="AC18" s="188" t="n">
        <v>12521</v>
      </c>
      <c r="AD18" s="188" t="n">
        <v>376942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24316</v>
      </c>
      <c r="D20" s="113" t="n">
        <v>106763</v>
      </c>
      <c r="E20" s="184" t="n">
        <v>131079</v>
      </c>
      <c r="F20" s="113" t="n">
        <v>2850</v>
      </c>
      <c r="G20" s="113" t="n">
        <v>0</v>
      </c>
      <c r="H20" s="113" t="n">
        <v>7092</v>
      </c>
      <c r="I20" s="113" t="n">
        <v>39289</v>
      </c>
      <c r="J20" s="113" t="n">
        <v>0</v>
      </c>
      <c r="K20" s="185" t="n">
        <v>46381</v>
      </c>
      <c r="L20" s="113" t="n">
        <v>0</v>
      </c>
      <c r="M20" s="113" t="n">
        <v>0</v>
      </c>
      <c r="N20" s="114" t="n">
        <v>49231</v>
      </c>
      <c r="O20" s="113" t="n">
        <v>1880</v>
      </c>
      <c r="P20" s="114" t="n">
        <v>705</v>
      </c>
      <c r="Q20" s="113" t="n">
        <v>2350</v>
      </c>
      <c r="R20" s="113" t="n">
        <v>11627</v>
      </c>
      <c r="S20" s="185" t="n">
        <v>16562</v>
      </c>
      <c r="T20" s="113" t="n">
        <v>10000</v>
      </c>
      <c r="U20" s="113" t="n">
        <v>433</v>
      </c>
      <c r="V20" s="113" t="n">
        <v>405</v>
      </c>
      <c r="W20" s="113" t="n">
        <v>6542</v>
      </c>
      <c r="X20" s="113" t="n">
        <v>0</v>
      </c>
      <c r="Y20" s="113" t="n">
        <v>0</v>
      </c>
      <c r="Z20" s="185" t="n">
        <v>17380</v>
      </c>
      <c r="AA20" s="113" t="n">
        <v>8524</v>
      </c>
      <c r="AB20" s="113" t="n">
        <v>0</v>
      </c>
      <c r="AC20" s="185" t="n">
        <v>8524</v>
      </c>
      <c r="AD20" s="185" t="n">
        <v>222776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5603</v>
      </c>
      <c r="D21" s="113" t="n">
        <v>45074</v>
      </c>
      <c r="E21" s="184" t="n">
        <v>60677</v>
      </c>
      <c r="F21" s="113" t="n">
        <v>2850</v>
      </c>
      <c r="G21" s="113" t="n">
        <v>5</v>
      </c>
      <c r="H21" s="113" t="n">
        <v>2743</v>
      </c>
      <c r="I21" s="113" t="n">
        <v>27373</v>
      </c>
      <c r="J21" s="113" t="n">
        <v>0</v>
      </c>
      <c r="K21" s="184" t="n">
        <v>30121</v>
      </c>
      <c r="L21" s="113" t="n">
        <v>0</v>
      </c>
      <c r="M21" s="113" t="n">
        <v>0</v>
      </c>
      <c r="N21" s="114" t="n">
        <v>32971</v>
      </c>
      <c r="O21" s="113" t="n">
        <v>984</v>
      </c>
      <c r="P21" s="114" t="n">
        <v>378</v>
      </c>
      <c r="Q21" s="113" t="n">
        <v>104</v>
      </c>
      <c r="R21" s="113" t="n">
        <v>6172</v>
      </c>
      <c r="S21" s="184" t="n">
        <v>7638</v>
      </c>
      <c r="T21" s="113" t="n">
        <v>5000</v>
      </c>
      <c r="U21" s="113" t="n">
        <v>177</v>
      </c>
      <c r="V21" s="113" t="n">
        <v>150</v>
      </c>
      <c r="W21" s="113" t="n">
        <v>1383</v>
      </c>
      <c r="X21" s="113" t="n">
        <v>0</v>
      </c>
      <c r="Y21" s="113" t="n">
        <v>0</v>
      </c>
      <c r="Z21" s="184" t="n">
        <v>6710</v>
      </c>
      <c r="AA21" s="113" t="n">
        <v>5123</v>
      </c>
      <c r="AB21" s="113" t="n">
        <v>0</v>
      </c>
      <c r="AC21" s="184" t="n">
        <v>5123</v>
      </c>
      <c r="AD21" s="184" t="n">
        <v>113119</v>
      </c>
    </row>
    <row r="22" customFormat="false" ht="15.95" hidden="false" customHeight="true" outlineLevel="0" collapsed="false">
      <c r="A22" s="111" t="n">
        <v>1995</v>
      </c>
      <c r="B22" s="133"/>
      <c r="C22" s="113" t="n">
        <v>6730</v>
      </c>
      <c r="D22" s="113" t="n">
        <v>22951</v>
      </c>
      <c r="E22" s="184" t="n">
        <v>29681</v>
      </c>
      <c r="F22" s="113" t="n">
        <v>195</v>
      </c>
      <c r="G22" s="113" t="n">
        <v>0</v>
      </c>
      <c r="H22" s="113" t="n">
        <v>1530</v>
      </c>
      <c r="I22" s="113" t="n">
        <v>5736</v>
      </c>
      <c r="J22" s="113" t="n">
        <v>0</v>
      </c>
      <c r="K22" s="184" t="n">
        <v>7266</v>
      </c>
      <c r="L22" s="113" t="n">
        <v>0</v>
      </c>
      <c r="M22" s="113" t="n">
        <v>0</v>
      </c>
      <c r="N22" s="114" t="n">
        <v>7461</v>
      </c>
      <c r="O22" s="113" t="n">
        <v>411</v>
      </c>
      <c r="P22" s="114" t="n">
        <v>228</v>
      </c>
      <c r="Q22" s="113" t="n">
        <v>87</v>
      </c>
      <c r="R22" s="113" t="n">
        <v>4762</v>
      </c>
      <c r="S22" s="184" t="n">
        <v>5488</v>
      </c>
      <c r="T22" s="113" t="n">
        <v>2197</v>
      </c>
      <c r="U22" s="113" t="n">
        <v>587</v>
      </c>
      <c r="V22" s="113" t="n">
        <v>74</v>
      </c>
      <c r="W22" s="113" t="n">
        <v>415</v>
      </c>
      <c r="X22" s="113" t="n">
        <v>0</v>
      </c>
      <c r="Y22" s="113" t="n">
        <v>0</v>
      </c>
      <c r="Z22" s="184" t="n">
        <v>3273</v>
      </c>
      <c r="AA22" s="113" t="n">
        <v>1508</v>
      </c>
      <c r="AB22" s="113" t="n">
        <v>0</v>
      </c>
      <c r="AC22" s="184" t="n">
        <v>1508</v>
      </c>
      <c r="AD22" s="184" t="n">
        <v>47411</v>
      </c>
    </row>
    <row r="23" customFormat="false" ht="15.95" hidden="false" customHeight="true" outlineLevel="0" collapsed="false">
      <c r="A23" s="111" t="n">
        <v>1994</v>
      </c>
      <c r="B23" s="134"/>
      <c r="C23" s="113" t="n">
        <v>4649.251</v>
      </c>
      <c r="D23" s="113" t="n">
        <v>8115.416</v>
      </c>
      <c r="E23" s="184" t="n">
        <v>12764.667</v>
      </c>
      <c r="F23" s="113" t="n">
        <v>0</v>
      </c>
      <c r="G23" s="113" t="n">
        <v>5.61</v>
      </c>
      <c r="H23" s="113" t="n">
        <v>1615.561</v>
      </c>
      <c r="I23" s="113" t="n">
        <v>7756.73</v>
      </c>
      <c r="J23" s="113" t="n">
        <v>0</v>
      </c>
      <c r="K23" s="185" t="n">
        <v>9377.901</v>
      </c>
      <c r="L23" s="113" t="n">
        <v>0</v>
      </c>
      <c r="M23" s="113" t="n">
        <v>0</v>
      </c>
      <c r="N23" s="114" t="n">
        <v>9377.901</v>
      </c>
      <c r="O23" s="113" t="n">
        <v>349.398</v>
      </c>
      <c r="P23" s="114" t="n">
        <v>139.311</v>
      </c>
      <c r="Q23" s="113" t="n">
        <v>66.509</v>
      </c>
      <c r="R23" s="113" t="n">
        <v>2529.563</v>
      </c>
      <c r="S23" s="185" t="n">
        <v>3084.781</v>
      </c>
      <c r="T23" s="113" t="n">
        <v>1300</v>
      </c>
      <c r="U23" s="113" t="n">
        <v>70.52</v>
      </c>
      <c r="V23" s="113" t="n">
        <v>43.65</v>
      </c>
      <c r="W23" s="113" t="n">
        <v>261.546</v>
      </c>
      <c r="X23" s="113" t="n">
        <v>0</v>
      </c>
      <c r="Y23" s="113" t="n">
        <v>0</v>
      </c>
      <c r="Z23" s="185" t="n">
        <v>1675.716</v>
      </c>
      <c r="AA23" s="113" t="n">
        <v>612.309</v>
      </c>
      <c r="AB23" s="113" t="n">
        <v>0</v>
      </c>
      <c r="AC23" s="185" t="n">
        <v>612.309</v>
      </c>
      <c r="AD23" s="185" t="n">
        <v>27515.374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098.774</v>
      </c>
      <c r="D24" s="113" t="n">
        <v>966.216</v>
      </c>
      <c r="E24" s="184" t="n">
        <v>2064.99</v>
      </c>
      <c r="F24" s="113" t="n">
        <v>0</v>
      </c>
      <c r="G24" s="113" t="n">
        <v>88.575</v>
      </c>
      <c r="H24" s="113" t="n">
        <v>496.7</v>
      </c>
      <c r="I24" s="113" t="n">
        <v>8849.873</v>
      </c>
      <c r="J24" s="113" t="n">
        <v>0</v>
      </c>
      <c r="K24" s="184" t="n">
        <v>9435.148</v>
      </c>
      <c r="L24" s="113" t="n">
        <v>0</v>
      </c>
      <c r="M24" s="113" t="n">
        <v>0</v>
      </c>
      <c r="N24" s="114" t="n">
        <v>9435.148</v>
      </c>
      <c r="O24" s="113" t="n">
        <v>110.092</v>
      </c>
      <c r="P24" s="114" t="n">
        <v>113.188</v>
      </c>
      <c r="Q24" s="113" t="n">
        <v>29.452</v>
      </c>
      <c r="R24" s="113" t="n">
        <v>915.704</v>
      </c>
      <c r="S24" s="184" t="n">
        <v>1168.436</v>
      </c>
      <c r="T24" s="113" t="n">
        <v>800</v>
      </c>
      <c r="U24" s="113" t="n">
        <v>35.198</v>
      </c>
      <c r="V24" s="113" t="n">
        <v>17.252</v>
      </c>
      <c r="W24" s="113" t="n">
        <v>80.915</v>
      </c>
      <c r="X24" s="113" t="n">
        <v>0</v>
      </c>
      <c r="Y24" s="113" t="n">
        <v>0</v>
      </c>
      <c r="Z24" s="184" t="n">
        <v>933.365</v>
      </c>
      <c r="AA24" s="113" t="n">
        <v>513.969</v>
      </c>
      <c r="AB24" s="113" t="n">
        <v>0</v>
      </c>
      <c r="AC24" s="184" t="n">
        <v>513.969</v>
      </c>
      <c r="AD24" s="184" t="n">
        <v>14115.908</v>
      </c>
    </row>
    <row r="25" customFormat="false" ht="15.95" hidden="false" customHeight="true" outlineLevel="0" collapsed="false">
      <c r="A25" s="135" t="n">
        <v>1992</v>
      </c>
      <c r="B25" s="136"/>
      <c r="C25" s="137" t="n">
        <v>538.386</v>
      </c>
      <c r="D25" s="137" t="n">
        <v>816.086</v>
      </c>
      <c r="E25" s="191" t="n">
        <v>1354.472</v>
      </c>
      <c r="F25" s="137" t="n">
        <v>30</v>
      </c>
      <c r="G25" s="137" t="n">
        <v>72.883</v>
      </c>
      <c r="H25" s="137" t="n">
        <v>206.02</v>
      </c>
      <c r="I25" s="137" t="n">
        <v>2789.929</v>
      </c>
      <c r="J25" s="137" t="n">
        <v>0</v>
      </c>
      <c r="K25" s="191" t="n">
        <v>3068.832</v>
      </c>
      <c r="L25" s="137" t="n">
        <v>0</v>
      </c>
      <c r="M25" s="137" t="n">
        <v>3.478</v>
      </c>
      <c r="N25" s="138" t="n">
        <v>3102.31</v>
      </c>
      <c r="O25" s="137" t="n">
        <v>68.546</v>
      </c>
      <c r="P25" s="138" t="n">
        <v>55.926</v>
      </c>
      <c r="Q25" s="137" t="n">
        <v>25.531</v>
      </c>
      <c r="R25" s="137" t="n">
        <v>658.287</v>
      </c>
      <c r="S25" s="191" t="n">
        <v>808.29</v>
      </c>
      <c r="T25" s="137" t="n">
        <v>300</v>
      </c>
      <c r="U25" s="137" t="n">
        <v>38.211</v>
      </c>
      <c r="V25" s="137" t="n">
        <v>9.108</v>
      </c>
      <c r="W25" s="137" t="n">
        <v>96.667</v>
      </c>
      <c r="X25" s="137" t="n">
        <v>0</v>
      </c>
      <c r="Y25" s="137" t="n">
        <v>0</v>
      </c>
      <c r="Z25" s="191" t="n">
        <v>443.986</v>
      </c>
      <c r="AA25" s="137" t="n">
        <v>164.599</v>
      </c>
      <c r="AB25" s="137" t="n">
        <v>0</v>
      </c>
      <c r="AC25" s="191" t="n">
        <v>164.599</v>
      </c>
      <c r="AD25" s="191" t="n">
        <v>5873.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23785</v>
      </c>
      <c r="C12" s="113" t="n">
        <v>102560</v>
      </c>
      <c r="D12" s="113" t="n">
        <v>34497</v>
      </c>
      <c r="E12" s="113" t="n">
        <v>23746</v>
      </c>
      <c r="F12" s="113" t="n">
        <v>50</v>
      </c>
      <c r="G12" s="113" t="n">
        <v>6445</v>
      </c>
      <c r="H12" s="113" t="n">
        <v>188523</v>
      </c>
      <c r="I12" s="113" t="n">
        <v>99302</v>
      </c>
      <c r="J12" s="113" t="n">
        <v>20441</v>
      </c>
      <c r="K12" s="113" t="n">
        <v>12778</v>
      </c>
      <c r="L12" s="113" t="n">
        <v>7349</v>
      </c>
      <c r="M12" s="113" t="n">
        <v>119429</v>
      </c>
      <c r="N12" s="113" t="n">
        <v>69094</v>
      </c>
      <c r="O12" s="113" t="n">
        <v>1363</v>
      </c>
      <c r="P12" s="113" t="n">
        <v>67731</v>
      </c>
    </row>
    <row r="13" customFormat="false" ht="15.95" hidden="false" customHeight="true" outlineLevel="0" collapsed="false">
      <c r="A13" s="111" t="n">
        <v>1998</v>
      </c>
      <c r="B13" s="113" t="n">
        <v>43395</v>
      </c>
      <c r="C13" s="113" t="n">
        <v>28578</v>
      </c>
      <c r="D13" s="113" t="n">
        <v>53190</v>
      </c>
      <c r="E13" s="113" t="n">
        <v>3809</v>
      </c>
      <c r="F13" s="113" t="n">
        <v>102</v>
      </c>
      <c r="G13" s="113" t="n">
        <v>3232</v>
      </c>
      <c r="H13" s="113" t="n">
        <v>103728</v>
      </c>
      <c r="I13" s="113" t="n">
        <v>35809</v>
      </c>
      <c r="J13" s="113" t="n">
        <v>8057</v>
      </c>
      <c r="K13" s="113" t="n">
        <v>6562</v>
      </c>
      <c r="L13" s="113" t="n">
        <v>5544</v>
      </c>
      <c r="M13" s="113" t="n">
        <v>47915</v>
      </c>
      <c r="N13" s="113" t="n">
        <v>55813</v>
      </c>
      <c r="O13" s="113" t="n">
        <v>422</v>
      </c>
      <c r="P13" s="113" t="n">
        <v>55391</v>
      </c>
    </row>
    <row r="14" customFormat="false" ht="15.95" hidden="false" customHeight="true" outlineLevel="0" collapsed="false">
      <c r="A14" s="111" t="n">
        <v>1997</v>
      </c>
      <c r="B14" s="113" t="n">
        <v>18209</v>
      </c>
      <c r="C14" s="113" t="n">
        <v>11964</v>
      </c>
      <c r="D14" s="113" t="n">
        <v>19296</v>
      </c>
      <c r="E14" s="113" t="n">
        <v>1896</v>
      </c>
      <c r="F14" s="113" t="n">
        <v>10</v>
      </c>
      <c r="G14" s="113" t="n">
        <v>1339</v>
      </c>
      <c r="H14" s="113" t="n">
        <v>40750</v>
      </c>
      <c r="I14" s="113" t="n">
        <v>9001</v>
      </c>
      <c r="J14" s="113" t="n">
        <v>5108</v>
      </c>
      <c r="K14" s="113" t="n">
        <v>5314</v>
      </c>
      <c r="L14" s="113" t="n">
        <v>2037</v>
      </c>
      <c r="M14" s="113" t="n">
        <v>16352</v>
      </c>
      <c r="N14" s="113" t="n">
        <v>24398</v>
      </c>
      <c r="O14" s="113" t="n">
        <v>151</v>
      </c>
      <c r="P14" s="113" t="n">
        <v>24247</v>
      </c>
    </row>
    <row r="15" customFormat="false" ht="15.95" hidden="false" customHeight="true" outlineLevel="0" collapsed="false">
      <c r="A15" s="111" t="n">
        <v>1996</v>
      </c>
      <c r="B15" s="113" t="n">
        <v>10234</v>
      </c>
      <c r="C15" s="113" t="n">
        <v>7486</v>
      </c>
      <c r="D15" s="113" t="n">
        <v>5158</v>
      </c>
      <c r="E15" s="113" t="n">
        <v>585</v>
      </c>
      <c r="F15" s="113" t="n">
        <v>14</v>
      </c>
      <c r="G15" s="113" t="n">
        <v>527</v>
      </c>
      <c r="H15" s="113" t="n">
        <v>16518</v>
      </c>
      <c r="I15" s="113" t="n">
        <v>6558</v>
      </c>
      <c r="J15" s="113" t="n">
        <v>2362</v>
      </c>
      <c r="K15" s="113" t="n">
        <v>1288</v>
      </c>
      <c r="L15" s="113" t="n">
        <v>1608</v>
      </c>
      <c r="M15" s="113" t="n">
        <v>9454</v>
      </c>
      <c r="N15" s="113" t="n">
        <v>7064</v>
      </c>
      <c r="O15" s="113" t="n">
        <v>1773</v>
      </c>
      <c r="P15" s="113" t="n">
        <v>5291</v>
      </c>
    </row>
    <row r="16" customFormat="false" ht="15.95" hidden="false" customHeight="true" outlineLevel="0" collapsed="false">
      <c r="A16" s="111" t="n">
        <v>1995</v>
      </c>
      <c r="B16" s="113" t="n">
        <v>5522</v>
      </c>
      <c r="C16" s="113" t="n">
        <v>3828</v>
      </c>
      <c r="D16" s="113" t="n">
        <v>3236</v>
      </c>
      <c r="E16" s="113" t="n">
        <v>732</v>
      </c>
      <c r="F16" s="113" t="n">
        <v>31</v>
      </c>
      <c r="G16" s="113" t="n">
        <v>406</v>
      </c>
      <c r="H16" s="113" t="n">
        <v>9927</v>
      </c>
      <c r="I16" s="113" t="n">
        <v>5629</v>
      </c>
      <c r="J16" s="113" t="n">
        <v>724</v>
      </c>
      <c r="K16" s="113" t="n">
        <v>885</v>
      </c>
      <c r="L16" s="113" t="n">
        <v>814</v>
      </c>
      <c r="M16" s="113" t="n">
        <v>7328</v>
      </c>
      <c r="N16" s="113" t="n">
        <v>2599</v>
      </c>
      <c r="O16" s="113" t="n">
        <v>376</v>
      </c>
      <c r="P16" s="113" t="n">
        <v>2223</v>
      </c>
    </row>
    <row r="17" customFormat="false" ht="15.95" hidden="false" customHeight="true" outlineLevel="0" collapsed="false">
      <c r="A17" s="111" t="n">
        <v>1994</v>
      </c>
      <c r="B17" s="113" t="n">
        <v>4309.853</v>
      </c>
      <c r="C17" s="113" t="n">
        <v>3268.941</v>
      </c>
      <c r="D17" s="113" t="n">
        <v>1068.858</v>
      </c>
      <c r="E17" s="113" t="n">
        <v>650.482</v>
      </c>
      <c r="F17" s="113" t="n">
        <v>37.155</v>
      </c>
      <c r="G17" s="113" t="n">
        <v>375.209</v>
      </c>
      <c r="H17" s="113" t="n">
        <v>6441.557</v>
      </c>
      <c r="I17" s="113" t="n">
        <v>1622.063</v>
      </c>
      <c r="J17" s="113" t="n">
        <v>116.733</v>
      </c>
      <c r="K17" s="113" t="n">
        <v>1039.867</v>
      </c>
      <c r="L17" s="113" t="n">
        <v>200.011</v>
      </c>
      <c r="M17" s="113" t="n">
        <v>2861.941</v>
      </c>
      <c r="N17" s="113" t="n">
        <v>3579.616</v>
      </c>
      <c r="O17" s="113" t="n">
        <v>444.161</v>
      </c>
      <c r="P17" s="113" t="n">
        <v>3135.455</v>
      </c>
    </row>
    <row r="18" customFormat="false" ht="15.95" hidden="false" customHeight="true" outlineLevel="0" collapsed="false">
      <c r="A18" s="111" t="n">
        <v>1993</v>
      </c>
      <c r="B18" s="113" t="n">
        <v>1675.451</v>
      </c>
      <c r="C18" s="113" t="n">
        <v>1423.035</v>
      </c>
      <c r="D18" s="113" t="n">
        <v>368.485</v>
      </c>
      <c r="E18" s="113" t="n">
        <v>232.354</v>
      </c>
      <c r="F18" s="113" t="n">
        <v>13.16</v>
      </c>
      <c r="G18" s="113" t="n">
        <v>63.238</v>
      </c>
      <c r="H18" s="113" t="n">
        <v>2352.688</v>
      </c>
      <c r="I18" s="113" t="n">
        <v>168.493</v>
      </c>
      <c r="J18" s="113" t="n">
        <v>56.092</v>
      </c>
      <c r="K18" s="113" t="n">
        <v>484.132</v>
      </c>
      <c r="L18" s="113" t="n">
        <v>27.415</v>
      </c>
      <c r="M18" s="113" t="n">
        <v>680.04</v>
      </c>
      <c r="N18" s="113" t="n">
        <v>1672.648</v>
      </c>
      <c r="O18" s="113" t="n">
        <v>139.457</v>
      </c>
      <c r="P18" s="113" t="n">
        <v>1533.191</v>
      </c>
    </row>
    <row r="19" customFormat="false" ht="15.95" hidden="false" customHeight="true" outlineLevel="0" collapsed="false">
      <c r="A19" s="135" t="n">
        <v>1992</v>
      </c>
      <c r="B19" s="137" t="n">
        <v>920.294</v>
      </c>
      <c r="C19" s="137" t="n">
        <v>808.35</v>
      </c>
      <c r="D19" s="137" t="n">
        <v>68.663</v>
      </c>
      <c r="E19" s="137" t="n">
        <v>79.553</v>
      </c>
      <c r="F19" s="137" t="n">
        <v>3.095</v>
      </c>
      <c r="G19" s="137" t="n">
        <v>40.634</v>
      </c>
      <c r="H19" s="137" t="n">
        <v>1112.239</v>
      </c>
      <c r="I19" s="137" t="n">
        <v>151.933</v>
      </c>
      <c r="J19" s="137" t="n">
        <v>46.876</v>
      </c>
      <c r="K19" s="137" t="n">
        <v>224.824</v>
      </c>
      <c r="L19" s="137" t="n">
        <v>5.15</v>
      </c>
      <c r="M19" s="137" t="n">
        <v>381.907</v>
      </c>
      <c r="N19" s="137" t="n">
        <v>730.332</v>
      </c>
      <c r="O19" s="137" t="n">
        <v>53.027</v>
      </c>
      <c r="P19" s="137" t="n">
        <v>677.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3588</v>
      </c>
      <c r="C12" s="114" t="n">
        <v>3109</v>
      </c>
      <c r="D12" s="114" t="n">
        <v>6697</v>
      </c>
      <c r="E12" s="114" t="n">
        <v>3516</v>
      </c>
      <c r="F12" s="114" t="n">
        <v>3181</v>
      </c>
      <c r="G12" s="114" t="n">
        <v>276092</v>
      </c>
      <c r="H12" s="114" t="n">
        <v>346171</v>
      </c>
      <c r="I12" s="114" t="n">
        <v>-70079</v>
      </c>
      <c r="J12" s="114" t="n">
        <v>111352</v>
      </c>
      <c r="K12" s="114" t="n">
        <v>59689</v>
      </c>
      <c r="L12" s="114" t="n">
        <v>51663</v>
      </c>
      <c r="M12" s="114" t="n">
        <v>285</v>
      </c>
      <c r="N12" s="114" t="n">
        <v>4763</v>
      </c>
      <c r="O12" s="114" t="n">
        <v>5048</v>
      </c>
      <c r="P12" s="114" t="n">
        <v>-10187</v>
      </c>
    </row>
    <row r="13" customFormat="false" ht="15.95" hidden="false" customHeight="true" outlineLevel="0" collapsed="false">
      <c r="A13" s="111" t="n">
        <v>1998</v>
      </c>
      <c r="B13" s="114" t="n">
        <v>1710</v>
      </c>
      <c r="C13" s="114" t="n">
        <v>2063</v>
      </c>
      <c r="D13" s="114" t="n">
        <v>3773</v>
      </c>
      <c r="E13" s="114" t="n">
        <v>1038</v>
      </c>
      <c r="F13" s="114" t="n">
        <v>2735</v>
      </c>
      <c r="G13" s="114" t="n">
        <v>130893</v>
      </c>
      <c r="H13" s="114" t="n">
        <v>157219</v>
      </c>
      <c r="I13" s="114" t="n">
        <v>-26326</v>
      </c>
      <c r="J13" s="114" t="n">
        <v>2168</v>
      </c>
      <c r="K13" s="114" t="n">
        <v>4599</v>
      </c>
      <c r="L13" s="114" t="n">
        <v>-2431</v>
      </c>
      <c r="M13" s="114" t="n">
        <v>179</v>
      </c>
      <c r="N13" s="114" t="n">
        <v>2765</v>
      </c>
      <c r="O13" s="114" t="n">
        <v>2944</v>
      </c>
      <c r="P13" s="114" t="n">
        <v>-23078</v>
      </c>
    </row>
    <row r="14" customFormat="false" ht="15.95" hidden="false" customHeight="true" outlineLevel="0" collapsed="false">
      <c r="A14" s="111" t="n">
        <v>1997</v>
      </c>
      <c r="B14" s="114" t="n">
        <v>1021</v>
      </c>
      <c r="C14" s="114" t="n">
        <v>1482</v>
      </c>
      <c r="D14" s="114" t="n">
        <v>2503</v>
      </c>
      <c r="E14" s="114" t="n">
        <v>392</v>
      </c>
      <c r="F14" s="114" t="n">
        <v>2111</v>
      </c>
      <c r="G14" s="114" t="n">
        <v>93884</v>
      </c>
      <c r="H14" s="114" t="n">
        <v>104260</v>
      </c>
      <c r="I14" s="114" t="n">
        <v>-10376</v>
      </c>
      <c r="J14" s="114" t="n">
        <v>3951</v>
      </c>
      <c r="K14" s="114" t="n">
        <v>2459</v>
      </c>
      <c r="L14" s="114" t="n">
        <v>1492</v>
      </c>
      <c r="M14" s="114" t="n">
        <v>29</v>
      </c>
      <c r="N14" s="114" t="n">
        <v>642</v>
      </c>
      <c r="O14" s="114" t="n">
        <v>671</v>
      </c>
      <c r="P14" s="114" t="n">
        <v>-6102</v>
      </c>
    </row>
    <row r="15" customFormat="false" ht="15.95" hidden="false" customHeight="true" outlineLevel="0" collapsed="false">
      <c r="A15" s="111" t="n">
        <v>1996</v>
      </c>
      <c r="B15" s="114" t="n">
        <v>677</v>
      </c>
      <c r="C15" s="114" t="n">
        <v>845</v>
      </c>
      <c r="D15" s="114" t="n">
        <v>1522</v>
      </c>
      <c r="E15" s="114" t="n">
        <v>155</v>
      </c>
      <c r="F15" s="114" t="n">
        <v>1367</v>
      </c>
      <c r="G15" s="114" t="n">
        <v>41438</v>
      </c>
      <c r="H15" s="114" t="n">
        <v>48001</v>
      </c>
      <c r="I15" s="114" t="n">
        <v>-6563</v>
      </c>
      <c r="J15" s="114" t="n">
        <v>9926</v>
      </c>
      <c r="K15" s="114" t="n">
        <v>1459</v>
      </c>
      <c r="L15" s="114" t="n">
        <v>8467</v>
      </c>
      <c r="M15" s="114" t="n">
        <v>46</v>
      </c>
      <c r="N15" s="114" t="n">
        <v>106</v>
      </c>
      <c r="O15" s="114" t="n">
        <v>152</v>
      </c>
      <c r="P15" s="114" t="n">
        <v>3423</v>
      </c>
    </row>
    <row r="16" customFormat="false" ht="15.95" hidden="false" customHeight="true" outlineLevel="0" collapsed="false">
      <c r="A16" s="111" t="n">
        <v>1995</v>
      </c>
      <c r="B16" s="114" t="n">
        <v>604</v>
      </c>
      <c r="C16" s="114" t="n">
        <v>704</v>
      </c>
      <c r="D16" s="114" t="n">
        <v>1308</v>
      </c>
      <c r="E16" s="114" t="n">
        <v>92</v>
      </c>
      <c r="F16" s="114" t="n">
        <v>1216</v>
      </c>
      <c r="G16" s="114" t="n">
        <v>13553</v>
      </c>
      <c r="H16" s="114" t="n">
        <v>14847</v>
      </c>
      <c r="I16" s="114" t="n">
        <v>-1294</v>
      </c>
      <c r="J16" s="114" t="n">
        <v>2028</v>
      </c>
      <c r="K16" s="114" t="n">
        <v>870</v>
      </c>
      <c r="L16" s="114" t="n">
        <v>1158</v>
      </c>
      <c r="M16" s="114" t="n">
        <v>2</v>
      </c>
      <c r="N16" s="114" t="n">
        <v>51</v>
      </c>
      <c r="O16" s="114" t="n">
        <v>53</v>
      </c>
      <c r="P16" s="114" t="n">
        <v>1133</v>
      </c>
    </row>
    <row r="17" customFormat="false" ht="15.95" hidden="false" customHeight="true" outlineLevel="0" collapsed="false">
      <c r="A17" s="111" t="n">
        <v>1994</v>
      </c>
      <c r="B17" s="114" t="n">
        <v>366.946</v>
      </c>
      <c r="C17" s="114" t="n">
        <v>463.306</v>
      </c>
      <c r="D17" s="114" t="n">
        <v>830.252</v>
      </c>
      <c r="E17" s="114" t="n">
        <v>94.121</v>
      </c>
      <c r="F17" s="114" t="n">
        <v>736.131</v>
      </c>
      <c r="G17" s="114" t="n">
        <v>7292.792</v>
      </c>
      <c r="H17" s="114" t="n">
        <v>11188.713</v>
      </c>
      <c r="I17" s="114" t="n">
        <v>-3895.921</v>
      </c>
      <c r="J17" s="114" t="n">
        <v>2007.267</v>
      </c>
      <c r="K17" s="114" t="n">
        <v>280.494</v>
      </c>
      <c r="L17" s="114" t="n">
        <v>1726.773</v>
      </c>
      <c r="M17" s="114" t="n">
        <v>12.386</v>
      </c>
      <c r="N17" s="114" t="n">
        <v>15.134</v>
      </c>
      <c r="O17" s="114" t="n">
        <v>27.52</v>
      </c>
      <c r="P17" s="114" t="n">
        <v>-1405.497</v>
      </c>
    </row>
    <row r="18" customFormat="false" ht="15.95" hidden="false" customHeight="true" outlineLevel="0" collapsed="false">
      <c r="A18" s="111" t="n">
        <v>1993</v>
      </c>
      <c r="B18" s="114" t="n">
        <v>134.56</v>
      </c>
      <c r="C18" s="114" t="n">
        <v>131.641</v>
      </c>
      <c r="D18" s="114" t="n">
        <v>266.201</v>
      </c>
      <c r="E18" s="114" t="n">
        <v>34.867</v>
      </c>
      <c r="F18" s="114" t="n">
        <v>231.334</v>
      </c>
      <c r="G18" s="114" t="n">
        <v>1142.165</v>
      </c>
      <c r="H18" s="114" t="n">
        <v>2191.654</v>
      </c>
      <c r="I18" s="114" t="n">
        <v>-1049.489</v>
      </c>
      <c r="J18" s="114" t="n">
        <v>370.313</v>
      </c>
      <c r="K18" s="114" t="n">
        <v>54.667</v>
      </c>
      <c r="L18" s="114" t="n">
        <v>315.646</v>
      </c>
      <c r="M18" s="114" t="n">
        <v>0.872</v>
      </c>
      <c r="N18" s="114" t="n">
        <v>15.966</v>
      </c>
      <c r="O18" s="114" t="n">
        <v>16.838</v>
      </c>
      <c r="P18" s="114" t="n">
        <v>-485.671</v>
      </c>
    </row>
    <row r="19" customFormat="false" ht="15.95" hidden="false" customHeight="true" outlineLevel="0" collapsed="false">
      <c r="A19" s="135" t="n">
        <v>1992</v>
      </c>
      <c r="B19" s="138" t="n">
        <v>81.91</v>
      </c>
      <c r="C19" s="138" t="n">
        <v>74.517</v>
      </c>
      <c r="D19" s="138" t="n">
        <v>156.427</v>
      </c>
      <c r="E19" s="138" t="n">
        <v>43.803</v>
      </c>
      <c r="F19" s="138" t="n">
        <v>112.624</v>
      </c>
      <c r="G19" s="138" t="n">
        <v>425.812</v>
      </c>
      <c r="H19" s="138" t="n">
        <v>868.549</v>
      </c>
      <c r="I19" s="138" t="n">
        <v>-442.737</v>
      </c>
      <c r="J19" s="138" t="n">
        <v>72.354</v>
      </c>
      <c r="K19" s="138" t="n">
        <v>22.09</v>
      </c>
      <c r="L19" s="138" t="n">
        <v>50.264</v>
      </c>
      <c r="M19" s="138" t="n">
        <v>1.296</v>
      </c>
      <c r="N19" s="138" t="n">
        <v>12.086</v>
      </c>
      <c r="O19" s="138" t="n">
        <v>13.382</v>
      </c>
      <c r="P19" s="138" t="n">
        <v>-266.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3693</v>
      </c>
      <c r="C12" s="113" t="n">
        <v>45</v>
      </c>
      <c r="D12" s="113" t="n">
        <v>544</v>
      </c>
      <c r="E12" s="113" t="n">
        <v>3480</v>
      </c>
      <c r="F12" s="113" t="n">
        <v>2757</v>
      </c>
      <c r="G12" s="113" t="n">
        <v>2238</v>
      </c>
      <c r="H12" s="113" t="n">
        <v>12013</v>
      </c>
      <c r="I12" s="113" t="n">
        <v>34770</v>
      </c>
      <c r="J12" s="113" t="n">
        <v>22774</v>
      </c>
      <c r="K12" s="113" t="n">
        <v>7634</v>
      </c>
      <c r="L12" s="113" t="n">
        <v>15140</v>
      </c>
    </row>
    <row r="13" customFormat="false" ht="15.95" hidden="false" customHeight="true" outlineLevel="0" collapsed="false">
      <c r="A13" s="111" t="n">
        <v>1998</v>
      </c>
      <c r="B13" s="113" t="n">
        <v>7001</v>
      </c>
      <c r="C13" s="113" t="n">
        <v>16</v>
      </c>
      <c r="D13" s="113" t="n">
        <v>1519</v>
      </c>
      <c r="E13" s="113" t="n">
        <v>1655</v>
      </c>
      <c r="F13" s="113" t="n">
        <v>1010</v>
      </c>
      <c r="G13" s="113" t="n">
        <v>1097</v>
      </c>
      <c r="H13" s="113" t="n">
        <v>5499</v>
      </c>
      <c r="I13" s="113" t="n">
        <v>17797</v>
      </c>
      <c r="J13" s="113" t="n">
        <v>14516</v>
      </c>
      <c r="K13" s="113" t="n">
        <v>1995</v>
      </c>
      <c r="L13" s="113" t="n">
        <v>12521</v>
      </c>
    </row>
    <row r="14" customFormat="false" ht="15.95" hidden="false" customHeight="true" outlineLevel="0" collapsed="false">
      <c r="A14" s="111" t="n">
        <v>1997</v>
      </c>
      <c r="B14" s="113" t="n">
        <v>3441</v>
      </c>
      <c r="C14" s="113" t="n">
        <v>11</v>
      </c>
      <c r="D14" s="113" t="n">
        <v>465</v>
      </c>
      <c r="E14" s="113" t="n">
        <v>552</v>
      </c>
      <c r="F14" s="113" t="n">
        <v>355</v>
      </c>
      <c r="G14" s="113" t="n">
        <v>504</v>
      </c>
      <c r="H14" s="113" t="n">
        <v>2482</v>
      </c>
      <c r="I14" s="113" t="n">
        <v>7810</v>
      </c>
      <c r="J14" s="113" t="n">
        <v>10335</v>
      </c>
      <c r="K14" s="113" t="n">
        <v>1811</v>
      </c>
      <c r="L14" s="113" t="n">
        <v>8524</v>
      </c>
    </row>
    <row r="15" customFormat="false" ht="15.95" hidden="false" customHeight="true" outlineLevel="0" collapsed="false">
      <c r="A15" s="111" t="n">
        <v>1996</v>
      </c>
      <c r="B15" s="113" t="n">
        <v>1625</v>
      </c>
      <c r="C15" s="113" t="n">
        <v>0</v>
      </c>
      <c r="D15" s="113" t="n">
        <v>106</v>
      </c>
      <c r="E15" s="113" t="n">
        <v>370</v>
      </c>
      <c r="F15" s="113" t="n">
        <v>165</v>
      </c>
      <c r="G15" s="113" t="n">
        <v>197</v>
      </c>
      <c r="H15" s="113" t="n">
        <v>1128</v>
      </c>
      <c r="I15" s="113" t="n">
        <v>3591</v>
      </c>
      <c r="J15" s="113" t="n">
        <v>5123</v>
      </c>
      <c r="K15" s="113" t="n">
        <v>0</v>
      </c>
      <c r="L15" s="113" t="n">
        <v>5123</v>
      </c>
    </row>
    <row r="16" customFormat="false" ht="15.95" hidden="false" customHeight="true" outlineLevel="0" collapsed="false">
      <c r="A16" s="111" t="n">
        <v>1995</v>
      </c>
      <c r="B16" s="113" t="n">
        <v>770</v>
      </c>
      <c r="C16" s="113" t="n">
        <v>41</v>
      </c>
      <c r="D16" s="113" t="n">
        <v>0</v>
      </c>
      <c r="E16" s="113" t="n">
        <v>222</v>
      </c>
      <c r="F16" s="113" t="n">
        <v>98</v>
      </c>
      <c r="G16" s="113" t="n">
        <v>87</v>
      </c>
      <c r="H16" s="113" t="n">
        <v>630</v>
      </c>
      <c r="I16" s="113" t="n">
        <v>1848</v>
      </c>
      <c r="J16" s="113" t="n">
        <v>1508</v>
      </c>
      <c r="K16" s="113" t="n">
        <v>0</v>
      </c>
      <c r="L16" s="113" t="n">
        <v>1508</v>
      </c>
    </row>
    <row r="17" customFormat="false" ht="15.95" hidden="false" customHeight="true" outlineLevel="0" collapsed="false">
      <c r="A17" s="111" t="n">
        <v>1994</v>
      </c>
      <c r="B17" s="113" t="n">
        <v>320.975</v>
      </c>
      <c r="C17" s="113" t="n">
        <v>20.814</v>
      </c>
      <c r="D17" s="113" t="n">
        <v>83.482</v>
      </c>
      <c r="E17" s="113" t="n">
        <v>168.296</v>
      </c>
      <c r="F17" s="113" t="n">
        <v>68.956</v>
      </c>
      <c r="G17" s="113" t="n">
        <v>32.477</v>
      </c>
      <c r="H17" s="113" t="n">
        <v>420.649</v>
      </c>
      <c r="I17" s="113" t="n">
        <v>1115.649</v>
      </c>
      <c r="J17" s="113" t="n">
        <v>614.309</v>
      </c>
      <c r="K17" s="113" t="n">
        <v>2</v>
      </c>
      <c r="L17" s="113" t="n">
        <v>612.309</v>
      </c>
    </row>
    <row r="18" customFormat="false" ht="15.95" hidden="false" customHeight="true" outlineLevel="0" collapsed="false">
      <c r="A18" s="111" t="n">
        <v>1993</v>
      </c>
      <c r="B18" s="113" t="n">
        <v>214.258</v>
      </c>
      <c r="C18" s="113" t="n">
        <v>12</v>
      </c>
      <c r="D18" s="113" t="n">
        <v>1.059</v>
      </c>
      <c r="E18" s="113" t="n">
        <v>53.164</v>
      </c>
      <c r="F18" s="113" t="n">
        <v>53.481</v>
      </c>
      <c r="G18" s="113" t="n">
        <v>17.163</v>
      </c>
      <c r="H18" s="113" t="n">
        <v>122.053</v>
      </c>
      <c r="I18" s="113" t="n">
        <v>473.178</v>
      </c>
      <c r="J18" s="113" t="n">
        <v>574.342</v>
      </c>
      <c r="K18" s="113" t="n">
        <v>60.373</v>
      </c>
      <c r="L18" s="113" t="n">
        <v>513.969</v>
      </c>
    </row>
    <row r="19" customFormat="false" ht="15.95" hidden="false" customHeight="true" outlineLevel="0" collapsed="false">
      <c r="A19" s="135" t="n">
        <v>1992</v>
      </c>
      <c r="B19" s="137" t="n">
        <v>120.808</v>
      </c>
      <c r="C19" s="137" t="n">
        <v>6.78</v>
      </c>
      <c r="D19" s="137" t="n">
        <v>0.559</v>
      </c>
      <c r="E19" s="137" t="n">
        <v>12.415</v>
      </c>
      <c r="F19" s="137" t="n">
        <v>11.022</v>
      </c>
      <c r="G19" s="137" t="n">
        <v>10.212</v>
      </c>
      <c r="H19" s="137" t="n">
        <v>54.313</v>
      </c>
      <c r="I19" s="137" t="n">
        <v>216.109</v>
      </c>
      <c r="J19" s="137" t="n">
        <v>194.729</v>
      </c>
      <c r="K19" s="137" t="n">
        <v>30.13</v>
      </c>
      <c r="L19" s="137" t="n">
        <v>164.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77652</v>
      </c>
      <c r="D10" s="113" t="n">
        <v>0</v>
      </c>
      <c r="E10" s="113" t="n">
        <v>0</v>
      </c>
      <c r="F10" s="113" t="n">
        <v>0</v>
      </c>
      <c r="G10" s="113" t="n">
        <v>8</v>
      </c>
      <c r="H10" s="117" t="n">
        <v>77660</v>
      </c>
      <c r="I10" s="113" t="n">
        <v>226167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226167</v>
      </c>
      <c r="P10" s="111" t="n">
        <v>1999</v>
      </c>
      <c r="Q10" s="112" t="s">
        <v>88</v>
      </c>
      <c r="R10" s="113" t="n">
        <v>140589</v>
      </c>
      <c r="S10" s="113" t="n">
        <v>202729</v>
      </c>
      <c r="T10" s="113" t="n">
        <v>0</v>
      </c>
      <c r="U10" s="113" t="n">
        <v>72012</v>
      </c>
      <c r="V10" s="117" t="n">
        <v>415330</v>
      </c>
      <c r="W10" s="113" t="n">
        <v>0</v>
      </c>
      <c r="X10" s="113" t="n">
        <v>1529</v>
      </c>
      <c r="Y10" s="113" t="n">
        <v>0</v>
      </c>
      <c r="Z10" s="113" t="n">
        <v>0</v>
      </c>
      <c r="AA10" s="188" t="n">
        <v>1529</v>
      </c>
      <c r="AB10" s="113" t="n">
        <v>6</v>
      </c>
      <c r="AC10" s="117" t="n">
        <v>416865</v>
      </c>
      <c r="AD10" s="117" t="n">
        <v>720692</v>
      </c>
    </row>
    <row r="11" customFormat="false" ht="15.95" hidden="false" customHeight="true" outlineLevel="0" collapsed="false">
      <c r="A11" s="111"/>
      <c r="B11" s="112" t="s">
        <v>89</v>
      </c>
      <c r="C11" s="113" t="n">
        <v>227576</v>
      </c>
      <c r="D11" s="113" t="n">
        <v>6043</v>
      </c>
      <c r="E11" s="113" t="n">
        <v>103657</v>
      </c>
      <c r="F11" s="113" t="n">
        <v>0</v>
      </c>
      <c r="G11" s="113" t="n">
        <v>7501</v>
      </c>
      <c r="H11" s="117" t="n">
        <v>344777</v>
      </c>
      <c r="I11" s="113" t="n">
        <v>544511</v>
      </c>
      <c r="J11" s="113" t="n">
        <v>0</v>
      </c>
      <c r="K11" s="113" t="n">
        <v>0</v>
      </c>
      <c r="L11" s="113" t="n">
        <v>39322</v>
      </c>
      <c r="M11" s="113" t="n">
        <v>0</v>
      </c>
      <c r="N11" s="113" t="n">
        <v>127028</v>
      </c>
      <c r="O11" s="117" t="n">
        <v>710861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1055638</v>
      </c>
    </row>
    <row r="12" customFormat="false" ht="15.95" hidden="false" customHeight="true" outlineLevel="0" collapsed="false">
      <c r="A12" s="111"/>
      <c r="B12" s="112" t="s">
        <v>71</v>
      </c>
      <c r="C12" s="117" t="n">
        <v>305228</v>
      </c>
      <c r="D12" s="117" t="n">
        <v>6043</v>
      </c>
      <c r="E12" s="117" t="n">
        <v>103657</v>
      </c>
      <c r="F12" s="117" t="n">
        <v>0</v>
      </c>
      <c r="G12" s="117" t="n">
        <v>7509</v>
      </c>
      <c r="H12" s="117" t="n">
        <v>422437</v>
      </c>
      <c r="I12" s="117" t="n">
        <v>770678</v>
      </c>
      <c r="J12" s="117" t="n">
        <v>0</v>
      </c>
      <c r="K12" s="117" t="n">
        <v>0</v>
      </c>
      <c r="L12" s="117" t="n">
        <v>39322</v>
      </c>
      <c r="M12" s="117" t="n">
        <v>0</v>
      </c>
      <c r="N12" s="117" t="n">
        <v>127028</v>
      </c>
      <c r="O12" s="117" t="n">
        <v>937028</v>
      </c>
      <c r="P12" s="111"/>
      <c r="Q12" s="112" t="s">
        <v>71</v>
      </c>
      <c r="R12" s="117" t="n">
        <v>140589</v>
      </c>
      <c r="S12" s="117" t="n">
        <v>202729</v>
      </c>
      <c r="T12" s="117" t="n">
        <v>0</v>
      </c>
      <c r="U12" s="117" t="n">
        <v>72012</v>
      </c>
      <c r="V12" s="117" t="n">
        <v>415330</v>
      </c>
      <c r="W12" s="117" t="n">
        <v>0</v>
      </c>
      <c r="X12" s="117" t="n">
        <v>1529</v>
      </c>
      <c r="Y12" s="117" t="n">
        <v>0</v>
      </c>
      <c r="Z12" s="117" t="n">
        <v>0</v>
      </c>
      <c r="AA12" s="117" t="n">
        <v>1529</v>
      </c>
      <c r="AB12" s="117" t="n">
        <v>6</v>
      </c>
      <c r="AC12" s="117" t="n">
        <v>416865</v>
      </c>
      <c r="AD12" s="117" t="n">
        <v>1776330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56020</v>
      </c>
      <c r="D14" s="113" t="n">
        <v>0</v>
      </c>
      <c r="E14" s="113" t="n">
        <v>0</v>
      </c>
      <c r="F14" s="113" t="n">
        <v>0</v>
      </c>
      <c r="G14" s="113" t="n">
        <v>8</v>
      </c>
      <c r="H14" s="117" t="n">
        <v>56028</v>
      </c>
      <c r="I14" s="113" t="n">
        <v>56574</v>
      </c>
      <c r="J14" s="113" t="n">
        <v>0</v>
      </c>
      <c r="K14" s="113" t="n">
        <v>13361</v>
      </c>
      <c r="L14" s="113" t="n">
        <v>0</v>
      </c>
      <c r="M14" s="113" t="n">
        <v>0</v>
      </c>
      <c r="N14" s="113" t="n">
        <v>0</v>
      </c>
      <c r="O14" s="117" t="n">
        <v>69935</v>
      </c>
      <c r="P14" s="111" t="n">
        <v>1998</v>
      </c>
      <c r="Q14" s="112" t="s">
        <v>88</v>
      </c>
      <c r="R14" s="113" t="n">
        <v>240908</v>
      </c>
      <c r="S14" s="113" t="n">
        <v>184014</v>
      </c>
      <c r="T14" s="113" t="n">
        <v>264</v>
      </c>
      <c r="U14" s="113" t="n">
        <v>21427</v>
      </c>
      <c r="V14" s="117" t="n">
        <v>446613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738</v>
      </c>
      <c r="AC14" s="117" t="n">
        <v>447351</v>
      </c>
      <c r="AD14" s="117" t="n">
        <v>573314</v>
      </c>
    </row>
    <row r="15" customFormat="false" ht="15.95" hidden="false" customHeight="true" outlineLevel="0" collapsed="false">
      <c r="A15" s="111"/>
      <c r="B15" s="112" t="s">
        <v>89</v>
      </c>
      <c r="C15" s="113" t="n">
        <v>159525</v>
      </c>
      <c r="D15" s="113" t="n">
        <v>2520</v>
      </c>
      <c r="E15" s="113" t="n">
        <v>50404</v>
      </c>
      <c r="F15" s="113" t="n">
        <v>0</v>
      </c>
      <c r="G15" s="113" t="n">
        <v>5978</v>
      </c>
      <c r="H15" s="117" t="n">
        <v>218427</v>
      </c>
      <c r="I15" s="113" t="n">
        <v>201770</v>
      </c>
      <c r="J15" s="113" t="n">
        <v>0</v>
      </c>
      <c r="K15" s="113" t="n">
        <v>9526</v>
      </c>
      <c r="L15" s="113" t="n">
        <v>35206</v>
      </c>
      <c r="M15" s="113" t="n">
        <v>0</v>
      </c>
      <c r="N15" s="113" t="n">
        <v>0</v>
      </c>
      <c r="O15" s="117" t="n">
        <v>246502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464929</v>
      </c>
    </row>
    <row r="16" customFormat="false" ht="15.95" hidden="false" customHeight="true" outlineLevel="0" collapsed="false">
      <c r="A16" s="111"/>
      <c r="B16" s="112" t="s">
        <v>71</v>
      </c>
      <c r="C16" s="117" t="n">
        <v>215545</v>
      </c>
      <c r="D16" s="117" t="n">
        <v>2520</v>
      </c>
      <c r="E16" s="117" t="n">
        <v>50404</v>
      </c>
      <c r="F16" s="117" t="n">
        <v>0</v>
      </c>
      <c r="G16" s="117" t="n">
        <v>5986</v>
      </c>
      <c r="H16" s="117" t="n">
        <v>274455</v>
      </c>
      <c r="I16" s="117" t="n">
        <v>258344</v>
      </c>
      <c r="J16" s="117" t="n">
        <v>0</v>
      </c>
      <c r="K16" s="117" t="n">
        <v>22887</v>
      </c>
      <c r="L16" s="117" t="n">
        <v>35206</v>
      </c>
      <c r="M16" s="117" t="n">
        <v>0</v>
      </c>
      <c r="N16" s="117" t="n">
        <v>0</v>
      </c>
      <c r="O16" s="117" t="n">
        <v>316437</v>
      </c>
      <c r="P16" s="111"/>
      <c r="Q16" s="112" t="s">
        <v>71</v>
      </c>
      <c r="R16" s="117" t="n">
        <v>240908</v>
      </c>
      <c r="S16" s="117" t="n">
        <v>184014</v>
      </c>
      <c r="T16" s="117" t="n">
        <v>264</v>
      </c>
      <c r="U16" s="117" t="n">
        <v>21427</v>
      </c>
      <c r="V16" s="117" t="n">
        <v>446613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738</v>
      </c>
      <c r="AC16" s="117" t="n">
        <v>447351</v>
      </c>
      <c r="AD16" s="117" t="n">
        <v>1038243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111892</v>
      </c>
      <c r="D18" s="113" t="n">
        <v>2249</v>
      </c>
      <c r="E18" s="113" t="n">
        <v>42534</v>
      </c>
      <c r="F18" s="113" t="n">
        <v>0</v>
      </c>
      <c r="G18" s="113" t="n">
        <v>1826</v>
      </c>
      <c r="H18" s="117" t="n">
        <v>158501</v>
      </c>
      <c r="I18" s="113" t="n">
        <v>54916</v>
      </c>
      <c r="J18" s="113" t="n">
        <v>0</v>
      </c>
      <c r="K18" s="113" t="n">
        <v>4051</v>
      </c>
      <c r="L18" s="113" t="n">
        <v>0</v>
      </c>
      <c r="M18" s="113" t="n">
        <v>0</v>
      </c>
      <c r="N18" s="113" t="n">
        <v>0</v>
      </c>
      <c r="O18" s="117" t="n">
        <v>58967</v>
      </c>
      <c r="P18" s="111" t="n">
        <v>1997</v>
      </c>
      <c r="Q18" s="268"/>
      <c r="R18" s="113" t="n">
        <v>36576</v>
      </c>
      <c r="S18" s="113" t="n">
        <v>42333</v>
      </c>
      <c r="T18" s="113" t="n">
        <v>2321</v>
      </c>
      <c r="U18" s="113" t="n">
        <v>34238</v>
      </c>
      <c r="V18" s="117" t="n">
        <v>115468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6</v>
      </c>
      <c r="AC18" s="117" t="n">
        <v>115474</v>
      </c>
      <c r="AD18" s="117" t="n">
        <v>332942</v>
      </c>
    </row>
    <row r="19" customFormat="false" ht="15.95" hidden="false" customHeight="true" outlineLevel="0" collapsed="false">
      <c r="A19" s="111" t="n">
        <v>1996</v>
      </c>
      <c r="B19" s="268"/>
      <c r="C19" s="113" t="n">
        <v>52509</v>
      </c>
      <c r="D19" s="113" t="n">
        <v>1107</v>
      </c>
      <c r="E19" s="113" t="n">
        <v>18712</v>
      </c>
      <c r="F19" s="113" t="n">
        <v>0</v>
      </c>
      <c r="G19" s="113" t="n">
        <v>163</v>
      </c>
      <c r="H19" s="117" t="n">
        <v>72491</v>
      </c>
      <c r="I19" s="113" t="n">
        <v>4592</v>
      </c>
      <c r="J19" s="113" t="n">
        <v>0</v>
      </c>
      <c r="K19" s="113" t="n">
        <v>0</v>
      </c>
      <c r="L19" s="113" t="n">
        <v>119</v>
      </c>
      <c r="M19" s="113" t="n">
        <v>0</v>
      </c>
      <c r="N19" s="113" t="n">
        <v>0</v>
      </c>
      <c r="O19" s="117" t="n">
        <v>4711</v>
      </c>
      <c r="P19" s="111" t="n">
        <v>1996</v>
      </c>
      <c r="Q19" s="268"/>
      <c r="R19" s="269" t="n">
        <v>0</v>
      </c>
      <c r="S19" s="269" t="n">
        <v>59869</v>
      </c>
      <c r="T19" s="269" t="n">
        <v>3260</v>
      </c>
      <c r="U19" s="269" t="n">
        <v>22315</v>
      </c>
      <c r="V19" s="117" t="n">
        <v>85444</v>
      </c>
      <c r="W19" s="269" t="n">
        <v>0</v>
      </c>
      <c r="X19" s="269" t="n">
        <v>3939</v>
      </c>
      <c r="Y19" s="269" t="n">
        <v>0</v>
      </c>
      <c r="Z19" s="269" t="n">
        <v>0</v>
      </c>
      <c r="AA19" s="117" t="n">
        <v>3939</v>
      </c>
      <c r="AB19" s="113" t="n">
        <v>8</v>
      </c>
      <c r="AC19" s="117" t="n">
        <v>89391</v>
      </c>
      <c r="AD19" s="117" t="n">
        <v>166593</v>
      </c>
    </row>
    <row r="20" customFormat="false" ht="15.95" hidden="false" customHeight="true" outlineLevel="0" collapsed="false">
      <c r="A20" s="111" t="n">
        <v>1995</v>
      </c>
      <c r="B20" s="133"/>
      <c r="C20" s="113" t="n">
        <v>30317</v>
      </c>
      <c r="D20" s="113" t="n">
        <v>1531</v>
      </c>
      <c r="E20" s="113" t="n">
        <v>16411</v>
      </c>
      <c r="F20" s="113" t="n">
        <v>0</v>
      </c>
      <c r="G20" s="113" t="n">
        <v>82</v>
      </c>
      <c r="H20" s="117" t="n">
        <v>48341</v>
      </c>
      <c r="I20" s="113" t="n">
        <v>64384</v>
      </c>
      <c r="J20" s="113" t="n">
        <v>0</v>
      </c>
      <c r="K20" s="113" t="n">
        <v>0</v>
      </c>
      <c r="L20" s="113" t="n">
        <v>523</v>
      </c>
      <c r="M20" s="113" t="n">
        <v>0</v>
      </c>
      <c r="N20" s="113" t="n">
        <v>4958</v>
      </c>
      <c r="O20" s="117" t="n">
        <v>69865</v>
      </c>
      <c r="P20" s="111" t="n">
        <v>1995</v>
      </c>
      <c r="Q20" s="133"/>
      <c r="R20" s="269" t="s">
        <v>31</v>
      </c>
      <c r="S20" s="269" t="s">
        <v>31</v>
      </c>
      <c r="T20" s="269" t="s">
        <v>31</v>
      </c>
      <c r="U20" s="269" t="s">
        <v>31</v>
      </c>
      <c r="V20" s="120" t="n">
        <v>1579</v>
      </c>
      <c r="W20" s="269" t="s">
        <v>31</v>
      </c>
      <c r="X20" s="269" t="s">
        <v>31</v>
      </c>
      <c r="Y20" s="269" t="s">
        <v>31</v>
      </c>
      <c r="Z20" s="269" t="s">
        <v>31</v>
      </c>
      <c r="AA20" s="117" t="n">
        <v>1980</v>
      </c>
      <c r="AB20" s="113" t="n">
        <v>19</v>
      </c>
      <c r="AC20" s="117" t="n">
        <v>3578</v>
      </c>
      <c r="AD20" s="117" t="n">
        <v>121784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6705.496</v>
      </c>
      <c r="D21" s="113" t="n">
        <v>1571.886</v>
      </c>
      <c r="E21" s="113" t="n">
        <v>8370.497</v>
      </c>
      <c r="F21" s="113" t="n">
        <v>0</v>
      </c>
      <c r="G21" s="113" t="n">
        <v>559.304</v>
      </c>
      <c r="H21" s="117" t="n">
        <v>27207.183</v>
      </c>
      <c r="I21" s="113" t="n">
        <v>7614.068</v>
      </c>
      <c r="J21" s="113" t="n">
        <v>0</v>
      </c>
      <c r="K21" s="113" t="n">
        <v>0</v>
      </c>
      <c r="L21" s="113" t="n">
        <v>1153.96</v>
      </c>
      <c r="M21" s="113" t="n">
        <v>0</v>
      </c>
      <c r="N21" s="113" t="n">
        <v>0</v>
      </c>
      <c r="O21" s="117" t="n">
        <v>8768.028</v>
      </c>
      <c r="P21" s="111" t="n">
        <v>1994</v>
      </c>
      <c r="Q21" s="134"/>
      <c r="R21" s="269" t="s">
        <v>31</v>
      </c>
      <c r="S21" s="269" t="s">
        <v>31</v>
      </c>
      <c r="T21" s="269" t="s">
        <v>31</v>
      </c>
      <c r="U21" s="269" t="s">
        <v>31</v>
      </c>
      <c r="V21" s="120" t="n">
        <v>1083.613</v>
      </c>
      <c r="W21" s="269" t="s">
        <v>31</v>
      </c>
      <c r="X21" s="269" t="s">
        <v>31</v>
      </c>
      <c r="Y21" s="269" t="s">
        <v>31</v>
      </c>
      <c r="Z21" s="269" t="s">
        <v>31</v>
      </c>
      <c r="AA21" s="117" t="n">
        <v>766.35</v>
      </c>
      <c r="AB21" s="113" t="n">
        <v>46.703</v>
      </c>
      <c r="AC21" s="117" t="n">
        <v>1896.666</v>
      </c>
      <c r="AD21" s="117" t="n">
        <v>37871.877</v>
      </c>
    </row>
    <row r="22" customFormat="false" ht="15.95" hidden="false" customHeight="true" outlineLevel="0" collapsed="false">
      <c r="A22" s="111" t="n">
        <v>1993</v>
      </c>
      <c r="B22" s="134"/>
      <c r="C22" s="113" t="n">
        <v>7070.236</v>
      </c>
      <c r="D22" s="113" t="n">
        <v>1080.868</v>
      </c>
      <c r="E22" s="113" t="n">
        <v>4011.213</v>
      </c>
      <c r="F22" s="113" t="n">
        <v>0</v>
      </c>
      <c r="G22" s="113" t="n">
        <v>367.533</v>
      </c>
      <c r="H22" s="117" t="n">
        <v>12529.85</v>
      </c>
      <c r="I22" s="113" t="n">
        <v>1730.941</v>
      </c>
      <c r="J22" s="113" t="n">
        <v>0</v>
      </c>
      <c r="K22" s="113" t="n">
        <v>0</v>
      </c>
      <c r="L22" s="113" t="n">
        <v>20.879</v>
      </c>
      <c r="M22" s="113" t="n">
        <v>0</v>
      </c>
      <c r="N22" s="113" t="n">
        <v>0</v>
      </c>
      <c r="O22" s="117" t="n">
        <v>1751.82</v>
      </c>
      <c r="P22" s="111" t="n">
        <v>1993</v>
      </c>
      <c r="Q22" s="134"/>
      <c r="R22" s="269" t="s">
        <v>31</v>
      </c>
      <c r="S22" s="269" t="s">
        <v>31</v>
      </c>
      <c r="T22" s="269" t="s">
        <v>31</v>
      </c>
      <c r="U22" s="269" t="s">
        <v>31</v>
      </c>
      <c r="V22" s="120" t="n">
        <v>2286.662</v>
      </c>
      <c r="W22" s="270" t="s">
        <v>31</v>
      </c>
      <c r="X22" s="269" t="s">
        <v>31</v>
      </c>
      <c r="Y22" s="269" t="s">
        <v>31</v>
      </c>
      <c r="Z22" s="269" t="s">
        <v>31</v>
      </c>
      <c r="AA22" s="117" t="n">
        <v>1382.976</v>
      </c>
      <c r="AB22" s="113" t="n">
        <v>18.259</v>
      </c>
      <c r="AC22" s="117" t="n">
        <v>3687.897</v>
      </c>
      <c r="AD22" s="117" t="n">
        <v>17969.567</v>
      </c>
    </row>
    <row r="23" customFormat="false" ht="15.95" hidden="false" customHeight="true" outlineLevel="0" collapsed="false">
      <c r="A23" s="135" t="n">
        <v>1992</v>
      </c>
      <c r="B23" s="136"/>
      <c r="C23" s="138" t="n">
        <v>3741.542</v>
      </c>
      <c r="D23" s="137" t="n">
        <v>672.746</v>
      </c>
      <c r="E23" s="137" t="n">
        <v>1747.279</v>
      </c>
      <c r="F23" s="137" t="n">
        <v>0</v>
      </c>
      <c r="G23" s="137" t="n">
        <v>108.694</v>
      </c>
      <c r="H23" s="271" t="n">
        <v>6270.261</v>
      </c>
      <c r="I23" s="137" t="n">
        <v>386.785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386.785</v>
      </c>
      <c r="P23" s="135" t="n">
        <v>1992</v>
      </c>
      <c r="Q23" s="136"/>
      <c r="R23" s="273" t="s">
        <v>31</v>
      </c>
      <c r="S23" s="274" t="s">
        <v>31</v>
      </c>
      <c r="T23" s="274" t="s">
        <v>31</v>
      </c>
      <c r="U23" s="274" t="s">
        <v>31</v>
      </c>
      <c r="V23" s="275" t="n">
        <v>1109.466</v>
      </c>
      <c r="W23" s="273" t="s">
        <v>31</v>
      </c>
      <c r="X23" s="274" t="s">
        <v>31</v>
      </c>
      <c r="Y23" s="274" t="s">
        <v>31</v>
      </c>
      <c r="Z23" s="274" t="s">
        <v>31</v>
      </c>
      <c r="AA23" s="272" t="n">
        <v>676.283</v>
      </c>
      <c r="AB23" s="137" t="n">
        <v>6.582</v>
      </c>
      <c r="AC23" s="272" t="n">
        <v>1792.331</v>
      </c>
      <c r="AD23" s="272" t="n">
        <v>8449.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n">
        <v>8.6</v>
      </c>
      <c r="C5" s="285" t="n">
        <v>11.5</v>
      </c>
      <c r="D5" s="285" t="n">
        <v>14.7</v>
      </c>
      <c r="E5" s="285" t="n">
        <v>13.4</v>
      </c>
      <c r="F5" s="285" t="n">
        <v>8.1</v>
      </c>
      <c r="G5" s="285" t="n">
        <v>5.2</v>
      </c>
      <c r="H5" s="285" t="n">
        <v>8.1</v>
      </c>
      <c r="I5" s="286" t="n">
        <v>5.2</v>
      </c>
    </row>
    <row r="6" customFormat="false" ht="26.1" hidden="false" customHeight="true" outlineLevel="0" collapsed="false">
      <c r="A6" s="284" t="s">
        <v>224</v>
      </c>
      <c r="B6" s="285" t="n">
        <v>7.11793787343853</v>
      </c>
      <c r="C6" s="285" t="n">
        <v>10.7035034567652</v>
      </c>
      <c r="D6" s="285" t="n">
        <v>11.6278234639279</v>
      </c>
      <c r="E6" s="285" t="n">
        <v>10.4606653170555</v>
      </c>
      <c r="F6" s="285" t="n">
        <v>10.0841576849254</v>
      </c>
      <c r="G6" s="285" t="n">
        <v>8.31544212337437</v>
      </c>
      <c r="H6" s="285" t="n">
        <v>10.2532121915218</v>
      </c>
      <c r="I6" s="287" t="n">
        <v>10.36126215746</v>
      </c>
    </row>
    <row r="7" customFormat="false" ht="26.1" hidden="false" customHeight="true" outlineLevel="0" collapsed="false">
      <c r="A7" s="284" t="s">
        <v>225</v>
      </c>
      <c r="B7" s="285" t="n">
        <v>8.17872485027824</v>
      </c>
      <c r="C7" s="285" t="n">
        <v>12.9715305351488</v>
      </c>
      <c r="D7" s="285" t="n">
        <v>14.3663690311131</v>
      </c>
      <c r="E7" s="285" t="n">
        <v>12.6356142149325</v>
      </c>
      <c r="F7" s="285" t="n">
        <v>12.8722201281568</v>
      </c>
      <c r="G7" s="285" t="n">
        <v>10.3331510599855</v>
      </c>
      <c r="H7" s="285" t="n">
        <v>12.585362019134</v>
      </c>
      <c r="I7" s="287" t="n">
        <v>13.655256191575</v>
      </c>
    </row>
    <row r="8" customFormat="false" ht="26.1" hidden="false" customHeight="true" outlineLevel="0" collapsed="false">
      <c r="A8" s="284" t="s">
        <v>226</v>
      </c>
      <c r="B8" s="285" t="n">
        <v>3.69951137294519</v>
      </c>
      <c r="C8" s="285" t="n">
        <v>5.8239729189106</v>
      </c>
      <c r="D8" s="285" t="n">
        <v>7.54659388803103</v>
      </c>
      <c r="E8" s="285" t="n">
        <v>7.05186573431519</v>
      </c>
      <c r="F8" s="285" t="n">
        <v>3.19757018413448</v>
      </c>
      <c r="G8" s="285" t="n">
        <v>-1.435037735631</v>
      </c>
      <c r="H8" s="285" t="n">
        <v>1.40741920392227</v>
      </c>
      <c r="I8" s="287" t="n">
        <v>-1.83257210967545</v>
      </c>
    </row>
    <row r="9" customFormat="false" ht="27" hidden="false" customHeight="true" outlineLevel="0" collapsed="false">
      <c r="A9" s="284" t="s">
        <v>227</v>
      </c>
      <c r="B9" s="285" t="n">
        <v>2.14106447834137</v>
      </c>
      <c r="C9" s="285" t="n">
        <v>2.85093468345128</v>
      </c>
      <c r="D9" s="285" t="n">
        <v>4.66135701920758</v>
      </c>
      <c r="E9" s="285" t="n">
        <v>4.23042272051253</v>
      </c>
      <c r="F9" s="285" t="n">
        <v>2.82573362096989</v>
      </c>
      <c r="G9" s="285" t="n">
        <v>3.49919130259812</v>
      </c>
      <c r="H9" s="285" t="n">
        <v>4.51086979388649</v>
      </c>
      <c r="I9" s="287" t="n">
        <v>4.24899501041469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25.922097092054</v>
      </c>
      <c r="C11" s="285" t="n">
        <v>34.3352558218506</v>
      </c>
      <c r="D11" s="285" t="n">
        <v>35.3013789636227</v>
      </c>
      <c r="E11" s="285" t="n">
        <v>39.3497113659067</v>
      </c>
      <c r="F11" s="285" t="n">
        <v>48.1491636961887</v>
      </c>
      <c r="G11" s="285" t="n">
        <v>39.1017181885298</v>
      </c>
      <c r="H11" s="285" t="n">
        <v>40.184386296652</v>
      </c>
      <c r="I11" s="287" t="n">
        <v>49.8970402936365</v>
      </c>
    </row>
    <row r="12" customFormat="false" ht="26.1" hidden="false" customHeight="true" outlineLevel="0" collapsed="false">
      <c r="A12" s="284" t="s">
        <v>230</v>
      </c>
      <c r="B12" s="285" t="n">
        <v>3.58520283504634</v>
      </c>
      <c r="C12" s="285" t="n">
        <v>10.6896711583632</v>
      </c>
      <c r="D12" s="285" t="n">
        <v>10.2819068448559</v>
      </c>
      <c r="E12" s="285" t="n">
        <v>10.2242092020129</v>
      </c>
      <c r="F12" s="285" t="n">
        <v>9.94830909409497</v>
      </c>
      <c r="G12" s="285" t="n">
        <v>14.967519237876</v>
      </c>
      <c r="H12" s="285" t="n">
        <v>9.60623130528203</v>
      </c>
      <c r="I12" s="287" t="n">
        <v>12.0140331194995</v>
      </c>
    </row>
    <row r="13" customFormat="false" ht="26.1" hidden="false" customHeight="true" outlineLevel="0" collapsed="false">
      <c r="A13" s="284" t="s">
        <v>231</v>
      </c>
      <c r="B13" s="285" t="n">
        <v>3.41842650049334</v>
      </c>
      <c r="C13" s="285" t="n">
        <v>4.87953053785463</v>
      </c>
      <c r="D13" s="285" t="n">
        <v>4.08122957589687</v>
      </c>
      <c r="E13" s="285" t="n">
        <v>3.4087995827403</v>
      </c>
      <c r="F13" s="285" t="n">
        <v>6.88658750079096</v>
      </c>
      <c r="G13" s="285" t="n">
        <v>9.75047985900537</v>
      </c>
      <c r="H13" s="285" t="n">
        <v>8.84579298759952</v>
      </c>
      <c r="I13" s="287" t="n">
        <v>12.1938342671355</v>
      </c>
    </row>
    <row r="14" customFormat="false" ht="26.1" hidden="false" customHeight="true" outlineLevel="0" collapsed="false">
      <c r="A14" s="284" t="s">
        <v>232</v>
      </c>
      <c r="B14" s="285" t="n">
        <v>69.4296729471681</v>
      </c>
      <c r="C14" s="285" t="n">
        <v>74.4926406787287</v>
      </c>
      <c r="D14" s="285" t="n">
        <v>74.8450459430791</v>
      </c>
      <c r="E14" s="285" t="n">
        <v>93.6973555913208</v>
      </c>
      <c r="F14" s="285" t="n">
        <v>81.8077665219489</v>
      </c>
      <c r="G14" s="285" t="n">
        <v>76.8263399567177</v>
      </c>
      <c r="H14" s="285" t="n">
        <v>75.4576538013745</v>
      </c>
      <c r="I14" s="287" t="n">
        <v>71.2771249561463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42.3384743424996</v>
      </c>
      <c r="C16" s="285" t="n">
        <v>40.0470098848099</v>
      </c>
      <c r="D16" s="285" t="n">
        <v>46.6796243760549</v>
      </c>
      <c r="E16" s="285" t="n">
        <v>43.7238660172031</v>
      </c>
      <c r="F16" s="285" t="n">
        <v>27.1139608951509</v>
      </c>
      <c r="G16" s="285" t="n">
        <v>34.2228675503375</v>
      </c>
      <c r="H16" s="285" t="n">
        <v>45.5092580654394</v>
      </c>
      <c r="I16" s="287" t="n">
        <v>32.5517305487876</v>
      </c>
    </row>
    <row r="17" customFormat="false" ht="26.1" hidden="false" customHeight="true" outlineLevel="0" collapsed="false">
      <c r="A17" s="284" t="s">
        <v>235</v>
      </c>
      <c r="B17" s="285" t="n">
        <v>48.6481813110559</v>
      </c>
      <c r="C17" s="285" t="n">
        <v>48.5328017747199</v>
      </c>
      <c r="D17" s="285" t="n">
        <v>57.6734512783539</v>
      </c>
      <c r="E17" s="285" t="n">
        <v>52.8147958311977</v>
      </c>
      <c r="F17" s="285" t="n">
        <v>34.6104140864789</v>
      </c>
      <c r="G17" s="285" t="n">
        <v>42.5269101578462</v>
      </c>
      <c r="H17" s="285" t="n">
        <v>55.8605905424787</v>
      </c>
      <c r="I17" s="287" t="n">
        <v>42.9003931536252</v>
      </c>
    </row>
    <row r="18" customFormat="false" ht="26.1" hidden="false" customHeight="true" outlineLevel="0" collapsed="false">
      <c r="A18" s="284" t="s">
        <v>236</v>
      </c>
      <c r="B18" s="285" t="n">
        <v>38.0398400839431</v>
      </c>
      <c r="C18" s="285" t="n">
        <v>33.848057332005</v>
      </c>
      <c r="D18" s="285" t="n">
        <v>31.6515227031655</v>
      </c>
      <c r="E18" s="285" t="n">
        <v>46.5784805516723</v>
      </c>
      <c r="F18" s="285" t="n">
        <v>19.5157983598649</v>
      </c>
      <c r="G18" s="285" t="n">
        <v>34.1807862406105</v>
      </c>
      <c r="H18" s="285" t="n">
        <v>39.516318399533</v>
      </c>
      <c r="I18" s="287" t="n">
        <v>26.7606034266615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2.65352406925102</v>
      </c>
      <c r="C20" s="285" t="n">
        <v>4.17562921239649</v>
      </c>
      <c r="D20" s="285" t="n">
        <v>5.07539558492981</v>
      </c>
      <c r="E20" s="285" t="n">
        <v>6.38260761228431</v>
      </c>
      <c r="F20" s="285" t="n">
        <v>4.02528487498941</v>
      </c>
      <c r="G20" s="285" t="n">
        <v>2.94158128495779</v>
      </c>
      <c r="H20" s="285" t="n">
        <v>5.14237303313004</v>
      </c>
      <c r="I20" s="286" t="n">
        <v>3.62437186897838</v>
      </c>
    </row>
    <row r="21" customFormat="false" ht="26.1" hidden="false" customHeight="true" outlineLevel="0" collapsed="false">
      <c r="A21" s="284" t="s">
        <v>239</v>
      </c>
      <c r="B21" s="285" t="n">
        <v>45.1408041264777</v>
      </c>
      <c r="C21" s="285" t="n">
        <v>55.3965269328614</v>
      </c>
      <c r="D21" s="285" t="n">
        <v>70.7679535076795</v>
      </c>
      <c r="E21" s="285" t="n">
        <v>102.634478613643</v>
      </c>
      <c r="F21" s="285" t="n">
        <v>60.9451017193147</v>
      </c>
      <c r="G21" s="285" t="n">
        <v>46.9367566587622</v>
      </c>
      <c r="H21" s="285" t="n">
        <v>74.6315209412851</v>
      </c>
      <c r="I21" s="287" t="n">
        <v>49.4442742221341</v>
      </c>
    </row>
    <row r="22" customFormat="false" ht="26.1" hidden="false" customHeight="true" outlineLevel="0" collapsed="false">
      <c r="A22" s="284" t="s">
        <v>240</v>
      </c>
      <c r="B22" s="285" t="n">
        <v>61.9222903885481</v>
      </c>
      <c r="C22" s="285" t="n">
        <v>86.6505190311419</v>
      </c>
      <c r="D22" s="285" t="n">
        <v>113.653333333333</v>
      </c>
      <c r="E22" s="285" t="n">
        <v>142.364874253161</v>
      </c>
      <c r="F22" s="285" t="n">
        <v>86.2453531598513</v>
      </c>
      <c r="G22" s="285" t="n">
        <v>58.3151428571429</v>
      </c>
      <c r="H22" s="285" t="n">
        <v>93.4489090909091</v>
      </c>
      <c r="I22" s="287" t="n">
        <v>82.2995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11.8709272611916</v>
      </c>
      <c r="C24" s="285" t="n">
        <v>18.4723486705418</v>
      </c>
      <c r="D24" s="285" t="n">
        <v>14.4372497357805</v>
      </c>
      <c r="E24" s="285" t="n">
        <v>6.59191428393447</v>
      </c>
      <c r="F24" s="285" t="n">
        <v>5.93382511744129</v>
      </c>
      <c r="G24" s="285" t="n">
        <v>15.0629759612015</v>
      </c>
      <c r="H24" s="285" t="n">
        <v>15.3399135999208</v>
      </c>
      <c r="I24" s="286" t="n">
        <v>14.9138523849987</v>
      </c>
    </row>
    <row r="25" customFormat="false" ht="26.1" hidden="false" customHeight="true" outlineLevel="0" collapsed="false">
      <c r="A25" s="284" t="s">
        <v>243</v>
      </c>
      <c r="B25" s="285" t="n">
        <v>157.853620142511</v>
      </c>
      <c r="C25" s="285" t="n">
        <v>216.483355942815</v>
      </c>
      <c r="D25" s="285" t="n">
        <v>249.204990215264</v>
      </c>
      <c r="E25" s="285" t="n">
        <v>174.71969536704</v>
      </c>
      <c r="F25" s="285" t="n">
        <v>135.466703056769</v>
      </c>
      <c r="G25" s="285" t="n">
        <v>225.076512758299</v>
      </c>
      <c r="H25" s="285" t="n">
        <v>345.963178636551</v>
      </c>
      <c r="I25" s="287" t="n">
        <v>291.232944146088</v>
      </c>
    </row>
    <row r="26" customFormat="false" ht="26.1" hidden="false" customHeight="true" outlineLevel="0" collapsed="false">
      <c r="A26" s="284" t="s">
        <v>244</v>
      </c>
      <c r="B26" s="285" t="n">
        <v>-29.2982456140351</v>
      </c>
      <c r="C26" s="285" t="n">
        <v>-129.673540484351</v>
      </c>
      <c r="D26" s="285" t="n">
        <v>-78.1306017925736</v>
      </c>
      <c r="E26" s="285" t="n">
        <v>95.3216374269006</v>
      </c>
      <c r="F26" s="285" t="n">
        <v>61.3095238095238</v>
      </c>
      <c r="G26" s="285" t="n">
        <v>-125.980214207157</v>
      </c>
      <c r="H26" s="285" t="n">
        <v>-102.640232639725</v>
      </c>
      <c r="I26" s="287" t="n">
        <v>-123.302129943686</v>
      </c>
    </row>
    <row r="27" customFormat="false" ht="26.1" hidden="false" customHeight="true" outlineLevel="0" collapsed="false">
      <c r="A27" s="284" t="s">
        <v>245</v>
      </c>
      <c r="B27" s="285" t="n">
        <v>115.653149501618</v>
      </c>
      <c r="C27" s="285" t="n">
        <v>122.732529827124</v>
      </c>
      <c r="D27" s="285" t="n">
        <v>143.398725271087</v>
      </c>
      <c r="E27" s="285" t="n">
        <v>152.863165963971</v>
      </c>
      <c r="F27" s="285" t="n">
        <v>120.531822144725</v>
      </c>
      <c r="G27" s="285" t="n">
        <v>126.6108372155</v>
      </c>
      <c r="H27" s="285" t="n">
        <v>161.896276332836</v>
      </c>
      <c r="I27" s="287" t="n">
        <v>141.429660744863</v>
      </c>
    </row>
    <row r="28" customFormat="false" ht="26.1" hidden="false" customHeight="true" outlineLevel="0" collapsed="false">
      <c r="A28" s="284" t="s">
        <v>246</v>
      </c>
      <c r="B28" s="285" t="n">
        <v>0.688064131817539</v>
      </c>
      <c r="C28" s="285" t="n">
        <v>0.326060081592286</v>
      </c>
      <c r="D28" s="285" t="n">
        <v>0.1920069173353</v>
      </c>
      <c r="E28" s="285" t="n">
        <v>3.98319554277498</v>
      </c>
      <c r="F28" s="285" t="n">
        <v>1.64710005256702</v>
      </c>
      <c r="G28" s="285" t="n">
        <v>4.12828014243724</v>
      </c>
      <c r="H28" s="285" t="n">
        <v>2.45852234093172</v>
      </c>
      <c r="I28" s="287" t="n">
        <v>1.80931294422886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n">
        <v>2.14181906045809</v>
      </c>
      <c r="C30" s="285" t="n">
        <v>1.91961346786004</v>
      </c>
      <c r="D30" s="285" t="n">
        <v>2.07676486466154</v>
      </c>
      <c r="E30" s="285" t="n">
        <v>2.39592299767522</v>
      </c>
      <c r="F30" s="285" t="n">
        <v>2.22125917110972</v>
      </c>
      <c r="G30" s="285" t="n">
        <v>2.77073582855607</v>
      </c>
      <c r="H30" s="285" t="n">
        <v>2.57716539170759</v>
      </c>
      <c r="I30" s="287" t="n">
        <v>2.30724030246489</v>
      </c>
    </row>
    <row r="31" customFormat="false" ht="26.1" hidden="false" customHeight="true" outlineLevel="0" collapsed="false">
      <c r="A31" s="284" t="s">
        <v>249</v>
      </c>
      <c r="B31" s="285" t="n">
        <v>1.65592279627356</v>
      </c>
      <c r="C31" s="285" t="n">
        <v>1.59224290906657</v>
      </c>
      <c r="D31" s="285" t="n">
        <v>1.63986385312018</v>
      </c>
      <c r="E31" s="285" t="n">
        <v>2.16441943795699</v>
      </c>
      <c r="F31" s="285" t="n">
        <v>2.7346585749779</v>
      </c>
      <c r="G31" s="285" t="n">
        <v>2.84925438352573</v>
      </c>
      <c r="H31" s="285" t="n">
        <v>2.5560867351307</v>
      </c>
      <c r="I31" s="287" t="n">
        <v>2.89382683136349</v>
      </c>
    </row>
    <row r="32" customFormat="false" ht="26.1" hidden="false" customHeight="true" outlineLevel="0" collapsed="false">
      <c r="A32" s="284" t="s">
        <v>250</v>
      </c>
      <c r="B32" s="285" t="n">
        <v>1.79112499748166</v>
      </c>
      <c r="C32" s="285" t="n">
        <v>1.44333498591254</v>
      </c>
      <c r="D32" s="285" t="n">
        <v>1.84216070178032</v>
      </c>
      <c r="E32" s="285" t="n">
        <v>1.84895023920529</v>
      </c>
      <c r="F32" s="285" t="n">
        <v>2.06232772535278</v>
      </c>
      <c r="G32" s="285" t="n">
        <v>1.84604828341232</v>
      </c>
      <c r="H32" s="285" t="n">
        <v>0.690650585968855</v>
      </c>
      <c r="I32" s="287" t="n">
        <v>0.912975370387846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1.05958528668641</v>
      </c>
      <c r="C34" s="285" t="n">
        <v>1.02352156510263</v>
      </c>
      <c r="D34" s="285" t="n">
        <v>1.1496013322776</v>
      </c>
      <c r="E34" s="285" t="n">
        <v>1.26261411427987</v>
      </c>
      <c r="F34" s="285" t="n">
        <v>1.15569385996045</v>
      </c>
      <c r="G34" s="285" t="n">
        <v>1.36286374321549</v>
      </c>
      <c r="H34" s="285" t="n">
        <v>1.34695320938789</v>
      </c>
      <c r="I34" s="287" t="n">
        <v>1.06036279017708</v>
      </c>
    </row>
    <row r="35" customFormat="false" ht="26.1" hidden="false" customHeight="true" outlineLevel="0" collapsed="false">
      <c r="A35" s="284" t="s">
        <v>249</v>
      </c>
      <c r="B35" s="285" t="n">
        <v>0.912236873965403</v>
      </c>
      <c r="C35" s="285" t="n">
        <v>0.916447717112337</v>
      </c>
      <c r="D35" s="285" t="n">
        <v>0.892464309314695</v>
      </c>
      <c r="E35" s="285" t="n">
        <v>1.15314030737282</v>
      </c>
      <c r="F35" s="285" t="n">
        <v>1.3091814175152</v>
      </c>
      <c r="G35" s="285" t="n">
        <v>1.36215017224724</v>
      </c>
      <c r="H35" s="285" t="n">
        <v>1.30788550795814</v>
      </c>
      <c r="I35" s="287" t="n">
        <v>1.26582113919458</v>
      </c>
    </row>
    <row r="36" customFormat="false" ht="26.1" hidden="false" customHeight="true" outlineLevel="0" collapsed="false">
      <c r="A36" s="290" t="s">
        <v>250</v>
      </c>
      <c r="B36" s="291" t="n">
        <v>0.830763962922166</v>
      </c>
      <c r="C36" s="291" t="n">
        <v>0.755707260251696</v>
      </c>
      <c r="D36" s="291" t="n">
        <v>1.04482374283621</v>
      </c>
      <c r="E36" s="291" t="n">
        <v>0.987337759758497</v>
      </c>
      <c r="F36" s="291" t="n">
        <v>1.11376033045447</v>
      </c>
      <c r="G36" s="291" t="n">
        <v>1.00106163140051</v>
      </c>
      <c r="H36" s="291" t="n">
        <v>0.378920886807617</v>
      </c>
      <c r="I36" s="292" t="n">
        <v>0.443378321314352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40:06Z</dcterms:created>
  <dc:creator>gkilinc</dc:creator>
  <dc:description/>
  <dc:language>en-US</dc:language>
  <cp:lastModifiedBy>erdogana</cp:lastModifiedBy>
  <dcterms:modified xsi:type="dcterms:W3CDTF">2009-10-09T12:04:50Z</dcterms:modified>
  <cp:revision>0</cp:revision>
  <dc:subject/>
  <dc:title/>
</cp:coreProperties>
</file>