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İMKB Takas ve Saklama Ban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İMKB Takas ve Saklama Ban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59">
  <si>
    <t xml:space="preserve">İMKB Takas ve Saklama Bankası A.Ş.</t>
  </si>
  <si>
    <t xml:space="preserve">Takasbank</t>
  </si>
  <si>
    <t xml:space="preserve">Genel Bilgiler</t>
  </si>
  <si>
    <t xml:space="preserve">Kuruluş Yılı</t>
  </si>
  <si>
    <t xml:space="preserve">:</t>
  </si>
  <si>
    <t xml:space="preserve">1996</t>
  </si>
  <si>
    <t xml:space="preserve">Banka Grubu</t>
  </si>
  <si>
    <t xml:space="preserve">Özel Sermayeli Kalkınma ve Yatırım Bankaları</t>
  </si>
  <si>
    <t xml:space="preserve">Ana Ortaklar</t>
  </si>
  <si>
    <t xml:space="preserve">İ.M.K.B., Demirbank T.A.Ş.,</t>
  </si>
  <si>
    <t xml:space="preserve">Deha Menkul Kıymetler, Hak Menkul Kıymetler,</t>
  </si>
  <si>
    <t xml:space="preserve">T.Vakıflar Bankası T.A.O., T. İş Bankası A.Ş., </t>
  </si>
  <si>
    <t xml:space="preserve">Yapı ve Kredi Bankası A.Ş., T.Garanti Bankası A.Ş., </t>
  </si>
  <si>
    <t xml:space="preserve">Sınai Yatırım Bankası A.Ş., T.C.Ziraat Bankası, </t>
  </si>
  <si>
    <t xml:space="preserve">Güven Menkul Değ. A.Ş., Global Menkul Değ. A.Ş.</t>
  </si>
  <si>
    <t xml:space="preserve">Eskişehir Bankası T.A.Ş., T.Dış Ticaret Bankası A.Ş.</t>
  </si>
  <si>
    <t xml:space="preserve">Yönetim Kurulu Başkanı</t>
  </si>
  <si>
    <t xml:space="preserve">Osman Birsen</t>
  </si>
  <si>
    <t xml:space="preserve">Genel Müdür</t>
  </si>
  <si>
    <t xml:space="preserve">Emin Server Çatana</t>
  </si>
  <si>
    <t xml:space="preserve">Genel Merkez Adresi</t>
  </si>
  <si>
    <t xml:space="preserve">Abide-i Hürriyet Cad. Mecidiyeköy Yolu Sok.</t>
  </si>
  <si>
    <t xml:space="preserve">No 286  Şişli, 80260</t>
  </si>
  <si>
    <t xml:space="preserve">İstanbul</t>
  </si>
  <si>
    <t xml:space="preserve">Telefon</t>
  </si>
  <si>
    <t xml:space="preserve">212- 315 25 25</t>
  </si>
  <si>
    <t xml:space="preserve">Faks</t>
  </si>
  <si>
    <t xml:space="preserve">212- 315 25 26</t>
  </si>
  <si>
    <t xml:space="preserve">SWIFT Kodu</t>
  </si>
  <si>
    <t xml:space="preserve">TVSBTRIS       </t>
  </si>
  <si>
    <t xml:space="preserve">EFT Kodu</t>
  </si>
  <si>
    <t xml:space="preserve">0132</t>
  </si>
  <si>
    <t xml:space="preserve">Web Sayfası Adresi</t>
  </si>
  <si>
    <t xml:space="preserve">http://www.takasbank.com.tr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29.25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6.25" hidden="false" customHeight="true" outlineLevel="0" collapsed="false">
      <c r="A3" s="3"/>
      <c r="B3" s="4" t="s">
        <v>1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2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3</v>
      </c>
      <c r="C7" s="21" t="s">
        <v>4</v>
      </c>
      <c r="D7" s="22" t="s">
        <v>5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6</v>
      </c>
      <c r="C9" s="21" t="s">
        <v>4</v>
      </c>
      <c r="D9" s="25" t="s">
        <v>7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8</v>
      </c>
      <c r="C11" s="21" t="s">
        <v>4</v>
      </c>
      <c r="D11" s="22" t="s">
        <v>9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 t="s">
        <v>10</v>
      </c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 t="s">
        <v>11</v>
      </c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 t="s">
        <v>12</v>
      </c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D15" s="22" t="s">
        <v>13</v>
      </c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 t="s">
        <v>14</v>
      </c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 t="s">
        <v>15</v>
      </c>
      <c r="E17" s="23"/>
      <c r="F17" s="20"/>
      <c r="G17" s="20"/>
      <c r="H17" s="23"/>
    </row>
    <row r="18" customFormat="false" ht="17.1" hidden="true" customHeight="true" outlineLevel="0" collapsed="false">
      <c r="B18" s="20"/>
      <c r="C18" s="21"/>
      <c r="E18" s="23"/>
      <c r="F18" s="20"/>
      <c r="G18" s="20"/>
      <c r="H18" s="23"/>
    </row>
    <row r="19" customFormat="false" ht="17.1" hidden="tru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6</v>
      </c>
      <c r="C21" s="21" t="s">
        <v>4</v>
      </c>
      <c r="D21" s="21" t="s">
        <v>17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8</v>
      </c>
      <c r="C23" s="21" t="s">
        <v>4</v>
      </c>
      <c r="D23" s="21" t="s">
        <v>19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20</v>
      </c>
      <c r="C25" s="21" t="s">
        <v>4</v>
      </c>
      <c r="D25" s="25" t="s">
        <v>21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22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23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24</v>
      </c>
      <c r="C29" s="21" t="s">
        <v>4</v>
      </c>
      <c r="D29" s="25" t="s">
        <v>25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26</v>
      </c>
      <c r="C30" s="21" t="s">
        <v>4</v>
      </c>
      <c r="D30" s="25" t="s">
        <v>27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8</v>
      </c>
      <c r="C32" s="21" t="s">
        <v>4</v>
      </c>
      <c r="D32" s="25" t="s">
        <v>29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30</v>
      </c>
      <c r="C33" s="21" t="s">
        <v>4</v>
      </c>
      <c r="D33" s="25" t="s">
        <v>31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32</v>
      </c>
      <c r="C34" s="21" t="s">
        <v>4</v>
      </c>
      <c r="D34" s="25" t="s">
        <v>33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34</v>
      </c>
      <c r="C36" s="21" t="s">
        <v>4</v>
      </c>
      <c r="D36" s="26" t="n">
        <f aca="false">D37+IF(ISNUMBER(D38),D38,0)</f>
        <v>1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35</v>
      </c>
      <c r="C37" s="21" t="s">
        <v>4</v>
      </c>
      <c r="D37" s="26" t="n">
        <v>1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36</v>
      </c>
      <c r="C38" s="21" t="s">
        <v>4</v>
      </c>
      <c r="D38" s="26" t="s">
        <v>37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8</v>
      </c>
      <c r="C40" s="21" t="s">
        <v>4</v>
      </c>
      <c r="D40" s="26" t="s">
        <v>37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9</v>
      </c>
      <c r="C41" s="21" t="s">
        <v>4</v>
      </c>
      <c r="D41" s="26" t="s">
        <v>37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40</v>
      </c>
      <c r="C42" s="21" t="s">
        <v>4</v>
      </c>
      <c r="D42" s="26" t="s">
        <v>37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41</v>
      </c>
      <c r="C44" s="21" t="s">
        <v>4</v>
      </c>
      <c r="D44" s="26" t="n">
        <v>235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43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44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45</v>
      </c>
      <c r="O4" s="55"/>
      <c r="P4" s="55"/>
      <c r="Q4" s="55"/>
      <c r="R4" s="56"/>
      <c r="S4" s="57" t="s">
        <v>46</v>
      </c>
      <c r="T4" s="55"/>
      <c r="U4" s="55"/>
      <c r="V4" s="55"/>
      <c r="W4" s="55"/>
      <c r="X4" s="55"/>
      <c r="Y4" s="56"/>
      <c r="Z4" s="57" t="s">
        <v>47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8</v>
      </c>
      <c r="I5" s="67"/>
      <c r="J5" s="67"/>
      <c r="K5" s="68"/>
      <c r="L5" s="65"/>
      <c r="M5" s="65"/>
      <c r="N5" s="69" t="s">
        <v>49</v>
      </c>
      <c r="O5" s="70"/>
      <c r="P5" s="71"/>
      <c r="Q5" s="64"/>
      <c r="R5" s="72"/>
      <c r="S5" s="73" t="s">
        <v>50</v>
      </c>
      <c r="T5" s="74"/>
      <c r="U5" s="75" t="s">
        <v>51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52</v>
      </c>
      <c r="M6" s="78"/>
      <c r="N6" s="82" t="s">
        <v>45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53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54</v>
      </c>
      <c r="G7" s="62"/>
      <c r="H7" s="62"/>
      <c r="I7" s="87"/>
      <c r="J7" s="87"/>
      <c r="K7" s="87"/>
      <c r="L7" s="62" t="s">
        <v>55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56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7</v>
      </c>
      <c r="G8" s="86"/>
      <c r="H8" s="62" t="s">
        <v>58</v>
      </c>
      <c r="I8" s="87" t="s">
        <v>59</v>
      </c>
      <c r="J8" s="87" t="s">
        <v>53</v>
      </c>
      <c r="K8" s="91"/>
      <c r="L8" s="89" t="s">
        <v>60</v>
      </c>
      <c r="M8" s="62"/>
      <c r="N8" s="62" t="s">
        <v>53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61</v>
      </c>
      <c r="Y8" s="87"/>
      <c r="Z8" s="62" t="s">
        <v>62</v>
      </c>
      <c r="AA8" s="87" t="s">
        <v>63</v>
      </c>
      <c r="AB8" s="86" t="s">
        <v>64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65</v>
      </c>
      <c r="D9" s="62"/>
      <c r="E9" s="62"/>
      <c r="F9" s="62" t="s">
        <v>66</v>
      </c>
      <c r="G9" s="62" t="s">
        <v>67</v>
      </c>
      <c r="H9" s="87" t="s">
        <v>68</v>
      </c>
      <c r="I9" s="87" t="s">
        <v>69</v>
      </c>
      <c r="J9" s="87" t="s">
        <v>53</v>
      </c>
      <c r="K9" s="91"/>
      <c r="L9" s="90" t="s">
        <v>70</v>
      </c>
      <c r="M9" s="93"/>
      <c r="N9" s="87"/>
      <c r="O9" s="87"/>
      <c r="P9" s="88"/>
      <c r="Q9" s="88" t="s">
        <v>71</v>
      </c>
      <c r="R9" s="93"/>
      <c r="S9" s="88" t="s">
        <v>72</v>
      </c>
      <c r="T9" s="88"/>
      <c r="U9" s="87"/>
      <c r="V9" s="62"/>
      <c r="W9" s="88" t="s">
        <v>73</v>
      </c>
      <c r="X9" s="88" t="s">
        <v>74</v>
      </c>
      <c r="Y9" s="87"/>
      <c r="Z9" s="62" t="s">
        <v>75</v>
      </c>
      <c r="AA9" s="62" t="s">
        <v>76</v>
      </c>
      <c r="AB9" s="87" t="s">
        <v>77</v>
      </c>
      <c r="AC9" s="86"/>
      <c r="AD9" s="94" t="s">
        <v>78</v>
      </c>
    </row>
    <row r="10" customFormat="false" ht="15.75" hidden="false" customHeight="true" outlineLevel="0" collapsed="false">
      <c r="A10" s="95" t="s">
        <v>79</v>
      </c>
      <c r="B10" s="96" t="s">
        <v>53</v>
      </c>
      <c r="C10" s="97" t="s">
        <v>80</v>
      </c>
      <c r="D10" s="98" t="s">
        <v>81</v>
      </c>
      <c r="E10" s="98" t="s">
        <v>82</v>
      </c>
      <c r="F10" s="98" t="s">
        <v>83</v>
      </c>
      <c r="G10" s="98" t="s">
        <v>84</v>
      </c>
      <c r="H10" s="98" t="s">
        <v>85</v>
      </c>
      <c r="I10" s="99" t="s">
        <v>86</v>
      </c>
      <c r="J10" s="98" t="s">
        <v>54</v>
      </c>
      <c r="K10" s="100" t="s">
        <v>78</v>
      </c>
      <c r="L10" s="101" t="s">
        <v>87</v>
      </c>
      <c r="M10" s="100" t="s">
        <v>78</v>
      </c>
      <c r="N10" s="101" t="s">
        <v>88</v>
      </c>
      <c r="O10" s="98" t="s">
        <v>89</v>
      </c>
      <c r="P10" s="102" t="s">
        <v>78</v>
      </c>
      <c r="Q10" s="101" t="s">
        <v>90</v>
      </c>
      <c r="R10" s="102" t="s">
        <v>78</v>
      </c>
      <c r="S10" s="103" t="s">
        <v>45</v>
      </c>
      <c r="T10" s="102" t="s">
        <v>91</v>
      </c>
      <c r="U10" s="98" t="s">
        <v>57</v>
      </c>
      <c r="V10" s="101" t="s">
        <v>54</v>
      </c>
      <c r="W10" s="101" t="s">
        <v>80</v>
      </c>
      <c r="X10" s="104" t="s">
        <v>92</v>
      </c>
      <c r="Y10" s="105" t="s">
        <v>78</v>
      </c>
      <c r="Z10" s="101" t="s">
        <v>93</v>
      </c>
      <c r="AA10" s="98" t="s">
        <v>94</v>
      </c>
      <c r="AB10" s="98" t="s">
        <v>42</v>
      </c>
      <c r="AC10" s="102" t="s">
        <v>78</v>
      </c>
      <c r="AD10" s="106" t="s">
        <v>42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95</v>
      </c>
      <c r="C12" s="113" t="n">
        <v>28</v>
      </c>
      <c r="D12" s="113" t="n">
        <v>12131</v>
      </c>
      <c r="E12" s="113" t="n">
        <v>260</v>
      </c>
      <c r="F12" s="113" t="n">
        <v>0</v>
      </c>
      <c r="G12" s="113" t="n">
        <v>0</v>
      </c>
      <c r="H12" s="113" t="n">
        <v>140</v>
      </c>
      <c r="I12" s="113" t="n">
        <v>4666</v>
      </c>
      <c r="J12" s="113" t="n">
        <v>0</v>
      </c>
      <c r="K12" s="113" t="n">
        <v>4806</v>
      </c>
      <c r="L12" s="113" t="n">
        <v>0</v>
      </c>
      <c r="M12" s="113" t="n">
        <v>17225</v>
      </c>
      <c r="N12" s="113" t="n">
        <v>5075</v>
      </c>
      <c r="O12" s="113" t="n">
        <v>0</v>
      </c>
      <c r="P12" s="114" t="n">
        <v>5075</v>
      </c>
      <c r="Q12" s="114" t="n">
        <v>0</v>
      </c>
      <c r="R12" s="115" t="n">
        <v>5075</v>
      </c>
      <c r="S12" s="113" t="n">
        <v>0</v>
      </c>
      <c r="T12" s="113" t="n">
        <v>0</v>
      </c>
      <c r="U12" s="113" t="n">
        <v>0</v>
      </c>
      <c r="V12" s="113" t="n">
        <v>0</v>
      </c>
      <c r="W12" s="113" t="n">
        <v>0</v>
      </c>
      <c r="X12" s="113" t="n">
        <v>2491</v>
      </c>
      <c r="Y12" s="116" t="n">
        <v>2491</v>
      </c>
      <c r="Z12" s="113" t="n">
        <v>0</v>
      </c>
      <c r="AA12" s="113" t="n">
        <v>2918</v>
      </c>
      <c r="AB12" s="113" t="n">
        <v>3724</v>
      </c>
      <c r="AC12" s="113" t="n">
        <v>6642</v>
      </c>
      <c r="AD12" s="113" t="n">
        <v>31433</v>
      </c>
    </row>
    <row r="13" customFormat="false" ht="15.95" hidden="false" customHeight="true" outlineLevel="0" collapsed="false">
      <c r="A13" s="111"/>
      <c r="B13" s="112" t="s">
        <v>96</v>
      </c>
      <c r="C13" s="113" t="n">
        <v>0</v>
      </c>
      <c r="D13" s="113" t="n">
        <v>521</v>
      </c>
      <c r="E13" s="113" t="n">
        <v>16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537</v>
      </c>
      <c r="N13" s="113" t="n">
        <v>0</v>
      </c>
      <c r="O13" s="113" t="n">
        <v>0</v>
      </c>
      <c r="P13" s="114" t="n">
        <v>0</v>
      </c>
      <c r="Q13" s="114" t="n">
        <v>0</v>
      </c>
      <c r="R13" s="115" t="n">
        <v>0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6" t="n">
        <v>0</v>
      </c>
      <c r="Z13" s="113" t="n">
        <v>0</v>
      </c>
      <c r="AA13" s="113" t="n">
        <v>0</v>
      </c>
      <c r="AB13" s="113" t="n">
        <v>0</v>
      </c>
      <c r="AC13" s="113" t="n">
        <v>0</v>
      </c>
      <c r="AD13" s="113" t="n">
        <v>537</v>
      </c>
    </row>
    <row r="14" customFormat="false" ht="15.95" hidden="false" customHeight="true" outlineLevel="0" collapsed="false">
      <c r="A14" s="111"/>
      <c r="B14" s="112" t="s">
        <v>78</v>
      </c>
      <c r="C14" s="117" t="n">
        <v>28</v>
      </c>
      <c r="D14" s="117" t="n">
        <v>12652</v>
      </c>
      <c r="E14" s="117" t="n">
        <v>276</v>
      </c>
      <c r="F14" s="117" t="n">
        <v>0</v>
      </c>
      <c r="G14" s="117" t="n">
        <v>0</v>
      </c>
      <c r="H14" s="117" t="n">
        <v>140</v>
      </c>
      <c r="I14" s="117" t="n">
        <v>4666</v>
      </c>
      <c r="J14" s="117" t="n">
        <v>0</v>
      </c>
      <c r="K14" s="117" t="n">
        <v>4806</v>
      </c>
      <c r="L14" s="117" t="n">
        <v>0</v>
      </c>
      <c r="M14" s="117" t="n">
        <v>17762</v>
      </c>
      <c r="N14" s="117" t="n">
        <v>5075</v>
      </c>
      <c r="O14" s="118" t="n">
        <v>0</v>
      </c>
      <c r="P14" s="119" t="n">
        <v>5075</v>
      </c>
      <c r="Q14" s="119" t="n">
        <v>0</v>
      </c>
      <c r="R14" s="119" t="n">
        <v>5075</v>
      </c>
      <c r="S14" s="119" t="n">
        <v>0</v>
      </c>
      <c r="T14" s="119" t="n">
        <v>0</v>
      </c>
      <c r="U14" s="119" t="n">
        <v>0</v>
      </c>
      <c r="V14" s="119" t="n">
        <v>0</v>
      </c>
      <c r="W14" s="119" t="n">
        <v>0</v>
      </c>
      <c r="X14" s="120" t="n">
        <v>2491</v>
      </c>
      <c r="Y14" s="121" t="n">
        <v>2491</v>
      </c>
      <c r="Z14" s="117" t="n">
        <v>0</v>
      </c>
      <c r="AA14" s="117" t="n">
        <v>2918</v>
      </c>
      <c r="AB14" s="117" t="n">
        <v>3724</v>
      </c>
      <c r="AC14" s="117" t="n">
        <v>6642</v>
      </c>
      <c r="AD14" s="117" t="n">
        <v>31970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53</v>
      </c>
      <c r="L15" s="124"/>
      <c r="M15" s="125" t="s">
        <v>53</v>
      </c>
      <c r="N15" s="124"/>
      <c r="O15" s="124"/>
      <c r="P15" s="125"/>
      <c r="Q15" s="124"/>
      <c r="R15" s="126" t="s">
        <v>53</v>
      </c>
      <c r="S15" s="124"/>
      <c r="T15" s="124"/>
      <c r="U15" s="124" t="s">
        <v>53</v>
      </c>
      <c r="V15" s="124"/>
      <c r="W15" s="127"/>
      <c r="X15" s="127"/>
      <c r="Y15" s="128" t="s">
        <v>53</v>
      </c>
      <c r="Z15" s="124"/>
      <c r="AA15" s="124"/>
      <c r="AB15" s="124"/>
      <c r="AC15" s="125" t="s">
        <v>53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95</v>
      </c>
      <c r="C16" s="113" t="n">
        <v>5</v>
      </c>
      <c r="D16" s="113" t="n">
        <v>6952</v>
      </c>
      <c r="E16" s="113" t="n">
        <v>105</v>
      </c>
      <c r="F16" s="113" t="n">
        <v>0</v>
      </c>
      <c r="G16" s="113" t="n">
        <v>0</v>
      </c>
      <c r="H16" s="113" t="n">
        <v>1358</v>
      </c>
      <c r="I16" s="113" t="n">
        <v>2046</v>
      </c>
      <c r="J16" s="113" t="n">
        <v>0</v>
      </c>
      <c r="K16" s="113" t="n">
        <v>3404</v>
      </c>
      <c r="L16" s="113" t="n">
        <v>0</v>
      </c>
      <c r="M16" s="113" t="n">
        <v>10466</v>
      </c>
      <c r="N16" s="113" t="n">
        <v>1595</v>
      </c>
      <c r="O16" s="113" t="n">
        <v>0</v>
      </c>
      <c r="P16" s="114" t="n">
        <v>1595</v>
      </c>
      <c r="Q16" s="114" t="n">
        <v>0</v>
      </c>
      <c r="R16" s="115" t="n">
        <v>1595</v>
      </c>
      <c r="S16" s="113" t="n">
        <v>0</v>
      </c>
      <c r="T16" s="113" t="n">
        <v>0</v>
      </c>
      <c r="U16" s="113" t="n">
        <v>0</v>
      </c>
      <c r="V16" s="113" t="n">
        <v>0</v>
      </c>
      <c r="W16" s="113" t="n">
        <v>0</v>
      </c>
      <c r="X16" s="113" t="n">
        <v>421</v>
      </c>
      <c r="Y16" s="116" t="n">
        <v>421</v>
      </c>
      <c r="Z16" s="113" t="n">
        <v>0</v>
      </c>
      <c r="AA16" s="113" t="n">
        <v>1854</v>
      </c>
      <c r="AB16" s="113" t="n">
        <v>884</v>
      </c>
      <c r="AC16" s="113" t="n">
        <v>2738</v>
      </c>
      <c r="AD16" s="113" t="n">
        <v>15220</v>
      </c>
    </row>
    <row r="17" customFormat="false" ht="15.95" hidden="false" customHeight="true" outlineLevel="0" collapsed="false">
      <c r="A17" s="111"/>
      <c r="B17" s="112" t="s">
        <v>96</v>
      </c>
      <c r="C17" s="113" t="n">
        <v>0</v>
      </c>
      <c r="D17" s="113" t="n">
        <v>61</v>
      </c>
      <c r="E17" s="113" t="n">
        <v>4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65</v>
      </c>
      <c r="N17" s="113" t="n">
        <v>0</v>
      </c>
      <c r="O17" s="113" t="n">
        <v>0</v>
      </c>
      <c r="P17" s="114" t="n">
        <v>0</v>
      </c>
      <c r="Q17" s="114" t="n">
        <v>0</v>
      </c>
      <c r="R17" s="115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6" t="n">
        <v>0</v>
      </c>
      <c r="Z17" s="113" t="n">
        <v>0</v>
      </c>
      <c r="AA17" s="113" t="n">
        <v>0</v>
      </c>
      <c r="AB17" s="113" t="n">
        <v>0</v>
      </c>
      <c r="AC17" s="113" t="n">
        <v>0</v>
      </c>
      <c r="AD17" s="113" t="n">
        <v>65</v>
      </c>
    </row>
    <row r="18" customFormat="false" ht="15.95" hidden="false" customHeight="true" outlineLevel="0" collapsed="false">
      <c r="A18" s="111"/>
      <c r="B18" s="112" t="s">
        <v>78</v>
      </c>
      <c r="C18" s="117" t="n">
        <v>5</v>
      </c>
      <c r="D18" s="117" t="n">
        <v>7013</v>
      </c>
      <c r="E18" s="117" t="n">
        <v>109</v>
      </c>
      <c r="F18" s="117" t="n">
        <v>0</v>
      </c>
      <c r="G18" s="117" t="n">
        <v>0</v>
      </c>
      <c r="H18" s="117" t="n">
        <v>1358</v>
      </c>
      <c r="I18" s="117" t="n">
        <v>2046</v>
      </c>
      <c r="J18" s="117" t="n">
        <v>0</v>
      </c>
      <c r="K18" s="117" t="n">
        <v>3404</v>
      </c>
      <c r="L18" s="117" t="n">
        <v>0</v>
      </c>
      <c r="M18" s="117" t="n">
        <v>10531</v>
      </c>
      <c r="N18" s="117" t="n">
        <v>1595</v>
      </c>
      <c r="O18" s="118" t="n">
        <v>0</v>
      </c>
      <c r="P18" s="119" t="n">
        <v>1595</v>
      </c>
      <c r="Q18" s="119" t="n">
        <v>0</v>
      </c>
      <c r="R18" s="119" t="n">
        <v>1595</v>
      </c>
      <c r="S18" s="119" t="n">
        <v>0</v>
      </c>
      <c r="T18" s="119" t="n">
        <v>0</v>
      </c>
      <c r="U18" s="119" t="n">
        <v>0</v>
      </c>
      <c r="V18" s="119" t="n">
        <v>0</v>
      </c>
      <c r="W18" s="119" t="n">
        <v>0</v>
      </c>
      <c r="X18" s="120" t="n">
        <v>421</v>
      </c>
      <c r="Y18" s="121" t="n">
        <v>421</v>
      </c>
      <c r="Z18" s="117" t="n">
        <v>0</v>
      </c>
      <c r="AA18" s="117" t="n">
        <v>1854</v>
      </c>
      <c r="AB18" s="117" t="n">
        <v>884</v>
      </c>
      <c r="AC18" s="117" t="n">
        <v>2738</v>
      </c>
      <c r="AD18" s="117" t="n">
        <v>15285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1</v>
      </c>
      <c r="D20" s="113" t="n">
        <v>881</v>
      </c>
      <c r="E20" s="113" t="n">
        <v>10</v>
      </c>
      <c r="F20" s="113" t="n">
        <v>0</v>
      </c>
      <c r="G20" s="113" t="n">
        <v>0</v>
      </c>
      <c r="H20" s="113" t="n">
        <v>492</v>
      </c>
      <c r="I20" s="113" t="n">
        <v>609</v>
      </c>
      <c r="J20" s="113" t="n">
        <v>0</v>
      </c>
      <c r="K20" s="114" t="n">
        <v>1101</v>
      </c>
      <c r="L20" s="113" t="n">
        <v>0</v>
      </c>
      <c r="M20" s="114" t="n">
        <v>1993</v>
      </c>
      <c r="N20" s="113" t="n">
        <v>2258</v>
      </c>
      <c r="O20" s="113" t="n">
        <v>0</v>
      </c>
      <c r="P20" s="114" t="n">
        <v>2258</v>
      </c>
      <c r="Q20" s="114" t="n">
        <v>0</v>
      </c>
      <c r="R20" s="115" t="n">
        <v>2258</v>
      </c>
      <c r="S20" s="113" t="n">
        <v>0</v>
      </c>
      <c r="T20" s="113" t="n">
        <v>0</v>
      </c>
      <c r="U20" s="113" t="n">
        <v>0</v>
      </c>
      <c r="V20" s="113" t="n">
        <v>0</v>
      </c>
      <c r="W20" s="113" t="n">
        <v>0</v>
      </c>
      <c r="X20" s="113" t="n">
        <v>370</v>
      </c>
      <c r="Y20" s="115" t="n">
        <v>370</v>
      </c>
      <c r="Z20" s="113" t="n">
        <v>0</v>
      </c>
      <c r="AA20" s="113" t="n">
        <v>387</v>
      </c>
      <c r="AB20" s="113" t="n">
        <v>358</v>
      </c>
      <c r="AC20" s="114" t="n">
        <v>745</v>
      </c>
      <c r="AD20" s="114" t="n">
        <v>5366</v>
      </c>
    </row>
    <row r="21" customFormat="false" ht="15.95" hidden="false" customHeight="true" outlineLevel="0" collapsed="false">
      <c r="A21" s="111" t="n">
        <v>1996</v>
      </c>
      <c r="B21" s="134"/>
      <c r="C21" s="113" t="n">
        <v>9</v>
      </c>
      <c r="D21" s="113" t="n">
        <v>1485</v>
      </c>
      <c r="E21" s="113" t="n">
        <v>24</v>
      </c>
      <c r="F21" s="113" t="n">
        <v>0</v>
      </c>
      <c r="G21" s="113" t="n">
        <v>0</v>
      </c>
      <c r="H21" s="113" t="n">
        <v>410</v>
      </c>
      <c r="I21" s="113" t="n">
        <v>36</v>
      </c>
      <c r="J21" s="113" t="n">
        <v>3</v>
      </c>
      <c r="K21" s="114" t="n">
        <v>449</v>
      </c>
      <c r="L21" s="113" t="n">
        <v>0</v>
      </c>
      <c r="M21" s="114" t="n">
        <v>1967</v>
      </c>
      <c r="N21" s="113" t="n">
        <v>19</v>
      </c>
      <c r="O21" s="113" t="n">
        <v>0</v>
      </c>
      <c r="P21" s="114" t="n">
        <v>19</v>
      </c>
      <c r="Q21" s="114" t="n">
        <v>0</v>
      </c>
      <c r="R21" s="115" t="n">
        <v>19</v>
      </c>
      <c r="S21" s="113" t="n">
        <v>0</v>
      </c>
      <c r="T21" s="113" t="n">
        <v>0</v>
      </c>
      <c r="U21" s="113" t="n">
        <v>0</v>
      </c>
      <c r="V21" s="113" t="n">
        <v>0</v>
      </c>
      <c r="W21" s="113" t="n">
        <v>0</v>
      </c>
      <c r="X21" s="113" t="n">
        <v>260</v>
      </c>
      <c r="Y21" s="115" t="n">
        <v>260</v>
      </c>
      <c r="Z21" s="113" t="n">
        <v>0</v>
      </c>
      <c r="AA21" s="113" t="n">
        <v>231</v>
      </c>
      <c r="AB21" s="113" t="n">
        <v>143</v>
      </c>
      <c r="AC21" s="114" t="n">
        <v>374</v>
      </c>
      <c r="AD21" s="114" t="n">
        <v>2620</v>
      </c>
    </row>
    <row r="22" customFormat="false" ht="15.95" hidden="false" customHeight="true" outlineLevel="0" collapsed="false">
      <c r="A22" s="111" t="n">
        <v>1995</v>
      </c>
      <c r="B22" s="133"/>
      <c r="C22" s="113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4" t="n">
        <v>0</v>
      </c>
      <c r="L22" s="113" t="n">
        <v>0</v>
      </c>
      <c r="M22" s="114" t="n">
        <v>0</v>
      </c>
      <c r="N22" s="113" t="n">
        <v>0</v>
      </c>
      <c r="O22" s="113" t="n">
        <v>0</v>
      </c>
      <c r="P22" s="114" t="n">
        <v>0</v>
      </c>
      <c r="Q22" s="114" t="n">
        <v>0</v>
      </c>
      <c r="R22" s="115" t="n">
        <v>0</v>
      </c>
      <c r="S22" s="113" t="n">
        <v>0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0</v>
      </c>
      <c r="Y22" s="115" t="n">
        <v>0</v>
      </c>
      <c r="Z22" s="113" t="n">
        <v>0</v>
      </c>
      <c r="AA22" s="113" t="n">
        <v>0</v>
      </c>
      <c r="AB22" s="113" t="n">
        <v>0</v>
      </c>
      <c r="AC22" s="114" t="n">
        <v>0</v>
      </c>
      <c r="AD22" s="114" t="n">
        <v>0</v>
      </c>
    </row>
    <row r="23" customFormat="false" ht="15.95" hidden="false" customHeight="true" outlineLevel="0" collapsed="false">
      <c r="A23" s="111" t="n">
        <v>1994</v>
      </c>
      <c r="B23" s="134"/>
      <c r="C23" s="113" t="n">
        <v>0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14" t="n">
        <v>0</v>
      </c>
      <c r="L23" s="113" t="n">
        <v>0</v>
      </c>
      <c r="M23" s="114" t="n">
        <v>0</v>
      </c>
      <c r="N23" s="113" t="n">
        <v>0</v>
      </c>
      <c r="O23" s="113" t="n">
        <v>0</v>
      </c>
      <c r="P23" s="114" t="n">
        <v>0</v>
      </c>
      <c r="Q23" s="114" t="n">
        <v>0</v>
      </c>
      <c r="R23" s="115" t="n">
        <v>0</v>
      </c>
      <c r="S23" s="113" t="n">
        <v>0</v>
      </c>
      <c r="T23" s="113" t="n">
        <v>0</v>
      </c>
      <c r="U23" s="113" t="n">
        <v>0</v>
      </c>
      <c r="V23" s="113" t="n">
        <v>0</v>
      </c>
      <c r="W23" s="113" t="n">
        <v>0</v>
      </c>
      <c r="X23" s="113" t="n">
        <v>0</v>
      </c>
      <c r="Y23" s="115" t="n">
        <v>0</v>
      </c>
      <c r="Z23" s="113" t="n">
        <v>0</v>
      </c>
      <c r="AA23" s="113" t="n">
        <v>0</v>
      </c>
      <c r="AB23" s="113" t="n">
        <v>0</v>
      </c>
      <c r="AC23" s="114" t="n">
        <v>0</v>
      </c>
      <c r="AD23" s="114" t="n">
        <v>0</v>
      </c>
    </row>
    <row r="24" customFormat="false" ht="15.95" hidden="false" customHeight="true" outlineLevel="0" collapsed="false">
      <c r="A24" s="111" t="n">
        <v>1993</v>
      </c>
      <c r="B24" s="134"/>
      <c r="C24" s="113" t="n">
        <v>0</v>
      </c>
      <c r="D24" s="113" t="n">
        <v>0</v>
      </c>
      <c r="E24" s="113" t="n">
        <v>0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14" t="n">
        <v>0</v>
      </c>
      <c r="L24" s="113" t="n">
        <v>0</v>
      </c>
      <c r="M24" s="114" t="n">
        <v>0</v>
      </c>
      <c r="N24" s="113" t="n">
        <v>0</v>
      </c>
      <c r="O24" s="113" t="n">
        <v>0</v>
      </c>
      <c r="P24" s="114" t="n">
        <v>0</v>
      </c>
      <c r="Q24" s="114" t="n">
        <v>0</v>
      </c>
      <c r="R24" s="115" t="n">
        <v>0</v>
      </c>
      <c r="S24" s="113" t="n">
        <v>0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0</v>
      </c>
      <c r="Y24" s="115" t="n">
        <v>0</v>
      </c>
      <c r="Z24" s="113" t="n">
        <v>0</v>
      </c>
      <c r="AA24" s="113" t="n">
        <v>0</v>
      </c>
      <c r="AB24" s="113" t="n">
        <v>0</v>
      </c>
      <c r="AC24" s="114" t="n">
        <v>0</v>
      </c>
      <c r="AD24" s="114" t="n">
        <v>0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8" t="n">
        <v>0</v>
      </c>
      <c r="L25" s="137" t="n">
        <v>0</v>
      </c>
      <c r="M25" s="138" t="n">
        <v>0</v>
      </c>
      <c r="N25" s="137" t="n">
        <v>0</v>
      </c>
      <c r="O25" s="137" t="n">
        <v>0</v>
      </c>
      <c r="P25" s="138" t="n">
        <v>0</v>
      </c>
      <c r="Q25" s="138" t="n">
        <v>0</v>
      </c>
      <c r="R25" s="139" t="n">
        <v>0</v>
      </c>
      <c r="S25" s="137" t="n">
        <v>0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0</v>
      </c>
      <c r="Y25" s="139" t="n">
        <v>0</v>
      </c>
      <c r="Z25" s="137" t="n">
        <v>0</v>
      </c>
      <c r="AA25" s="137" t="n">
        <v>0</v>
      </c>
      <c r="AB25" s="137" t="n">
        <v>0</v>
      </c>
      <c r="AC25" s="138" t="n">
        <v>0</v>
      </c>
      <c r="AD25" s="13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7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43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8</v>
      </c>
      <c r="D4" s="58"/>
      <c r="E4" s="58"/>
      <c r="F4" s="152" t="s">
        <v>99</v>
      </c>
      <c r="G4" s="153"/>
      <c r="H4" s="58"/>
      <c r="I4" s="58"/>
      <c r="J4" s="58"/>
      <c r="K4" s="58"/>
      <c r="L4" s="58"/>
      <c r="M4" s="58"/>
      <c r="N4" s="59"/>
      <c r="O4" s="54" t="s">
        <v>54</v>
      </c>
      <c r="P4" s="54" t="s">
        <v>97</v>
      </c>
      <c r="Q4" s="58"/>
      <c r="R4" s="58"/>
      <c r="S4" s="59"/>
      <c r="T4" s="54" t="s">
        <v>100</v>
      </c>
      <c r="U4" s="58"/>
      <c r="V4" s="58"/>
      <c r="W4" s="58"/>
      <c r="X4" s="58"/>
      <c r="Y4" s="58"/>
      <c r="Z4" s="58"/>
      <c r="AA4" s="154" t="s">
        <v>101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102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103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53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104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53</v>
      </c>
      <c r="P7" s="90" t="s">
        <v>105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56</v>
      </c>
      <c r="P8" s="90" t="s">
        <v>106</v>
      </c>
      <c r="Q8" s="90"/>
      <c r="R8" s="90" t="s">
        <v>64</v>
      </c>
      <c r="S8" s="62"/>
      <c r="T8" s="86" t="s">
        <v>53</v>
      </c>
      <c r="U8" s="86"/>
      <c r="V8" s="86" t="s">
        <v>107</v>
      </c>
      <c r="W8" s="62"/>
      <c r="X8" s="86" t="s">
        <v>53</v>
      </c>
      <c r="Y8" s="86" t="s">
        <v>108</v>
      </c>
      <c r="Z8" s="62"/>
      <c r="AA8" s="86" t="s">
        <v>53</v>
      </c>
      <c r="AB8" s="86" t="s">
        <v>108</v>
      </c>
      <c r="AC8" s="86" t="s">
        <v>53</v>
      </c>
      <c r="AD8" s="168"/>
    </row>
    <row r="9" customFormat="false" ht="15.75" hidden="false" customHeight="true" outlineLevel="0" collapsed="false">
      <c r="A9" s="156"/>
      <c r="B9" s="92" t="s">
        <v>53</v>
      </c>
      <c r="C9" s="92"/>
      <c r="D9" s="62"/>
      <c r="E9" s="92"/>
      <c r="F9" s="92" t="s">
        <v>109</v>
      </c>
      <c r="G9" s="92"/>
      <c r="H9" s="92" t="s">
        <v>110</v>
      </c>
      <c r="I9" s="92" t="s">
        <v>111</v>
      </c>
      <c r="J9" s="92"/>
      <c r="K9" s="92"/>
      <c r="L9" s="86"/>
      <c r="M9" s="89" t="s">
        <v>112</v>
      </c>
      <c r="N9" s="90"/>
      <c r="O9" s="90" t="s">
        <v>113</v>
      </c>
      <c r="P9" s="90" t="s">
        <v>114</v>
      </c>
      <c r="Q9" s="90" t="s">
        <v>115</v>
      </c>
      <c r="R9" s="89" t="s">
        <v>77</v>
      </c>
      <c r="S9" s="170" t="s">
        <v>53</v>
      </c>
      <c r="T9" s="86" t="s">
        <v>116</v>
      </c>
      <c r="U9" s="86" t="s">
        <v>117</v>
      </c>
      <c r="V9" s="86" t="s">
        <v>103</v>
      </c>
      <c r="W9" s="86" t="s">
        <v>118</v>
      </c>
      <c r="X9" s="86" t="s">
        <v>119</v>
      </c>
      <c r="Y9" s="86" t="s">
        <v>120</v>
      </c>
      <c r="Z9" s="170"/>
      <c r="AA9" s="86" t="s">
        <v>119</v>
      </c>
      <c r="AB9" s="86" t="s">
        <v>120</v>
      </c>
      <c r="AC9" s="163"/>
      <c r="AD9" s="171" t="s">
        <v>78</v>
      </c>
    </row>
    <row r="10" customFormat="false" ht="15.75" hidden="false" customHeight="true" outlineLevel="0" collapsed="false">
      <c r="A10" s="95" t="s">
        <v>79</v>
      </c>
      <c r="B10" s="96" t="s">
        <v>53</v>
      </c>
      <c r="C10" s="172" t="s">
        <v>121</v>
      </c>
      <c r="D10" s="172" t="s">
        <v>122</v>
      </c>
      <c r="E10" s="173" t="s">
        <v>78</v>
      </c>
      <c r="F10" s="174" t="s">
        <v>84</v>
      </c>
      <c r="G10" s="174" t="s">
        <v>82</v>
      </c>
      <c r="H10" s="174" t="s">
        <v>81</v>
      </c>
      <c r="I10" s="174" t="s">
        <v>81</v>
      </c>
      <c r="J10" s="174" t="s">
        <v>54</v>
      </c>
      <c r="K10" s="173" t="s">
        <v>78</v>
      </c>
      <c r="L10" s="175" t="s">
        <v>123</v>
      </c>
      <c r="M10" s="176" t="s">
        <v>74</v>
      </c>
      <c r="N10" s="177" t="s">
        <v>78</v>
      </c>
      <c r="O10" s="176" t="s">
        <v>124</v>
      </c>
      <c r="P10" s="176" t="s">
        <v>125</v>
      </c>
      <c r="Q10" s="176" t="s">
        <v>126</v>
      </c>
      <c r="R10" s="176" t="s">
        <v>97</v>
      </c>
      <c r="S10" s="178" t="s">
        <v>78</v>
      </c>
      <c r="T10" s="175" t="s">
        <v>127</v>
      </c>
      <c r="U10" s="175" t="s">
        <v>128</v>
      </c>
      <c r="V10" s="175" t="s">
        <v>129</v>
      </c>
      <c r="W10" s="175" t="s">
        <v>130</v>
      </c>
      <c r="X10" s="175" t="s">
        <v>131</v>
      </c>
      <c r="Y10" s="175" t="s">
        <v>131</v>
      </c>
      <c r="Z10" s="178" t="s">
        <v>78</v>
      </c>
      <c r="AA10" s="99" t="s">
        <v>132</v>
      </c>
      <c r="AB10" s="175" t="s">
        <v>132</v>
      </c>
      <c r="AC10" s="179" t="s">
        <v>78</v>
      </c>
      <c r="AD10" s="180" t="s">
        <v>97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95</v>
      </c>
      <c r="C12" s="113" t="n">
        <v>0</v>
      </c>
      <c r="D12" s="113" t="n">
        <v>0</v>
      </c>
      <c r="E12" s="184" t="n">
        <v>0</v>
      </c>
      <c r="F12" s="113" t="n">
        <v>500</v>
      </c>
      <c r="G12" s="113" t="n">
        <v>0</v>
      </c>
      <c r="H12" s="113" t="n">
        <v>3000</v>
      </c>
      <c r="I12" s="113" t="n">
        <v>0</v>
      </c>
      <c r="J12" s="113" t="n">
        <v>0</v>
      </c>
      <c r="K12" s="185" t="n">
        <v>3000</v>
      </c>
      <c r="L12" s="113" t="n">
        <v>0</v>
      </c>
      <c r="M12" s="113" t="n">
        <v>0</v>
      </c>
      <c r="N12" s="114" t="n">
        <v>3500</v>
      </c>
      <c r="O12" s="113" t="n">
        <v>102</v>
      </c>
      <c r="P12" s="114" t="n">
        <v>493</v>
      </c>
      <c r="Q12" s="113" t="n">
        <v>5966</v>
      </c>
      <c r="R12" s="113" t="n">
        <v>2650</v>
      </c>
      <c r="S12" s="186" t="n">
        <v>9211</v>
      </c>
      <c r="T12" s="113" t="n">
        <v>7850</v>
      </c>
      <c r="U12" s="113" t="n">
        <v>717</v>
      </c>
      <c r="V12" s="113" t="n">
        <v>0</v>
      </c>
      <c r="W12" s="113" t="n">
        <v>213</v>
      </c>
      <c r="X12" s="113" t="n">
        <v>0</v>
      </c>
      <c r="Y12" s="113" t="n">
        <v>0</v>
      </c>
      <c r="Z12" s="186" t="n">
        <v>8780</v>
      </c>
      <c r="AA12" s="113" t="n">
        <v>9961</v>
      </c>
      <c r="AB12" s="113" t="n">
        <v>0</v>
      </c>
      <c r="AC12" s="185" t="n">
        <v>9961</v>
      </c>
      <c r="AD12" s="185" t="n">
        <v>31452</v>
      </c>
    </row>
    <row r="13" customFormat="false" ht="15.95" hidden="false" customHeight="true" outlineLevel="0" collapsed="false">
      <c r="A13" s="111"/>
      <c r="B13" s="112" t="s">
        <v>96</v>
      </c>
      <c r="C13" s="113" t="n">
        <v>0</v>
      </c>
      <c r="D13" s="113" t="n">
        <v>0</v>
      </c>
      <c r="E13" s="184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85" t="n">
        <v>0</v>
      </c>
      <c r="L13" s="113" t="n">
        <v>0</v>
      </c>
      <c r="M13" s="113" t="n">
        <v>0</v>
      </c>
      <c r="N13" s="114" t="n">
        <v>0</v>
      </c>
      <c r="O13" s="113" t="n">
        <v>0</v>
      </c>
      <c r="P13" s="114" t="n">
        <v>0</v>
      </c>
      <c r="Q13" s="113" t="n">
        <v>0</v>
      </c>
      <c r="R13" s="113" t="n">
        <v>518</v>
      </c>
      <c r="S13" s="186" t="n">
        <v>518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518</v>
      </c>
    </row>
    <row r="14" customFormat="false" ht="15.95" hidden="false" customHeight="true" outlineLevel="0" collapsed="false">
      <c r="A14" s="111"/>
      <c r="B14" s="112" t="s">
        <v>78</v>
      </c>
      <c r="C14" s="118" t="n">
        <v>0</v>
      </c>
      <c r="D14" s="118" t="n">
        <v>0</v>
      </c>
      <c r="E14" s="187" t="n">
        <v>0</v>
      </c>
      <c r="F14" s="118" t="n">
        <v>500</v>
      </c>
      <c r="G14" s="118" t="n">
        <v>0</v>
      </c>
      <c r="H14" s="118" t="n">
        <v>3000</v>
      </c>
      <c r="I14" s="118" t="n">
        <v>0</v>
      </c>
      <c r="J14" s="118" t="n">
        <v>0</v>
      </c>
      <c r="K14" s="188" t="n">
        <v>3000</v>
      </c>
      <c r="L14" s="118" t="n">
        <v>0</v>
      </c>
      <c r="M14" s="189" t="n">
        <v>0</v>
      </c>
      <c r="N14" s="119" t="n">
        <v>3500</v>
      </c>
      <c r="O14" s="189" t="n">
        <v>102</v>
      </c>
      <c r="P14" s="189" t="n">
        <v>493</v>
      </c>
      <c r="Q14" s="189" t="n">
        <v>5966</v>
      </c>
      <c r="R14" s="189" t="n">
        <v>3168</v>
      </c>
      <c r="S14" s="118" t="n">
        <v>9729</v>
      </c>
      <c r="T14" s="118" t="n">
        <v>7850</v>
      </c>
      <c r="U14" s="118" t="n">
        <v>717</v>
      </c>
      <c r="V14" s="118" t="n">
        <v>0</v>
      </c>
      <c r="W14" s="118" t="n">
        <v>213</v>
      </c>
      <c r="X14" s="118" t="n">
        <v>0</v>
      </c>
      <c r="Y14" s="118" t="n">
        <v>0</v>
      </c>
      <c r="Z14" s="118" t="n">
        <v>8780</v>
      </c>
      <c r="AA14" s="118" t="n">
        <v>9961</v>
      </c>
      <c r="AB14" s="118" t="n">
        <v>0</v>
      </c>
      <c r="AC14" s="188" t="n">
        <v>9961</v>
      </c>
      <c r="AD14" s="188" t="n">
        <v>31970</v>
      </c>
    </row>
    <row r="15" customFormat="false" ht="15.95" hidden="false" customHeight="true" outlineLevel="0" collapsed="false">
      <c r="A15" s="122"/>
      <c r="B15" s="123"/>
      <c r="C15" s="124" t="s">
        <v>53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53</v>
      </c>
      <c r="O15" s="124"/>
      <c r="P15" s="124"/>
      <c r="Q15" s="124"/>
      <c r="R15" s="124"/>
      <c r="S15" s="131" t="s">
        <v>53</v>
      </c>
      <c r="T15" s="124"/>
      <c r="U15" s="124"/>
      <c r="V15" s="124"/>
      <c r="W15" s="124"/>
      <c r="X15" s="124"/>
      <c r="Y15" s="124"/>
      <c r="Z15" s="131" t="s">
        <v>53</v>
      </c>
      <c r="AA15" s="124"/>
      <c r="AB15" s="124"/>
      <c r="AC15" s="131" t="s">
        <v>53</v>
      </c>
      <c r="AD15" s="129" t="s">
        <v>53</v>
      </c>
    </row>
    <row r="16" customFormat="false" ht="15.95" hidden="false" customHeight="true" outlineLevel="0" collapsed="false">
      <c r="A16" s="111" t="n">
        <v>1998</v>
      </c>
      <c r="B16" s="112" t="s">
        <v>95</v>
      </c>
      <c r="C16" s="113" t="n">
        <v>0</v>
      </c>
      <c r="D16" s="113" t="n">
        <v>0</v>
      </c>
      <c r="E16" s="184" t="n">
        <v>0</v>
      </c>
      <c r="F16" s="113" t="n">
        <v>2200</v>
      </c>
      <c r="G16" s="113" t="n">
        <v>0</v>
      </c>
      <c r="H16" s="113" t="n">
        <v>50</v>
      </c>
      <c r="I16" s="113" t="n">
        <v>0</v>
      </c>
      <c r="J16" s="113" t="n">
        <v>0</v>
      </c>
      <c r="K16" s="185" t="n">
        <v>50</v>
      </c>
      <c r="L16" s="113" t="n">
        <v>0</v>
      </c>
      <c r="M16" s="113" t="n">
        <v>0</v>
      </c>
      <c r="N16" s="114" t="n">
        <v>2250</v>
      </c>
      <c r="O16" s="113" t="n">
        <v>15</v>
      </c>
      <c r="P16" s="114" t="n">
        <v>212</v>
      </c>
      <c r="Q16" s="113" t="n">
        <v>2924</v>
      </c>
      <c r="R16" s="113" t="n">
        <v>727</v>
      </c>
      <c r="S16" s="186" t="n">
        <v>3878</v>
      </c>
      <c r="T16" s="113" t="n">
        <v>2750</v>
      </c>
      <c r="U16" s="113" t="n">
        <v>229</v>
      </c>
      <c r="V16" s="113" t="n">
        <v>0</v>
      </c>
      <c r="W16" s="113" t="n">
        <v>244</v>
      </c>
      <c r="X16" s="113" t="n">
        <v>0</v>
      </c>
      <c r="Y16" s="113" t="n">
        <v>0</v>
      </c>
      <c r="Z16" s="186" t="n">
        <v>3223</v>
      </c>
      <c r="AA16" s="113" t="n">
        <v>5875</v>
      </c>
      <c r="AB16" s="113" t="n">
        <v>0</v>
      </c>
      <c r="AC16" s="185" t="n">
        <v>5875</v>
      </c>
      <c r="AD16" s="185" t="n">
        <v>15226</v>
      </c>
    </row>
    <row r="17" customFormat="false" ht="15.95" hidden="false" customHeight="true" outlineLevel="0" collapsed="false">
      <c r="A17" s="111"/>
      <c r="B17" s="112" t="s">
        <v>96</v>
      </c>
      <c r="C17" s="113" t="n">
        <v>0</v>
      </c>
      <c r="D17" s="113" t="n">
        <v>0</v>
      </c>
      <c r="E17" s="184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85" t="n">
        <v>0</v>
      </c>
      <c r="L17" s="113" t="n">
        <v>0</v>
      </c>
      <c r="M17" s="113" t="n">
        <v>0</v>
      </c>
      <c r="N17" s="114" t="n">
        <v>0</v>
      </c>
      <c r="O17" s="113" t="n">
        <v>0</v>
      </c>
      <c r="P17" s="114" t="n">
        <v>0</v>
      </c>
      <c r="Q17" s="113" t="n">
        <v>0</v>
      </c>
      <c r="R17" s="113" t="n">
        <v>59</v>
      </c>
      <c r="S17" s="186" t="n">
        <v>59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59</v>
      </c>
    </row>
    <row r="18" customFormat="false" ht="15.95" hidden="false" customHeight="true" outlineLevel="0" collapsed="false">
      <c r="A18" s="111"/>
      <c r="B18" s="112" t="s">
        <v>78</v>
      </c>
      <c r="C18" s="118" t="n">
        <v>0</v>
      </c>
      <c r="D18" s="118" t="n">
        <v>0</v>
      </c>
      <c r="E18" s="187" t="n">
        <v>0</v>
      </c>
      <c r="F18" s="118" t="n">
        <v>2200</v>
      </c>
      <c r="G18" s="118" t="n">
        <v>0</v>
      </c>
      <c r="H18" s="118" t="n">
        <v>50</v>
      </c>
      <c r="I18" s="118" t="n">
        <v>0</v>
      </c>
      <c r="J18" s="118" t="n">
        <v>0</v>
      </c>
      <c r="K18" s="188" t="n">
        <v>50</v>
      </c>
      <c r="L18" s="118" t="n">
        <v>0</v>
      </c>
      <c r="M18" s="189" t="n">
        <v>0</v>
      </c>
      <c r="N18" s="119" t="n">
        <v>2250</v>
      </c>
      <c r="O18" s="189" t="n">
        <v>15</v>
      </c>
      <c r="P18" s="189" t="n">
        <v>212</v>
      </c>
      <c r="Q18" s="189" t="n">
        <v>2924</v>
      </c>
      <c r="R18" s="189" t="n">
        <v>786</v>
      </c>
      <c r="S18" s="118" t="n">
        <v>3937</v>
      </c>
      <c r="T18" s="118" t="n">
        <v>2750</v>
      </c>
      <c r="U18" s="118" t="n">
        <v>229</v>
      </c>
      <c r="V18" s="118" t="n">
        <v>0</v>
      </c>
      <c r="W18" s="118" t="n">
        <v>244</v>
      </c>
      <c r="X18" s="118" t="n">
        <v>0</v>
      </c>
      <c r="Y18" s="118" t="n">
        <v>0</v>
      </c>
      <c r="Z18" s="118" t="n">
        <v>3223</v>
      </c>
      <c r="AA18" s="118" t="n">
        <v>5875</v>
      </c>
      <c r="AB18" s="118" t="n">
        <v>0</v>
      </c>
      <c r="AC18" s="188" t="n">
        <v>5875</v>
      </c>
      <c r="AD18" s="188" t="n">
        <v>15285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0</v>
      </c>
      <c r="D20" s="113" t="n">
        <v>0</v>
      </c>
      <c r="E20" s="184" t="n">
        <v>0</v>
      </c>
      <c r="F20" s="113" t="n">
        <v>600</v>
      </c>
      <c r="G20" s="113" t="n">
        <v>0</v>
      </c>
      <c r="H20" s="113" t="n">
        <v>0</v>
      </c>
      <c r="I20" s="113" t="n">
        <v>0</v>
      </c>
      <c r="J20" s="113" t="n">
        <v>0</v>
      </c>
      <c r="K20" s="185" t="n">
        <v>0</v>
      </c>
      <c r="L20" s="113" t="n">
        <v>0</v>
      </c>
      <c r="M20" s="113" t="n">
        <v>0</v>
      </c>
      <c r="N20" s="114" t="n">
        <v>600</v>
      </c>
      <c r="O20" s="113" t="n">
        <v>8</v>
      </c>
      <c r="P20" s="114" t="n">
        <v>108</v>
      </c>
      <c r="Q20" s="113" t="n">
        <v>948</v>
      </c>
      <c r="R20" s="113" t="n">
        <v>568</v>
      </c>
      <c r="S20" s="185" t="n">
        <v>1632</v>
      </c>
      <c r="T20" s="113" t="n">
        <v>1050</v>
      </c>
      <c r="U20" s="113" t="n">
        <v>126</v>
      </c>
      <c r="V20" s="113" t="n">
        <v>0</v>
      </c>
      <c r="W20" s="113" t="n">
        <v>219</v>
      </c>
      <c r="X20" s="113" t="n">
        <v>0</v>
      </c>
      <c r="Y20" s="113" t="n">
        <v>0</v>
      </c>
      <c r="Z20" s="185" t="n">
        <v>1395</v>
      </c>
      <c r="AA20" s="113" t="n">
        <v>1739</v>
      </c>
      <c r="AB20" s="113" t="n">
        <v>0</v>
      </c>
      <c r="AC20" s="185" t="n">
        <v>1739</v>
      </c>
      <c r="AD20" s="185" t="n">
        <v>5366</v>
      </c>
    </row>
    <row r="21" customFormat="false" ht="15.95" hidden="false" customHeight="true" outlineLevel="0" collapsed="false">
      <c r="A21" s="111" t="n">
        <v>1996</v>
      </c>
      <c r="B21" s="134"/>
      <c r="C21" s="113" t="n">
        <v>0</v>
      </c>
      <c r="D21" s="113" t="n">
        <v>0</v>
      </c>
      <c r="E21" s="184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84" t="n">
        <v>0</v>
      </c>
      <c r="L21" s="113" t="n">
        <v>0</v>
      </c>
      <c r="M21" s="113" t="n">
        <v>0</v>
      </c>
      <c r="N21" s="114" t="n">
        <v>0</v>
      </c>
      <c r="O21" s="113" t="n">
        <v>1</v>
      </c>
      <c r="P21" s="114" t="n">
        <v>42</v>
      </c>
      <c r="Q21" s="113" t="n">
        <v>440</v>
      </c>
      <c r="R21" s="113" t="n">
        <v>28</v>
      </c>
      <c r="S21" s="184" t="n">
        <v>511</v>
      </c>
      <c r="T21" s="113" t="n">
        <v>1050</v>
      </c>
      <c r="U21" s="113" t="n">
        <v>72</v>
      </c>
      <c r="V21" s="113" t="n">
        <v>0</v>
      </c>
      <c r="W21" s="113" t="n">
        <v>62</v>
      </c>
      <c r="X21" s="113" t="n">
        <v>0</v>
      </c>
      <c r="Y21" s="113" t="n">
        <v>0</v>
      </c>
      <c r="Z21" s="184" t="n">
        <v>1184</v>
      </c>
      <c r="AA21" s="113" t="n">
        <v>925</v>
      </c>
      <c r="AB21" s="113" t="n">
        <v>0</v>
      </c>
      <c r="AC21" s="184" t="n">
        <v>925</v>
      </c>
      <c r="AD21" s="184" t="n">
        <v>2620</v>
      </c>
    </row>
    <row r="22" customFormat="false" ht="15.95" hidden="false" customHeight="true" outlineLevel="0" collapsed="false">
      <c r="A22" s="111" t="n">
        <v>1995</v>
      </c>
      <c r="B22" s="133"/>
      <c r="C22" s="113" t="n">
        <v>0</v>
      </c>
      <c r="D22" s="113" t="n">
        <v>0</v>
      </c>
      <c r="E22" s="184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84" t="n">
        <v>0</v>
      </c>
      <c r="L22" s="113" t="n">
        <v>0</v>
      </c>
      <c r="M22" s="113" t="n">
        <v>0</v>
      </c>
      <c r="N22" s="114" t="n">
        <v>0</v>
      </c>
      <c r="O22" s="113" t="n">
        <v>0</v>
      </c>
      <c r="P22" s="114" t="n">
        <v>0</v>
      </c>
      <c r="Q22" s="113" t="n">
        <v>0</v>
      </c>
      <c r="R22" s="113" t="n">
        <v>0</v>
      </c>
      <c r="S22" s="184" t="n">
        <v>0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0</v>
      </c>
      <c r="Y22" s="113" t="n">
        <v>0</v>
      </c>
      <c r="Z22" s="184" t="n">
        <v>0</v>
      </c>
      <c r="AA22" s="113" t="n">
        <v>0</v>
      </c>
      <c r="AB22" s="113" t="n">
        <v>0</v>
      </c>
      <c r="AC22" s="184" t="n">
        <v>0</v>
      </c>
      <c r="AD22" s="184" t="n">
        <v>0</v>
      </c>
    </row>
    <row r="23" customFormat="false" ht="15.95" hidden="false" customHeight="true" outlineLevel="0" collapsed="false">
      <c r="A23" s="111" t="n">
        <v>1994</v>
      </c>
      <c r="B23" s="134"/>
      <c r="C23" s="113" t="n">
        <v>0</v>
      </c>
      <c r="D23" s="113" t="n">
        <v>0</v>
      </c>
      <c r="E23" s="184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85" t="n">
        <v>0</v>
      </c>
      <c r="L23" s="113" t="n">
        <v>0</v>
      </c>
      <c r="M23" s="113" t="n">
        <v>0</v>
      </c>
      <c r="N23" s="114" t="n">
        <v>0</v>
      </c>
      <c r="O23" s="113" t="n">
        <v>0</v>
      </c>
      <c r="P23" s="114" t="n">
        <v>0</v>
      </c>
      <c r="Q23" s="113" t="n">
        <v>0</v>
      </c>
      <c r="R23" s="113" t="n">
        <v>0</v>
      </c>
      <c r="S23" s="185" t="n">
        <v>0</v>
      </c>
      <c r="T23" s="113" t="n">
        <v>0</v>
      </c>
      <c r="U23" s="113" t="n">
        <v>0</v>
      </c>
      <c r="V23" s="113" t="n">
        <v>0</v>
      </c>
      <c r="W23" s="113" t="n">
        <v>0</v>
      </c>
      <c r="X23" s="113" t="n">
        <v>0</v>
      </c>
      <c r="Y23" s="113" t="n">
        <v>0</v>
      </c>
      <c r="Z23" s="185" t="n">
        <v>0</v>
      </c>
      <c r="AA23" s="113" t="n">
        <v>0</v>
      </c>
      <c r="AB23" s="113" t="n">
        <v>0</v>
      </c>
      <c r="AC23" s="185" t="n">
        <v>0</v>
      </c>
      <c r="AD23" s="185" t="n">
        <v>0</v>
      </c>
    </row>
    <row r="24" customFormat="false" ht="15.95" hidden="false" customHeight="true" outlineLevel="0" collapsed="false">
      <c r="A24" s="111" t="n">
        <v>1993</v>
      </c>
      <c r="B24" s="134"/>
      <c r="C24" s="113" t="n">
        <v>0</v>
      </c>
      <c r="D24" s="113" t="n">
        <v>0</v>
      </c>
      <c r="E24" s="184" t="n">
        <v>0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84" t="n">
        <v>0</v>
      </c>
      <c r="L24" s="113" t="n">
        <v>0</v>
      </c>
      <c r="M24" s="113" t="n">
        <v>0</v>
      </c>
      <c r="N24" s="114" t="n">
        <v>0</v>
      </c>
      <c r="O24" s="113" t="n">
        <v>0</v>
      </c>
      <c r="P24" s="114" t="n">
        <v>0</v>
      </c>
      <c r="Q24" s="113" t="n">
        <v>0</v>
      </c>
      <c r="R24" s="113" t="n">
        <v>0</v>
      </c>
      <c r="S24" s="184" t="n">
        <v>0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0</v>
      </c>
      <c r="Y24" s="113" t="n">
        <v>0</v>
      </c>
      <c r="Z24" s="184" t="n">
        <v>0</v>
      </c>
      <c r="AA24" s="113" t="n">
        <v>0</v>
      </c>
      <c r="AB24" s="113" t="n">
        <v>0</v>
      </c>
      <c r="AC24" s="184" t="n">
        <v>0</v>
      </c>
      <c r="AD24" s="184" t="n">
        <v>0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</v>
      </c>
      <c r="D25" s="137" t="n">
        <v>0</v>
      </c>
      <c r="E25" s="191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91" t="n">
        <v>0</v>
      </c>
      <c r="L25" s="137" t="n">
        <v>0</v>
      </c>
      <c r="M25" s="137" t="n">
        <v>0</v>
      </c>
      <c r="N25" s="138" t="n">
        <v>0</v>
      </c>
      <c r="O25" s="137" t="n">
        <v>0</v>
      </c>
      <c r="P25" s="138" t="n">
        <v>0</v>
      </c>
      <c r="Q25" s="137" t="n">
        <v>0</v>
      </c>
      <c r="R25" s="137" t="n">
        <v>0</v>
      </c>
      <c r="S25" s="191" t="n">
        <v>0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0</v>
      </c>
      <c r="Y25" s="137" t="n">
        <v>0</v>
      </c>
      <c r="Z25" s="191" t="n">
        <v>0</v>
      </c>
      <c r="AA25" s="137" t="n">
        <v>0</v>
      </c>
      <c r="AB25" s="137" t="n">
        <v>0</v>
      </c>
      <c r="AC25" s="191" t="n">
        <v>0</v>
      </c>
      <c r="AD25" s="19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33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43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34</v>
      </c>
      <c r="C4" s="58"/>
      <c r="D4" s="58"/>
      <c r="E4" s="58"/>
      <c r="F4" s="58"/>
      <c r="G4" s="196"/>
      <c r="H4" s="59"/>
      <c r="I4" s="195" t="s">
        <v>135</v>
      </c>
      <c r="J4" s="58"/>
      <c r="K4" s="58"/>
      <c r="L4" s="58"/>
      <c r="M4" s="59"/>
      <c r="N4" s="197"/>
      <c r="O4" s="198"/>
      <c r="P4" s="199" t="s">
        <v>136</v>
      </c>
    </row>
    <row r="5" customFormat="false" ht="15.75" hidden="false" customHeight="true" outlineLevel="0" collapsed="false">
      <c r="A5" s="200"/>
      <c r="B5" s="67" t="s">
        <v>137</v>
      </c>
      <c r="C5" s="201"/>
      <c r="D5" s="201"/>
      <c r="E5" s="201"/>
      <c r="F5" s="201"/>
      <c r="G5" s="201"/>
      <c r="H5" s="202"/>
      <c r="I5" s="67" t="s">
        <v>138</v>
      </c>
      <c r="J5" s="71"/>
      <c r="K5" s="201"/>
      <c r="L5" s="201"/>
      <c r="M5" s="203"/>
      <c r="N5" s="203"/>
      <c r="O5" s="201"/>
      <c r="P5" s="199" t="s">
        <v>139</v>
      </c>
    </row>
    <row r="6" customFormat="false" ht="15.75" hidden="false" customHeight="true" outlineLevel="0" collapsed="false">
      <c r="A6" s="200"/>
      <c r="B6" s="164" t="s">
        <v>140</v>
      </c>
      <c r="C6" s="204"/>
      <c r="D6" s="201"/>
      <c r="E6" s="201"/>
      <c r="F6" s="201"/>
      <c r="G6" s="201"/>
      <c r="H6" s="202"/>
      <c r="I6" s="164" t="s">
        <v>141</v>
      </c>
      <c r="J6" s="205"/>
      <c r="K6" s="201"/>
      <c r="L6" s="201"/>
      <c r="M6" s="206"/>
      <c r="N6" s="206"/>
      <c r="O6" s="201"/>
      <c r="P6" s="199" t="s">
        <v>142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43</v>
      </c>
      <c r="L7" s="86"/>
      <c r="M7" s="86"/>
      <c r="N7" s="206"/>
      <c r="O7" s="201" t="s">
        <v>144</v>
      </c>
      <c r="P7" s="199" t="s">
        <v>145</v>
      </c>
    </row>
    <row r="8" customFormat="false" ht="15.75" hidden="false" customHeight="true" outlineLevel="0" collapsed="false">
      <c r="A8" s="200"/>
      <c r="B8" s="62"/>
      <c r="C8" s="86" t="s">
        <v>95</v>
      </c>
      <c r="D8" s="86" t="s">
        <v>112</v>
      </c>
      <c r="E8" s="86"/>
      <c r="F8" s="86" t="s">
        <v>53</v>
      </c>
      <c r="G8" s="86" t="s">
        <v>54</v>
      </c>
      <c r="H8" s="163"/>
      <c r="I8" s="62"/>
      <c r="J8" s="86" t="s">
        <v>146</v>
      </c>
      <c r="K8" s="86" t="s">
        <v>147</v>
      </c>
      <c r="L8" s="86" t="s">
        <v>54</v>
      </c>
      <c r="M8" s="163"/>
      <c r="N8" s="202"/>
      <c r="O8" s="201" t="s">
        <v>148</v>
      </c>
      <c r="P8" s="199" t="s">
        <v>91</v>
      </c>
    </row>
    <row r="9" customFormat="false" ht="15.75" hidden="false" customHeight="true" outlineLevel="0" collapsed="false">
      <c r="A9" s="200" t="s">
        <v>53</v>
      </c>
      <c r="B9" s="62"/>
      <c r="C9" s="86" t="s">
        <v>149</v>
      </c>
      <c r="D9" s="86" t="s">
        <v>80</v>
      </c>
      <c r="E9" s="86" t="s">
        <v>150</v>
      </c>
      <c r="F9" s="86" t="s">
        <v>109</v>
      </c>
      <c r="G9" s="86" t="s">
        <v>151</v>
      </c>
      <c r="H9" s="163"/>
      <c r="I9" s="62"/>
      <c r="J9" s="86" t="s">
        <v>152</v>
      </c>
      <c r="K9" s="86" t="s">
        <v>152</v>
      </c>
      <c r="L9" s="86" t="s">
        <v>151</v>
      </c>
      <c r="M9" s="163"/>
      <c r="N9" s="202"/>
      <c r="O9" s="201" t="s">
        <v>153</v>
      </c>
      <c r="P9" s="199" t="s">
        <v>151</v>
      </c>
    </row>
    <row r="10" customFormat="false" ht="15.75" hidden="false" customHeight="true" outlineLevel="0" collapsed="false">
      <c r="A10" s="95" t="s">
        <v>79</v>
      </c>
      <c r="B10" s="175" t="s">
        <v>78</v>
      </c>
      <c r="C10" s="175" t="s">
        <v>154</v>
      </c>
      <c r="D10" s="175" t="s">
        <v>155</v>
      </c>
      <c r="E10" s="175" t="s">
        <v>156</v>
      </c>
      <c r="F10" s="175" t="s">
        <v>84</v>
      </c>
      <c r="G10" s="175" t="s">
        <v>157</v>
      </c>
      <c r="H10" s="179" t="s">
        <v>78</v>
      </c>
      <c r="I10" s="175" t="s">
        <v>78</v>
      </c>
      <c r="J10" s="175" t="s">
        <v>151</v>
      </c>
      <c r="K10" s="175" t="s">
        <v>151</v>
      </c>
      <c r="L10" s="175" t="s">
        <v>158</v>
      </c>
      <c r="M10" s="179" t="s">
        <v>78</v>
      </c>
      <c r="N10" s="207" t="s">
        <v>91</v>
      </c>
      <c r="O10" s="172" t="s">
        <v>159</v>
      </c>
      <c r="P10" s="208" t="s">
        <v>160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1690</v>
      </c>
      <c r="C12" s="113" t="n">
        <v>1690</v>
      </c>
      <c r="D12" s="113" t="n">
        <v>2889</v>
      </c>
      <c r="E12" s="113" t="n">
        <v>9373</v>
      </c>
      <c r="F12" s="113" t="n">
        <v>152</v>
      </c>
      <c r="G12" s="113" t="n">
        <v>312</v>
      </c>
      <c r="H12" s="113" t="n">
        <v>14416</v>
      </c>
      <c r="I12" s="113" t="n">
        <v>0</v>
      </c>
      <c r="J12" s="113" t="n">
        <v>0</v>
      </c>
      <c r="K12" s="113" t="n">
        <v>136</v>
      </c>
      <c r="L12" s="113" t="n">
        <v>695</v>
      </c>
      <c r="M12" s="113" t="n">
        <v>831</v>
      </c>
      <c r="N12" s="113" t="n">
        <v>13585</v>
      </c>
      <c r="O12" s="113" t="n">
        <v>0</v>
      </c>
      <c r="P12" s="113" t="n">
        <v>13585</v>
      </c>
    </row>
    <row r="13" customFormat="false" ht="15.95" hidden="false" customHeight="true" outlineLevel="0" collapsed="false">
      <c r="A13" s="111" t="n">
        <v>1998</v>
      </c>
      <c r="B13" s="113" t="n">
        <v>1541</v>
      </c>
      <c r="C13" s="113" t="n">
        <v>1541</v>
      </c>
      <c r="D13" s="113" t="n">
        <v>1791</v>
      </c>
      <c r="E13" s="113" t="n">
        <v>4008</v>
      </c>
      <c r="F13" s="113" t="n">
        <v>96</v>
      </c>
      <c r="G13" s="113" t="n">
        <v>258</v>
      </c>
      <c r="H13" s="113" t="n">
        <v>7694</v>
      </c>
      <c r="I13" s="113" t="n">
        <v>0</v>
      </c>
      <c r="J13" s="113" t="n">
        <v>0</v>
      </c>
      <c r="K13" s="113" t="n">
        <v>12</v>
      </c>
      <c r="L13" s="113" t="n">
        <v>481</v>
      </c>
      <c r="M13" s="113" t="n">
        <v>493</v>
      </c>
      <c r="N13" s="113" t="n">
        <v>7201</v>
      </c>
      <c r="O13" s="113" t="n">
        <v>0</v>
      </c>
      <c r="P13" s="113" t="n">
        <v>7201</v>
      </c>
    </row>
    <row r="14" customFormat="false" ht="15.95" hidden="false" customHeight="true" outlineLevel="0" collapsed="false">
      <c r="A14" s="111" t="n">
        <v>1997</v>
      </c>
      <c r="B14" s="113" t="n">
        <v>755</v>
      </c>
      <c r="C14" s="113" t="n">
        <v>755</v>
      </c>
      <c r="D14" s="113" t="n">
        <v>467</v>
      </c>
      <c r="E14" s="113" t="n">
        <v>1417</v>
      </c>
      <c r="F14" s="113" t="n">
        <v>34</v>
      </c>
      <c r="G14" s="113" t="n">
        <v>141</v>
      </c>
      <c r="H14" s="113" t="n">
        <v>2814</v>
      </c>
      <c r="I14" s="113" t="n">
        <v>0</v>
      </c>
      <c r="J14" s="113" t="n">
        <v>0</v>
      </c>
      <c r="K14" s="113" t="n">
        <v>12</v>
      </c>
      <c r="L14" s="113" t="n">
        <v>134</v>
      </c>
      <c r="M14" s="113" t="n">
        <v>146</v>
      </c>
      <c r="N14" s="113" t="n">
        <v>2668</v>
      </c>
      <c r="O14" s="113" t="n">
        <v>0</v>
      </c>
      <c r="P14" s="113" t="n">
        <v>2668</v>
      </c>
    </row>
    <row r="15" customFormat="false" ht="15.95" hidden="false" customHeight="true" outlineLevel="0" collapsed="false">
      <c r="A15" s="111" t="n">
        <v>1996</v>
      </c>
      <c r="B15" s="113" t="n">
        <v>2</v>
      </c>
      <c r="C15" s="113" t="n">
        <v>2</v>
      </c>
      <c r="D15" s="113" t="n">
        <v>618</v>
      </c>
      <c r="E15" s="113" t="n">
        <v>828</v>
      </c>
      <c r="F15" s="113" t="n">
        <v>37</v>
      </c>
      <c r="G15" s="113" t="n">
        <v>15</v>
      </c>
      <c r="H15" s="113" t="n">
        <v>1500</v>
      </c>
      <c r="I15" s="113" t="n">
        <v>0</v>
      </c>
      <c r="J15" s="113" t="n">
        <v>0</v>
      </c>
      <c r="K15" s="113" t="n">
        <v>1</v>
      </c>
      <c r="L15" s="113" t="n">
        <v>0</v>
      </c>
      <c r="M15" s="113" t="n">
        <v>1</v>
      </c>
      <c r="N15" s="113" t="n">
        <v>1499</v>
      </c>
      <c r="O15" s="113" t="n">
        <v>0</v>
      </c>
      <c r="P15" s="113" t="n">
        <v>1499</v>
      </c>
    </row>
    <row r="16" customFormat="false" ht="15.95" hidden="false" customHeight="true" outlineLevel="0" collapsed="false">
      <c r="A16" s="111" t="n">
        <v>1995</v>
      </c>
      <c r="B16" s="113" t="n">
        <v>0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3" t="n">
        <v>0</v>
      </c>
    </row>
    <row r="17" customFormat="false" ht="15.95" hidden="false" customHeight="true" outlineLevel="0" collapsed="false">
      <c r="A17" s="111" t="n">
        <v>1994</v>
      </c>
      <c r="B17" s="113" t="n">
        <v>0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</row>
    <row r="18" customFormat="false" ht="15.95" hidden="false" customHeight="true" outlineLevel="0" collapsed="false">
      <c r="A18" s="111" t="n">
        <v>1993</v>
      </c>
      <c r="B18" s="113" t="n">
        <v>0</v>
      </c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3" t="n">
        <v>0</v>
      </c>
      <c r="P18" s="113" t="n">
        <v>0</v>
      </c>
    </row>
    <row r="19" customFormat="false" ht="15.95" hidden="false" customHeight="true" outlineLevel="0" collapsed="false">
      <c r="A19" s="135" t="n">
        <v>1992</v>
      </c>
      <c r="B19" s="137" t="n">
        <v>0</v>
      </c>
      <c r="C19" s="137" t="n">
        <v>0</v>
      </c>
      <c r="D19" s="137" t="n">
        <v>0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0</v>
      </c>
      <c r="N19" s="137" t="n">
        <v>0</v>
      </c>
      <c r="O19" s="137" t="n">
        <v>0</v>
      </c>
      <c r="P19" s="13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61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62</v>
      </c>
      <c r="C5" s="160"/>
      <c r="D5" s="160"/>
      <c r="E5" s="160"/>
      <c r="F5" s="210"/>
      <c r="G5" s="211" t="s">
        <v>163</v>
      </c>
      <c r="H5" s="212"/>
      <c r="I5" s="213"/>
      <c r="J5" s="214" t="s">
        <v>164</v>
      </c>
      <c r="K5" s="214"/>
      <c r="L5" s="213"/>
      <c r="M5" s="214" t="s">
        <v>165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66</v>
      </c>
      <c r="D6" s="62"/>
      <c r="E6" s="201" t="s">
        <v>167</v>
      </c>
      <c r="F6" s="170"/>
      <c r="G6" s="216"/>
      <c r="H6" s="217"/>
      <c r="I6" s="170"/>
      <c r="J6" s="214" t="s">
        <v>168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9</v>
      </c>
      <c r="C7" s="215"/>
      <c r="D7" s="62"/>
      <c r="E7" s="86" t="s">
        <v>152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70</v>
      </c>
      <c r="C8" s="220"/>
      <c r="D8" s="221"/>
      <c r="E8" s="86" t="s">
        <v>171</v>
      </c>
      <c r="F8" s="170"/>
      <c r="G8" s="89"/>
      <c r="H8" s="89"/>
      <c r="I8" s="170"/>
      <c r="J8" s="62"/>
      <c r="K8" s="62"/>
      <c r="L8" s="170"/>
      <c r="M8" s="62" t="s">
        <v>172</v>
      </c>
      <c r="N8" s="62" t="s">
        <v>173</v>
      </c>
      <c r="O8" s="170"/>
      <c r="P8" s="170"/>
    </row>
    <row r="9" customFormat="false" ht="15.75" hidden="false" customHeight="true" outlineLevel="0" collapsed="false">
      <c r="A9" s="89"/>
      <c r="B9" s="62" t="s">
        <v>174</v>
      </c>
      <c r="C9" s="62"/>
      <c r="D9" s="170" t="s">
        <v>53</v>
      </c>
      <c r="E9" s="86" t="s">
        <v>114</v>
      </c>
      <c r="F9" s="170"/>
      <c r="G9" s="89"/>
      <c r="H9" s="200" t="s">
        <v>144</v>
      </c>
      <c r="I9" s="170"/>
      <c r="J9" s="62"/>
      <c r="K9" s="200" t="s">
        <v>144</v>
      </c>
      <c r="L9" s="170"/>
      <c r="M9" s="62" t="s">
        <v>114</v>
      </c>
      <c r="N9" s="62" t="s">
        <v>175</v>
      </c>
      <c r="O9" s="170"/>
      <c r="P9" s="170"/>
    </row>
    <row r="10" customFormat="false" ht="15.75" hidden="false" customHeight="true" outlineLevel="0" collapsed="false">
      <c r="A10" s="95" t="s">
        <v>79</v>
      </c>
      <c r="B10" s="104" t="s">
        <v>176</v>
      </c>
      <c r="C10" s="99" t="s">
        <v>54</v>
      </c>
      <c r="D10" s="207" t="s">
        <v>78</v>
      </c>
      <c r="E10" s="175" t="s">
        <v>177</v>
      </c>
      <c r="F10" s="207" t="s">
        <v>91</v>
      </c>
      <c r="G10" s="222" t="s">
        <v>178</v>
      </c>
      <c r="H10" s="222" t="s">
        <v>103</v>
      </c>
      <c r="I10" s="207" t="s">
        <v>91</v>
      </c>
      <c r="J10" s="172" t="s">
        <v>178</v>
      </c>
      <c r="K10" s="172" t="s">
        <v>103</v>
      </c>
      <c r="L10" s="207" t="s">
        <v>91</v>
      </c>
      <c r="M10" s="175" t="s">
        <v>179</v>
      </c>
      <c r="N10" s="175" t="s">
        <v>180</v>
      </c>
      <c r="O10" s="207" t="s">
        <v>78</v>
      </c>
      <c r="P10" s="207" t="s">
        <v>78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395</v>
      </c>
      <c r="C12" s="114" t="n">
        <v>0</v>
      </c>
      <c r="D12" s="114" t="n">
        <v>395</v>
      </c>
      <c r="E12" s="114" t="n">
        <v>83</v>
      </c>
      <c r="F12" s="114" t="n">
        <v>312</v>
      </c>
      <c r="G12" s="114" t="n">
        <v>21</v>
      </c>
      <c r="H12" s="114" t="n">
        <v>15</v>
      </c>
      <c r="I12" s="114" t="n">
        <v>6</v>
      </c>
      <c r="J12" s="114" t="n">
        <v>23</v>
      </c>
      <c r="K12" s="114" t="n">
        <v>0</v>
      </c>
      <c r="L12" s="114" t="n">
        <v>23</v>
      </c>
      <c r="M12" s="114" t="n">
        <v>0</v>
      </c>
      <c r="N12" s="114" t="n">
        <v>6802</v>
      </c>
      <c r="O12" s="114" t="n">
        <v>6802</v>
      </c>
      <c r="P12" s="114" t="n">
        <v>7143</v>
      </c>
    </row>
    <row r="13" customFormat="false" ht="15.95" hidden="false" customHeight="true" outlineLevel="0" collapsed="false">
      <c r="A13" s="111" t="n">
        <v>1998</v>
      </c>
      <c r="B13" s="114" t="n">
        <v>70</v>
      </c>
      <c r="C13" s="114" t="n">
        <v>0</v>
      </c>
      <c r="D13" s="114" t="n">
        <v>70</v>
      </c>
      <c r="E13" s="114" t="n">
        <v>26</v>
      </c>
      <c r="F13" s="114" t="n">
        <v>44</v>
      </c>
      <c r="G13" s="114" t="n">
        <v>9</v>
      </c>
      <c r="H13" s="114" t="n">
        <v>6</v>
      </c>
      <c r="I13" s="114" t="n">
        <v>3</v>
      </c>
      <c r="J13" s="114" t="n">
        <v>8</v>
      </c>
      <c r="K13" s="114" t="n">
        <v>0</v>
      </c>
      <c r="L13" s="114" t="n">
        <v>8</v>
      </c>
      <c r="M13" s="114" t="n">
        <v>0</v>
      </c>
      <c r="N13" s="114" t="n">
        <v>3925</v>
      </c>
      <c r="O13" s="114" t="n">
        <v>3925</v>
      </c>
      <c r="P13" s="114" t="n">
        <v>3980</v>
      </c>
    </row>
    <row r="14" customFormat="false" ht="15.95" hidden="false" customHeight="true" outlineLevel="0" collapsed="false">
      <c r="A14" s="111" t="n">
        <v>1997</v>
      </c>
      <c r="B14" s="114" t="n">
        <v>8</v>
      </c>
      <c r="C14" s="114" t="n">
        <v>0</v>
      </c>
      <c r="D14" s="114" t="n">
        <v>8</v>
      </c>
      <c r="E14" s="114" t="n">
        <v>9</v>
      </c>
      <c r="F14" s="114" t="n">
        <v>-1</v>
      </c>
      <c r="G14" s="114" t="n">
        <v>2</v>
      </c>
      <c r="H14" s="114" t="n">
        <v>1</v>
      </c>
      <c r="I14" s="114" t="n">
        <v>1</v>
      </c>
      <c r="J14" s="114" t="n">
        <v>5</v>
      </c>
      <c r="K14" s="114" t="n">
        <v>0</v>
      </c>
      <c r="L14" s="114" t="n">
        <v>5</v>
      </c>
      <c r="M14" s="114" t="n">
        <v>0</v>
      </c>
      <c r="N14" s="114" t="n">
        <v>1115</v>
      </c>
      <c r="O14" s="114" t="n">
        <v>1115</v>
      </c>
      <c r="P14" s="114" t="n">
        <v>1120</v>
      </c>
    </row>
    <row r="15" customFormat="false" ht="15.95" hidden="false" customHeight="true" outlineLevel="0" collapsed="false">
      <c r="A15" s="111" t="n">
        <v>1996</v>
      </c>
      <c r="B15" s="114" t="n">
        <v>0</v>
      </c>
      <c r="C15" s="114" t="n">
        <v>367</v>
      </c>
      <c r="D15" s="114" t="n">
        <v>367</v>
      </c>
      <c r="E15" s="114" t="n">
        <v>1</v>
      </c>
      <c r="F15" s="114" t="n">
        <v>366</v>
      </c>
      <c r="G15" s="114" t="n">
        <v>0</v>
      </c>
      <c r="H15" s="114" t="n">
        <v>1</v>
      </c>
      <c r="I15" s="114" t="n">
        <v>-1</v>
      </c>
      <c r="J15" s="114" t="n">
        <v>79</v>
      </c>
      <c r="K15" s="114" t="n">
        <v>0</v>
      </c>
      <c r="L15" s="114" t="n">
        <v>79</v>
      </c>
      <c r="M15" s="114" t="n">
        <v>0</v>
      </c>
      <c r="N15" s="114" t="n">
        <v>28</v>
      </c>
      <c r="O15" s="114" t="n">
        <v>28</v>
      </c>
      <c r="P15" s="114" t="n">
        <v>472</v>
      </c>
    </row>
    <row r="16" customFormat="false" ht="15.95" hidden="false" customHeight="true" outlineLevel="0" collapsed="false">
      <c r="A16" s="111" t="n">
        <v>1995</v>
      </c>
      <c r="B16" s="114" t="n">
        <v>0</v>
      </c>
      <c r="C16" s="114" t="n">
        <v>0</v>
      </c>
      <c r="D16" s="114" t="n">
        <v>0</v>
      </c>
      <c r="E16" s="114" t="n">
        <v>0</v>
      </c>
      <c r="F16" s="114" t="n">
        <v>0</v>
      </c>
      <c r="G16" s="114" t="n">
        <v>0</v>
      </c>
      <c r="H16" s="114" t="n">
        <v>0</v>
      </c>
      <c r="I16" s="114" t="n">
        <v>0</v>
      </c>
      <c r="J16" s="114" t="n">
        <v>0</v>
      </c>
      <c r="K16" s="114" t="n">
        <v>0</v>
      </c>
      <c r="L16" s="114" t="n">
        <v>0</v>
      </c>
      <c r="M16" s="114" t="n">
        <v>0</v>
      </c>
      <c r="N16" s="114" t="n">
        <v>0</v>
      </c>
      <c r="O16" s="114" t="n">
        <v>0</v>
      </c>
      <c r="P16" s="114" t="n">
        <v>0</v>
      </c>
    </row>
    <row r="17" customFormat="false" ht="15.95" hidden="false" customHeight="true" outlineLevel="0" collapsed="false">
      <c r="A17" s="111" t="n">
        <v>1994</v>
      </c>
      <c r="B17" s="114" t="n">
        <v>0</v>
      </c>
      <c r="C17" s="114" t="n">
        <v>0</v>
      </c>
      <c r="D17" s="114" t="n">
        <v>0</v>
      </c>
      <c r="E17" s="114" t="n">
        <v>0</v>
      </c>
      <c r="F17" s="114" t="n">
        <v>0</v>
      </c>
      <c r="G17" s="114" t="n">
        <v>0</v>
      </c>
      <c r="H17" s="114" t="n">
        <v>0</v>
      </c>
      <c r="I17" s="114" t="n">
        <v>0</v>
      </c>
      <c r="J17" s="114" t="n">
        <v>0</v>
      </c>
      <c r="K17" s="114" t="n">
        <v>0</v>
      </c>
      <c r="L17" s="114" t="n">
        <v>0</v>
      </c>
      <c r="M17" s="114" t="n">
        <v>0</v>
      </c>
      <c r="N17" s="114" t="n">
        <v>0</v>
      </c>
      <c r="O17" s="114" t="n">
        <v>0</v>
      </c>
      <c r="P17" s="114" t="n">
        <v>0</v>
      </c>
    </row>
    <row r="18" customFormat="false" ht="15.95" hidden="false" customHeight="true" outlineLevel="0" collapsed="false">
      <c r="A18" s="111" t="n">
        <v>1993</v>
      </c>
      <c r="B18" s="114" t="n">
        <v>0</v>
      </c>
      <c r="C18" s="114" t="n">
        <v>0</v>
      </c>
      <c r="D18" s="114" t="n">
        <v>0</v>
      </c>
      <c r="E18" s="114" t="n">
        <v>0</v>
      </c>
      <c r="F18" s="114" t="n">
        <v>0</v>
      </c>
      <c r="G18" s="114" t="n">
        <v>0</v>
      </c>
      <c r="H18" s="114" t="n">
        <v>0</v>
      </c>
      <c r="I18" s="114" t="n">
        <v>0</v>
      </c>
      <c r="J18" s="114" t="n">
        <v>0</v>
      </c>
      <c r="K18" s="114" t="n">
        <v>0</v>
      </c>
      <c r="L18" s="114" t="n">
        <v>0</v>
      </c>
      <c r="M18" s="114" t="n">
        <v>0</v>
      </c>
      <c r="N18" s="114" t="n">
        <v>0</v>
      </c>
      <c r="O18" s="114" t="n">
        <v>0</v>
      </c>
      <c r="P18" s="114" t="n">
        <v>0</v>
      </c>
    </row>
    <row r="19" customFormat="false" ht="15.95" hidden="false" customHeight="true" outlineLevel="0" collapsed="false">
      <c r="A19" s="135" t="n">
        <v>1992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81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82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83</v>
      </c>
      <c r="D8" s="62" t="s">
        <v>53</v>
      </c>
      <c r="E8" s="62"/>
      <c r="F8" s="62"/>
      <c r="G8" s="62" t="s">
        <v>184</v>
      </c>
      <c r="H8" s="62"/>
      <c r="I8" s="170"/>
      <c r="J8" s="62" t="s">
        <v>185</v>
      </c>
      <c r="K8" s="62" t="s">
        <v>182</v>
      </c>
      <c r="L8" s="171" t="s">
        <v>186</v>
      </c>
    </row>
    <row r="9" customFormat="false" ht="15.6" hidden="false" customHeight="true" outlineLevel="0" collapsed="false">
      <c r="A9" s="89"/>
      <c r="B9" s="62" t="s">
        <v>187</v>
      </c>
      <c r="C9" s="62" t="s">
        <v>188</v>
      </c>
      <c r="D9" s="62" t="s">
        <v>54</v>
      </c>
      <c r="E9" s="62" t="s">
        <v>189</v>
      </c>
      <c r="F9" s="62" t="s">
        <v>190</v>
      </c>
      <c r="G9" s="62" t="s">
        <v>191</v>
      </c>
      <c r="H9" s="62"/>
      <c r="I9" s="170"/>
      <c r="J9" s="62" t="s">
        <v>192</v>
      </c>
      <c r="K9" s="62" t="s">
        <v>159</v>
      </c>
      <c r="L9" s="171" t="s">
        <v>178</v>
      </c>
    </row>
    <row r="10" customFormat="false" ht="15.6" hidden="false" customHeight="true" outlineLevel="0" collapsed="false">
      <c r="A10" s="95" t="s">
        <v>79</v>
      </c>
      <c r="B10" s="99" t="s">
        <v>158</v>
      </c>
      <c r="C10" s="99" t="s">
        <v>129</v>
      </c>
      <c r="D10" s="99" t="s">
        <v>193</v>
      </c>
      <c r="E10" s="99" t="s">
        <v>125</v>
      </c>
      <c r="F10" s="99" t="s">
        <v>158</v>
      </c>
      <c r="G10" s="99" t="s">
        <v>158</v>
      </c>
      <c r="H10" s="99" t="s">
        <v>54</v>
      </c>
      <c r="I10" s="178" t="s">
        <v>78</v>
      </c>
      <c r="J10" s="99" t="s">
        <v>194</v>
      </c>
      <c r="K10" s="99" t="s">
        <v>144</v>
      </c>
      <c r="L10" s="180" t="s">
        <v>194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2726</v>
      </c>
      <c r="C12" s="113" t="n">
        <v>163</v>
      </c>
      <c r="D12" s="113" t="n">
        <v>0</v>
      </c>
      <c r="E12" s="113" t="n">
        <v>195</v>
      </c>
      <c r="F12" s="113" t="n">
        <v>8</v>
      </c>
      <c r="G12" s="113" t="n">
        <v>375</v>
      </c>
      <c r="H12" s="113" t="n">
        <v>1714</v>
      </c>
      <c r="I12" s="113" t="n">
        <v>5181</v>
      </c>
      <c r="J12" s="113" t="n">
        <v>15547</v>
      </c>
      <c r="K12" s="113" t="n">
        <v>5586</v>
      </c>
      <c r="L12" s="113" t="n">
        <v>9961</v>
      </c>
    </row>
    <row r="13" customFormat="false" ht="15.95" hidden="false" customHeight="true" outlineLevel="0" collapsed="false">
      <c r="A13" s="111" t="n">
        <v>1998</v>
      </c>
      <c r="B13" s="113" t="n">
        <v>1405</v>
      </c>
      <c r="C13" s="113" t="n">
        <v>81</v>
      </c>
      <c r="D13" s="113" t="n">
        <v>66</v>
      </c>
      <c r="E13" s="113" t="n">
        <v>106</v>
      </c>
      <c r="F13" s="113" t="n">
        <v>91</v>
      </c>
      <c r="G13" s="113" t="n">
        <v>246</v>
      </c>
      <c r="H13" s="113" t="n">
        <v>583</v>
      </c>
      <c r="I13" s="113" t="n">
        <v>2578</v>
      </c>
      <c r="J13" s="113" t="n">
        <v>8603</v>
      </c>
      <c r="K13" s="113" t="n">
        <v>2728</v>
      </c>
      <c r="L13" s="113" t="n">
        <v>5875</v>
      </c>
    </row>
    <row r="14" customFormat="false" ht="15.95" hidden="false" customHeight="true" outlineLevel="0" collapsed="false">
      <c r="A14" s="111" t="n">
        <v>1997</v>
      </c>
      <c r="B14" s="113" t="n">
        <v>719</v>
      </c>
      <c r="C14" s="113" t="n">
        <v>44</v>
      </c>
      <c r="D14" s="113" t="n">
        <v>0</v>
      </c>
      <c r="E14" s="113" t="n">
        <v>29</v>
      </c>
      <c r="F14" s="113" t="n">
        <v>49</v>
      </c>
      <c r="G14" s="113" t="n">
        <v>137</v>
      </c>
      <c r="H14" s="113" t="n">
        <v>181</v>
      </c>
      <c r="I14" s="113" t="n">
        <v>1159</v>
      </c>
      <c r="J14" s="113" t="n">
        <v>2629</v>
      </c>
      <c r="K14" s="113" t="n">
        <v>890</v>
      </c>
      <c r="L14" s="113" t="n">
        <v>1739</v>
      </c>
    </row>
    <row r="15" customFormat="false" ht="15.95" hidden="false" customHeight="true" outlineLevel="0" collapsed="false">
      <c r="A15" s="111" t="n">
        <v>1996</v>
      </c>
      <c r="B15" s="113" t="n">
        <v>385</v>
      </c>
      <c r="C15" s="113" t="n">
        <v>10</v>
      </c>
      <c r="D15" s="113" t="n">
        <v>0</v>
      </c>
      <c r="E15" s="113" t="n">
        <v>18</v>
      </c>
      <c r="F15" s="113" t="n">
        <v>27</v>
      </c>
      <c r="G15" s="113" t="n">
        <v>80</v>
      </c>
      <c r="H15" s="113" t="n">
        <v>115</v>
      </c>
      <c r="I15" s="113" t="n">
        <v>635</v>
      </c>
      <c r="J15" s="113" t="n">
        <v>1336</v>
      </c>
      <c r="K15" s="113" t="n">
        <v>411</v>
      </c>
      <c r="L15" s="113" t="n">
        <v>925</v>
      </c>
    </row>
    <row r="16" customFormat="false" ht="15.95" hidden="false" customHeight="true" outlineLevel="0" collapsed="false">
      <c r="A16" s="111" t="n">
        <v>1995</v>
      </c>
      <c r="B16" s="113" t="n">
        <v>0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</row>
    <row r="17" customFormat="false" ht="15.95" hidden="false" customHeight="true" outlineLevel="0" collapsed="false">
      <c r="A17" s="111" t="n">
        <v>1994</v>
      </c>
      <c r="B17" s="113" t="n">
        <v>0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</row>
    <row r="18" customFormat="false" ht="15.95" hidden="false" customHeight="true" outlineLevel="0" collapsed="false">
      <c r="A18" s="111" t="n">
        <v>1993</v>
      </c>
      <c r="B18" s="113" t="n">
        <v>0</v>
      </c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</row>
    <row r="19" customFormat="false" ht="15.95" hidden="false" customHeight="true" outlineLevel="0" collapsed="false">
      <c r="A19" s="135" t="n">
        <v>1992</v>
      </c>
      <c r="B19" s="137" t="n">
        <v>0</v>
      </c>
      <c r="C19" s="137" t="n">
        <v>0</v>
      </c>
      <c r="D19" s="137" t="n">
        <v>0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95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43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96</v>
      </c>
      <c r="D4" s="230"/>
      <c r="E4" s="231"/>
      <c r="F4" s="231"/>
      <c r="G4" s="231"/>
      <c r="H4" s="232"/>
      <c r="I4" s="233" t="s">
        <v>197</v>
      </c>
      <c r="J4" s="231"/>
      <c r="K4" s="234"/>
      <c r="L4" s="231"/>
      <c r="M4" s="231"/>
      <c r="N4" s="231"/>
      <c r="O4" s="232"/>
      <c r="P4" s="227"/>
      <c r="Q4" s="228"/>
      <c r="R4" s="235" t="s">
        <v>198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9</v>
      </c>
      <c r="S5" s="245"/>
      <c r="T5" s="245"/>
      <c r="U5" s="246"/>
      <c r="V5" s="247"/>
      <c r="W5" s="244" t="s">
        <v>200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201</v>
      </c>
      <c r="G6" s="62"/>
      <c r="H6" s="170"/>
      <c r="I6" s="62" t="s">
        <v>122</v>
      </c>
      <c r="J6" s="62" t="s">
        <v>202</v>
      </c>
      <c r="K6" s="62" t="s">
        <v>202</v>
      </c>
      <c r="L6" s="62" t="s">
        <v>203</v>
      </c>
      <c r="M6" s="62" t="s">
        <v>203</v>
      </c>
      <c r="N6" s="62"/>
      <c r="O6" s="170"/>
      <c r="P6" s="90"/>
      <c r="Q6" s="253"/>
      <c r="R6" s="254" t="s">
        <v>82</v>
      </c>
      <c r="S6" s="254" t="s">
        <v>81</v>
      </c>
      <c r="T6" s="254" t="s">
        <v>204</v>
      </c>
      <c r="U6" s="254" t="s">
        <v>54</v>
      </c>
      <c r="V6" s="255"/>
      <c r="W6" s="254" t="s">
        <v>82</v>
      </c>
      <c r="X6" s="254" t="s">
        <v>81</v>
      </c>
      <c r="Y6" s="254" t="s">
        <v>204</v>
      </c>
      <c r="Z6" s="254" t="s">
        <v>54</v>
      </c>
      <c r="AA6" s="255"/>
      <c r="AB6" s="86"/>
      <c r="AC6" s="252"/>
      <c r="AD6" s="256" t="s">
        <v>78</v>
      </c>
    </row>
    <row r="7" customFormat="false" ht="15.75" hidden="false" customHeight="true" outlineLevel="0" collapsed="false">
      <c r="A7" s="252"/>
      <c r="B7" s="86"/>
      <c r="C7" s="86" t="s">
        <v>205</v>
      </c>
      <c r="D7" s="86" t="s">
        <v>206</v>
      </c>
      <c r="E7" s="86"/>
      <c r="F7" s="86" t="s">
        <v>207</v>
      </c>
      <c r="G7" s="86"/>
      <c r="H7" s="163"/>
      <c r="I7" s="86" t="s">
        <v>208</v>
      </c>
      <c r="J7" s="86" t="s">
        <v>151</v>
      </c>
      <c r="K7" s="86" t="s">
        <v>151</v>
      </c>
      <c r="L7" s="86" t="s">
        <v>209</v>
      </c>
      <c r="M7" s="86" t="s">
        <v>210</v>
      </c>
      <c r="N7" s="86"/>
      <c r="O7" s="163"/>
      <c r="P7" s="252"/>
      <c r="Q7" s="253"/>
      <c r="R7" s="90" t="s">
        <v>211</v>
      </c>
      <c r="S7" s="90" t="s">
        <v>211</v>
      </c>
      <c r="T7" s="90" t="s">
        <v>212</v>
      </c>
      <c r="U7" s="90" t="s">
        <v>213</v>
      </c>
      <c r="V7" s="252"/>
      <c r="W7" s="90" t="s">
        <v>211</v>
      </c>
      <c r="X7" s="90" t="s">
        <v>211</v>
      </c>
      <c r="Y7" s="90" t="s">
        <v>212</v>
      </c>
      <c r="Z7" s="90" t="s">
        <v>213</v>
      </c>
      <c r="AA7" s="252"/>
      <c r="AB7" s="71" t="s">
        <v>54</v>
      </c>
      <c r="AC7" s="257"/>
      <c r="AD7" s="256" t="s">
        <v>214</v>
      </c>
    </row>
    <row r="8" customFormat="false" ht="15.75" hidden="false" customHeight="true" outlineLevel="0" collapsed="false">
      <c r="A8" s="95" t="s">
        <v>79</v>
      </c>
      <c r="B8" s="179"/>
      <c r="C8" s="175" t="s">
        <v>215</v>
      </c>
      <c r="D8" s="175" t="s">
        <v>216</v>
      </c>
      <c r="E8" s="175" t="s">
        <v>217</v>
      </c>
      <c r="F8" s="175" t="s">
        <v>218</v>
      </c>
      <c r="G8" s="175" t="s">
        <v>54</v>
      </c>
      <c r="H8" s="179" t="s">
        <v>78</v>
      </c>
      <c r="I8" s="175" t="s">
        <v>219</v>
      </c>
      <c r="J8" s="175" t="s">
        <v>220</v>
      </c>
      <c r="K8" s="175" t="s">
        <v>221</v>
      </c>
      <c r="L8" s="175" t="s">
        <v>222</v>
      </c>
      <c r="M8" s="175" t="s">
        <v>219</v>
      </c>
      <c r="N8" s="175" t="s">
        <v>54</v>
      </c>
      <c r="O8" s="179" t="s">
        <v>78</v>
      </c>
      <c r="P8" s="95" t="s">
        <v>79</v>
      </c>
      <c r="Q8" s="258"/>
      <c r="R8" s="176" t="s">
        <v>223</v>
      </c>
      <c r="S8" s="176" t="s">
        <v>223</v>
      </c>
      <c r="T8" s="176" t="s">
        <v>224</v>
      </c>
      <c r="U8" s="176" t="s">
        <v>224</v>
      </c>
      <c r="V8" s="177" t="s">
        <v>78</v>
      </c>
      <c r="W8" s="176" t="s">
        <v>223</v>
      </c>
      <c r="X8" s="176" t="s">
        <v>223</v>
      </c>
      <c r="Y8" s="176" t="s">
        <v>224</v>
      </c>
      <c r="Z8" s="176" t="s">
        <v>224</v>
      </c>
      <c r="AA8" s="177" t="s">
        <v>78</v>
      </c>
      <c r="AB8" s="259" t="s">
        <v>225</v>
      </c>
      <c r="AC8" s="260" t="s">
        <v>78</v>
      </c>
      <c r="AD8" s="261" t="s">
        <v>226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95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65472</v>
      </c>
      <c r="H10" s="117" t="n">
        <v>65472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0</v>
      </c>
      <c r="P10" s="111" t="n">
        <v>1999</v>
      </c>
      <c r="Q10" s="112" t="s">
        <v>95</v>
      </c>
      <c r="R10" s="113" t="n">
        <v>0</v>
      </c>
      <c r="S10" s="113" t="n">
        <v>0</v>
      </c>
      <c r="T10" s="113" t="n">
        <v>0</v>
      </c>
      <c r="U10" s="113" t="n">
        <v>0</v>
      </c>
      <c r="V10" s="117" t="n">
        <v>0</v>
      </c>
      <c r="W10" s="113" t="n">
        <v>0</v>
      </c>
      <c r="X10" s="113" t="n">
        <v>1578</v>
      </c>
      <c r="Y10" s="113" t="n">
        <v>0</v>
      </c>
      <c r="Z10" s="113" t="n">
        <v>0</v>
      </c>
      <c r="AA10" s="188" t="n">
        <v>1578</v>
      </c>
      <c r="AB10" s="113" t="n">
        <v>0</v>
      </c>
      <c r="AC10" s="117" t="n">
        <v>1578</v>
      </c>
      <c r="AD10" s="117" t="n">
        <v>67050</v>
      </c>
    </row>
    <row r="11" customFormat="false" ht="15.95" hidden="false" customHeight="true" outlineLevel="0" collapsed="false">
      <c r="A11" s="111"/>
      <c r="B11" s="112" t="s">
        <v>96</v>
      </c>
      <c r="C11" s="113" t="n">
        <v>0</v>
      </c>
      <c r="D11" s="113" t="n">
        <v>0</v>
      </c>
      <c r="E11" s="113" t="n">
        <v>0</v>
      </c>
      <c r="F11" s="113" t="n">
        <v>0</v>
      </c>
      <c r="G11" s="113" t="n">
        <v>0</v>
      </c>
      <c r="H11" s="117" t="n">
        <v>0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0</v>
      </c>
      <c r="P11" s="111"/>
      <c r="Q11" s="112" t="s">
        <v>96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0</v>
      </c>
    </row>
    <row r="12" customFormat="false" ht="15.95" hidden="false" customHeight="true" outlineLevel="0" collapsed="false">
      <c r="A12" s="111"/>
      <c r="B12" s="112" t="s">
        <v>78</v>
      </c>
      <c r="C12" s="117" t="n">
        <v>0</v>
      </c>
      <c r="D12" s="117" t="n">
        <v>0</v>
      </c>
      <c r="E12" s="117" t="n">
        <v>0</v>
      </c>
      <c r="F12" s="117" t="n">
        <v>0</v>
      </c>
      <c r="G12" s="117" t="n">
        <v>65472</v>
      </c>
      <c r="H12" s="117" t="n">
        <v>65472</v>
      </c>
      <c r="I12" s="117" t="n">
        <v>0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0</v>
      </c>
      <c r="P12" s="111"/>
      <c r="Q12" s="112" t="s">
        <v>78</v>
      </c>
      <c r="R12" s="117" t="n">
        <v>0</v>
      </c>
      <c r="S12" s="117" t="n">
        <v>0</v>
      </c>
      <c r="T12" s="117" t="n">
        <v>0</v>
      </c>
      <c r="U12" s="117" t="n">
        <v>0</v>
      </c>
      <c r="V12" s="117" t="n">
        <v>0</v>
      </c>
      <c r="W12" s="117" t="n">
        <v>0</v>
      </c>
      <c r="X12" s="117" t="n">
        <v>1578</v>
      </c>
      <c r="Y12" s="117" t="n">
        <v>0</v>
      </c>
      <c r="Z12" s="117" t="n">
        <v>0</v>
      </c>
      <c r="AA12" s="117" t="n">
        <v>1578</v>
      </c>
      <c r="AB12" s="117" t="n">
        <v>0</v>
      </c>
      <c r="AC12" s="117" t="n">
        <v>1578</v>
      </c>
      <c r="AD12" s="117" t="n">
        <v>67050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95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17051</v>
      </c>
      <c r="H14" s="117" t="n">
        <v>17051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0</v>
      </c>
      <c r="P14" s="111" t="n">
        <v>1998</v>
      </c>
      <c r="Q14" s="112" t="s">
        <v>95</v>
      </c>
      <c r="R14" s="113" t="n">
        <v>0</v>
      </c>
      <c r="S14" s="113" t="n">
        <v>0</v>
      </c>
      <c r="T14" s="113" t="n">
        <v>0</v>
      </c>
      <c r="U14" s="113" t="n">
        <v>0</v>
      </c>
      <c r="V14" s="117" t="n">
        <v>0</v>
      </c>
      <c r="W14" s="113" t="n">
        <v>0</v>
      </c>
      <c r="X14" s="113" t="n">
        <v>596</v>
      </c>
      <c r="Y14" s="113" t="n">
        <v>0</v>
      </c>
      <c r="Z14" s="113" t="n">
        <v>0</v>
      </c>
      <c r="AA14" s="188" t="n">
        <v>596</v>
      </c>
      <c r="AB14" s="113" t="n">
        <v>0</v>
      </c>
      <c r="AC14" s="117" t="n">
        <v>596</v>
      </c>
      <c r="AD14" s="117" t="n">
        <v>17647</v>
      </c>
    </row>
    <row r="15" customFormat="false" ht="15.95" hidden="false" customHeight="true" outlineLevel="0" collapsed="false">
      <c r="A15" s="111"/>
      <c r="B15" s="112" t="s">
        <v>96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7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0</v>
      </c>
      <c r="P15" s="111"/>
      <c r="Q15" s="112" t="s">
        <v>96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0</v>
      </c>
    </row>
    <row r="16" customFormat="false" ht="15.95" hidden="false" customHeight="true" outlineLevel="0" collapsed="false">
      <c r="A16" s="111"/>
      <c r="B16" s="112" t="s">
        <v>78</v>
      </c>
      <c r="C16" s="117" t="n">
        <v>0</v>
      </c>
      <c r="D16" s="117" t="n">
        <v>0</v>
      </c>
      <c r="E16" s="117" t="n">
        <v>0</v>
      </c>
      <c r="F16" s="117" t="n">
        <v>0</v>
      </c>
      <c r="G16" s="117" t="n">
        <v>17051</v>
      </c>
      <c r="H16" s="117" t="n">
        <v>17051</v>
      </c>
      <c r="I16" s="117" t="n">
        <v>0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0</v>
      </c>
      <c r="P16" s="111"/>
      <c r="Q16" s="112" t="s">
        <v>78</v>
      </c>
      <c r="R16" s="117" t="n">
        <v>0</v>
      </c>
      <c r="S16" s="117" t="n">
        <v>0</v>
      </c>
      <c r="T16" s="117" t="n">
        <v>0</v>
      </c>
      <c r="U16" s="117" t="n">
        <v>0</v>
      </c>
      <c r="V16" s="117" t="n">
        <v>0</v>
      </c>
      <c r="W16" s="117" t="n">
        <v>0</v>
      </c>
      <c r="X16" s="117" t="n">
        <v>596</v>
      </c>
      <c r="Y16" s="117" t="n">
        <v>0</v>
      </c>
      <c r="Z16" s="117" t="n">
        <v>0</v>
      </c>
      <c r="AA16" s="117" t="n">
        <v>596</v>
      </c>
      <c r="AB16" s="117" t="n">
        <v>0</v>
      </c>
      <c r="AC16" s="117" t="n">
        <v>596</v>
      </c>
      <c r="AD16" s="117" t="n">
        <v>17647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6070</v>
      </c>
      <c r="H18" s="117" t="n">
        <v>6070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0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0</v>
      </c>
      <c r="V18" s="117" t="n">
        <v>0</v>
      </c>
      <c r="W18" s="113" t="n">
        <v>0</v>
      </c>
      <c r="X18" s="113" t="n">
        <v>174</v>
      </c>
      <c r="Y18" s="113" t="n">
        <v>0</v>
      </c>
      <c r="Z18" s="113" t="n">
        <v>0</v>
      </c>
      <c r="AA18" s="117" t="n">
        <v>174</v>
      </c>
      <c r="AB18" s="113" t="n">
        <v>0</v>
      </c>
      <c r="AC18" s="117" t="n">
        <v>174</v>
      </c>
      <c r="AD18" s="117" t="n">
        <v>6244</v>
      </c>
    </row>
    <row r="19" customFormat="false" ht="15.95" hidden="false" customHeight="true" outlineLevel="0" collapsed="false">
      <c r="A19" s="111" t="n">
        <v>1996</v>
      </c>
      <c r="B19" s="268"/>
      <c r="C19" s="113" t="n">
        <v>0</v>
      </c>
      <c r="D19" s="113" t="n">
        <v>0</v>
      </c>
      <c r="E19" s="113" t="n">
        <v>0</v>
      </c>
      <c r="F19" s="113" t="n">
        <v>0</v>
      </c>
      <c r="G19" s="113" t="n">
        <v>0</v>
      </c>
      <c r="H19" s="117" t="n">
        <v>0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0</v>
      </c>
      <c r="P19" s="111" t="n">
        <v>1996</v>
      </c>
      <c r="Q19" s="268"/>
      <c r="R19" s="269" t="n">
        <v>0</v>
      </c>
      <c r="S19" s="269" t="n">
        <v>0</v>
      </c>
      <c r="T19" s="269" t="n">
        <v>0</v>
      </c>
      <c r="U19" s="269" t="n">
        <v>0</v>
      </c>
      <c r="V19" s="117" t="n">
        <v>0</v>
      </c>
      <c r="W19" s="269" t="n">
        <v>0</v>
      </c>
      <c r="X19" s="269" t="n">
        <v>0</v>
      </c>
      <c r="Y19" s="269" t="n">
        <v>0</v>
      </c>
      <c r="Z19" s="269" t="n">
        <v>0</v>
      </c>
      <c r="AA19" s="117" t="n">
        <v>0</v>
      </c>
      <c r="AB19" s="113" t="n">
        <v>0</v>
      </c>
      <c r="AC19" s="117" t="n">
        <v>0</v>
      </c>
      <c r="AD19" s="117" t="n">
        <v>0</v>
      </c>
    </row>
    <row r="20" customFormat="false" ht="15.95" hidden="false" customHeight="true" outlineLevel="0" collapsed="false">
      <c r="A20" s="111" t="n">
        <v>1995</v>
      </c>
      <c r="B20" s="133"/>
      <c r="C20" s="113" t="n">
        <v>0</v>
      </c>
      <c r="D20" s="113" t="n">
        <v>0</v>
      </c>
      <c r="E20" s="113" t="n">
        <v>0</v>
      </c>
      <c r="F20" s="113" t="n">
        <v>0</v>
      </c>
      <c r="G20" s="113" t="n">
        <v>0</v>
      </c>
      <c r="H20" s="117" t="n">
        <v>0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0</v>
      </c>
      <c r="P20" s="111" t="n">
        <v>1995</v>
      </c>
      <c r="Q20" s="133"/>
      <c r="R20" s="269" t="s">
        <v>37</v>
      </c>
      <c r="S20" s="269" t="s">
        <v>37</v>
      </c>
      <c r="T20" s="269" t="s">
        <v>37</v>
      </c>
      <c r="U20" s="269" t="s">
        <v>37</v>
      </c>
      <c r="V20" s="120" t="n">
        <v>0</v>
      </c>
      <c r="W20" s="269" t="s">
        <v>37</v>
      </c>
      <c r="X20" s="269" t="s">
        <v>37</v>
      </c>
      <c r="Y20" s="269" t="s">
        <v>37</v>
      </c>
      <c r="Z20" s="269" t="s">
        <v>37</v>
      </c>
      <c r="AA20" s="117" t="n">
        <v>0</v>
      </c>
      <c r="AB20" s="113" t="n">
        <v>0</v>
      </c>
      <c r="AC20" s="117" t="n">
        <v>0</v>
      </c>
      <c r="AD20" s="117" t="n">
        <v>0</v>
      </c>
    </row>
    <row r="21" customFormat="false" ht="15.95" hidden="false" customHeight="true" outlineLevel="0" collapsed="false">
      <c r="A21" s="111" t="n">
        <v>1994</v>
      </c>
      <c r="B21" s="134"/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7" t="n">
        <v>0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0</v>
      </c>
      <c r="P21" s="111" t="n">
        <v>1994</v>
      </c>
      <c r="Q21" s="134"/>
      <c r="R21" s="269" t="s">
        <v>37</v>
      </c>
      <c r="S21" s="269" t="s">
        <v>37</v>
      </c>
      <c r="T21" s="269" t="s">
        <v>37</v>
      </c>
      <c r="U21" s="269" t="s">
        <v>37</v>
      </c>
      <c r="V21" s="120" t="n">
        <v>0</v>
      </c>
      <c r="W21" s="269" t="s">
        <v>37</v>
      </c>
      <c r="X21" s="269" t="s">
        <v>37</v>
      </c>
      <c r="Y21" s="269" t="s">
        <v>37</v>
      </c>
      <c r="Z21" s="269" t="s">
        <v>37</v>
      </c>
      <c r="AA21" s="117" t="n">
        <v>0</v>
      </c>
      <c r="AB21" s="113" t="n">
        <v>0</v>
      </c>
      <c r="AC21" s="117" t="n">
        <v>0</v>
      </c>
      <c r="AD21" s="117" t="n">
        <v>0</v>
      </c>
    </row>
    <row r="22" customFormat="false" ht="15.95" hidden="false" customHeight="true" outlineLevel="0" collapsed="false">
      <c r="A22" s="111" t="n">
        <v>1993</v>
      </c>
      <c r="B22" s="134"/>
      <c r="C22" s="113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  <c r="H22" s="117" t="n">
        <v>0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0</v>
      </c>
      <c r="P22" s="111" t="n">
        <v>1993</v>
      </c>
      <c r="Q22" s="134"/>
      <c r="R22" s="269" t="s">
        <v>37</v>
      </c>
      <c r="S22" s="269" t="s">
        <v>37</v>
      </c>
      <c r="T22" s="269" t="s">
        <v>37</v>
      </c>
      <c r="U22" s="269" t="s">
        <v>37</v>
      </c>
      <c r="V22" s="120" t="n">
        <v>0</v>
      </c>
      <c r="W22" s="270" t="s">
        <v>37</v>
      </c>
      <c r="X22" s="269" t="s">
        <v>37</v>
      </c>
      <c r="Y22" s="269" t="s">
        <v>37</v>
      </c>
      <c r="Z22" s="269" t="s">
        <v>37</v>
      </c>
      <c r="AA22" s="117" t="n">
        <v>0</v>
      </c>
      <c r="AB22" s="113" t="n">
        <v>0</v>
      </c>
      <c r="AC22" s="117" t="n">
        <v>0</v>
      </c>
      <c r="AD22" s="117" t="n">
        <v>0</v>
      </c>
    </row>
    <row r="23" customFormat="false" ht="15.95" hidden="false" customHeight="true" outlineLevel="0" collapsed="false">
      <c r="A23" s="135" t="n">
        <v>1992</v>
      </c>
      <c r="B23" s="136"/>
      <c r="C23" s="138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271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0</v>
      </c>
      <c r="P23" s="135" t="n">
        <v>1992</v>
      </c>
      <c r="Q23" s="136"/>
      <c r="R23" s="273" t="s">
        <v>37</v>
      </c>
      <c r="S23" s="274" t="s">
        <v>37</v>
      </c>
      <c r="T23" s="274" t="s">
        <v>37</v>
      </c>
      <c r="U23" s="274" t="s">
        <v>37</v>
      </c>
      <c r="V23" s="275" t="n">
        <v>0</v>
      </c>
      <c r="W23" s="273" t="s">
        <v>37</v>
      </c>
      <c r="X23" s="274" t="s">
        <v>37</v>
      </c>
      <c r="Y23" s="274" t="s">
        <v>37</v>
      </c>
      <c r="Z23" s="274" t="s">
        <v>37</v>
      </c>
      <c r="AA23" s="272" t="n">
        <v>0</v>
      </c>
      <c r="AB23" s="137" t="n">
        <v>0</v>
      </c>
      <c r="AC23" s="272" t="n">
        <v>0</v>
      </c>
      <c r="AD23" s="27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7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8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9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30</v>
      </c>
      <c r="B5" s="285" t="n">
        <v>119</v>
      </c>
      <c r="C5" s="285" t="n">
        <v>181</v>
      </c>
      <c r="D5" s="285" t="s">
        <v>37</v>
      </c>
      <c r="E5" s="285" t="s">
        <v>37</v>
      </c>
      <c r="F5" s="285" t="s">
        <v>37</v>
      </c>
      <c r="G5" s="285" t="s">
        <v>37</v>
      </c>
      <c r="H5" s="285" t="s">
        <v>37</v>
      </c>
      <c r="I5" s="286" t="s">
        <v>37</v>
      </c>
    </row>
    <row r="6" customFormat="false" ht="26.1" hidden="false" customHeight="true" outlineLevel="0" collapsed="false">
      <c r="A6" s="284" t="s">
        <v>231</v>
      </c>
      <c r="B6" s="285" t="n">
        <v>58.6205817954332</v>
      </c>
      <c r="C6" s="285" t="n">
        <v>59.5224075891397</v>
      </c>
      <c r="D6" s="285" t="n">
        <v>58.4047707789788</v>
      </c>
      <c r="E6" s="285" t="n">
        <v>80.4961832061069</v>
      </c>
      <c r="F6" s="285" t="s">
        <v>37</v>
      </c>
      <c r="G6" s="285" t="s">
        <v>37</v>
      </c>
      <c r="H6" s="285" t="s">
        <v>37</v>
      </c>
      <c r="I6" s="287" t="s">
        <v>37</v>
      </c>
    </row>
    <row r="7" customFormat="false" ht="26.1" hidden="false" customHeight="true" outlineLevel="0" collapsed="false">
      <c r="A7" s="284" t="s">
        <v>232</v>
      </c>
      <c r="B7" s="285" t="n">
        <v>535.457142857143</v>
      </c>
      <c r="C7" s="285" t="n">
        <v>404.355555555556</v>
      </c>
      <c r="D7" s="285" t="n">
        <v>522.333333333333</v>
      </c>
      <c r="E7" s="285" t="s">
        <v>37</v>
      </c>
      <c r="F7" s="285" t="s">
        <v>37</v>
      </c>
      <c r="G7" s="285" t="s">
        <v>37</v>
      </c>
      <c r="H7" s="285" t="s">
        <v>37</v>
      </c>
      <c r="I7" s="287" t="s">
        <v>37</v>
      </c>
    </row>
    <row r="8" customFormat="false" ht="26.1" hidden="false" customHeight="true" outlineLevel="0" collapsed="false">
      <c r="A8" s="284" t="s">
        <v>233</v>
      </c>
      <c r="B8" s="285" t="n">
        <v>50.8289020957147</v>
      </c>
      <c r="C8" s="285" t="n">
        <v>56.7680732744521</v>
      </c>
      <c r="D8" s="285" t="n">
        <v>51.5095042862467</v>
      </c>
      <c r="E8" s="285" t="n">
        <v>70.5725190839695</v>
      </c>
      <c r="F8" s="285" t="s">
        <v>37</v>
      </c>
      <c r="G8" s="285" t="s">
        <v>37</v>
      </c>
      <c r="H8" s="285" t="s">
        <v>37</v>
      </c>
      <c r="I8" s="287" t="s">
        <v>37</v>
      </c>
    </row>
    <row r="9" customFormat="false" ht="27" hidden="false" customHeight="true" outlineLevel="0" collapsed="false">
      <c r="A9" s="284" t="s">
        <v>234</v>
      </c>
      <c r="B9" s="285" t="n">
        <v>18.9264794990911</v>
      </c>
      <c r="C9" s="285" t="n">
        <v>27.6266245596988</v>
      </c>
      <c r="D9" s="285" t="n">
        <v>26.9939707149009</v>
      </c>
      <c r="E9" s="285" t="n">
        <v>80.4961832061069</v>
      </c>
      <c r="F9" s="285" t="s">
        <v>37</v>
      </c>
      <c r="G9" s="285" t="s">
        <v>37</v>
      </c>
      <c r="H9" s="285" t="s">
        <v>37</v>
      </c>
      <c r="I9" s="287" t="s">
        <v>37</v>
      </c>
    </row>
    <row r="10" customFormat="false" ht="26.1" hidden="false" customHeight="true" outlineLevel="0" collapsed="false">
      <c r="A10" s="281" t="s">
        <v>235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36</v>
      </c>
      <c r="B11" s="285" t="n">
        <v>15.8742571160463</v>
      </c>
      <c r="C11" s="285" t="n">
        <v>10.4350670592084</v>
      </c>
      <c r="D11" s="285" t="n">
        <v>42.0797614610511</v>
      </c>
      <c r="E11" s="285" t="n">
        <v>0.725190839694657</v>
      </c>
      <c r="F11" s="285" t="s">
        <v>37</v>
      </c>
      <c r="G11" s="285" t="s">
        <v>37</v>
      </c>
      <c r="H11" s="285" t="s">
        <v>37</v>
      </c>
      <c r="I11" s="287" t="s">
        <v>37</v>
      </c>
    </row>
    <row r="12" customFormat="false" ht="26.1" hidden="false" customHeight="true" outlineLevel="0" collapsed="false">
      <c r="A12" s="284" t="s">
        <v>237</v>
      </c>
      <c r="B12" s="285" t="n">
        <v>0</v>
      </c>
      <c r="C12" s="285" t="n">
        <v>0</v>
      </c>
      <c r="D12" s="285" t="n">
        <v>0</v>
      </c>
      <c r="E12" s="285" t="n">
        <v>0</v>
      </c>
      <c r="F12" s="285" t="s">
        <v>37</v>
      </c>
      <c r="G12" s="285" t="s">
        <v>37</v>
      </c>
      <c r="H12" s="285" t="s">
        <v>37</v>
      </c>
      <c r="I12" s="287" t="s">
        <v>37</v>
      </c>
    </row>
    <row r="13" customFormat="false" ht="26.1" hidden="false" customHeight="true" outlineLevel="0" collapsed="false">
      <c r="A13" s="284" t="s">
        <v>238</v>
      </c>
      <c r="B13" s="285" t="n">
        <v>7.79167969971849</v>
      </c>
      <c r="C13" s="285" t="n">
        <v>2.7543343146876</v>
      </c>
      <c r="D13" s="285" t="n">
        <v>6.89526649273202</v>
      </c>
      <c r="E13" s="285" t="n">
        <v>9.92366412213741</v>
      </c>
      <c r="F13" s="285" t="s">
        <v>37</v>
      </c>
      <c r="G13" s="285" t="s">
        <v>37</v>
      </c>
      <c r="H13" s="285" t="s">
        <v>37</v>
      </c>
      <c r="I13" s="287" t="s">
        <v>37</v>
      </c>
    </row>
    <row r="14" customFormat="false" ht="26.1" hidden="false" customHeight="true" outlineLevel="0" collapsed="false">
      <c r="A14" s="284" t="s">
        <v>239</v>
      </c>
      <c r="B14" s="285" t="n">
        <v>103.667953667954</v>
      </c>
      <c r="C14" s="285" t="n">
        <v>110.169491525424</v>
      </c>
      <c r="D14" s="285" t="n">
        <v>166.666666666667</v>
      </c>
      <c r="E14" s="285" t="s">
        <v>37</v>
      </c>
      <c r="F14" s="285" t="s">
        <v>37</v>
      </c>
      <c r="G14" s="285" t="s">
        <v>37</v>
      </c>
      <c r="H14" s="285" t="s">
        <v>37</v>
      </c>
      <c r="I14" s="287" t="s">
        <v>37</v>
      </c>
    </row>
    <row r="15" customFormat="false" ht="26.1" hidden="false" customHeight="true" outlineLevel="0" collapsed="false">
      <c r="A15" s="281" t="s">
        <v>240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41</v>
      </c>
      <c r="B16" s="285" t="n">
        <v>55.5583359399437</v>
      </c>
      <c r="C16" s="285" t="n">
        <v>68.8976120379457</v>
      </c>
      <c r="D16" s="285" t="n">
        <v>37.1412597838241</v>
      </c>
      <c r="E16" s="285" t="n">
        <v>75.0763358778626</v>
      </c>
      <c r="F16" s="285" t="s">
        <v>37</v>
      </c>
      <c r="G16" s="285" t="s">
        <v>37</v>
      </c>
      <c r="H16" s="285" t="s">
        <v>37</v>
      </c>
      <c r="I16" s="287" t="s">
        <v>37</v>
      </c>
    </row>
    <row r="17" customFormat="false" ht="26.1" hidden="false" customHeight="true" outlineLevel="0" collapsed="false">
      <c r="A17" s="284" t="s">
        <v>242</v>
      </c>
      <c r="B17" s="285" t="n">
        <v>507.485714285714</v>
      </c>
      <c r="C17" s="285" t="n">
        <v>468.044444444444</v>
      </c>
      <c r="D17" s="285" t="n">
        <v>332.166666666667</v>
      </c>
      <c r="E17" s="285" t="s">
        <v>37</v>
      </c>
      <c r="F17" s="285" t="s">
        <v>37</v>
      </c>
      <c r="G17" s="285" t="s">
        <v>37</v>
      </c>
      <c r="H17" s="285" t="s">
        <v>37</v>
      </c>
      <c r="I17" s="287" t="s">
        <v>37</v>
      </c>
    </row>
    <row r="18" customFormat="false" ht="26.1" hidden="false" customHeight="true" outlineLevel="0" collapsed="false">
      <c r="A18" s="284" t="s">
        <v>243</v>
      </c>
      <c r="B18" s="285" t="n">
        <v>103.667953667954</v>
      </c>
      <c r="C18" s="285" t="n">
        <v>110.169491525424</v>
      </c>
      <c r="D18" s="285" t="n">
        <v>166.666666666667</v>
      </c>
      <c r="E18" s="285" t="s">
        <v>37</v>
      </c>
      <c r="F18" s="285" t="s">
        <v>37</v>
      </c>
      <c r="G18" s="285" t="s">
        <v>37</v>
      </c>
      <c r="H18" s="285" t="s">
        <v>37</v>
      </c>
      <c r="I18" s="287" t="s">
        <v>37</v>
      </c>
    </row>
    <row r="19" customFormat="false" ht="26.1" hidden="false" customHeight="true" outlineLevel="0" collapsed="false">
      <c r="A19" s="281" t="s">
        <v>244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45</v>
      </c>
      <c r="B20" s="285" t="n">
        <v>42.158501745847</v>
      </c>
      <c r="C20" s="285" t="n">
        <v>56.8979710425645</v>
      </c>
      <c r="D20" s="285" t="n">
        <v>43.5512146255948</v>
      </c>
      <c r="E20" s="285" t="n">
        <v>70.6106870229008</v>
      </c>
      <c r="F20" s="285" t="s">
        <v>37</v>
      </c>
      <c r="G20" s="285" t="s">
        <v>37</v>
      </c>
      <c r="H20" s="285" t="s">
        <v>37</v>
      </c>
      <c r="I20" s="286" t="s">
        <v>37</v>
      </c>
    </row>
    <row r="21" customFormat="false" ht="26.1" hidden="false" customHeight="true" outlineLevel="0" collapsed="false">
      <c r="A21" s="284" t="s">
        <v>246</v>
      </c>
      <c r="B21" s="285" t="n">
        <v>165.975172873448</v>
      </c>
      <c r="C21" s="285" t="n">
        <v>254.439151147683</v>
      </c>
      <c r="D21" s="285" t="n">
        <v>134.858472276076</v>
      </c>
      <c r="E21" s="285" t="n">
        <v>156.25</v>
      </c>
      <c r="F21" s="285" t="s">
        <v>37</v>
      </c>
      <c r="G21" s="285" t="s">
        <v>37</v>
      </c>
      <c r="H21" s="285" t="s">
        <v>37</v>
      </c>
      <c r="I21" s="287" t="s">
        <v>37</v>
      </c>
    </row>
    <row r="22" customFormat="false" ht="26.1" hidden="false" customHeight="true" outlineLevel="0" collapsed="false">
      <c r="A22" s="284" t="s">
        <v>247</v>
      </c>
      <c r="B22" s="285" t="n">
        <v>187.943396226415</v>
      </c>
      <c r="C22" s="285" t="n">
        <v>309.21052631579</v>
      </c>
      <c r="D22" s="285" t="n">
        <v>165.619047619048</v>
      </c>
      <c r="E22" s="285" t="n">
        <v>176.190476190476</v>
      </c>
      <c r="F22" s="285" t="s">
        <v>37</v>
      </c>
      <c r="G22" s="285" t="s">
        <v>37</v>
      </c>
      <c r="H22" s="285" t="s">
        <v>37</v>
      </c>
      <c r="I22" s="287" t="s">
        <v>37</v>
      </c>
    </row>
    <row r="23" customFormat="false" ht="26.1" hidden="false" customHeight="true" outlineLevel="0" collapsed="false">
      <c r="A23" s="281" t="s">
        <v>248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9</v>
      </c>
      <c r="B24" s="285" t="n">
        <v>57.4965612104539</v>
      </c>
      <c r="C24" s="285" t="n">
        <v>69.7399641663842</v>
      </c>
      <c r="D24" s="285" t="n">
        <v>66.816929626847</v>
      </c>
      <c r="E24" s="285" t="n">
        <v>114.427480916031</v>
      </c>
      <c r="F24" s="285" t="s">
        <v>37</v>
      </c>
      <c r="G24" s="285" t="s">
        <v>37</v>
      </c>
      <c r="H24" s="285" t="s">
        <v>37</v>
      </c>
      <c r="I24" s="286" t="s">
        <v>37</v>
      </c>
    </row>
    <row r="25" customFormat="false" ht="26.1" hidden="false" customHeight="true" outlineLevel="0" collapsed="false">
      <c r="A25" s="284" t="s">
        <v>250</v>
      </c>
      <c r="B25" s="285" t="n">
        <v>1734.77737665463</v>
      </c>
      <c r="C25" s="285" t="n">
        <v>1560.6490872211</v>
      </c>
      <c r="D25" s="285" t="n">
        <v>1927.39726027397</v>
      </c>
      <c r="E25" s="285" t="s">
        <v>37</v>
      </c>
      <c r="F25" s="285" t="s">
        <v>37</v>
      </c>
      <c r="G25" s="285" t="s">
        <v>37</v>
      </c>
      <c r="H25" s="285" t="s">
        <v>37</v>
      </c>
      <c r="I25" s="287" t="s">
        <v>37</v>
      </c>
    </row>
    <row r="26" customFormat="false" ht="26.1" hidden="false" customHeight="true" outlineLevel="0" collapsed="false">
      <c r="A26" s="284" t="s">
        <v>251</v>
      </c>
      <c r="B26" s="285" t="n">
        <v>137.869137232195</v>
      </c>
      <c r="C26" s="285" t="n">
        <v>154.383242823895</v>
      </c>
      <c r="D26" s="285" t="n">
        <v>96.6350301984469</v>
      </c>
      <c r="E26" s="285" t="n">
        <v>74.3307086614173</v>
      </c>
      <c r="F26" s="285" t="s">
        <v>37</v>
      </c>
      <c r="G26" s="285" t="s">
        <v>37</v>
      </c>
      <c r="H26" s="285" t="s">
        <v>37</v>
      </c>
      <c r="I26" s="287" t="s">
        <v>37</v>
      </c>
    </row>
    <row r="27" customFormat="false" ht="26.1" hidden="false" customHeight="true" outlineLevel="0" collapsed="false">
      <c r="A27" s="284" t="s">
        <v>252</v>
      </c>
      <c r="B27" s="285" t="n">
        <v>358.599467731204</v>
      </c>
      <c r="C27" s="285" t="n">
        <v>380.136763269293</v>
      </c>
      <c r="D27" s="285" t="n">
        <v>301.455938697318</v>
      </c>
      <c r="E27" s="285" t="n">
        <v>310.062893081761</v>
      </c>
      <c r="F27" s="285" t="s">
        <v>37</v>
      </c>
      <c r="G27" s="285" t="s">
        <v>37</v>
      </c>
      <c r="H27" s="285" t="s">
        <v>37</v>
      </c>
      <c r="I27" s="287" t="s">
        <v>37</v>
      </c>
    </row>
    <row r="28" customFormat="false" ht="26.1" hidden="false" customHeight="true" outlineLevel="0" collapsed="false">
      <c r="A28" s="284" t="s">
        <v>253</v>
      </c>
      <c r="B28" s="285" t="n">
        <v>0</v>
      </c>
      <c r="C28" s="285" t="n">
        <v>0</v>
      </c>
      <c r="D28" s="285" t="n">
        <v>0</v>
      </c>
      <c r="E28" s="285" t="n">
        <v>0</v>
      </c>
      <c r="F28" s="285" t="s">
        <v>37</v>
      </c>
      <c r="G28" s="285" t="s">
        <v>37</v>
      </c>
      <c r="H28" s="285" t="s">
        <v>37</v>
      </c>
      <c r="I28" s="287" t="s">
        <v>37</v>
      </c>
    </row>
    <row r="29" customFormat="false" ht="26.1" hidden="false" customHeight="true" outlineLevel="0" collapsed="false">
      <c r="A29" s="281" t="s">
        <v>254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55</v>
      </c>
      <c r="B30" s="285" t="n">
        <v>0.929495025733377</v>
      </c>
      <c r="C30" s="285" t="n">
        <v>0.878465441278738</v>
      </c>
      <c r="D30" s="285" t="n">
        <v>0.514589464821203</v>
      </c>
      <c r="E30" s="285" t="n">
        <v>0.483868882613778</v>
      </c>
      <c r="F30" s="285" t="s">
        <v>37</v>
      </c>
      <c r="G30" s="285" t="s">
        <v>37</v>
      </c>
      <c r="H30" s="285" t="s">
        <v>37</v>
      </c>
      <c r="I30" s="287" t="s">
        <v>37</v>
      </c>
    </row>
    <row r="31" customFormat="false" ht="26.1" hidden="false" customHeight="true" outlineLevel="0" collapsed="false">
      <c r="A31" s="284" t="s">
        <v>256</v>
      </c>
      <c r="B31" s="285" t="n">
        <v>0.224848033742712</v>
      </c>
      <c r="C31" s="285" t="n">
        <v>0.129505597158834</v>
      </c>
      <c r="D31" s="285" t="n">
        <v>0.312473620334864</v>
      </c>
      <c r="E31" s="285" t="n">
        <v>0.00496799564908171</v>
      </c>
      <c r="F31" s="285" t="s">
        <v>37</v>
      </c>
      <c r="G31" s="285" t="s">
        <v>37</v>
      </c>
      <c r="H31" s="285" t="s">
        <v>37</v>
      </c>
      <c r="I31" s="287" t="s">
        <v>37</v>
      </c>
    </row>
    <row r="32" customFormat="false" ht="26.1" hidden="false" customHeight="true" outlineLevel="0" collapsed="false">
      <c r="A32" s="284" t="s">
        <v>257</v>
      </c>
      <c r="B32" s="285" t="s">
        <v>37</v>
      </c>
      <c r="C32" s="285" t="s">
        <v>37</v>
      </c>
      <c r="D32" s="285" t="s">
        <v>37</v>
      </c>
      <c r="E32" s="285" t="s">
        <v>37</v>
      </c>
      <c r="F32" s="285" t="s">
        <v>37</v>
      </c>
      <c r="G32" s="285" t="s">
        <v>37</v>
      </c>
      <c r="H32" s="285" t="s">
        <v>37</v>
      </c>
      <c r="I32" s="287" t="s">
        <v>37</v>
      </c>
    </row>
    <row r="33" customFormat="false" ht="26.1" hidden="false" customHeight="true" outlineLevel="0" collapsed="false">
      <c r="A33" s="281" t="s">
        <v>258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55</v>
      </c>
      <c r="B34" s="285" t="n">
        <v>0.0443283689165207</v>
      </c>
      <c r="C34" s="285" t="n">
        <v>0.041503804624037</v>
      </c>
      <c r="D34" s="285" t="n">
        <v>0.027690418846741</v>
      </c>
      <c r="E34" s="285" t="n">
        <v>0.0292439729790154</v>
      </c>
      <c r="F34" s="285" t="s">
        <v>37</v>
      </c>
      <c r="G34" s="285" t="s">
        <v>37</v>
      </c>
      <c r="H34" s="285" t="s">
        <v>37</v>
      </c>
      <c r="I34" s="287" t="s">
        <v>37</v>
      </c>
    </row>
    <row r="35" customFormat="false" ht="26.1" hidden="false" customHeight="true" outlineLevel="0" collapsed="false">
      <c r="A35" s="284" t="s">
        <v>256</v>
      </c>
      <c r="B35" s="285" t="n">
        <v>0.023370969728078</v>
      </c>
      <c r="C35" s="285" t="n">
        <v>0.0112941503028355</v>
      </c>
      <c r="D35" s="285" t="n">
        <v>0.0256244600337294</v>
      </c>
      <c r="E35" s="285" t="n">
        <v>0.000492219308053641</v>
      </c>
      <c r="F35" s="285" t="s">
        <v>37</v>
      </c>
      <c r="G35" s="285" t="s">
        <v>37</v>
      </c>
      <c r="H35" s="285" t="s">
        <v>37</v>
      </c>
      <c r="I35" s="287" t="s">
        <v>37</v>
      </c>
    </row>
    <row r="36" customFormat="false" ht="26.1" hidden="false" customHeight="true" outlineLevel="0" collapsed="false">
      <c r="A36" s="290" t="s">
        <v>257</v>
      </c>
      <c r="B36" s="291" t="s">
        <v>37</v>
      </c>
      <c r="C36" s="291" t="s">
        <v>37</v>
      </c>
      <c r="D36" s="291" t="s">
        <v>37</v>
      </c>
      <c r="E36" s="291" t="s">
        <v>37</v>
      </c>
      <c r="F36" s="291" t="s">
        <v>37</v>
      </c>
      <c r="G36" s="291" t="s">
        <v>37</v>
      </c>
      <c r="H36" s="291" t="s">
        <v>37</v>
      </c>
      <c r="I36" s="292" t="s">
        <v>37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41:32Z</dcterms:created>
  <dc:creator>gkilinc</dc:creator>
  <dc:description/>
  <dc:language>en-US</dc:language>
  <cp:lastModifiedBy>erdogana</cp:lastModifiedBy>
  <dcterms:modified xsi:type="dcterms:W3CDTF">2009-10-09T12:18:50Z</dcterms:modified>
  <cp:revision>0</cp:revision>
  <dc:subject/>
  <dc:title/>
</cp:coreProperties>
</file>