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s Yatırım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tlas Yatırım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4">
  <si>
    <t xml:space="preserve">Atlas Yatırım Bankası A.Ş.</t>
  </si>
  <si>
    <t xml:space="preserve">Genel Bilgiler</t>
  </si>
  <si>
    <t xml:space="preserve">Kuruluş Yılı</t>
  </si>
  <si>
    <t xml:space="preserve">:</t>
  </si>
  <si>
    <t xml:space="preserve">1998</t>
  </si>
  <si>
    <t xml:space="preserve">Banka Grubu</t>
  </si>
  <si>
    <t xml:space="preserve">Özel Sermayeli Kalkınma ve Yatırım Bankaları</t>
  </si>
  <si>
    <t xml:space="preserve">Ana Ortaklar</t>
  </si>
  <si>
    <t xml:space="preserve">Süzer Holding A.Ş., Kentbank A.Ş., Seba Turizm A.Ş.,</t>
  </si>
  <si>
    <t xml:space="preserve">Kent Yatırım Menkul Degerler A.Ş.,</t>
  </si>
  <si>
    <t xml:space="preserve">Kent Finansal Kiralama A.Ş., Kent Factoring A.Ş.</t>
  </si>
  <si>
    <t xml:space="preserve">Yönetim Kurulu Başkanı</t>
  </si>
  <si>
    <t xml:space="preserve">Sami Çakır</t>
  </si>
  <si>
    <t xml:space="preserve">Genel Müdür</t>
  </si>
  <si>
    <t xml:space="preserve">Fazıl A. Bener</t>
  </si>
  <si>
    <t xml:space="preserve">Genel Merkez Adresi</t>
  </si>
  <si>
    <t xml:space="preserve">Süzer Plaza Askarocağı Cad. No 15</t>
  </si>
  <si>
    <t xml:space="preserve">Harbiye, 80200</t>
  </si>
  <si>
    <t xml:space="preserve">İstanbul</t>
  </si>
  <si>
    <t xml:space="preserve">Telefon</t>
  </si>
  <si>
    <t xml:space="preserve">212- 334 45 45</t>
  </si>
  <si>
    <t xml:space="preserve">Faks</t>
  </si>
  <si>
    <t xml:space="preserve">212- 334 45 21, 334 45 29</t>
  </si>
  <si>
    <t xml:space="preserve">SWIFT Kodu</t>
  </si>
  <si>
    <t xml:space="preserve">ABIRTTRIS      </t>
  </si>
  <si>
    <t xml:space="preserve">EFT Kodu</t>
  </si>
  <si>
    <t xml:space="preserve">144 </t>
  </si>
  <si>
    <t xml:space="preserve">Web Sayfası Adresi</t>
  </si>
  <si>
    <t xml:space="preserve">http://www.atlas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KAPAK" xfId="21"/>
    <cellStyle name="YetCom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12.7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3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3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3</v>
      </c>
      <c r="D30" s="26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7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7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7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7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3</v>
      </c>
      <c r="D40" s="27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3</v>
      </c>
      <c r="D41" s="27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3</v>
      </c>
      <c r="D42" s="27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7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3</v>
      </c>
      <c r="D44" s="27" t="n">
        <v>21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8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9"/>
      <c r="D46" s="30"/>
      <c r="F46" s="16"/>
      <c r="G46" s="16"/>
    </row>
    <row r="47" customFormat="false" ht="15" hidden="false" customHeight="false" outlineLevel="0" collapsed="false">
      <c r="B47" s="18"/>
      <c r="C47" s="29"/>
      <c r="D47" s="30"/>
      <c r="F47" s="16"/>
      <c r="G47" s="16"/>
    </row>
    <row r="48" customFormat="false" ht="15.75" hidden="false" customHeight="false" outlineLevel="0" collapsed="false">
      <c r="B48" s="31"/>
      <c r="C48" s="19"/>
      <c r="D48" s="32"/>
    </row>
    <row r="49" customFormat="false" ht="15.75" hidden="false" customHeight="false" outlineLevel="0" collapsed="false">
      <c r="B49" s="31"/>
      <c r="C49" s="19"/>
      <c r="D49" s="32"/>
    </row>
    <row r="50" customFormat="false" ht="15" hidden="false" customHeight="false" outlineLevel="0" collapsed="false">
      <c r="B50" s="19"/>
      <c r="C50" s="18"/>
      <c r="D50" s="32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3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38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39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40</v>
      </c>
      <c r="O4" s="56"/>
      <c r="P4" s="56"/>
      <c r="Q4" s="56"/>
      <c r="R4" s="57"/>
      <c r="S4" s="58" t="s">
        <v>41</v>
      </c>
      <c r="T4" s="56"/>
      <c r="U4" s="56"/>
      <c r="V4" s="56"/>
      <c r="W4" s="56"/>
      <c r="X4" s="56"/>
      <c r="Y4" s="57"/>
      <c r="Z4" s="58" t="s">
        <v>42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43</v>
      </c>
      <c r="I5" s="68"/>
      <c r="J5" s="68"/>
      <c r="K5" s="69"/>
      <c r="L5" s="66"/>
      <c r="M5" s="66"/>
      <c r="N5" s="70" t="s">
        <v>44</v>
      </c>
      <c r="O5" s="71"/>
      <c r="P5" s="72"/>
      <c r="Q5" s="65"/>
      <c r="R5" s="73"/>
      <c r="S5" s="74" t="s">
        <v>45</v>
      </c>
      <c r="T5" s="75"/>
      <c r="U5" s="76" t="s">
        <v>46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47</v>
      </c>
      <c r="M6" s="79"/>
      <c r="N6" s="83" t="s">
        <v>40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48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49</v>
      </c>
      <c r="G7" s="63"/>
      <c r="H7" s="63"/>
      <c r="I7" s="88"/>
      <c r="J7" s="88"/>
      <c r="K7" s="88"/>
      <c r="L7" s="63" t="s">
        <v>50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51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52</v>
      </c>
      <c r="G8" s="87"/>
      <c r="H8" s="63" t="s">
        <v>53</v>
      </c>
      <c r="I8" s="88" t="s">
        <v>54</v>
      </c>
      <c r="J8" s="88" t="s">
        <v>48</v>
      </c>
      <c r="K8" s="92"/>
      <c r="L8" s="90" t="s">
        <v>55</v>
      </c>
      <c r="M8" s="63"/>
      <c r="N8" s="63" t="s">
        <v>48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6</v>
      </c>
      <c r="Y8" s="88"/>
      <c r="Z8" s="63" t="s">
        <v>57</v>
      </c>
      <c r="AA8" s="88" t="s">
        <v>58</v>
      </c>
      <c r="AB8" s="87" t="s">
        <v>59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60</v>
      </c>
      <c r="D9" s="63"/>
      <c r="E9" s="63"/>
      <c r="F9" s="63" t="s">
        <v>61</v>
      </c>
      <c r="G9" s="63" t="s">
        <v>62</v>
      </c>
      <c r="H9" s="88" t="s">
        <v>63</v>
      </c>
      <c r="I9" s="88" t="s">
        <v>64</v>
      </c>
      <c r="J9" s="88" t="s">
        <v>48</v>
      </c>
      <c r="K9" s="92"/>
      <c r="L9" s="91" t="s">
        <v>65</v>
      </c>
      <c r="M9" s="94"/>
      <c r="N9" s="88"/>
      <c r="O9" s="88"/>
      <c r="P9" s="89"/>
      <c r="Q9" s="89" t="s">
        <v>66</v>
      </c>
      <c r="R9" s="94"/>
      <c r="S9" s="89" t="s">
        <v>67</v>
      </c>
      <c r="T9" s="89"/>
      <c r="U9" s="88"/>
      <c r="V9" s="63"/>
      <c r="W9" s="89" t="s">
        <v>68</v>
      </c>
      <c r="X9" s="89" t="s">
        <v>69</v>
      </c>
      <c r="Y9" s="88"/>
      <c r="Z9" s="63" t="s">
        <v>70</v>
      </c>
      <c r="AA9" s="63" t="s">
        <v>71</v>
      </c>
      <c r="AB9" s="88" t="s">
        <v>72</v>
      </c>
      <c r="AC9" s="87"/>
      <c r="AD9" s="95" t="s">
        <v>73</v>
      </c>
    </row>
    <row r="10" customFormat="false" ht="15.75" hidden="false" customHeight="true" outlineLevel="0" collapsed="false">
      <c r="A10" s="96" t="s">
        <v>74</v>
      </c>
      <c r="B10" s="97" t="s">
        <v>48</v>
      </c>
      <c r="C10" s="98" t="s">
        <v>75</v>
      </c>
      <c r="D10" s="99" t="s">
        <v>76</v>
      </c>
      <c r="E10" s="99" t="s">
        <v>77</v>
      </c>
      <c r="F10" s="99" t="s">
        <v>78</v>
      </c>
      <c r="G10" s="99" t="s">
        <v>79</v>
      </c>
      <c r="H10" s="99" t="s">
        <v>80</v>
      </c>
      <c r="I10" s="100" t="s">
        <v>81</v>
      </c>
      <c r="J10" s="99" t="s">
        <v>49</v>
      </c>
      <c r="K10" s="101" t="s">
        <v>73</v>
      </c>
      <c r="L10" s="102" t="s">
        <v>82</v>
      </c>
      <c r="M10" s="101" t="s">
        <v>73</v>
      </c>
      <c r="N10" s="102" t="s">
        <v>83</v>
      </c>
      <c r="O10" s="99" t="s">
        <v>84</v>
      </c>
      <c r="P10" s="103" t="s">
        <v>73</v>
      </c>
      <c r="Q10" s="102" t="s">
        <v>85</v>
      </c>
      <c r="R10" s="103" t="s">
        <v>73</v>
      </c>
      <c r="S10" s="104" t="s">
        <v>40</v>
      </c>
      <c r="T10" s="103" t="s">
        <v>86</v>
      </c>
      <c r="U10" s="99" t="s">
        <v>52</v>
      </c>
      <c r="V10" s="102" t="s">
        <v>49</v>
      </c>
      <c r="W10" s="102" t="s">
        <v>75</v>
      </c>
      <c r="X10" s="105" t="s">
        <v>87</v>
      </c>
      <c r="Y10" s="106" t="s">
        <v>73</v>
      </c>
      <c r="Z10" s="102" t="s">
        <v>88</v>
      </c>
      <c r="AA10" s="99" t="s">
        <v>89</v>
      </c>
      <c r="AB10" s="99" t="s">
        <v>37</v>
      </c>
      <c r="AC10" s="103" t="s">
        <v>73</v>
      </c>
      <c r="AD10" s="107" t="s">
        <v>37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90</v>
      </c>
      <c r="C12" s="114" t="n">
        <v>0</v>
      </c>
      <c r="D12" s="114" t="n">
        <v>2007</v>
      </c>
      <c r="E12" s="114" t="n">
        <v>9</v>
      </c>
      <c r="F12" s="114" t="n">
        <v>0</v>
      </c>
      <c r="G12" s="114" t="n">
        <v>0</v>
      </c>
      <c r="H12" s="114" t="n">
        <v>801</v>
      </c>
      <c r="I12" s="114" t="n">
        <v>5382</v>
      </c>
      <c r="J12" s="114" t="n">
        <v>98</v>
      </c>
      <c r="K12" s="114" t="n">
        <v>6281</v>
      </c>
      <c r="L12" s="114" t="n">
        <v>0</v>
      </c>
      <c r="M12" s="114" t="n">
        <v>8297</v>
      </c>
      <c r="N12" s="114" t="n">
        <v>2627</v>
      </c>
      <c r="O12" s="114" t="n">
        <v>0</v>
      </c>
      <c r="P12" s="115" t="n">
        <v>2627</v>
      </c>
      <c r="Q12" s="115" t="n">
        <v>0</v>
      </c>
      <c r="R12" s="116" t="n">
        <v>2627</v>
      </c>
      <c r="S12" s="114" t="n">
        <v>0</v>
      </c>
      <c r="T12" s="114" t="n">
        <v>0</v>
      </c>
      <c r="U12" s="114" t="n">
        <v>0</v>
      </c>
      <c r="V12" s="114" t="n">
        <v>2148</v>
      </c>
      <c r="W12" s="114" t="n">
        <v>0</v>
      </c>
      <c r="X12" s="114" t="n">
        <v>4229</v>
      </c>
      <c r="Y12" s="117" t="n">
        <v>6377</v>
      </c>
      <c r="Z12" s="114" t="n">
        <v>0</v>
      </c>
      <c r="AA12" s="114" t="n">
        <v>1047</v>
      </c>
      <c r="AB12" s="114" t="n">
        <v>110</v>
      </c>
      <c r="AC12" s="114" t="n">
        <v>1157</v>
      </c>
      <c r="AD12" s="114" t="n">
        <v>18458</v>
      </c>
    </row>
    <row r="13" customFormat="false" ht="15.95" hidden="false" customHeight="true" outlineLevel="0" collapsed="false">
      <c r="A13" s="112"/>
      <c r="B13" s="113" t="s">
        <v>91</v>
      </c>
      <c r="C13" s="114" t="n">
        <v>0</v>
      </c>
      <c r="D13" s="114" t="n">
        <v>14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14</v>
      </c>
      <c r="N13" s="114" t="n">
        <v>0</v>
      </c>
      <c r="O13" s="114" t="n">
        <v>0</v>
      </c>
      <c r="P13" s="115" t="n">
        <v>0</v>
      </c>
      <c r="Q13" s="115" t="n">
        <v>0</v>
      </c>
      <c r="R13" s="116" t="n">
        <v>0</v>
      </c>
      <c r="S13" s="114" t="n">
        <v>0</v>
      </c>
      <c r="T13" s="114" t="n">
        <v>0</v>
      </c>
      <c r="U13" s="114" t="n">
        <v>0</v>
      </c>
      <c r="V13" s="114" t="n">
        <v>1</v>
      </c>
      <c r="W13" s="114" t="n">
        <v>1</v>
      </c>
      <c r="X13" s="114" t="n">
        <v>0</v>
      </c>
      <c r="Y13" s="117" t="n">
        <v>2</v>
      </c>
      <c r="Z13" s="114" t="n">
        <v>0</v>
      </c>
      <c r="AA13" s="114" t="n">
        <v>0</v>
      </c>
      <c r="AB13" s="114" t="n">
        <v>7</v>
      </c>
      <c r="AC13" s="114" t="n">
        <v>7</v>
      </c>
      <c r="AD13" s="114" t="n">
        <v>23</v>
      </c>
    </row>
    <row r="14" customFormat="false" ht="15.95" hidden="false" customHeight="true" outlineLevel="0" collapsed="false">
      <c r="A14" s="112"/>
      <c r="B14" s="113" t="s">
        <v>73</v>
      </c>
      <c r="C14" s="118" t="n">
        <v>0</v>
      </c>
      <c r="D14" s="118" t="n">
        <v>2021</v>
      </c>
      <c r="E14" s="118" t="n">
        <v>9</v>
      </c>
      <c r="F14" s="118" t="n">
        <v>0</v>
      </c>
      <c r="G14" s="118" t="n">
        <v>0</v>
      </c>
      <c r="H14" s="118" t="n">
        <v>801</v>
      </c>
      <c r="I14" s="118" t="n">
        <v>5382</v>
      </c>
      <c r="J14" s="118" t="n">
        <v>98</v>
      </c>
      <c r="K14" s="118" t="n">
        <v>6281</v>
      </c>
      <c r="L14" s="118" t="n">
        <v>0</v>
      </c>
      <c r="M14" s="118" t="n">
        <v>8311</v>
      </c>
      <c r="N14" s="118" t="n">
        <v>2627</v>
      </c>
      <c r="O14" s="119" t="n">
        <v>0</v>
      </c>
      <c r="P14" s="120" t="n">
        <v>2627</v>
      </c>
      <c r="Q14" s="120" t="n">
        <v>0</v>
      </c>
      <c r="R14" s="120" t="n">
        <v>2627</v>
      </c>
      <c r="S14" s="120" t="n">
        <v>0</v>
      </c>
      <c r="T14" s="120" t="n">
        <v>0</v>
      </c>
      <c r="U14" s="120" t="n">
        <v>0</v>
      </c>
      <c r="V14" s="120" t="n">
        <v>2149</v>
      </c>
      <c r="W14" s="120" t="n">
        <v>1</v>
      </c>
      <c r="X14" s="121" t="n">
        <v>4229</v>
      </c>
      <c r="Y14" s="122" t="n">
        <v>6379</v>
      </c>
      <c r="Z14" s="118" t="n">
        <v>0</v>
      </c>
      <c r="AA14" s="118" t="n">
        <v>1047</v>
      </c>
      <c r="AB14" s="118" t="n">
        <v>117</v>
      </c>
      <c r="AC14" s="118" t="n">
        <v>1164</v>
      </c>
      <c r="AD14" s="118" t="n">
        <v>18481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48</v>
      </c>
      <c r="L15" s="125"/>
      <c r="M15" s="126" t="s">
        <v>48</v>
      </c>
      <c r="N15" s="125"/>
      <c r="O15" s="125"/>
      <c r="P15" s="126"/>
      <c r="Q15" s="125"/>
      <c r="R15" s="127" t="s">
        <v>48</v>
      </c>
      <c r="S15" s="125"/>
      <c r="T15" s="125"/>
      <c r="U15" s="125" t="s">
        <v>48</v>
      </c>
      <c r="V15" s="125"/>
      <c r="W15" s="128"/>
      <c r="X15" s="128"/>
      <c r="Y15" s="129" t="s">
        <v>48</v>
      </c>
      <c r="Z15" s="125"/>
      <c r="AA15" s="125"/>
      <c r="AB15" s="125"/>
      <c r="AC15" s="126" t="s">
        <v>48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9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5" t="n">
        <v>0</v>
      </c>
      <c r="Q16" s="115" t="n">
        <v>0</v>
      </c>
      <c r="R16" s="116" t="n">
        <v>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7" t="n">
        <v>0</v>
      </c>
      <c r="Z16" s="114" t="n">
        <v>0</v>
      </c>
      <c r="AA16" s="114" t="n">
        <v>0</v>
      </c>
      <c r="AB16" s="114" t="n">
        <v>0</v>
      </c>
      <c r="AC16" s="114" t="n">
        <v>0</v>
      </c>
      <c r="AD16" s="114" t="n">
        <v>0</v>
      </c>
    </row>
    <row r="17" customFormat="false" ht="15.95" hidden="false" customHeight="true" outlineLevel="0" collapsed="false">
      <c r="A17" s="112"/>
      <c r="B17" s="113" t="s">
        <v>91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5" t="n">
        <v>0</v>
      </c>
      <c r="Q17" s="115" t="n">
        <v>0</v>
      </c>
      <c r="R17" s="116" t="n">
        <v>0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7" t="n">
        <v>0</v>
      </c>
      <c r="Z17" s="114" t="n">
        <v>0</v>
      </c>
      <c r="AA17" s="114" t="n">
        <v>0</v>
      </c>
      <c r="AB17" s="114" t="n">
        <v>0</v>
      </c>
      <c r="AC17" s="114" t="n">
        <v>0</v>
      </c>
      <c r="AD17" s="114" t="n">
        <v>0</v>
      </c>
    </row>
    <row r="18" customFormat="false" ht="15.95" hidden="false" customHeight="true" outlineLevel="0" collapsed="false">
      <c r="A18" s="112"/>
      <c r="B18" s="113" t="s">
        <v>73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9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1" t="n">
        <v>0</v>
      </c>
      <c r="Y18" s="122" t="n">
        <v>0</v>
      </c>
      <c r="Z18" s="118" t="n">
        <v>0</v>
      </c>
      <c r="AA18" s="118" t="n">
        <v>0</v>
      </c>
      <c r="AB18" s="118" t="n">
        <v>0</v>
      </c>
      <c r="AC18" s="118" t="n">
        <v>0</v>
      </c>
      <c r="AD18" s="118" t="n">
        <v>0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5" t="n">
        <v>0</v>
      </c>
      <c r="L20" s="114" t="n">
        <v>0</v>
      </c>
      <c r="M20" s="115" t="n">
        <v>0</v>
      </c>
      <c r="N20" s="114" t="n">
        <v>0</v>
      </c>
      <c r="O20" s="114" t="n">
        <v>0</v>
      </c>
      <c r="P20" s="115" t="n">
        <v>0</v>
      </c>
      <c r="Q20" s="115" t="n">
        <v>0</v>
      </c>
      <c r="R20" s="116" t="n">
        <v>0</v>
      </c>
      <c r="S20" s="114" t="n">
        <v>0</v>
      </c>
      <c r="T20" s="114" t="n">
        <v>0</v>
      </c>
      <c r="U20" s="114" t="n">
        <v>0</v>
      </c>
      <c r="V20" s="114" t="n">
        <v>0</v>
      </c>
      <c r="W20" s="114" t="n">
        <v>0</v>
      </c>
      <c r="X20" s="114" t="n">
        <v>0</v>
      </c>
      <c r="Y20" s="116" t="n">
        <v>0</v>
      </c>
      <c r="Z20" s="114" t="n">
        <v>0</v>
      </c>
      <c r="AA20" s="114" t="n">
        <v>0</v>
      </c>
      <c r="AB20" s="114" t="n">
        <v>0</v>
      </c>
      <c r="AC20" s="115" t="n">
        <v>0</v>
      </c>
      <c r="AD20" s="115" t="n">
        <v>0</v>
      </c>
    </row>
    <row r="21" customFormat="false" ht="15.95" hidden="false" customHeight="true" outlineLevel="0" collapsed="false">
      <c r="A21" s="112" t="n">
        <v>1996</v>
      </c>
      <c r="B21" s="135"/>
      <c r="C21" s="114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5" t="n">
        <v>0</v>
      </c>
      <c r="L21" s="114" t="n">
        <v>0</v>
      </c>
      <c r="M21" s="115" t="n">
        <v>0</v>
      </c>
      <c r="N21" s="114" t="n">
        <v>0</v>
      </c>
      <c r="O21" s="114" t="n">
        <v>0</v>
      </c>
      <c r="P21" s="115" t="n">
        <v>0</v>
      </c>
      <c r="Q21" s="115" t="n">
        <v>0</v>
      </c>
      <c r="R21" s="116" t="n">
        <v>0</v>
      </c>
      <c r="S21" s="114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6" t="n">
        <v>0</v>
      </c>
      <c r="Z21" s="114" t="n">
        <v>0</v>
      </c>
      <c r="AA21" s="114" t="n">
        <v>0</v>
      </c>
      <c r="AB21" s="114" t="n">
        <v>0</v>
      </c>
      <c r="AC21" s="115" t="n">
        <v>0</v>
      </c>
      <c r="AD21" s="115" t="n">
        <v>0</v>
      </c>
    </row>
    <row r="22" customFormat="false" ht="15.95" hidden="false" customHeight="true" outlineLevel="0" collapsed="false">
      <c r="A22" s="112" t="n">
        <v>1995</v>
      </c>
      <c r="B22" s="134"/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5" t="n">
        <v>0</v>
      </c>
      <c r="L22" s="114" t="n">
        <v>0</v>
      </c>
      <c r="M22" s="115" t="n">
        <v>0</v>
      </c>
      <c r="N22" s="114" t="n">
        <v>0</v>
      </c>
      <c r="O22" s="114" t="n">
        <v>0</v>
      </c>
      <c r="P22" s="115" t="n">
        <v>0</v>
      </c>
      <c r="Q22" s="115" t="n">
        <v>0</v>
      </c>
      <c r="R22" s="116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6" t="n">
        <v>0</v>
      </c>
      <c r="Z22" s="114" t="n">
        <v>0</v>
      </c>
      <c r="AA22" s="114" t="n">
        <v>0</v>
      </c>
      <c r="AB22" s="114" t="n">
        <v>0</v>
      </c>
      <c r="AC22" s="115" t="n">
        <v>0</v>
      </c>
      <c r="AD22" s="115" t="n">
        <v>0</v>
      </c>
    </row>
    <row r="23" customFormat="false" ht="15.95" hidden="false" customHeight="true" outlineLevel="0" collapsed="false">
      <c r="A23" s="112" t="n">
        <v>1994</v>
      </c>
      <c r="B23" s="135"/>
      <c r="C23" s="114" t="n"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5" t="n">
        <v>0</v>
      </c>
      <c r="L23" s="114" t="n">
        <v>0</v>
      </c>
      <c r="M23" s="115" t="n">
        <v>0</v>
      </c>
      <c r="N23" s="114" t="n">
        <v>0</v>
      </c>
      <c r="O23" s="114" t="n">
        <v>0</v>
      </c>
      <c r="P23" s="115" t="n">
        <v>0</v>
      </c>
      <c r="Q23" s="115" t="n">
        <v>0</v>
      </c>
      <c r="R23" s="116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6" t="n">
        <v>0</v>
      </c>
      <c r="Z23" s="114" t="n">
        <v>0</v>
      </c>
      <c r="AA23" s="114" t="n">
        <v>0</v>
      </c>
      <c r="AB23" s="114" t="n">
        <v>0</v>
      </c>
      <c r="AC23" s="115" t="n">
        <v>0</v>
      </c>
      <c r="AD23" s="115" t="n">
        <v>0</v>
      </c>
    </row>
    <row r="24" customFormat="false" ht="15.95" hidden="false" customHeight="true" outlineLevel="0" collapsed="false">
      <c r="A24" s="112" t="n">
        <v>1993</v>
      </c>
      <c r="B24" s="135"/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5" t="n">
        <v>0</v>
      </c>
      <c r="L24" s="114" t="n">
        <v>0</v>
      </c>
      <c r="M24" s="115" t="n">
        <v>0</v>
      </c>
      <c r="N24" s="114" t="n">
        <v>0</v>
      </c>
      <c r="O24" s="114" t="n">
        <v>0</v>
      </c>
      <c r="P24" s="115" t="n">
        <v>0</v>
      </c>
      <c r="Q24" s="115" t="n">
        <v>0</v>
      </c>
      <c r="R24" s="116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6" t="n">
        <v>0</v>
      </c>
      <c r="Z24" s="114" t="n">
        <v>0</v>
      </c>
      <c r="AA24" s="114" t="n">
        <v>0</v>
      </c>
      <c r="AB24" s="114" t="n">
        <v>0</v>
      </c>
      <c r="AC24" s="115" t="n">
        <v>0</v>
      </c>
      <c r="AD24" s="115" t="n">
        <v>0</v>
      </c>
    </row>
    <row r="25" customFormat="false" ht="15.95" hidden="false" customHeight="true" outlineLevel="0" collapsed="false">
      <c r="A25" s="136" t="n">
        <v>1992</v>
      </c>
      <c r="B25" s="137"/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9" t="n">
        <v>0</v>
      </c>
      <c r="L25" s="138" t="n">
        <v>0</v>
      </c>
      <c r="M25" s="139" t="n">
        <v>0</v>
      </c>
      <c r="N25" s="138" t="n">
        <v>0</v>
      </c>
      <c r="O25" s="138" t="n">
        <v>0</v>
      </c>
      <c r="P25" s="139" t="n">
        <v>0</v>
      </c>
      <c r="Q25" s="139" t="n">
        <v>0</v>
      </c>
      <c r="R25" s="140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40" t="n">
        <v>0</v>
      </c>
      <c r="Z25" s="138" t="n">
        <v>0</v>
      </c>
      <c r="AA25" s="138" t="n">
        <v>0</v>
      </c>
      <c r="AB25" s="138" t="n">
        <v>0</v>
      </c>
      <c r="AC25" s="139" t="n">
        <v>0</v>
      </c>
      <c r="AD25" s="1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92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38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93</v>
      </c>
      <c r="D4" s="59"/>
      <c r="E4" s="59"/>
      <c r="F4" s="153" t="s">
        <v>94</v>
      </c>
      <c r="G4" s="154"/>
      <c r="H4" s="59"/>
      <c r="I4" s="59"/>
      <c r="J4" s="59"/>
      <c r="K4" s="59"/>
      <c r="L4" s="59"/>
      <c r="M4" s="59"/>
      <c r="N4" s="60"/>
      <c r="O4" s="55" t="s">
        <v>49</v>
      </c>
      <c r="P4" s="55" t="s">
        <v>92</v>
      </c>
      <c r="Q4" s="59"/>
      <c r="R4" s="59"/>
      <c r="S4" s="60"/>
      <c r="T4" s="55" t="s">
        <v>95</v>
      </c>
      <c r="U4" s="59"/>
      <c r="V4" s="59"/>
      <c r="W4" s="59"/>
      <c r="X4" s="59"/>
      <c r="Y4" s="59"/>
      <c r="Z4" s="59"/>
      <c r="AA4" s="155" t="s">
        <v>96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97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98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48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99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48</v>
      </c>
      <c r="P7" s="91" t="s">
        <v>100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51</v>
      </c>
      <c r="P8" s="91" t="s">
        <v>101</v>
      </c>
      <c r="Q8" s="91"/>
      <c r="R8" s="91" t="s">
        <v>59</v>
      </c>
      <c r="S8" s="63"/>
      <c r="T8" s="87" t="s">
        <v>48</v>
      </c>
      <c r="U8" s="87"/>
      <c r="V8" s="87" t="s">
        <v>102</v>
      </c>
      <c r="W8" s="63"/>
      <c r="X8" s="87" t="s">
        <v>48</v>
      </c>
      <c r="Y8" s="87" t="s">
        <v>103</v>
      </c>
      <c r="Z8" s="63"/>
      <c r="AA8" s="87" t="s">
        <v>48</v>
      </c>
      <c r="AB8" s="87" t="s">
        <v>103</v>
      </c>
      <c r="AC8" s="87" t="s">
        <v>48</v>
      </c>
      <c r="AD8" s="169"/>
    </row>
    <row r="9" customFormat="false" ht="15.75" hidden="false" customHeight="true" outlineLevel="0" collapsed="false">
      <c r="A9" s="157"/>
      <c r="B9" s="93" t="s">
        <v>48</v>
      </c>
      <c r="C9" s="93"/>
      <c r="D9" s="63"/>
      <c r="E9" s="93"/>
      <c r="F9" s="93" t="s">
        <v>104</v>
      </c>
      <c r="G9" s="93"/>
      <c r="H9" s="93" t="s">
        <v>105</v>
      </c>
      <c r="I9" s="93" t="s">
        <v>106</v>
      </c>
      <c r="J9" s="93"/>
      <c r="K9" s="93"/>
      <c r="L9" s="87"/>
      <c r="M9" s="90" t="s">
        <v>107</v>
      </c>
      <c r="N9" s="91"/>
      <c r="O9" s="91" t="s">
        <v>108</v>
      </c>
      <c r="P9" s="91" t="s">
        <v>109</v>
      </c>
      <c r="Q9" s="91" t="s">
        <v>110</v>
      </c>
      <c r="R9" s="90" t="s">
        <v>72</v>
      </c>
      <c r="S9" s="171" t="s">
        <v>48</v>
      </c>
      <c r="T9" s="87" t="s">
        <v>111</v>
      </c>
      <c r="U9" s="87" t="s">
        <v>112</v>
      </c>
      <c r="V9" s="87" t="s">
        <v>98</v>
      </c>
      <c r="W9" s="87" t="s">
        <v>113</v>
      </c>
      <c r="X9" s="87" t="s">
        <v>114</v>
      </c>
      <c r="Y9" s="87" t="s">
        <v>115</v>
      </c>
      <c r="Z9" s="171"/>
      <c r="AA9" s="87" t="s">
        <v>114</v>
      </c>
      <c r="AB9" s="87" t="s">
        <v>115</v>
      </c>
      <c r="AC9" s="164"/>
      <c r="AD9" s="172" t="s">
        <v>73</v>
      </c>
    </row>
    <row r="10" customFormat="false" ht="15.75" hidden="false" customHeight="true" outlineLevel="0" collapsed="false">
      <c r="A10" s="96" t="s">
        <v>74</v>
      </c>
      <c r="B10" s="97" t="s">
        <v>48</v>
      </c>
      <c r="C10" s="173" t="s">
        <v>116</v>
      </c>
      <c r="D10" s="173" t="s">
        <v>117</v>
      </c>
      <c r="E10" s="174" t="s">
        <v>73</v>
      </c>
      <c r="F10" s="175" t="s">
        <v>79</v>
      </c>
      <c r="G10" s="175" t="s">
        <v>77</v>
      </c>
      <c r="H10" s="175" t="s">
        <v>76</v>
      </c>
      <c r="I10" s="175" t="s">
        <v>76</v>
      </c>
      <c r="J10" s="175" t="s">
        <v>49</v>
      </c>
      <c r="K10" s="174" t="s">
        <v>73</v>
      </c>
      <c r="L10" s="176" t="s">
        <v>118</v>
      </c>
      <c r="M10" s="177" t="s">
        <v>69</v>
      </c>
      <c r="N10" s="178" t="s">
        <v>73</v>
      </c>
      <c r="O10" s="177" t="s">
        <v>119</v>
      </c>
      <c r="P10" s="177" t="s">
        <v>120</v>
      </c>
      <c r="Q10" s="177" t="s">
        <v>121</v>
      </c>
      <c r="R10" s="177" t="s">
        <v>92</v>
      </c>
      <c r="S10" s="179" t="s">
        <v>73</v>
      </c>
      <c r="T10" s="176" t="s">
        <v>122</v>
      </c>
      <c r="U10" s="176" t="s">
        <v>123</v>
      </c>
      <c r="V10" s="176" t="s">
        <v>124</v>
      </c>
      <c r="W10" s="176" t="s">
        <v>125</v>
      </c>
      <c r="X10" s="176" t="s">
        <v>126</v>
      </c>
      <c r="Y10" s="176" t="s">
        <v>126</v>
      </c>
      <c r="Z10" s="179" t="s">
        <v>73</v>
      </c>
      <c r="AA10" s="100" t="s">
        <v>127</v>
      </c>
      <c r="AB10" s="176" t="s">
        <v>127</v>
      </c>
      <c r="AC10" s="180" t="s">
        <v>73</v>
      </c>
      <c r="AD10" s="181" t="s">
        <v>92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90</v>
      </c>
      <c r="C12" s="114" t="n">
        <v>0</v>
      </c>
      <c r="D12" s="114" t="n">
        <v>0</v>
      </c>
      <c r="E12" s="185" t="n">
        <v>0</v>
      </c>
      <c r="F12" s="114" t="n">
        <v>1950</v>
      </c>
      <c r="G12" s="114" t="n">
        <v>0</v>
      </c>
      <c r="H12" s="114" t="n">
        <v>0</v>
      </c>
      <c r="I12" s="114" t="n">
        <v>0</v>
      </c>
      <c r="J12" s="114" t="n">
        <v>0</v>
      </c>
      <c r="K12" s="186" t="n">
        <v>0</v>
      </c>
      <c r="L12" s="114" t="n">
        <v>0</v>
      </c>
      <c r="M12" s="114" t="n">
        <v>0</v>
      </c>
      <c r="N12" s="115" t="n">
        <v>1950</v>
      </c>
      <c r="O12" s="114" t="n">
        <v>30</v>
      </c>
      <c r="P12" s="115" t="n">
        <v>40</v>
      </c>
      <c r="Q12" s="114" t="n">
        <v>230</v>
      </c>
      <c r="R12" s="114" t="n">
        <v>90</v>
      </c>
      <c r="S12" s="187" t="n">
        <v>390</v>
      </c>
      <c r="T12" s="114" t="n">
        <v>6000</v>
      </c>
      <c r="U12" s="114" t="n">
        <v>58</v>
      </c>
      <c r="V12" s="114" t="n">
        <v>0</v>
      </c>
      <c r="W12" s="114" t="n">
        <v>1014</v>
      </c>
      <c r="X12" s="114" t="n">
        <v>0</v>
      </c>
      <c r="Y12" s="114" t="n">
        <v>0</v>
      </c>
      <c r="Z12" s="187" t="n">
        <v>7072</v>
      </c>
      <c r="AA12" s="114" t="n">
        <v>192</v>
      </c>
      <c r="AB12" s="114" t="n">
        <v>0</v>
      </c>
      <c r="AC12" s="186" t="n">
        <v>192</v>
      </c>
      <c r="AD12" s="186" t="n">
        <v>9604</v>
      </c>
    </row>
    <row r="13" customFormat="false" ht="15.95" hidden="false" customHeight="true" outlineLevel="0" collapsed="false">
      <c r="A13" s="112"/>
      <c r="B13" s="113" t="s">
        <v>91</v>
      </c>
      <c r="C13" s="114" t="n">
        <v>0</v>
      </c>
      <c r="D13" s="114" t="n">
        <v>0</v>
      </c>
      <c r="E13" s="185" t="n">
        <v>0</v>
      </c>
      <c r="F13" s="114" t="n">
        <v>3247</v>
      </c>
      <c r="G13" s="114" t="n">
        <v>0</v>
      </c>
      <c r="H13" s="114" t="n">
        <v>5458</v>
      </c>
      <c r="I13" s="114" t="n">
        <v>0</v>
      </c>
      <c r="J13" s="114" t="n">
        <v>0</v>
      </c>
      <c r="K13" s="186" t="n">
        <v>5458</v>
      </c>
      <c r="L13" s="114" t="n">
        <v>0</v>
      </c>
      <c r="M13" s="114" t="n">
        <v>0</v>
      </c>
      <c r="N13" s="115" t="n">
        <v>8705</v>
      </c>
      <c r="O13" s="114" t="n">
        <v>172</v>
      </c>
      <c r="P13" s="115" t="n">
        <v>0</v>
      </c>
      <c r="Q13" s="114" t="n">
        <v>0</v>
      </c>
      <c r="R13" s="114" t="n">
        <v>0</v>
      </c>
      <c r="S13" s="187" t="n">
        <v>172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8877</v>
      </c>
    </row>
    <row r="14" customFormat="false" ht="15.95" hidden="false" customHeight="true" outlineLevel="0" collapsed="false">
      <c r="A14" s="112"/>
      <c r="B14" s="113" t="s">
        <v>73</v>
      </c>
      <c r="C14" s="119" t="n">
        <v>0</v>
      </c>
      <c r="D14" s="119" t="n">
        <v>0</v>
      </c>
      <c r="E14" s="188" t="n">
        <v>0</v>
      </c>
      <c r="F14" s="119" t="n">
        <v>5197</v>
      </c>
      <c r="G14" s="119" t="n">
        <v>0</v>
      </c>
      <c r="H14" s="119" t="n">
        <v>5458</v>
      </c>
      <c r="I14" s="119" t="n">
        <v>0</v>
      </c>
      <c r="J14" s="119" t="n">
        <v>0</v>
      </c>
      <c r="K14" s="189" t="n">
        <v>5458</v>
      </c>
      <c r="L14" s="119" t="n">
        <v>0</v>
      </c>
      <c r="M14" s="190" t="n">
        <v>0</v>
      </c>
      <c r="N14" s="120" t="n">
        <v>10655</v>
      </c>
      <c r="O14" s="190" t="n">
        <v>202</v>
      </c>
      <c r="P14" s="190" t="n">
        <v>40</v>
      </c>
      <c r="Q14" s="190" t="n">
        <v>230</v>
      </c>
      <c r="R14" s="190" t="n">
        <v>90</v>
      </c>
      <c r="S14" s="119" t="n">
        <v>562</v>
      </c>
      <c r="T14" s="119" t="n">
        <v>6000</v>
      </c>
      <c r="U14" s="119" t="n">
        <v>58</v>
      </c>
      <c r="V14" s="119" t="n">
        <v>0</v>
      </c>
      <c r="W14" s="119" t="n">
        <v>1014</v>
      </c>
      <c r="X14" s="119" t="n">
        <v>0</v>
      </c>
      <c r="Y14" s="119" t="n">
        <v>0</v>
      </c>
      <c r="Z14" s="119" t="n">
        <v>7072</v>
      </c>
      <c r="AA14" s="119" t="n">
        <v>192</v>
      </c>
      <c r="AB14" s="119" t="n">
        <v>0</v>
      </c>
      <c r="AC14" s="189" t="n">
        <v>192</v>
      </c>
      <c r="AD14" s="189" t="n">
        <v>18481</v>
      </c>
    </row>
    <row r="15" customFormat="false" ht="15.95" hidden="false" customHeight="true" outlineLevel="0" collapsed="false">
      <c r="A15" s="123"/>
      <c r="B15" s="124"/>
      <c r="C15" s="125" t="s">
        <v>48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48</v>
      </c>
      <c r="O15" s="125"/>
      <c r="P15" s="125"/>
      <c r="Q15" s="125"/>
      <c r="R15" s="125"/>
      <c r="S15" s="132" t="s">
        <v>48</v>
      </c>
      <c r="T15" s="125"/>
      <c r="U15" s="125"/>
      <c r="V15" s="125"/>
      <c r="W15" s="125"/>
      <c r="X15" s="125"/>
      <c r="Y15" s="125"/>
      <c r="Z15" s="132" t="s">
        <v>48</v>
      </c>
      <c r="AA15" s="125"/>
      <c r="AB15" s="125"/>
      <c r="AC15" s="132" t="s">
        <v>48</v>
      </c>
      <c r="AD15" s="130" t="s">
        <v>48</v>
      </c>
    </row>
    <row r="16" customFormat="false" ht="15.95" hidden="false" customHeight="true" outlineLevel="0" collapsed="false">
      <c r="A16" s="112" t="n">
        <v>1998</v>
      </c>
      <c r="B16" s="113" t="s">
        <v>90</v>
      </c>
      <c r="C16" s="114" t="n">
        <v>0</v>
      </c>
      <c r="D16" s="114" t="n">
        <v>0</v>
      </c>
      <c r="E16" s="185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86" t="n">
        <v>0</v>
      </c>
      <c r="L16" s="114" t="n">
        <v>0</v>
      </c>
      <c r="M16" s="114" t="n">
        <v>0</v>
      </c>
      <c r="N16" s="115" t="n">
        <v>0</v>
      </c>
      <c r="O16" s="114" t="n">
        <v>0</v>
      </c>
      <c r="P16" s="115" t="n">
        <v>0</v>
      </c>
      <c r="Q16" s="114" t="n">
        <v>0</v>
      </c>
      <c r="R16" s="114" t="n">
        <v>0</v>
      </c>
      <c r="S16" s="187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0</v>
      </c>
      <c r="Z16" s="187" t="n">
        <v>0</v>
      </c>
      <c r="AA16" s="114" t="n">
        <v>0</v>
      </c>
      <c r="AB16" s="114" t="n">
        <v>0</v>
      </c>
      <c r="AC16" s="186" t="n">
        <v>0</v>
      </c>
      <c r="AD16" s="186" t="n">
        <v>0</v>
      </c>
    </row>
    <row r="17" customFormat="false" ht="15.95" hidden="false" customHeight="true" outlineLevel="0" collapsed="false">
      <c r="A17" s="112"/>
      <c r="B17" s="113" t="s">
        <v>91</v>
      </c>
      <c r="C17" s="114" t="n">
        <v>0</v>
      </c>
      <c r="D17" s="114" t="n">
        <v>0</v>
      </c>
      <c r="E17" s="185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86" t="n">
        <v>0</v>
      </c>
      <c r="L17" s="114" t="n">
        <v>0</v>
      </c>
      <c r="M17" s="114" t="n">
        <v>0</v>
      </c>
      <c r="N17" s="115" t="n">
        <v>0</v>
      </c>
      <c r="O17" s="114" t="n">
        <v>0</v>
      </c>
      <c r="P17" s="115" t="n">
        <v>0</v>
      </c>
      <c r="Q17" s="114" t="n">
        <v>0</v>
      </c>
      <c r="R17" s="114" t="n">
        <v>0</v>
      </c>
      <c r="S17" s="187" t="n">
        <v>0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0</v>
      </c>
    </row>
    <row r="18" customFormat="false" ht="15.95" hidden="false" customHeight="true" outlineLevel="0" collapsed="false">
      <c r="A18" s="112"/>
      <c r="B18" s="113" t="s">
        <v>73</v>
      </c>
      <c r="C18" s="119" t="n">
        <v>0</v>
      </c>
      <c r="D18" s="119" t="n">
        <v>0</v>
      </c>
      <c r="E18" s="188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89" t="n">
        <v>0</v>
      </c>
      <c r="L18" s="119" t="n">
        <v>0</v>
      </c>
      <c r="M18" s="190" t="n">
        <v>0</v>
      </c>
      <c r="N18" s="120" t="n">
        <v>0</v>
      </c>
      <c r="O18" s="190" t="n">
        <v>0</v>
      </c>
      <c r="P18" s="190" t="n">
        <v>0</v>
      </c>
      <c r="Q18" s="190" t="n">
        <v>0</v>
      </c>
      <c r="R18" s="190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19" t="n">
        <v>0</v>
      </c>
      <c r="Y18" s="119" t="n">
        <v>0</v>
      </c>
      <c r="Z18" s="119" t="n">
        <v>0</v>
      </c>
      <c r="AA18" s="119" t="n">
        <v>0</v>
      </c>
      <c r="AB18" s="119" t="n">
        <v>0</v>
      </c>
      <c r="AC18" s="189" t="n">
        <v>0</v>
      </c>
      <c r="AD18" s="189" t="n">
        <v>0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0</v>
      </c>
      <c r="D20" s="114" t="n">
        <v>0</v>
      </c>
      <c r="E20" s="185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86" t="n">
        <v>0</v>
      </c>
      <c r="L20" s="114" t="n">
        <v>0</v>
      </c>
      <c r="M20" s="114" t="n">
        <v>0</v>
      </c>
      <c r="N20" s="115" t="n">
        <v>0</v>
      </c>
      <c r="O20" s="114" t="n">
        <v>0</v>
      </c>
      <c r="P20" s="115" t="n">
        <v>0</v>
      </c>
      <c r="Q20" s="114" t="n">
        <v>0</v>
      </c>
      <c r="R20" s="114" t="n">
        <v>0</v>
      </c>
      <c r="S20" s="186" t="n">
        <v>0</v>
      </c>
      <c r="T20" s="114" t="n">
        <v>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86" t="n">
        <v>0</v>
      </c>
      <c r="AA20" s="114" t="n">
        <v>0</v>
      </c>
      <c r="AB20" s="114" t="n">
        <v>0</v>
      </c>
      <c r="AC20" s="186" t="n">
        <v>0</v>
      </c>
      <c r="AD20" s="186" t="n">
        <v>0</v>
      </c>
    </row>
    <row r="21" customFormat="false" ht="15.95" hidden="false" customHeight="true" outlineLevel="0" collapsed="false">
      <c r="A21" s="112" t="n">
        <v>1996</v>
      </c>
      <c r="B21" s="135"/>
      <c r="C21" s="114" t="n">
        <v>0</v>
      </c>
      <c r="D21" s="114" t="n">
        <v>0</v>
      </c>
      <c r="E21" s="185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85" t="n">
        <v>0</v>
      </c>
      <c r="L21" s="114" t="n">
        <v>0</v>
      </c>
      <c r="M21" s="114" t="n">
        <v>0</v>
      </c>
      <c r="N21" s="115" t="n">
        <v>0</v>
      </c>
      <c r="O21" s="114" t="n">
        <v>0</v>
      </c>
      <c r="P21" s="115" t="n">
        <v>0</v>
      </c>
      <c r="Q21" s="114" t="n">
        <v>0</v>
      </c>
      <c r="R21" s="114" t="n">
        <v>0</v>
      </c>
      <c r="S21" s="185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85" t="n">
        <v>0</v>
      </c>
      <c r="AA21" s="114" t="n">
        <v>0</v>
      </c>
      <c r="AB21" s="114" t="n">
        <v>0</v>
      </c>
      <c r="AC21" s="185" t="n">
        <v>0</v>
      </c>
      <c r="AD21" s="185" t="n">
        <v>0</v>
      </c>
    </row>
    <row r="22" customFormat="false" ht="15.95" hidden="false" customHeight="true" outlineLevel="0" collapsed="false">
      <c r="A22" s="112" t="n">
        <v>1995</v>
      </c>
      <c r="B22" s="134"/>
      <c r="C22" s="114" t="n">
        <v>0</v>
      </c>
      <c r="D22" s="114" t="n">
        <v>0</v>
      </c>
      <c r="E22" s="185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85" t="n">
        <v>0</v>
      </c>
      <c r="L22" s="114" t="n">
        <v>0</v>
      </c>
      <c r="M22" s="114" t="n">
        <v>0</v>
      </c>
      <c r="N22" s="115" t="n">
        <v>0</v>
      </c>
      <c r="O22" s="114" t="n">
        <v>0</v>
      </c>
      <c r="P22" s="115" t="n">
        <v>0</v>
      </c>
      <c r="Q22" s="114" t="n">
        <v>0</v>
      </c>
      <c r="R22" s="114" t="n">
        <v>0</v>
      </c>
      <c r="S22" s="185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85" t="n">
        <v>0</v>
      </c>
      <c r="AA22" s="114" t="n">
        <v>0</v>
      </c>
      <c r="AB22" s="114" t="n">
        <v>0</v>
      </c>
      <c r="AC22" s="185" t="n">
        <v>0</v>
      </c>
      <c r="AD22" s="185" t="n">
        <v>0</v>
      </c>
    </row>
    <row r="23" customFormat="false" ht="15.95" hidden="false" customHeight="true" outlineLevel="0" collapsed="false">
      <c r="A23" s="112" t="n">
        <v>1994</v>
      </c>
      <c r="B23" s="135"/>
      <c r="C23" s="114" t="n">
        <v>0</v>
      </c>
      <c r="D23" s="114" t="n">
        <v>0</v>
      </c>
      <c r="E23" s="185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86" t="n">
        <v>0</v>
      </c>
      <c r="L23" s="114" t="n">
        <v>0</v>
      </c>
      <c r="M23" s="114" t="n">
        <v>0</v>
      </c>
      <c r="N23" s="115" t="n">
        <v>0</v>
      </c>
      <c r="O23" s="114" t="n">
        <v>0</v>
      </c>
      <c r="P23" s="115" t="n">
        <v>0</v>
      </c>
      <c r="Q23" s="114" t="n">
        <v>0</v>
      </c>
      <c r="R23" s="114" t="n">
        <v>0</v>
      </c>
      <c r="S23" s="186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86" t="n">
        <v>0</v>
      </c>
      <c r="AA23" s="114" t="n">
        <v>0</v>
      </c>
      <c r="AB23" s="114" t="n">
        <v>0</v>
      </c>
      <c r="AC23" s="186" t="n">
        <v>0</v>
      </c>
      <c r="AD23" s="186" t="n">
        <v>0</v>
      </c>
    </row>
    <row r="24" customFormat="false" ht="15.95" hidden="false" customHeight="true" outlineLevel="0" collapsed="false">
      <c r="A24" s="112" t="n">
        <v>1993</v>
      </c>
      <c r="B24" s="135"/>
      <c r="C24" s="114" t="n">
        <v>0</v>
      </c>
      <c r="D24" s="114" t="n">
        <v>0</v>
      </c>
      <c r="E24" s="185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85" t="n">
        <v>0</v>
      </c>
      <c r="L24" s="114" t="n">
        <v>0</v>
      </c>
      <c r="M24" s="114" t="n">
        <v>0</v>
      </c>
      <c r="N24" s="115" t="n">
        <v>0</v>
      </c>
      <c r="O24" s="114" t="n">
        <v>0</v>
      </c>
      <c r="P24" s="115" t="n">
        <v>0</v>
      </c>
      <c r="Q24" s="114" t="n">
        <v>0</v>
      </c>
      <c r="R24" s="114" t="n">
        <v>0</v>
      </c>
      <c r="S24" s="185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85" t="n">
        <v>0</v>
      </c>
      <c r="AA24" s="114" t="n">
        <v>0</v>
      </c>
      <c r="AB24" s="114" t="n">
        <v>0</v>
      </c>
      <c r="AC24" s="185" t="n">
        <v>0</v>
      </c>
      <c r="AD24" s="185" t="n">
        <v>0</v>
      </c>
    </row>
    <row r="25" customFormat="false" ht="15.95" hidden="false" customHeight="true" outlineLevel="0" collapsed="false">
      <c r="A25" s="136" t="n">
        <v>1992</v>
      </c>
      <c r="B25" s="137"/>
      <c r="C25" s="138" t="n">
        <v>0</v>
      </c>
      <c r="D25" s="138" t="n">
        <v>0</v>
      </c>
      <c r="E25" s="192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92" t="n">
        <v>0</v>
      </c>
      <c r="L25" s="138" t="n">
        <v>0</v>
      </c>
      <c r="M25" s="138" t="n">
        <v>0</v>
      </c>
      <c r="N25" s="139" t="n">
        <v>0</v>
      </c>
      <c r="O25" s="138" t="n">
        <v>0</v>
      </c>
      <c r="P25" s="139" t="n">
        <v>0</v>
      </c>
      <c r="Q25" s="138" t="n">
        <v>0</v>
      </c>
      <c r="R25" s="138" t="n">
        <v>0</v>
      </c>
      <c r="S25" s="192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92" t="n">
        <v>0</v>
      </c>
      <c r="AA25" s="138" t="n">
        <v>0</v>
      </c>
      <c r="AB25" s="138" t="n">
        <v>0</v>
      </c>
      <c r="AC25" s="192" t="n">
        <v>0</v>
      </c>
      <c r="AD25" s="19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2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3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29</v>
      </c>
      <c r="C4" s="59"/>
      <c r="D4" s="59"/>
      <c r="E4" s="59"/>
      <c r="F4" s="59"/>
      <c r="G4" s="197"/>
      <c r="H4" s="60"/>
      <c r="I4" s="196" t="s">
        <v>130</v>
      </c>
      <c r="J4" s="59"/>
      <c r="K4" s="59"/>
      <c r="L4" s="59"/>
      <c r="M4" s="60"/>
      <c r="N4" s="198"/>
      <c r="O4" s="199"/>
      <c r="P4" s="200" t="s">
        <v>131</v>
      </c>
    </row>
    <row r="5" customFormat="false" ht="15.75" hidden="false" customHeight="true" outlineLevel="0" collapsed="false">
      <c r="A5" s="201"/>
      <c r="B5" s="68" t="s">
        <v>132</v>
      </c>
      <c r="C5" s="202"/>
      <c r="D5" s="202"/>
      <c r="E5" s="202"/>
      <c r="F5" s="202"/>
      <c r="G5" s="202"/>
      <c r="H5" s="203"/>
      <c r="I5" s="68" t="s">
        <v>133</v>
      </c>
      <c r="J5" s="72"/>
      <c r="K5" s="202"/>
      <c r="L5" s="202"/>
      <c r="M5" s="204"/>
      <c r="N5" s="204"/>
      <c r="O5" s="202"/>
      <c r="P5" s="200" t="s">
        <v>134</v>
      </c>
    </row>
    <row r="6" customFormat="false" ht="15.75" hidden="false" customHeight="true" outlineLevel="0" collapsed="false">
      <c r="A6" s="201"/>
      <c r="B6" s="165" t="s">
        <v>135</v>
      </c>
      <c r="C6" s="205"/>
      <c r="D6" s="202"/>
      <c r="E6" s="202"/>
      <c r="F6" s="202"/>
      <c r="G6" s="202"/>
      <c r="H6" s="203"/>
      <c r="I6" s="165" t="s">
        <v>136</v>
      </c>
      <c r="J6" s="206"/>
      <c r="K6" s="202"/>
      <c r="L6" s="202"/>
      <c r="M6" s="207"/>
      <c r="N6" s="207"/>
      <c r="O6" s="202"/>
      <c r="P6" s="200" t="s">
        <v>137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38</v>
      </c>
      <c r="L7" s="87"/>
      <c r="M7" s="87"/>
      <c r="N7" s="207"/>
      <c r="O7" s="202" t="s">
        <v>139</v>
      </c>
      <c r="P7" s="200" t="s">
        <v>140</v>
      </c>
    </row>
    <row r="8" customFormat="false" ht="15.75" hidden="false" customHeight="true" outlineLevel="0" collapsed="false">
      <c r="A8" s="201"/>
      <c r="B8" s="63"/>
      <c r="C8" s="87" t="s">
        <v>90</v>
      </c>
      <c r="D8" s="87" t="s">
        <v>107</v>
      </c>
      <c r="E8" s="87"/>
      <c r="F8" s="87" t="s">
        <v>48</v>
      </c>
      <c r="G8" s="87" t="s">
        <v>49</v>
      </c>
      <c r="H8" s="164"/>
      <c r="I8" s="63"/>
      <c r="J8" s="87" t="s">
        <v>141</v>
      </c>
      <c r="K8" s="87" t="s">
        <v>142</v>
      </c>
      <c r="L8" s="87" t="s">
        <v>49</v>
      </c>
      <c r="M8" s="164"/>
      <c r="N8" s="203"/>
      <c r="O8" s="202" t="s">
        <v>143</v>
      </c>
      <c r="P8" s="200" t="s">
        <v>86</v>
      </c>
    </row>
    <row r="9" customFormat="false" ht="15.75" hidden="false" customHeight="true" outlineLevel="0" collapsed="false">
      <c r="A9" s="201" t="s">
        <v>48</v>
      </c>
      <c r="B9" s="63"/>
      <c r="C9" s="87" t="s">
        <v>144</v>
      </c>
      <c r="D9" s="87" t="s">
        <v>75</v>
      </c>
      <c r="E9" s="87" t="s">
        <v>145</v>
      </c>
      <c r="F9" s="87" t="s">
        <v>104</v>
      </c>
      <c r="G9" s="87" t="s">
        <v>146</v>
      </c>
      <c r="H9" s="164"/>
      <c r="I9" s="63"/>
      <c r="J9" s="87" t="s">
        <v>147</v>
      </c>
      <c r="K9" s="87" t="s">
        <v>147</v>
      </c>
      <c r="L9" s="87" t="s">
        <v>146</v>
      </c>
      <c r="M9" s="164"/>
      <c r="N9" s="203"/>
      <c r="O9" s="202" t="s">
        <v>148</v>
      </c>
      <c r="P9" s="200" t="s">
        <v>146</v>
      </c>
    </row>
    <row r="10" customFormat="false" ht="15.75" hidden="false" customHeight="true" outlineLevel="0" collapsed="false">
      <c r="A10" s="96" t="s">
        <v>74</v>
      </c>
      <c r="B10" s="176" t="s">
        <v>73</v>
      </c>
      <c r="C10" s="176" t="s">
        <v>149</v>
      </c>
      <c r="D10" s="176" t="s">
        <v>150</v>
      </c>
      <c r="E10" s="176" t="s">
        <v>151</v>
      </c>
      <c r="F10" s="176" t="s">
        <v>79</v>
      </c>
      <c r="G10" s="176" t="s">
        <v>152</v>
      </c>
      <c r="H10" s="180" t="s">
        <v>73</v>
      </c>
      <c r="I10" s="176" t="s">
        <v>73</v>
      </c>
      <c r="J10" s="176" t="s">
        <v>146</v>
      </c>
      <c r="K10" s="176" t="s">
        <v>146</v>
      </c>
      <c r="L10" s="176" t="s">
        <v>153</v>
      </c>
      <c r="M10" s="180" t="s">
        <v>73</v>
      </c>
      <c r="N10" s="208" t="s">
        <v>86</v>
      </c>
      <c r="O10" s="173" t="s">
        <v>154</v>
      </c>
      <c r="P10" s="209" t="s">
        <v>155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578</v>
      </c>
      <c r="C12" s="114" t="n">
        <v>78</v>
      </c>
      <c r="D12" s="114" t="n">
        <v>739</v>
      </c>
      <c r="E12" s="114" t="n">
        <v>460</v>
      </c>
      <c r="F12" s="114" t="n">
        <v>0</v>
      </c>
      <c r="G12" s="114" t="n">
        <v>0</v>
      </c>
      <c r="H12" s="114" t="n">
        <v>1777</v>
      </c>
      <c r="I12" s="114" t="n">
        <v>0</v>
      </c>
      <c r="J12" s="114" t="n">
        <v>0</v>
      </c>
      <c r="K12" s="114" t="n">
        <v>433</v>
      </c>
      <c r="L12" s="114" t="n">
        <v>110</v>
      </c>
      <c r="M12" s="114" t="n">
        <v>543</v>
      </c>
      <c r="N12" s="114" t="n">
        <v>1234</v>
      </c>
      <c r="O12" s="114" t="n">
        <v>0</v>
      </c>
      <c r="P12" s="114" t="n">
        <v>1234</v>
      </c>
    </row>
    <row r="13" customFormat="false" ht="15.95" hidden="false" customHeight="true" outlineLevel="0" collapsed="false">
      <c r="A13" s="112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2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2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2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2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2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6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6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57</v>
      </c>
      <c r="C5" s="161"/>
      <c r="D5" s="161"/>
      <c r="E5" s="161"/>
      <c r="F5" s="211"/>
      <c r="G5" s="212" t="s">
        <v>158</v>
      </c>
      <c r="H5" s="213"/>
      <c r="I5" s="214"/>
      <c r="J5" s="215" t="s">
        <v>159</v>
      </c>
      <c r="K5" s="215"/>
      <c r="L5" s="214"/>
      <c r="M5" s="215" t="s">
        <v>160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61</v>
      </c>
      <c r="D6" s="63"/>
      <c r="E6" s="202" t="s">
        <v>162</v>
      </c>
      <c r="F6" s="171"/>
      <c r="G6" s="217"/>
      <c r="H6" s="218"/>
      <c r="I6" s="171"/>
      <c r="J6" s="215" t="s">
        <v>163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4</v>
      </c>
      <c r="C7" s="216"/>
      <c r="D7" s="63"/>
      <c r="E7" s="87" t="s">
        <v>147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5</v>
      </c>
      <c r="C8" s="221"/>
      <c r="D8" s="222"/>
      <c r="E8" s="87" t="s">
        <v>166</v>
      </c>
      <c r="F8" s="171"/>
      <c r="G8" s="90"/>
      <c r="H8" s="90"/>
      <c r="I8" s="171"/>
      <c r="J8" s="63"/>
      <c r="K8" s="63"/>
      <c r="L8" s="171"/>
      <c r="M8" s="63" t="s">
        <v>167</v>
      </c>
      <c r="N8" s="63" t="s">
        <v>168</v>
      </c>
      <c r="O8" s="171"/>
      <c r="P8" s="171"/>
    </row>
    <row r="9" customFormat="false" ht="15.75" hidden="false" customHeight="true" outlineLevel="0" collapsed="false">
      <c r="A9" s="90"/>
      <c r="B9" s="63" t="s">
        <v>169</v>
      </c>
      <c r="C9" s="63"/>
      <c r="D9" s="171" t="s">
        <v>48</v>
      </c>
      <c r="E9" s="87" t="s">
        <v>109</v>
      </c>
      <c r="F9" s="171"/>
      <c r="G9" s="90"/>
      <c r="H9" s="201" t="s">
        <v>139</v>
      </c>
      <c r="I9" s="171"/>
      <c r="J9" s="63"/>
      <c r="K9" s="201" t="s">
        <v>139</v>
      </c>
      <c r="L9" s="171"/>
      <c r="M9" s="63" t="s">
        <v>109</v>
      </c>
      <c r="N9" s="63" t="s">
        <v>170</v>
      </c>
      <c r="O9" s="171"/>
      <c r="P9" s="171"/>
    </row>
    <row r="10" customFormat="false" ht="15.75" hidden="false" customHeight="true" outlineLevel="0" collapsed="false">
      <c r="A10" s="96" t="s">
        <v>74</v>
      </c>
      <c r="B10" s="105" t="s">
        <v>171</v>
      </c>
      <c r="C10" s="100" t="s">
        <v>49</v>
      </c>
      <c r="D10" s="208" t="s">
        <v>73</v>
      </c>
      <c r="E10" s="176" t="s">
        <v>172</v>
      </c>
      <c r="F10" s="208" t="s">
        <v>86</v>
      </c>
      <c r="G10" s="223" t="s">
        <v>173</v>
      </c>
      <c r="H10" s="223" t="s">
        <v>98</v>
      </c>
      <c r="I10" s="208" t="s">
        <v>86</v>
      </c>
      <c r="J10" s="173" t="s">
        <v>173</v>
      </c>
      <c r="K10" s="173" t="s">
        <v>98</v>
      </c>
      <c r="L10" s="208" t="s">
        <v>86</v>
      </c>
      <c r="M10" s="176" t="s">
        <v>174</v>
      </c>
      <c r="N10" s="176" t="s">
        <v>175</v>
      </c>
      <c r="O10" s="208" t="s">
        <v>73</v>
      </c>
      <c r="P10" s="208" t="s">
        <v>73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26</v>
      </c>
      <c r="C12" s="115" t="n">
        <v>0</v>
      </c>
      <c r="D12" s="115" t="n">
        <v>26</v>
      </c>
      <c r="E12" s="115" t="n">
        <v>4</v>
      </c>
      <c r="F12" s="115" t="n">
        <v>22</v>
      </c>
      <c r="G12" s="115" t="n">
        <v>430</v>
      </c>
      <c r="H12" s="115" t="n">
        <v>1206</v>
      </c>
      <c r="I12" s="115" t="n">
        <v>-776</v>
      </c>
      <c r="J12" s="115" t="n">
        <v>541</v>
      </c>
      <c r="K12" s="115" t="n">
        <v>22</v>
      </c>
      <c r="L12" s="115" t="n">
        <v>519</v>
      </c>
      <c r="M12" s="115" t="n">
        <v>0</v>
      </c>
      <c r="N12" s="115" t="n">
        <v>179</v>
      </c>
      <c r="O12" s="115" t="n">
        <v>179</v>
      </c>
      <c r="P12" s="115" t="n">
        <v>-56</v>
      </c>
    </row>
    <row r="13" customFormat="false" ht="15.95" hidden="false" customHeight="true" outlineLevel="0" collapsed="false">
      <c r="A13" s="112" t="n">
        <v>1998</v>
      </c>
      <c r="B13" s="115" t="n">
        <v>0</v>
      </c>
      <c r="C13" s="115" t="n">
        <v>0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</row>
    <row r="14" customFormat="false" ht="15.95" hidden="false" customHeight="true" outlineLevel="0" collapsed="false">
      <c r="A14" s="112" t="n">
        <v>1997</v>
      </c>
      <c r="B14" s="115" t="n">
        <v>0</v>
      </c>
      <c r="C14" s="115" t="n">
        <v>0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</row>
    <row r="15" customFormat="false" ht="15.95" hidden="false" customHeight="true" outlineLevel="0" collapsed="false">
      <c r="A15" s="112" t="n">
        <v>1996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15" t="n">
        <v>0</v>
      </c>
    </row>
    <row r="16" customFormat="false" ht="15.95" hidden="false" customHeight="true" outlineLevel="0" collapsed="false">
      <c r="A16" s="112" t="n">
        <v>1995</v>
      </c>
      <c r="B16" s="115" t="n">
        <v>0</v>
      </c>
      <c r="C16" s="115" t="n">
        <v>0</v>
      </c>
      <c r="D16" s="115" t="n">
        <v>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</row>
    <row r="17" customFormat="false" ht="15.95" hidden="false" customHeight="true" outlineLevel="0" collapsed="false">
      <c r="A17" s="112" t="n">
        <v>1994</v>
      </c>
      <c r="B17" s="115" t="n">
        <v>0</v>
      </c>
      <c r="C17" s="115" t="n">
        <v>0</v>
      </c>
      <c r="D17" s="115" t="n">
        <v>0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5.95" hidden="false" customHeight="true" outlineLevel="0" collapsed="false">
      <c r="A18" s="112" t="n">
        <v>1993</v>
      </c>
      <c r="B18" s="115" t="n">
        <v>0</v>
      </c>
      <c r="C18" s="115" t="n">
        <v>0</v>
      </c>
      <c r="D18" s="115" t="n">
        <v>0</v>
      </c>
      <c r="E18" s="115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5.95" hidden="false" customHeight="true" outlineLevel="0" collapsed="false">
      <c r="A19" s="136" t="n">
        <v>1992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6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77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78</v>
      </c>
      <c r="D8" s="63" t="s">
        <v>48</v>
      </c>
      <c r="E8" s="63"/>
      <c r="F8" s="63"/>
      <c r="G8" s="63" t="s">
        <v>179</v>
      </c>
      <c r="H8" s="63"/>
      <c r="I8" s="171"/>
      <c r="J8" s="63" t="s">
        <v>180</v>
      </c>
      <c r="K8" s="63" t="s">
        <v>177</v>
      </c>
      <c r="L8" s="172" t="s">
        <v>181</v>
      </c>
    </row>
    <row r="9" customFormat="false" ht="15.6" hidden="false" customHeight="true" outlineLevel="0" collapsed="false">
      <c r="A9" s="90"/>
      <c r="B9" s="63" t="s">
        <v>182</v>
      </c>
      <c r="C9" s="63" t="s">
        <v>183</v>
      </c>
      <c r="D9" s="63" t="s">
        <v>49</v>
      </c>
      <c r="E9" s="63" t="s">
        <v>184</v>
      </c>
      <c r="F9" s="63" t="s">
        <v>185</v>
      </c>
      <c r="G9" s="63" t="s">
        <v>186</v>
      </c>
      <c r="H9" s="63"/>
      <c r="I9" s="171"/>
      <c r="J9" s="63" t="s">
        <v>187</v>
      </c>
      <c r="K9" s="63" t="s">
        <v>154</v>
      </c>
      <c r="L9" s="172" t="s">
        <v>173</v>
      </c>
    </row>
    <row r="10" customFormat="false" ht="15.6" hidden="false" customHeight="true" outlineLevel="0" collapsed="false">
      <c r="A10" s="96" t="s">
        <v>74</v>
      </c>
      <c r="B10" s="100" t="s">
        <v>153</v>
      </c>
      <c r="C10" s="100" t="s">
        <v>124</v>
      </c>
      <c r="D10" s="100" t="s">
        <v>188</v>
      </c>
      <c r="E10" s="100" t="s">
        <v>120</v>
      </c>
      <c r="F10" s="100" t="s">
        <v>153</v>
      </c>
      <c r="G10" s="100" t="s">
        <v>153</v>
      </c>
      <c r="H10" s="100" t="s">
        <v>49</v>
      </c>
      <c r="I10" s="179" t="s">
        <v>73</v>
      </c>
      <c r="J10" s="100" t="s">
        <v>189</v>
      </c>
      <c r="K10" s="100" t="s">
        <v>139</v>
      </c>
      <c r="L10" s="181" t="s">
        <v>189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209</v>
      </c>
      <c r="C12" s="114" t="n">
        <v>0</v>
      </c>
      <c r="D12" s="114" t="n">
        <v>86</v>
      </c>
      <c r="E12" s="114" t="n">
        <v>55</v>
      </c>
      <c r="F12" s="114" t="n">
        <v>0</v>
      </c>
      <c r="G12" s="114" t="n">
        <v>104</v>
      </c>
      <c r="H12" s="114" t="n">
        <v>302</v>
      </c>
      <c r="I12" s="114" t="n">
        <v>756</v>
      </c>
      <c r="J12" s="114" t="n">
        <v>422</v>
      </c>
      <c r="K12" s="114" t="n">
        <v>230</v>
      </c>
      <c r="L12" s="114" t="n">
        <v>192</v>
      </c>
    </row>
    <row r="13" customFormat="false" ht="15.95" hidden="false" customHeight="true" outlineLevel="0" collapsed="false">
      <c r="A13" s="112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</row>
    <row r="14" customFormat="false" ht="15.95" hidden="false" customHeight="true" outlineLevel="0" collapsed="false">
      <c r="A14" s="112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</row>
    <row r="15" customFormat="false" ht="15.95" hidden="false" customHeight="true" outlineLevel="0" collapsed="false">
      <c r="A15" s="112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</row>
    <row r="16" customFormat="false" ht="15.95" hidden="false" customHeight="true" outlineLevel="0" collapsed="false">
      <c r="A16" s="112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</row>
    <row r="17" customFormat="false" ht="15.95" hidden="false" customHeight="true" outlineLevel="0" collapsed="false">
      <c r="A17" s="112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5.95" hidden="false" customHeight="true" outlineLevel="0" collapsed="false">
      <c r="A18" s="112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5.95" hidden="false" customHeight="true" outlineLevel="0" collapsed="false">
      <c r="A19" s="136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90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38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91</v>
      </c>
      <c r="D4" s="231"/>
      <c r="E4" s="232"/>
      <c r="F4" s="232"/>
      <c r="G4" s="232"/>
      <c r="H4" s="233"/>
      <c r="I4" s="234" t="s">
        <v>192</v>
      </c>
      <c r="J4" s="232"/>
      <c r="K4" s="235"/>
      <c r="L4" s="232"/>
      <c r="M4" s="232"/>
      <c r="N4" s="232"/>
      <c r="O4" s="233"/>
      <c r="P4" s="228"/>
      <c r="Q4" s="229"/>
      <c r="R4" s="236" t="s">
        <v>193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4</v>
      </c>
      <c r="S5" s="246"/>
      <c r="T5" s="246"/>
      <c r="U5" s="247"/>
      <c r="V5" s="248"/>
      <c r="W5" s="245" t="s">
        <v>195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6</v>
      </c>
      <c r="G6" s="63"/>
      <c r="H6" s="171"/>
      <c r="I6" s="63" t="s">
        <v>117</v>
      </c>
      <c r="J6" s="63" t="s">
        <v>197</v>
      </c>
      <c r="K6" s="63" t="s">
        <v>197</v>
      </c>
      <c r="L6" s="63" t="s">
        <v>198</v>
      </c>
      <c r="M6" s="63" t="s">
        <v>198</v>
      </c>
      <c r="N6" s="63"/>
      <c r="O6" s="171"/>
      <c r="P6" s="91"/>
      <c r="Q6" s="254"/>
      <c r="R6" s="255" t="s">
        <v>77</v>
      </c>
      <c r="S6" s="255" t="s">
        <v>76</v>
      </c>
      <c r="T6" s="255" t="s">
        <v>199</v>
      </c>
      <c r="U6" s="255" t="s">
        <v>49</v>
      </c>
      <c r="V6" s="256"/>
      <c r="W6" s="255" t="s">
        <v>77</v>
      </c>
      <c r="X6" s="255" t="s">
        <v>76</v>
      </c>
      <c r="Y6" s="255" t="s">
        <v>199</v>
      </c>
      <c r="Z6" s="255" t="s">
        <v>49</v>
      </c>
      <c r="AA6" s="256"/>
      <c r="AB6" s="87"/>
      <c r="AC6" s="253"/>
      <c r="AD6" s="257" t="s">
        <v>73</v>
      </c>
    </row>
    <row r="7" customFormat="false" ht="15.75" hidden="false" customHeight="true" outlineLevel="0" collapsed="false">
      <c r="A7" s="253"/>
      <c r="B7" s="87"/>
      <c r="C7" s="87" t="s">
        <v>200</v>
      </c>
      <c r="D7" s="87" t="s">
        <v>201</v>
      </c>
      <c r="E7" s="87"/>
      <c r="F7" s="87" t="s">
        <v>202</v>
      </c>
      <c r="G7" s="87"/>
      <c r="H7" s="164"/>
      <c r="I7" s="87" t="s">
        <v>203</v>
      </c>
      <c r="J7" s="87" t="s">
        <v>146</v>
      </c>
      <c r="K7" s="87" t="s">
        <v>146</v>
      </c>
      <c r="L7" s="87" t="s">
        <v>204</v>
      </c>
      <c r="M7" s="87" t="s">
        <v>205</v>
      </c>
      <c r="N7" s="87"/>
      <c r="O7" s="164"/>
      <c r="P7" s="253"/>
      <c r="Q7" s="254"/>
      <c r="R7" s="91" t="s">
        <v>206</v>
      </c>
      <c r="S7" s="91" t="s">
        <v>206</v>
      </c>
      <c r="T7" s="91" t="s">
        <v>207</v>
      </c>
      <c r="U7" s="91" t="s">
        <v>208</v>
      </c>
      <c r="V7" s="253"/>
      <c r="W7" s="91" t="s">
        <v>206</v>
      </c>
      <c r="X7" s="91" t="s">
        <v>206</v>
      </c>
      <c r="Y7" s="91" t="s">
        <v>207</v>
      </c>
      <c r="Z7" s="91" t="s">
        <v>208</v>
      </c>
      <c r="AA7" s="253"/>
      <c r="AB7" s="72" t="s">
        <v>49</v>
      </c>
      <c r="AC7" s="258"/>
      <c r="AD7" s="257" t="s">
        <v>209</v>
      </c>
    </row>
    <row r="8" customFormat="false" ht="15.75" hidden="false" customHeight="true" outlineLevel="0" collapsed="false">
      <c r="A8" s="96" t="s">
        <v>74</v>
      </c>
      <c r="B8" s="180"/>
      <c r="C8" s="176" t="s">
        <v>210</v>
      </c>
      <c r="D8" s="176" t="s">
        <v>211</v>
      </c>
      <c r="E8" s="176" t="s">
        <v>212</v>
      </c>
      <c r="F8" s="176" t="s">
        <v>213</v>
      </c>
      <c r="G8" s="176" t="s">
        <v>49</v>
      </c>
      <c r="H8" s="180" t="s">
        <v>73</v>
      </c>
      <c r="I8" s="176" t="s">
        <v>214</v>
      </c>
      <c r="J8" s="176" t="s">
        <v>215</v>
      </c>
      <c r="K8" s="176" t="s">
        <v>216</v>
      </c>
      <c r="L8" s="176" t="s">
        <v>217</v>
      </c>
      <c r="M8" s="176" t="s">
        <v>214</v>
      </c>
      <c r="N8" s="176" t="s">
        <v>49</v>
      </c>
      <c r="O8" s="180" t="s">
        <v>73</v>
      </c>
      <c r="P8" s="96" t="s">
        <v>74</v>
      </c>
      <c r="Q8" s="259"/>
      <c r="R8" s="177" t="s">
        <v>218</v>
      </c>
      <c r="S8" s="177" t="s">
        <v>218</v>
      </c>
      <c r="T8" s="177" t="s">
        <v>219</v>
      </c>
      <c r="U8" s="177" t="s">
        <v>219</v>
      </c>
      <c r="V8" s="178" t="s">
        <v>73</v>
      </c>
      <c r="W8" s="177" t="s">
        <v>218</v>
      </c>
      <c r="X8" s="177" t="s">
        <v>218</v>
      </c>
      <c r="Y8" s="177" t="s">
        <v>219</v>
      </c>
      <c r="Z8" s="177" t="s">
        <v>219</v>
      </c>
      <c r="AA8" s="178" t="s">
        <v>73</v>
      </c>
      <c r="AB8" s="260" t="s">
        <v>220</v>
      </c>
      <c r="AC8" s="261" t="s">
        <v>73</v>
      </c>
      <c r="AD8" s="262" t="s">
        <v>221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90</v>
      </c>
      <c r="C10" s="114" t="n">
        <v>3112</v>
      </c>
      <c r="D10" s="114" t="n">
        <v>0</v>
      </c>
      <c r="E10" s="114" t="n">
        <v>0</v>
      </c>
      <c r="F10" s="114" t="n">
        <v>0</v>
      </c>
      <c r="G10" s="114" t="n">
        <v>0</v>
      </c>
      <c r="H10" s="118" t="n">
        <v>3112</v>
      </c>
      <c r="I10" s="114" t="n">
        <v>1065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10650</v>
      </c>
      <c r="P10" s="112" t="n">
        <v>1999</v>
      </c>
      <c r="Q10" s="113" t="s">
        <v>90</v>
      </c>
      <c r="R10" s="114" t="n">
        <v>0</v>
      </c>
      <c r="S10" s="114" t="n">
        <v>0</v>
      </c>
      <c r="T10" s="114" t="n">
        <v>0</v>
      </c>
      <c r="U10" s="114" t="n">
        <v>4047</v>
      </c>
      <c r="V10" s="118" t="n">
        <v>4047</v>
      </c>
      <c r="W10" s="114" t="n">
        <v>0</v>
      </c>
      <c r="X10" s="114" t="n">
        <v>0</v>
      </c>
      <c r="Y10" s="114" t="n">
        <v>0</v>
      </c>
      <c r="Z10" s="114" t="n">
        <v>0</v>
      </c>
      <c r="AA10" s="189" t="n">
        <v>0</v>
      </c>
      <c r="AB10" s="114" t="n">
        <v>0</v>
      </c>
      <c r="AC10" s="118" t="n">
        <v>4047</v>
      </c>
      <c r="AD10" s="118" t="n">
        <v>17809</v>
      </c>
    </row>
    <row r="11" customFormat="false" ht="15.95" hidden="false" customHeight="true" outlineLevel="0" collapsed="false">
      <c r="A11" s="112"/>
      <c r="B11" s="113" t="s">
        <v>91</v>
      </c>
      <c r="C11" s="114" t="n">
        <v>4194</v>
      </c>
      <c r="D11" s="114" t="n">
        <v>0</v>
      </c>
      <c r="E11" s="114" t="n">
        <v>0</v>
      </c>
      <c r="F11" s="114" t="n">
        <v>0</v>
      </c>
      <c r="G11" s="114" t="n">
        <v>0</v>
      </c>
      <c r="H11" s="118" t="n">
        <v>4194</v>
      </c>
      <c r="I11" s="114" t="n">
        <v>968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8" t="n">
        <v>9680</v>
      </c>
      <c r="P11" s="112"/>
      <c r="Q11" s="113" t="s">
        <v>91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0</v>
      </c>
      <c r="AC11" s="118" t="n">
        <v>0</v>
      </c>
      <c r="AD11" s="118" t="n">
        <v>13874</v>
      </c>
    </row>
    <row r="12" customFormat="false" ht="15.95" hidden="false" customHeight="true" outlineLevel="0" collapsed="false">
      <c r="A12" s="112"/>
      <c r="B12" s="113" t="s">
        <v>73</v>
      </c>
      <c r="C12" s="118" t="n">
        <v>7306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7306</v>
      </c>
      <c r="I12" s="118" t="n">
        <v>2033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20330</v>
      </c>
      <c r="P12" s="112"/>
      <c r="Q12" s="113" t="s">
        <v>73</v>
      </c>
      <c r="R12" s="118" t="n">
        <v>0</v>
      </c>
      <c r="S12" s="118" t="n">
        <v>0</v>
      </c>
      <c r="T12" s="118" t="n">
        <v>0</v>
      </c>
      <c r="U12" s="118" t="n">
        <v>4047</v>
      </c>
      <c r="V12" s="118" t="n">
        <v>4047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4047</v>
      </c>
      <c r="AD12" s="118" t="n">
        <v>31683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9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8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8" t="n">
        <v>0</v>
      </c>
      <c r="P14" s="112" t="n">
        <v>1998</v>
      </c>
      <c r="Q14" s="113" t="s">
        <v>90</v>
      </c>
      <c r="R14" s="114" t="n">
        <v>0</v>
      </c>
      <c r="S14" s="114" t="n">
        <v>0</v>
      </c>
      <c r="T14" s="114" t="n">
        <v>0</v>
      </c>
      <c r="U14" s="114" t="n">
        <v>0</v>
      </c>
      <c r="V14" s="118" t="n">
        <v>0</v>
      </c>
      <c r="W14" s="114" t="n">
        <v>0</v>
      </c>
      <c r="X14" s="114" t="n">
        <v>0</v>
      </c>
      <c r="Y14" s="114" t="n">
        <v>0</v>
      </c>
      <c r="Z14" s="114" t="n">
        <v>0</v>
      </c>
      <c r="AA14" s="189" t="n">
        <v>0</v>
      </c>
      <c r="AB14" s="114" t="n">
        <v>0</v>
      </c>
      <c r="AC14" s="118" t="n">
        <v>0</v>
      </c>
      <c r="AD14" s="118" t="n">
        <v>0</v>
      </c>
    </row>
    <row r="15" customFormat="false" ht="15.95" hidden="false" customHeight="true" outlineLevel="0" collapsed="false">
      <c r="A15" s="112"/>
      <c r="B15" s="113" t="s">
        <v>91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8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8" t="n">
        <v>0</v>
      </c>
      <c r="P15" s="112"/>
      <c r="Q15" s="113" t="s">
        <v>91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0</v>
      </c>
      <c r="AC15" s="118" t="n">
        <v>0</v>
      </c>
      <c r="AD15" s="118" t="n">
        <v>0</v>
      </c>
    </row>
    <row r="16" customFormat="false" ht="15.95" hidden="false" customHeight="true" outlineLevel="0" collapsed="false">
      <c r="A16" s="112"/>
      <c r="B16" s="113" t="s">
        <v>73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2"/>
      <c r="Q16" s="113" t="s">
        <v>73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8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0</v>
      </c>
      <c r="P18" s="112" t="n">
        <v>1997</v>
      </c>
      <c r="Q18" s="269"/>
      <c r="R18" s="114" t="n">
        <v>0</v>
      </c>
      <c r="S18" s="114" t="n">
        <v>0</v>
      </c>
      <c r="T18" s="114" t="n">
        <v>0</v>
      </c>
      <c r="U18" s="114" t="n">
        <v>0</v>
      </c>
      <c r="V18" s="118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8" t="n">
        <v>0</v>
      </c>
      <c r="AB18" s="114" t="n">
        <v>0</v>
      </c>
      <c r="AC18" s="118" t="n">
        <v>0</v>
      </c>
      <c r="AD18" s="118" t="n">
        <v>0</v>
      </c>
    </row>
    <row r="19" customFormat="false" ht="15.95" hidden="false" customHeight="true" outlineLevel="0" collapsed="false">
      <c r="A19" s="112" t="n">
        <v>1996</v>
      </c>
      <c r="B19" s="269"/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8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0</v>
      </c>
      <c r="P19" s="112" t="n">
        <v>1996</v>
      </c>
      <c r="Q19" s="269"/>
      <c r="R19" s="270" t="n">
        <v>0</v>
      </c>
      <c r="S19" s="270" t="n">
        <v>0</v>
      </c>
      <c r="T19" s="270" t="n">
        <v>0</v>
      </c>
      <c r="U19" s="270" t="n">
        <v>0</v>
      </c>
      <c r="V19" s="118" t="n">
        <v>0</v>
      </c>
      <c r="W19" s="270" t="n">
        <v>0</v>
      </c>
      <c r="X19" s="270" t="n">
        <v>0</v>
      </c>
      <c r="Y19" s="270" t="n">
        <v>0</v>
      </c>
      <c r="Z19" s="270" t="n">
        <v>0</v>
      </c>
      <c r="AA19" s="118" t="n">
        <v>0</v>
      </c>
      <c r="AB19" s="114" t="n">
        <v>0</v>
      </c>
      <c r="AC19" s="118" t="n">
        <v>0</v>
      </c>
      <c r="AD19" s="118" t="n">
        <v>0</v>
      </c>
    </row>
    <row r="20" customFormat="false" ht="15.95" hidden="false" customHeight="true" outlineLevel="0" collapsed="false">
      <c r="A20" s="112" t="n">
        <v>1995</v>
      </c>
      <c r="B20" s="134"/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8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0</v>
      </c>
      <c r="P20" s="112" t="n">
        <v>1995</v>
      </c>
      <c r="Q20" s="134"/>
      <c r="R20" s="270" t="s">
        <v>32</v>
      </c>
      <c r="S20" s="270" t="s">
        <v>32</v>
      </c>
      <c r="T20" s="270" t="s">
        <v>32</v>
      </c>
      <c r="U20" s="270" t="s">
        <v>32</v>
      </c>
      <c r="V20" s="121" t="n">
        <v>0</v>
      </c>
      <c r="W20" s="270" t="s">
        <v>32</v>
      </c>
      <c r="X20" s="270" t="s">
        <v>32</v>
      </c>
      <c r="Y20" s="270" t="s">
        <v>32</v>
      </c>
      <c r="Z20" s="270" t="s">
        <v>32</v>
      </c>
      <c r="AA20" s="118" t="n">
        <v>0</v>
      </c>
      <c r="AB20" s="114" t="n">
        <v>0</v>
      </c>
      <c r="AC20" s="118" t="n">
        <v>0</v>
      </c>
      <c r="AD20" s="118" t="n">
        <v>0</v>
      </c>
    </row>
    <row r="21" customFormat="false" ht="15.95" hidden="false" customHeight="true" outlineLevel="0" collapsed="false">
      <c r="A21" s="112" t="n">
        <v>1994</v>
      </c>
      <c r="B21" s="135"/>
      <c r="C21" s="114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8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0</v>
      </c>
      <c r="P21" s="112" t="n">
        <v>1994</v>
      </c>
      <c r="Q21" s="135"/>
      <c r="R21" s="270" t="s">
        <v>32</v>
      </c>
      <c r="S21" s="270" t="s">
        <v>32</v>
      </c>
      <c r="T21" s="270" t="s">
        <v>32</v>
      </c>
      <c r="U21" s="270" t="s">
        <v>32</v>
      </c>
      <c r="V21" s="121" t="n">
        <v>0</v>
      </c>
      <c r="W21" s="270" t="s">
        <v>32</v>
      </c>
      <c r="X21" s="270" t="s">
        <v>32</v>
      </c>
      <c r="Y21" s="270" t="s">
        <v>32</v>
      </c>
      <c r="Z21" s="270" t="s">
        <v>32</v>
      </c>
      <c r="AA21" s="118" t="n">
        <v>0</v>
      </c>
      <c r="AB21" s="114" t="n">
        <v>0</v>
      </c>
      <c r="AC21" s="118" t="n">
        <v>0</v>
      </c>
      <c r="AD21" s="118" t="n">
        <v>0</v>
      </c>
    </row>
    <row r="22" customFormat="false" ht="15.95" hidden="false" customHeight="true" outlineLevel="0" collapsed="false">
      <c r="A22" s="112" t="n">
        <v>1993</v>
      </c>
      <c r="B22" s="135"/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8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0</v>
      </c>
      <c r="P22" s="112" t="n">
        <v>1993</v>
      </c>
      <c r="Q22" s="135"/>
      <c r="R22" s="270" t="s">
        <v>32</v>
      </c>
      <c r="S22" s="270" t="s">
        <v>32</v>
      </c>
      <c r="T22" s="270" t="s">
        <v>32</v>
      </c>
      <c r="U22" s="270" t="s">
        <v>32</v>
      </c>
      <c r="V22" s="121" t="n">
        <v>0</v>
      </c>
      <c r="W22" s="271" t="s">
        <v>32</v>
      </c>
      <c r="X22" s="270" t="s">
        <v>32</v>
      </c>
      <c r="Y22" s="270" t="s">
        <v>32</v>
      </c>
      <c r="Z22" s="270" t="s">
        <v>32</v>
      </c>
      <c r="AA22" s="118" t="n">
        <v>0</v>
      </c>
      <c r="AB22" s="114" t="n">
        <v>0</v>
      </c>
      <c r="AC22" s="118" t="n">
        <v>0</v>
      </c>
      <c r="AD22" s="118" t="n">
        <v>0</v>
      </c>
    </row>
    <row r="23" customFormat="false" ht="15.95" hidden="false" customHeight="true" outlineLevel="0" collapsed="false">
      <c r="A23" s="136" t="n">
        <v>1992</v>
      </c>
      <c r="B23" s="137"/>
      <c r="C23" s="139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272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0</v>
      </c>
      <c r="P23" s="136" t="n">
        <v>1992</v>
      </c>
      <c r="Q23" s="137"/>
      <c r="R23" s="274" t="s">
        <v>32</v>
      </c>
      <c r="S23" s="275" t="s">
        <v>32</v>
      </c>
      <c r="T23" s="275" t="s">
        <v>32</v>
      </c>
      <c r="U23" s="275" t="s">
        <v>32</v>
      </c>
      <c r="V23" s="276" t="n">
        <v>0</v>
      </c>
      <c r="W23" s="274" t="s">
        <v>32</v>
      </c>
      <c r="X23" s="275" t="s">
        <v>32</v>
      </c>
      <c r="Y23" s="275" t="s">
        <v>32</v>
      </c>
      <c r="Z23" s="275" t="s">
        <v>32</v>
      </c>
      <c r="AA23" s="273" t="n">
        <v>0</v>
      </c>
      <c r="AB23" s="138" t="n">
        <v>0</v>
      </c>
      <c r="AC23" s="273" t="n">
        <v>0</v>
      </c>
      <c r="AD23" s="27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22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23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4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5</v>
      </c>
      <c r="B5" s="286" t="n">
        <v>63.3</v>
      </c>
      <c r="C5" s="286" t="s">
        <v>32</v>
      </c>
      <c r="D5" s="286" t="s">
        <v>32</v>
      </c>
      <c r="E5" s="286" t="s">
        <v>32</v>
      </c>
      <c r="F5" s="286" t="s">
        <v>32</v>
      </c>
      <c r="G5" s="286" t="s">
        <v>32</v>
      </c>
      <c r="H5" s="286" t="s">
        <v>32</v>
      </c>
      <c r="I5" s="287" t="s">
        <v>32</v>
      </c>
    </row>
    <row r="6" customFormat="false" ht="26.1" hidden="false" customHeight="true" outlineLevel="0" collapsed="false">
      <c r="A6" s="285" t="s">
        <v>226</v>
      </c>
      <c r="B6" s="286" t="n">
        <v>39.3052324008441</v>
      </c>
      <c r="C6" s="286" t="s">
        <v>32</v>
      </c>
      <c r="D6" s="286" t="s">
        <v>32</v>
      </c>
      <c r="E6" s="286" t="s">
        <v>32</v>
      </c>
      <c r="F6" s="286" t="s">
        <v>32</v>
      </c>
      <c r="G6" s="286" t="s">
        <v>32</v>
      </c>
      <c r="H6" s="286" t="s">
        <v>32</v>
      </c>
      <c r="I6" s="288" t="s">
        <v>32</v>
      </c>
    </row>
    <row r="7" customFormat="false" ht="26.1" hidden="false" customHeight="true" outlineLevel="0" collapsed="false">
      <c r="A7" s="285" t="s">
        <v>227</v>
      </c>
      <c r="B7" s="286" t="n">
        <v>68.1745659314876</v>
      </c>
      <c r="C7" s="286" t="s">
        <v>32</v>
      </c>
      <c r="D7" s="286" t="s">
        <v>32</v>
      </c>
      <c r="E7" s="286" t="s">
        <v>32</v>
      </c>
      <c r="F7" s="286" t="s">
        <v>32</v>
      </c>
      <c r="G7" s="286" t="s">
        <v>32</v>
      </c>
      <c r="H7" s="286" t="s">
        <v>32</v>
      </c>
      <c r="I7" s="288" t="s">
        <v>32</v>
      </c>
    </row>
    <row r="8" customFormat="false" ht="26.1" hidden="false" customHeight="true" outlineLevel="0" collapsed="false">
      <c r="A8" s="285" t="s">
        <v>228</v>
      </c>
      <c r="B8" s="286" t="n">
        <v>4.7887019100698</v>
      </c>
      <c r="C8" s="286" t="s">
        <v>32</v>
      </c>
      <c r="D8" s="286" t="s">
        <v>32</v>
      </c>
      <c r="E8" s="286" t="s">
        <v>32</v>
      </c>
      <c r="F8" s="286" t="s">
        <v>32</v>
      </c>
      <c r="G8" s="286" t="s">
        <v>32</v>
      </c>
      <c r="H8" s="286" t="s">
        <v>32</v>
      </c>
      <c r="I8" s="288" t="s">
        <v>32</v>
      </c>
    </row>
    <row r="9" customFormat="false" ht="27" hidden="false" customHeight="true" outlineLevel="0" collapsed="false">
      <c r="A9" s="285" t="s">
        <v>229</v>
      </c>
      <c r="B9" s="286" t="n">
        <v>14.4805039470537</v>
      </c>
      <c r="C9" s="286" t="s">
        <v>32</v>
      </c>
      <c r="D9" s="286" t="s">
        <v>32</v>
      </c>
      <c r="E9" s="286" t="s">
        <v>32</v>
      </c>
      <c r="F9" s="286" t="s">
        <v>32</v>
      </c>
      <c r="G9" s="286" t="s">
        <v>32</v>
      </c>
      <c r="H9" s="286" t="s">
        <v>32</v>
      </c>
      <c r="I9" s="288" t="s">
        <v>32</v>
      </c>
    </row>
    <row r="10" customFormat="false" ht="26.1" hidden="false" customHeight="true" outlineLevel="0" collapsed="false">
      <c r="A10" s="282" t="s">
        <v>230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31</v>
      </c>
      <c r="B11" s="286" t="n">
        <v>14.2145987771225</v>
      </c>
      <c r="C11" s="286" t="s">
        <v>32</v>
      </c>
      <c r="D11" s="286" t="s">
        <v>32</v>
      </c>
      <c r="E11" s="286" t="s">
        <v>32</v>
      </c>
      <c r="F11" s="286" t="s">
        <v>32</v>
      </c>
      <c r="G11" s="286" t="s">
        <v>32</v>
      </c>
      <c r="H11" s="286" t="s">
        <v>32</v>
      </c>
      <c r="I11" s="288" t="s">
        <v>32</v>
      </c>
    </row>
    <row r="12" customFormat="false" ht="26.1" hidden="false" customHeight="true" outlineLevel="0" collapsed="false">
      <c r="A12" s="285" t="s">
        <v>232</v>
      </c>
      <c r="B12" s="286" t="n">
        <v>0</v>
      </c>
      <c r="C12" s="286" t="s">
        <v>32</v>
      </c>
      <c r="D12" s="286" t="s">
        <v>32</v>
      </c>
      <c r="E12" s="286" t="s">
        <v>32</v>
      </c>
      <c r="F12" s="286" t="s">
        <v>32</v>
      </c>
      <c r="G12" s="286" t="s">
        <v>32</v>
      </c>
      <c r="H12" s="286" t="s">
        <v>32</v>
      </c>
      <c r="I12" s="288" t="s">
        <v>32</v>
      </c>
    </row>
    <row r="13" customFormat="false" ht="26.1" hidden="false" customHeight="true" outlineLevel="0" collapsed="false">
      <c r="A13" s="285" t="s">
        <v>233</v>
      </c>
      <c r="B13" s="286" t="n">
        <v>34.5165304907743</v>
      </c>
      <c r="C13" s="286" t="s">
        <v>32</v>
      </c>
      <c r="D13" s="286" t="s">
        <v>32</v>
      </c>
      <c r="E13" s="286" t="s">
        <v>32</v>
      </c>
      <c r="F13" s="286" t="s">
        <v>32</v>
      </c>
      <c r="G13" s="286" t="s">
        <v>32</v>
      </c>
      <c r="H13" s="286" t="s">
        <v>32</v>
      </c>
      <c r="I13" s="288" t="s">
        <v>32</v>
      </c>
    </row>
    <row r="14" customFormat="false" ht="26.1" hidden="false" customHeight="true" outlineLevel="0" collapsed="false">
      <c r="A14" s="285" t="s">
        <v>234</v>
      </c>
      <c r="B14" s="286" t="n">
        <v>0.259096541624423</v>
      </c>
      <c r="C14" s="286" t="s">
        <v>32</v>
      </c>
      <c r="D14" s="286" t="s">
        <v>32</v>
      </c>
      <c r="E14" s="286" t="s">
        <v>32</v>
      </c>
      <c r="F14" s="286" t="s">
        <v>32</v>
      </c>
      <c r="G14" s="286" t="s">
        <v>32</v>
      </c>
      <c r="H14" s="286" t="s">
        <v>32</v>
      </c>
      <c r="I14" s="288" t="s">
        <v>32</v>
      </c>
    </row>
    <row r="15" customFormat="false" ht="26.1" hidden="false" customHeight="true" outlineLevel="0" collapsed="false">
      <c r="A15" s="282" t="s">
        <v>235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6</v>
      </c>
      <c r="B16" s="286" t="n">
        <v>44.9705102537741</v>
      </c>
      <c r="C16" s="286" t="s">
        <v>32</v>
      </c>
      <c r="D16" s="286" t="s">
        <v>32</v>
      </c>
      <c r="E16" s="286" t="s">
        <v>32</v>
      </c>
      <c r="F16" s="286" t="s">
        <v>32</v>
      </c>
      <c r="G16" s="286" t="s">
        <v>32</v>
      </c>
      <c r="H16" s="286" t="s">
        <v>32</v>
      </c>
      <c r="I16" s="288" t="s">
        <v>32</v>
      </c>
    </row>
    <row r="17" customFormat="false" ht="26.1" hidden="false" customHeight="true" outlineLevel="0" collapsed="false">
      <c r="A17" s="285" t="s">
        <v>237</v>
      </c>
      <c r="B17" s="286" t="n">
        <v>78.0009385265134</v>
      </c>
      <c r="C17" s="286" t="s">
        <v>32</v>
      </c>
      <c r="D17" s="286" t="s">
        <v>32</v>
      </c>
      <c r="E17" s="286" t="s">
        <v>32</v>
      </c>
      <c r="F17" s="286" t="s">
        <v>32</v>
      </c>
      <c r="G17" s="286" t="s">
        <v>32</v>
      </c>
      <c r="H17" s="286" t="s">
        <v>32</v>
      </c>
      <c r="I17" s="288" t="s">
        <v>32</v>
      </c>
    </row>
    <row r="18" customFormat="false" ht="26.1" hidden="false" customHeight="true" outlineLevel="0" collapsed="false">
      <c r="A18" s="285" t="s">
        <v>238</v>
      </c>
      <c r="B18" s="286" t="n">
        <v>0.157710938380083</v>
      </c>
      <c r="C18" s="286" t="s">
        <v>32</v>
      </c>
      <c r="D18" s="286" t="s">
        <v>32</v>
      </c>
      <c r="E18" s="286" t="s">
        <v>32</v>
      </c>
      <c r="F18" s="286" t="s">
        <v>32</v>
      </c>
      <c r="G18" s="286" t="s">
        <v>32</v>
      </c>
      <c r="H18" s="286" t="s">
        <v>32</v>
      </c>
      <c r="I18" s="288" t="s">
        <v>32</v>
      </c>
    </row>
    <row r="19" customFormat="false" ht="26.1" hidden="false" customHeight="true" outlineLevel="0" collapsed="false">
      <c r="A19" s="282" t="s">
        <v>239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40</v>
      </c>
      <c r="B20" s="286" t="n">
        <v>2.07780964233537</v>
      </c>
      <c r="C20" s="286" t="s">
        <v>32</v>
      </c>
      <c r="D20" s="286" t="s">
        <v>32</v>
      </c>
      <c r="E20" s="286" t="s">
        <v>32</v>
      </c>
      <c r="F20" s="286" t="s">
        <v>32</v>
      </c>
      <c r="G20" s="286" t="s">
        <v>32</v>
      </c>
      <c r="H20" s="286" t="s">
        <v>32</v>
      </c>
      <c r="I20" s="287" t="s">
        <v>32</v>
      </c>
    </row>
    <row r="21" customFormat="false" ht="26.1" hidden="false" customHeight="true" outlineLevel="0" collapsed="false">
      <c r="A21" s="285" t="s">
        <v>241</v>
      </c>
      <c r="B21" s="286" t="n">
        <v>5.42986425339367</v>
      </c>
      <c r="C21" s="286" t="s">
        <v>32</v>
      </c>
      <c r="D21" s="286" t="s">
        <v>32</v>
      </c>
      <c r="E21" s="286" t="s">
        <v>32</v>
      </c>
      <c r="F21" s="286" t="s">
        <v>32</v>
      </c>
      <c r="G21" s="286" t="s">
        <v>32</v>
      </c>
      <c r="H21" s="286" t="s">
        <v>32</v>
      </c>
      <c r="I21" s="288" t="s">
        <v>32</v>
      </c>
    </row>
    <row r="22" customFormat="false" ht="26.1" hidden="false" customHeight="true" outlineLevel="0" collapsed="false">
      <c r="A22" s="285" t="s">
        <v>242</v>
      </c>
      <c r="B22" s="286" t="n">
        <v>6.4</v>
      </c>
      <c r="C22" s="286" t="s">
        <v>32</v>
      </c>
      <c r="D22" s="286" t="s">
        <v>32</v>
      </c>
      <c r="E22" s="286" t="s">
        <v>32</v>
      </c>
      <c r="F22" s="286" t="s">
        <v>32</v>
      </c>
      <c r="G22" s="286" t="s">
        <v>32</v>
      </c>
      <c r="H22" s="286" t="s">
        <v>32</v>
      </c>
      <c r="I22" s="288" t="s">
        <v>32</v>
      </c>
    </row>
    <row r="23" customFormat="false" ht="26.1" hidden="false" customHeight="true" outlineLevel="0" collapsed="false">
      <c r="A23" s="282" t="s">
        <v>243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4</v>
      </c>
      <c r="B24" s="286" t="n">
        <v>13.354255722093</v>
      </c>
      <c r="C24" s="286" t="s">
        <v>32</v>
      </c>
      <c r="D24" s="286" t="s">
        <v>32</v>
      </c>
      <c r="E24" s="286" t="s">
        <v>32</v>
      </c>
      <c r="F24" s="286" t="s">
        <v>32</v>
      </c>
      <c r="G24" s="286" t="s">
        <v>32</v>
      </c>
      <c r="H24" s="286" t="s">
        <v>32</v>
      </c>
      <c r="I24" s="287" t="s">
        <v>32</v>
      </c>
    </row>
    <row r="25" customFormat="false" ht="26.1" hidden="false" customHeight="true" outlineLevel="0" collapsed="false">
      <c r="A25" s="285" t="s">
        <v>245</v>
      </c>
      <c r="B25" s="286" t="n">
        <v>327.255985267035</v>
      </c>
      <c r="C25" s="286" t="s">
        <v>32</v>
      </c>
      <c r="D25" s="286" t="s">
        <v>32</v>
      </c>
      <c r="E25" s="286" t="s">
        <v>32</v>
      </c>
      <c r="F25" s="286" t="s">
        <v>32</v>
      </c>
      <c r="G25" s="286" t="s">
        <v>32</v>
      </c>
      <c r="H25" s="286" t="s">
        <v>32</v>
      </c>
      <c r="I25" s="288" t="s">
        <v>32</v>
      </c>
    </row>
    <row r="26" customFormat="false" ht="26.1" hidden="false" customHeight="true" outlineLevel="0" collapsed="false">
      <c r="A26" s="285" t="s">
        <v>246</v>
      </c>
      <c r="B26" s="286" t="n">
        <v>-7.40740740740741</v>
      </c>
      <c r="C26" s="286" t="s">
        <v>32</v>
      </c>
      <c r="D26" s="286" t="s">
        <v>32</v>
      </c>
      <c r="E26" s="286" t="s">
        <v>32</v>
      </c>
      <c r="F26" s="286" t="s">
        <v>32</v>
      </c>
      <c r="G26" s="286" t="s">
        <v>32</v>
      </c>
      <c r="H26" s="286" t="s">
        <v>32</v>
      </c>
      <c r="I26" s="288" t="s">
        <v>32</v>
      </c>
    </row>
    <row r="27" customFormat="false" ht="26.1" hidden="false" customHeight="true" outlineLevel="0" collapsed="false">
      <c r="A27" s="285" t="s">
        <v>247</v>
      </c>
      <c r="B27" s="286" t="n">
        <v>132.486528098537</v>
      </c>
      <c r="C27" s="286" t="s">
        <v>32</v>
      </c>
      <c r="D27" s="286" t="s">
        <v>32</v>
      </c>
      <c r="E27" s="286" t="s">
        <v>32</v>
      </c>
      <c r="F27" s="286" t="s">
        <v>32</v>
      </c>
      <c r="G27" s="286" t="s">
        <v>32</v>
      </c>
      <c r="H27" s="286" t="s">
        <v>32</v>
      </c>
      <c r="I27" s="288" t="s">
        <v>32</v>
      </c>
    </row>
    <row r="28" customFormat="false" ht="26.1" hidden="false" customHeight="true" outlineLevel="0" collapsed="false">
      <c r="A28" s="285" t="s">
        <v>248</v>
      </c>
      <c r="B28" s="286" t="n">
        <v>0</v>
      </c>
      <c r="C28" s="286" t="s">
        <v>32</v>
      </c>
      <c r="D28" s="286" t="s">
        <v>32</v>
      </c>
      <c r="E28" s="286" t="s">
        <v>32</v>
      </c>
      <c r="F28" s="286" t="s">
        <v>32</v>
      </c>
      <c r="G28" s="286" t="s">
        <v>32</v>
      </c>
      <c r="H28" s="286" t="s">
        <v>32</v>
      </c>
      <c r="I28" s="288" t="s">
        <v>32</v>
      </c>
    </row>
    <row r="29" customFormat="false" ht="26.1" hidden="false" customHeight="true" outlineLevel="0" collapsed="false">
      <c r="A29" s="282" t="s">
        <v>249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50</v>
      </c>
      <c r="B30" s="286" t="n">
        <v>0.537316157978684</v>
      </c>
      <c r="C30" s="286" t="s">
        <v>32</v>
      </c>
      <c r="D30" s="286" t="s">
        <v>32</v>
      </c>
      <c r="E30" s="286" t="s">
        <v>32</v>
      </c>
      <c r="F30" s="286" t="s">
        <v>32</v>
      </c>
      <c r="G30" s="286" t="s">
        <v>32</v>
      </c>
      <c r="H30" s="286" t="s">
        <v>32</v>
      </c>
      <c r="I30" s="288" t="s">
        <v>32</v>
      </c>
    </row>
    <row r="31" customFormat="false" ht="26.1" hidden="false" customHeight="true" outlineLevel="0" collapsed="false">
      <c r="A31" s="285" t="s">
        <v>251</v>
      </c>
      <c r="B31" s="286" t="n">
        <v>0.116389317170858</v>
      </c>
      <c r="C31" s="286" t="s">
        <v>32</v>
      </c>
      <c r="D31" s="286" t="s">
        <v>32</v>
      </c>
      <c r="E31" s="286" t="s">
        <v>32</v>
      </c>
      <c r="F31" s="286" t="s">
        <v>32</v>
      </c>
      <c r="G31" s="286" t="s">
        <v>32</v>
      </c>
      <c r="H31" s="286" t="s">
        <v>32</v>
      </c>
      <c r="I31" s="288" t="s">
        <v>32</v>
      </c>
    </row>
    <row r="32" customFormat="false" ht="26.1" hidden="false" customHeight="true" outlineLevel="0" collapsed="false">
      <c r="A32" s="285" t="s">
        <v>252</v>
      </c>
      <c r="B32" s="286" t="s">
        <v>32</v>
      </c>
      <c r="C32" s="286" t="s">
        <v>32</v>
      </c>
      <c r="D32" s="286" t="s">
        <v>32</v>
      </c>
      <c r="E32" s="286" t="s">
        <v>32</v>
      </c>
      <c r="F32" s="286" t="s">
        <v>32</v>
      </c>
      <c r="G32" s="286" t="s">
        <v>32</v>
      </c>
      <c r="H32" s="286" t="s">
        <v>32</v>
      </c>
      <c r="I32" s="288" t="s">
        <v>32</v>
      </c>
    </row>
    <row r="33" customFormat="false" ht="26.1" hidden="false" customHeight="true" outlineLevel="0" collapsed="false">
      <c r="A33" s="282" t="s">
        <v>253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50</v>
      </c>
      <c r="B34" s="286" t="n">
        <v>0.0256250417874951</v>
      </c>
      <c r="C34" s="286" t="s">
        <v>32</v>
      </c>
      <c r="D34" s="286" t="s">
        <v>32</v>
      </c>
      <c r="E34" s="286" t="s">
        <v>32</v>
      </c>
      <c r="F34" s="286" t="s">
        <v>32</v>
      </c>
      <c r="G34" s="286" t="s">
        <v>32</v>
      </c>
      <c r="H34" s="286" t="s">
        <v>32</v>
      </c>
      <c r="I34" s="288" t="s">
        <v>32</v>
      </c>
    </row>
    <row r="35" customFormat="false" ht="26.1" hidden="false" customHeight="true" outlineLevel="0" collapsed="false">
      <c r="A35" s="285" t="s">
        <v>251</v>
      </c>
      <c r="B35" s="286" t="n">
        <v>0.012097642852347</v>
      </c>
      <c r="C35" s="286" t="s">
        <v>32</v>
      </c>
      <c r="D35" s="286" t="s">
        <v>32</v>
      </c>
      <c r="E35" s="286" t="s">
        <v>32</v>
      </c>
      <c r="F35" s="286" t="s">
        <v>32</v>
      </c>
      <c r="G35" s="286" t="s">
        <v>32</v>
      </c>
      <c r="H35" s="286" t="s">
        <v>32</v>
      </c>
      <c r="I35" s="288" t="s">
        <v>32</v>
      </c>
    </row>
    <row r="36" customFormat="false" ht="26.1" hidden="false" customHeight="true" outlineLevel="0" collapsed="false">
      <c r="A36" s="291" t="s">
        <v>252</v>
      </c>
      <c r="B36" s="292" t="s">
        <v>32</v>
      </c>
      <c r="C36" s="292" t="s">
        <v>32</v>
      </c>
      <c r="D36" s="292" t="s">
        <v>32</v>
      </c>
      <c r="E36" s="292" t="s">
        <v>32</v>
      </c>
      <c r="F36" s="292" t="s">
        <v>32</v>
      </c>
      <c r="G36" s="292" t="s">
        <v>32</v>
      </c>
      <c r="H36" s="292" t="s">
        <v>32</v>
      </c>
      <c r="I36" s="293" t="s">
        <v>32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2:48Z</dcterms:created>
  <dc:creator>gkilinc</dc:creator>
  <dc:description/>
  <dc:language>en-US</dc:language>
  <cp:lastModifiedBy>erdogana</cp:lastModifiedBy>
  <dcterms:modified xsi:type="dcterms:W3CDTF">2009-10-09T12:17:52Z</dcterms:modified>
  <cp:revision>0</cp:revision>
  <dc:subject/>
  <dc:title/>
</cp:coreProperties>
</file>