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ürkiye Vakıflar Bankası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Türkiye Vakıflar Bankası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53">
  <si>
    <t xml:space="preserve">Türkiye Vakıflar Bankası T.A.O.</t>
  </si>
  <si>
    <t xml:space="preserve">Vakıfbank</t>
  </si>
  <si>
    <t xml:space="preserve">Genel Bilgiler</t>
  </si>
  <si>
    <t xml:space="preserve">Kuruluş Yılı</t>
  </si>
  <si>
    <t xml:space="preserve">:</t>
  </si>
  <si>
    <t xml:space="preserve">1954</t>
  </si>
  <si>
    <t xml:space="preserve">Banka Grubu</t>
  </si>
  <si>
    <t xml:space="preserve">Kamusal Sermayeli Ticaret Bankaları</t>
  </si>
  <si>
    <t xml:space="preserve">Ana Ortaklar</t>
  </si>
  <si>
    <t xml:space="preserve">Vakıflar Genel Müdürlüğü</t>
  </si>
  <si>
    <t xml:space="preserve">Vakıfbank Personeli Emekli Sandığı,</t>
  </si>
  <si>
    <t xml:space="preserve">Yönetim Kurulu Başkanı</t>
  </si>
  <si>
    <t xml:space="preserve">Altan Koçer</t>
  </si>
  <si>
    <t xml:space="preserve">Genel Müdür</t>
  </si>
  <si>
    <t xml:space="preserve">Genel Merkez Adresi</t>
  </si>
  <si>
    <t xml:space="preserve">Atatürk Bulvarı No 207</t>
  </si>
  <si>
    <t xml:space="preserve">Kavaklıdere, 06683</t>
  </si>
  <si>
    <t xml:space="preserve">Ankara</t>
  </si>
  <si>
    <t xml:space="preserve">Telefon</t>
  </si>
  <si>
    <t xml:space="preserve">312-468 11 60 (40 Hat)</t>
  </si>
  <si>
    <t xml:space="preserve">Faks</t>
  </si>
  <si>
    <t xml:space="preserve">312-468 45 41</t>
  </si>
  <si>
    <t xml:space="preserve">SWIFT Kodu</t>
  </si>
  <si>
    <t xml:space="preserve">TVBATR2AA      </t>
  </si>
  <si>
    <t xml:space="preserve">EFT Kodu</t>
  </si>
  <si>
    <t xml:space="preserve">0015</t>
  </si>
  <si>
    <t xml:space="preserve">Web Sayfası Adresi</t>
  </si>
  <si>
    <t xml:space="preserve">http://www.vakifbank.com.tr</t>
  </si>
  <si>
    <t xml:space="preserve">Şube Sayısı</t>
  </si>
  <si>
    <t xml:space="preserve">       Yurt içi</t>
  </si>
  <si>
    <t xml:space="preserve">       Yurt dışı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-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29.25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4" hidden="false" customHeight="true" outlineLevel="0" collapsed="false">
      <c r="A3" s="3"/>
      <c r="B3" s="4" t="s">
        <v>1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2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3</v>
      </c>
      <c r="C7" s="21" t="s">
        <v>4</v>
      </c>
      <c r="D7" s="22" t="s">
        <v>5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6</v>
      </c>
      <c r="C9" s="21" t="s">
        <v>4</v>
      </c>
      <c r="D9" s="25" t="s">
        <v>7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8</v>
      </c>
      <c r="C11" s="21" t="s">
        <v>4</v>
      </c>
      <c r="D11" s="22" t="s">
        <v>9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 t="s">
        <v>10</v>
      </c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1</v>
      </c>
      <c r="C21" s="21" t="s">
        <v>4</v>
      </c>
      <c r="D21" s="21" t="s">
        <v>12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3</v>
      </c>
      <c r="C23" s="21" t="s">
        <v>4</v>
      </c>
      <c r="D23" s="21" t="s">
        <v>12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4</v>
      </c>
      <c r="C25" s="21" t="s">
        <v>4</v>
      </c>
      <c r="D25" s="25" t="s">
        <v>15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6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7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8</v>
      </c>
      <c r="C29" s="21" t="s">
        <v>4</v>
      </c>
      <c r="D29" s="25" t="s">
        <v>19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0</v>
      </c>
      <c r="C30" s="21" t="s">
        <v>4</v>
      </c>
      <c r="D30" s="25" t="s">
        <v>21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2</v>
      </c>
      <c r="C32" s="21" t="s">
        <v>4</v>
      </c>
      <c r="D32" s="25" t="s">
        <v>23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4</v>
      </c>
      <c r="C33" s="21" t="s">
        <v>4</v>
      </c>
      <c r="D33" s="25" t="s">
        <v>25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6</v>
      </c>
      <c r="C34" s="21" t="s">
        <v>4</v>
      </c>
      <c r="D34" s="25" t="s">
        <v>27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8</v>
      </c>
      <c r="C36" s="21" t="s">
        <v>4</v>
      </c>
      <c r="D36" s="26" t="n">
        <f aca="false">D37+IF(ISNUMBER(D38),D38,0)</f>
        <v>340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9</v>
      </c>
      <c r="C37" s="21" t="s">
        <v>4</v>
      </c>
      <c r="D37" s="26" t="n">
        <v>339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0</v>
      </c>
      <c r="C38" s="21" t="s">
        <v>4</v>
      </c>
      <c r="D38" s="26" t="n">
        <v>1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1</v>
      </c>
      <c r="C40" s="21" t="s">
        <v>4</v>
      </c>
      <c r="D40" s="26" t="n">
        <v>7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2</v>
      </c>
      <c r="C41" s="21" t="s">
        <v>4</v>
      </c>
      <c r="D41" s="26" t="n">
        <v>3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3</v>
      </c>
      <c r="C42" s="21" t="s">
        <v>4</v>
      </c>
      <c r="D42" s="26" t="n">
        <v>4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4</v>
      </c>
      <c r="C44" s="21" t="s">
        <v>4</v>
      </c>
      <c r="D44" s="26" t="n">
        <v>9182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7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8</v>
      </c>
      <c r="O4" s="55"/>
      <c r="P4" s="55"/>
      <c r="Q4" s="55"/>
      <c r="R4" s="56"/>
      <c r="S4" s="57" t="s">
        <v>39</v>
      </c>
      <c r="T4" s="55"/>
      <c r="U4" s="55"/>
      <c r="V4" s="55"/>
      <c r="W4" s="55"/>
      <c r="X4" s="55"/>
      <c r="Y4" s="56"/>
      <c r="Z4" s="57" t="s">
        <v>40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1</v>
      </c>
      <c r="I5" s="67"/>
      <c r="J5" s="67"/>
      <c r="K5" s="68"/>
      <c r="L5" s="65"/>
      <c r="M5" s="65"/>
      <c r="N5" s="69" t="s">
        <v>42</v>
      </c>
      <c r="O5" s="70"/>
      <c r="P5" s="71"/>
      <c r="Q5" s="64"/>
      <c r="R5" s="72"/>
      <c r="S5" s="73" t="s">
        <v>43</v>
      </c>
      <c r="T5" s="74"/>
      <c r="U5" s="75" t="s">
        <v>44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5</v>
      </c>
      <c r="M6" s="78"/>
      <c r="N6" s="82" t="s">
        <v>38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6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7</v>
      </c>
      <c r="G7" s="62"/>
      <c r="H7" s="62"/>
      <c r="I7" s="87"/>
      <c r="J7" s="87"/>
      <c r="K7" s="87"/>
      <c r="L7" s="62" t="s">
        <v>48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9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0</v>
      </c>
      <c r="G8" s="86"/>
      <c r="H8" s="62" t="s">
        <v>51</v>
      </c>
      <c r="I8" s="87" t="s">
        <v>52</v>
      </c>
      <c r="J8" s="87" t="s">
        <v>46</v>
      </c>
      <c r="K8" s="91"/>
      <c r="L8" s="89" t="s">
        <v>53</v>
      </c>
      <c r="M8" s="62"/>
      <c r="N8" s="62" t="s">
        <v>46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4</v>
      </c>
      <c r="Y8" s="87"/>
      <c r="Z8" s="62" t="s">
        <v>55</v>
      </c>
      <c r="AA8" s="87" t="s">
        <v>56</v>
      </c>
      <c r="AB8" s="86" t="s">
        <v>57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8</v>
      </c>
      <c r="D9" s="62"/>
      <c r="E9" s="62"/>
      <c r="F9" s="62" t="s">
        <v>59</v>
      </c>
      <c r="G9" s="62" t="s">
        <v>60</v>
      </c>
      <c r="H9" s="87" t="s">
        <v>61</v>
      </c>
      <c r="I9" s="87" t="s">
        <v>62</v>
      </c>
      <c r="J9" s="87" t="s">
        <v>46</v>
      </c>
      <c r="K9" s="91"/>
      <c r="L9" s="90" t="s">
        <v>63</v>
      </c>
      <c r="M9" s="93"/>
      <c r="N9" s="87"/>
      <c r="O9" s="87"/>
      <c r="P9" s="88"/>
      <c r="Q9" s="88" t="s">
        <v>64</v>
      </c>
      <c r="R9" s="93"/>
      <c r="S9" s="88" t="s">
        <v>65</v>
      </c>
      <c r="T9" s="88"/>
      <c r="U9" s="87"/>
      <c r="V9" s="62"/>
      <c r="W9" s="88" t="s">
        <v>66</v>
      </c>
      <c r="X9" s="88" t="s">
        <v>67</v>
      </c>
      <c r="Y9" s="87"/>
      <c r="Z9" s="62" t="s">
        <v>68</v>
      </c>
      <c r="AA9" s="62" t="s">
        <v>69</v>
      </c>
      <c r="AB9" s="87" t="s">
        <v>70</v>
      </c>
      <c r="AC9" s="86"/>
      <c r="AD9" s="94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97" t="s">
        <v>73</v>
      </c>
      <c r="D10" s="98" t="s">
        <v>74</v>
      </c>
      <c r="E10" s="98" t="s">
        <v>75</v>
      </c>
      <c r="F10" s="98" t="s">
        <v>76</v>
      </c>
      <c r="G10" s="98" t="s">
        <v>77</v>
      </c>
      <c r="H10" s="98" t="s">
        <v>78</v>
      </c>
      <c r="I10" s="99" t="s">
        <v>79</v>
      </c>
      <c r="J10" s="98" t="s">
        <v>47</v>
      </c>
      <c r="K10" s="100" t="s">
        <v>71</v>
      </c>
      <c r="L10" s="101" t="s">
        <v>80</v>
      </c>
      <c r="M10" s="100" t="s">
        <v>71</v>
      </c>
      <c r="N10" s="101" t="s">
        <v>81</v>
      </c>
      <c r="O10" s="98" t="s">
        <v>82</v>
      </c>
      <c r="P10" s="102" t="s">
        <v>71</v>
      </c>
      <c r="Q10" s="101" t="s">
        <v>83</v>
      </c>
      <c r="R10" s="102" t="s">
        <v>71</v>
      </c>
      <c r="S10" s="103" t="s">
        <v>38</v>
      </c>
      <c r="T10" s="102" t="s">
        <v>84</v>
      </c>
      <c r="U10" s="98" t="s">
        <v>50</v>
      </c>
      <c r="V10" s="101" t="s">
        <v>47</v>
      </c>
      <c r="W10" s="101" t="s">
        <v>73</v>
      </c>
      <c r="X10" s="104" t="s">
        <v>85</v>
      </c>
      <c r="Y10" s="105" t="s">
        <v>71</v>
      </c>
      <c r="Z10" s="101" t="s">
        <v>86</v>
      </c>
      <c r="AA10" s="98" t="s">
        <v>87</v>
      </c>
      <c r="AB10" s="98" t="s">
        <v>35</v>
      </c>
      <c r="AC10" s="102" t="s">
        <v>71</v>
      </c>
      <c r="AD10" s="106" t="s">
        <v>3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31715</v>
      </c>
      <c r="D12" s="113" t="n">
        <v>22</v>
      </c>
      <c r="E12" s="113" t="n">
        <v>18783</v>
      </c>
      <c r="F12" s="113" t="n">
        <v>0</v>
      </c>
      <c r="G12" s="113" t="n">
        <v>0</v>
      </c>
      <c r="H12" s="113" t="n">
        <v>20976</v>
      </c>
      <c r="I12" s="113" t="n">
        <v>971291</v>
      </c>
      <c r="J12" s="113" t="n">
        <v>2147</v>
      </c>
      <c r="K12" s="113" t="n">
        <v>994414</v>
      </c>
      <c r="L12" s="113" t="n">
        <v>49999</v>
      </c>
      <c r="M12" s="113" t="n">
        <v>1094933</v>
      </c>
      <c r="N12" s="113" t="n">
        <v>472497</v>
      </c>
      <c r="O12" s="113" t="n">
        <v>12201</v>
      </c>
      <c r="P12" s="114" t="n">
        <v>484698</v>
      </c>
      <c r="Q12" s="114" t="n">
        <v>104467</v>
      </c>
      <c r="R12" s="115" t="n">
        <v>589165</v>
      </c>
      <c r="S12" s="113" t="n">
        <v>64544</v>
      </c>
      <c r="T12" s="113" t="n">
        <v>308</v>
      </c>
      <c r="U12" s="113" t="n">
        <v>4192</v>
      </c>
      <c r="V12" s="113" t="n">
        <v>726</v>
      </c>
      <c r="W12" s="113" t="n">
        <v>18661</v>
      </c>
      <c r="X12" s="113" t="n">
        <v>109932</v>
      </c>
      <c r="Y12" s="116" t="n">
        <v>133819</v>
      </c>
      <c r="Z12" s="113" t="n">
        <v>0</v>
      </c>
      <c r="AA12" s="113" t="n">
        <v>343797</v>
      </c>
      <c r="AB12" s="113" t="n">
        <v>34688</v>
      </c>
      <c r="AC12" s="113" t="n">
        <v>378485</v>
      </c>
      <c r="AD12" s="113" t="n">
        <v>2196402</v>
      </c>
    </row>
    <row r="13" customFormat="false" ht="15.95" hidden="false" customHeight="true" outlineLevel="0" collapsed="false">
      <c r="A13" s="111"/>
      <c r="B13" s="112" t="s">
        <v>89</v>
      </c>
      <c r="C13" s="113" t="n">
        <v>16912</v>
      </c>
      <c r="D13" s="113" t="n">
        <v>245996</v>
      </c>
      <c r="E13" s="113" t="n">
        <v>22796</v>
      </c>
      <c r="F13" s="113" t="n">
        <v>0</v>
      </c>
      <c r="G13" s="113" t="n">
        <v>0</v>
      </c>
      <c r="H13" s="113" t="n">
        <v>0</v>
      </c>
      <c r="I13" s="113" t="n">
        <v>202765</v>
      </c>
      <c r="J13" s="113" t="n">
        <v>1378</v>
      </c>
      <c r="K13" s="113" t="n">
        <v>204143</v>
      </c>
      <c r="L13" s="113" t="n">
        <v>97635</v>
      </c>
      <c r="M13" s="113" t="n">
        <v>587482</v>
      </c>
      <c r="N13" s="113" t="n">
        <v>393139</v>
      </c>
      <c r="O13" s="113" t="n">
        <v>176000</v>
      </c>
      <c r="P13" s="114" t="n">
        <v>569139</v>
      </c>
      <c r="Q13" s="114" t="n">
        <v>0</v>
      </c>
      <c r="R13" s="115" t="n">
        <v>569139</v>
      </c>
      <c r="S13" s="113" t="n">
        <v>7</v>
      </c>
      <c r="T13" s="113" t="n">
        <v>7</v>
      </c>
      <c r="U13" s="113" t="n">
        <v>1655</v>
      </c>
      <c r="V13" s="113" t="n">
        <v>0</v>
      </c>
      <c r="W13" s="113" t="n">
        <v>4659</v>
      </c>
      <c r="X13" s="113" t="n">
        <v>64</v>
      </c>
      <c r="Y13" s="116" t="n">
        <v>6385</v>
      </c>
      <c r="Z13" s="113" t="n">
        <v>0</v>
      </c>
      <c r="AA13" s="113" t="n">
        <v>14179</v>
      </c>
      <c r="AB13" s="113" t="n">
        <v>17290</v>
      </c>
      <c r="AC13" s="113" t="n">
        <v>31469</v>
      </c>
      <c r="AD13" s="113" t="n">
        <v>1194475</v>
      </c>
    </row>
    <row r="14" customFormat="false" ht="15.95" hidden="false" customHeight="true" outlineLevel="0" collapsed="false">
      <c r="A14" s="111"/>
      <c r="B14" s="112" t="s">
        <v>71</v>
      </c>
      <c r="C14" s="117" t="n">
        <v>48627</v>
      </c>
      <c r="D14" s="117" t="n">
        <v>246018</v>
      </c>
      <c r="E14" s="117" t="n">
        <v>41579</v>
      </c>
      <c r="F14" s="117" t="n">
        <v>0</v>
      </c>
      <c r="G14" s="117" t="n">
        <v>0</v>
      </c>
      <c r="H14" s="117" t="n">
        <v>20976</v>
      </c>
      <c r="I14" s="117" t="n">
        <v>1174056</v>
      </c>
      <c r="J14" s="117" t="n">
        <v>3525</v>
      </c>
      <c r="K14" s="117" t="n">
        <v>1198557</v>
      </c>
      <c r="L14" s="117" t="n">
        <v>147634</v>
      </c>
      <c r="M14" s="117" t="n">
        <v>1682415</v>
      </c>
      <c r="N14" s="117" t="n">
        <v>865636</v>
      </c>
      <c r="O14" s="118" t="n">
        <v>188201</v>
      </c>
      <c r="P14" s="119" t="n">
        <v>1053837</v>
      </c>
      <c r="Q14" s="119" t="n">
        <v>104467</v>
      </c>
      <c r="R14" s="119" t="n">
        <v>1158304</v>
      </c>
      <c r="S14" s="119" t="n">
        <v>64551</v>
      </c>
      <c r="T14" s="119" t="n">
        <v>315</v>
      </c>
      <c r="U14" s="119" t="n">
        <v>5847</v>
      </c>
      <c r="V14" s="119" t="n">
        <v>726</v>
      </c>
      <c r="W14" s="119" t="n">
        <v>23320</v>
      </c>
      <c r="X14" s="120" t="n">
        <v>109996</v>
      </c>
      <c r="Y14" s="121" t="n">
        <v>140204</v>
      </c>
      <c r="Z14" s="117" t="n">
        <v>0</v>
      </c>
      <c r="AA14" s="117" t="n">
        <v>357976</v>
      </c>
      <c r="AB14" s="117" t="n">
        <v>51978</v>
      </c>
      <c r="AC14" s="117" t="n">
        <v>409954</v>
      </c>
      <c r="AD14" s="117" t="n">
        <v>3390877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6</v>
      </c>
      <c r="L15" s="124"/>
      <c r="M15" s="125" t="s">
        <v>46</v>
      </c>
      <c r="N15" s="124"/>
      <c r="O15" s="124"/>
      <c r="P15" s="125"/>
      <c r="Q15" s="124"/>
      <c r="R15" s="126" t="s">
        <v>46</v>
      </c>
      <c r="S15" s="124"/>
      <c r="T15" s="124"/>
      <c r="U15" s="124" t="s">
        <v>46</v>
      </c>
      <c r="V15" s="124"/>
      <c r="W15" s="127"/>
      <c r="X15" s="127"/>
      <c r="Y15" s="128" t="s">
        <v>46</v>
      </c>
      <c r="Z15" s="124"/>
      <c r="AA15" s="124"/>
      <c r="AB15" s="124"/>
      <c r="AC15" s="125" t="s">
        <v>46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12722</v>
      </c>
      <c r="D16" s="113" t="n">
        <v>15</v>
      </c>
      <c r="E16" s="113" t="n">
        <v>6815</v>
      </c>
      <c r="F16" s="113" t="n">
        <v>0</v>
      </c>
      <c r="G16" s="113" t="n">
        <v>0</v>
      </c>
      <c r="H16" s="113" t="n">
        <v>154228</v>
      </c>
      <c r="I16" s="113" t="n">
        <v>115830</v>
      </c>
      <c r="J16" s="113" t="n">
        <v>5498</v>
      </c>
      <c r="K16" s="113" t="n">
        <v>275556</v>
      </c>
      <c r="L16" s="113" t="n">
        <v>41704</v>
      </c>
      <c r="M16" s="113" t="n">
        <v>336812</v>
      </c>
      <c r="N16" s="113" t="n">
        <v>387178</v>
      </c>
      <c r="O16" s="113" t="n">
        <v>12085</v>
      </c>
      <c r="P16" s="114" t="n">
        <v>399263</v>
      </c>
      <c r="Q16" s="114" t="n">
        <v>61383</v>
      </c>
      <c r="R16" s="115" t="n">
        <v>460646</v>
      </c>
      <c r="S16" s="113" t="n">
        <v>30199</v>
      </c>
      <c r="T16" s="113" t="n">
        <v>7115</v>
      </c>
      <c r="U16" s="113" t="n">
        <v>2818</v>
      </c>
      <c r="V16" s="113" t="n">
        <v>702</v>
      </c>
      <c r="W16" s="113" t="n">
        <v>11923</v>
      </c>
      <c r="X16" s="113" t="n">
        <v>57383</v>
      </c>
      <c r="Y16" s="116" t="n">
        <v>79941</v>
      </c>
      <c r="Z16" s="113" t="n">
        <v>9177</v>
      </c>
      <c r="AA16" s="113" t="n">
        <v>79711</v>
      </c>
      <c r="AB16" s="113" t="n">
        <v>50255</v>
      </c>
      <c r="AC16" s="113" t="n">
        <v>139143</v>
      </c>
      <c r="AD16" s="113" t="n">
        <v>1016542</v>
      </c>
    </row>
    <row r="17" customFormat="false" ht="15.95" hidden="false" customHeight="true" outlineLevel="0" collapsed="false">
      <c r="A17" s="111"/>
      <c r="B17" s="112" t="s">
        <v>89</v>
      </c>
      <c r="C17" s="113" t="n">
        <v>7355</v>
      </c>
      <c r="D17" s="113" t="n">
        <v>167709</v>
      </c>
      <c r="E17" s="113" t="n">
        <v>17028</v>
      </c>
      <c r="F17" s="113" t="n">
        <v>0</v>
      </c>
      <c r="G17" s="113" t="n">
        <v>0</v>
      </c>
      <c r="H17" s="113" t="n">
        <v>0</v>
      </c>
      <c r="I17" s="113" t="n">
        <v>104355</v>
      </c>
      <c r="J17" s="113" t="n">
        <v>742</v>
      </c>
      <c r="K17" s="113" t="n">
        <v>105097</v>
      </c>
      <c r="L17" s="113" t="n">
        <v>57586</v>
      </c>
      <c r="M17" s="113" t="n">
        <v>354775</v>
      </c>
      <c r="N17" s="113" t="n">
        <v>284663</v>
      </c>
      <c r="O17" s="113" t="n">
        <v>102279</v>
      </c>
      <c r="P17" s="114" t="n">
        <v>386942</v>
      </c>
      <c r="Q17" s="114" t="n">
        <v>0</v>
      </c>
      <c r="R17" s="115" t="n">
        <v>386942</v>
      </c>
      <c r="S17" s="113" t="n">
        <v>14</v>
      </c>
      <c r="T17" s="113" t="n">
        <v>14</v>
      </c>
      <c r="U17" s="113" t="n">
        <v>1116</v>
      </c>
      <c r="V17" s="113" t="n">
        <v>0</v>
      </c>
      <c r="W17" s="113" t="n">
        <v>129</v>
      </c>
      <c r="X17" s="113" t="n">
        <v>37</v>
      </c>
      <c r="Y17" s="116" t="n">
        <v>1296</v>
      </c>
      <c r="Z17" s="113" t="n">
        <v>0</v>
      </c>
      <c r="AA17" s="113" t="n">
        <v>9374</v>
      </c>
      <c r="AB17" s="113" t="n">
        <v>2994</v>
      </c>
      <c r="AC17" s="113" t="n">
        <v>12368</v>
      </c>
      <c r="AD17" s="113" t="n">
        <v>755381</v>
      </c>
    </row>
    <row r="18" customFormat="false" ht="15.95" hidden="false" customHeight="true" outlineLevel="0" collapsed="false">
      <c r="A18" s="111"/>
      <c r="B18" s="112" t="s">
        <v>71</v>
      </c>
      <c r="C18" s="117" t="n">
        <v>20077</v>
      </c>
      <c r="D18" s="117" t="n">
        <v>167724</v>
      </c>
      <c r="E18" s="117" t="n">
        <v>23843</v>
      </c>
      <c r="F18" s="117" t="n">
        <v>0</v>
      </c>
      <c r="G18" s="117" t="n">
        <v>0</v>
      </c>
      <c r="H18" s="117" t="n">
        <v>154228</v>
      </c>
      <c r="I18" s="117" t="n">
        <v>220185</v>
      </c>
      <c r="J18" s="117" t="n">
        <v>6240</v>
      </c>
      <c r="K18" s="117" t="n">
        <v>380653</v>
      </c>
      <c r="L18" s="117" t="n">
        <v>99290</v>
      </c>
      <c r="M18" s="117" t="n">
        <v>691587</v>
      </c>
      <c r="N18" s="117" t="n">
        <v>671841</v>
      </c>
      <c r="O18" s="118" t="n">
        <v>114364</v>
      </c>
      <c r="P18" s="119" t="n">
        <v>786205</v>
      </c>
      <c r="Q18" s="119" t="n">
        <v>61383</v>
      </c>
      <c r="R18" s="119" t="n">
        <v>847588</v>
      </c>
      <c r="S18" s="119" t="n">
        <v>30213</v>
      </c>
      <c r="T18" s="119" t="n">
        <v>7129</v>
      </c>
      <c r="U18" s="119" t="n">
        <v>3934</v>
      </c>
      <c r="V18" s="119" t="n">
        <v>702</v>
      </c>
      <c r="W18" s="119" t="n">
        <v>12052</v>
      </c>
      <c r="X18" s="120" t="n">
        <v>57420</v>
      </c>
      <c r="Y18" s="121" t="n">
        <v>81237</v>
      </c>
      <c r="Z18" s="117" t="n">
        <v>9177</v>
      </c>
      <c r="AA18" s="117" t="n">
        <v>89085</v>
      </c>
      <c r="AB18" s="117" t="n">
        <v>53249</v>
      </c>
      <c r="AC18" s="117" t="n">
        <v>151511</v>
      </c>
      <c r="AD18" s="117" t="n">
        <v>1771923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17614</v>
      </c>
      <c r="D20" s="113" t="n">
        <v>185398</v>
      </c>
      <c r="E20" s="113" t="n">
        <v>9058</v>
      </c>
      <c r="F20" s="113" t="n">
        <v>0</v>
      </c>
      <c r="G20" s="113" t="n">
        <v>9000</v>
      </c>
      <c r="H20" s="113" t="n">
        <v>20307</v>
      </c>
      <c r="I20" s="113" t="n">
        <v>87950</v>
      </c>
      <c r="J20" s="113" t="n">
        <v>6145</v>
      </c>
      <c r="K20" s="114" t="n">
        <v>114402</v>
      </c>
      <c r="L20" s="113" t="n">
        <v>52547</v>
      </c>
      <c r="M20" s="114" t="n">
        <v>388019</v>
      </c>
      <c r="N20" s="113" t="n">
        <v>406000</v>
      </c>
      <c r="O20" s="113" t="n">
        <v>56791</v>
      </c>
      <c r="P20" s="114" t="n">
        <v>462791</v>
      </c>
      <c r="Q20" s="114" t="n">
        <v>32190</v>
      </c>
      <c r="R20" s="115" t="n">
        <v>494981</v>
      </c>
      <c r="S20" s="113" t="n">
        <v>9597</v>
      </c>
      <c r="T20" s="113" t="n">
        <v>2208</v>
      </c>
      <c r="U20" s="113" t="n">
        <v>1877</v>
      </c>
      <c r="V20" s="113" t="n">
        <v>639</v>
      </c>
      <c r="W20" s="113" t="n">
        <v>8053</v>
      </c>
      <c r="X20" s="113" t="n">
        <v>30654</v>
      </c>
      <c r="Y20" s="115" t="n">
        <v>43431</v>
      </c>
      <c r="Z20" s="113" t="n">
        <v>3148</v>
      </c>
      <c r="AA20" s="113" t="n">
        <v>41621</v>
      </c>
      <c r="AB20" s="113" t="n">
        <v>19465</v>
      </c>
      <c r="AC20" s="114" t="n">
        <v>64234</v>
      </c>
      <c r="AD20" s="114" t="n">
        <v>990665</v>
      </c>
    </row>
    <row r="21" customFormat="false" ht="15.95" hidden="false" customHeight="true" outlineLevel="0" collapsed="false">
      <c r="A21" s="111" t="n">
        <v>1996</v>
      </c>
      <c r="B21" s="134"/>
      <c r="C21" s="113" t="n">
        <v>9371</v>
      </c>
      <c r="D21" s="113" t="n">
        <v>61638</v>
      </c>
      <c r="E21" s="113" t="n">
        <v>6477</v>
      </c>
      <c r="F21" s="113" t="n">
        <v>0</v>
      </c>
      <c r="G21" s="113" t="n">
        <v>16855</v>
      </c>
      <c r="H21" s="113" t="n">
        <v>41401</v>
      </c>
      <c r="I21" s="113" t="n">
        <v>48759</v>
      </c>
      <c r="J21" s="113" t="n">
        <v>19202</v>
      </c>
      <c r="K21" s="114" t="n">
        <v>109362</v>
      </c>
      <c r="L21" s="113" t="n">
        <v>30286</v>
      </c>
      <c r="M21" s="114" t="n">
        <v>233989</v>
      </c>
      <c r="N21" s="113" t="n">
        <v>162143</v>
      </c>
      <c r="O21" s="113" t="n">
        <v>28959</v>
      </c>
      <c r="P21" s="114" t="n">
        <v>191102</v>
      </c>
      <c r="Q21" s="114" t="n">
        <v>12700</v>
      </c>
      <c r="R21" s="115" t="n">
        <v>203802</v>
      </c>
      <c r="S21" s="113" t="n">
        <v>3731</v>
      </c>
      <c r="T21" s="113" t="n">
        <v>0</v>
      </c>
      <c r="U21" s="113" t="n">
        <v>576</v>
      </c>
      <c r="V21" s="113" t="n">
        <v>631</v>
      </c>
      <c r="W21" s="113" t="n">
        <v>5906</v>
      </c>
      <c r="X21" s="113" t="n">
        <v>18021</v>
      </c>
      <c r="Y21" s="115" t="n">
        <v>25134</v>
      </c>
      <c r="Z21" s="113" t="n">
        <v>1167</v>
      </c>
      <c r="AA21" s="113" t="n">
        <v>28792</v>
      </c>
      <c r="AB21" s="113" t="n">
        <v>4860</v>
      </c>
      <c r="AC21" s="114" t="n">
        <v>34819</v>
      </c>
      <c r="AD21" s="114" t="n">
        <v>497744</v>
      </c>
    </row>
    <row r="22" customFormat="false" ht="15.95" hidden="false" customHeight="true" outlineLevel="0" collapsed="false">
      <c r="A22" s="111" t="n">
        <v>1995</v>
      </c>
      <c r="B22" s="133"/>
      <c r="C22" s="113" t="n">
        <v>5874.692</v>
      </c>
      <c r="D22" s="113" t="n">
        <v>34495.803</v>
      </c>
      <c r="E22" s="113" t="n">
        <v>1278.868</v>
      </c>
      <c r="F22" s="113" t="n">
        <v>0.125</v>
      </c>
      <c r="G22" s="113" t="n">
        <v>3500</v>
      </c>
      <c r="H22" s="113" t="n">
        <v>1536.268</v>
      </c>
      <c r="I22" s="113" t="n">
        <v>11232.849</v>
      </c>
      <c r="J22" s="113" t="n">
        <v>13788.089</v>
      </c>
      <c r="K22" s="114" t="n">
        <v>26557.206</v>
      </c>
      <c r="L22" s="113" t="n">
        <v>16412.032</v>
      </c>
      <c r="M22" s="114" t="n">
        <v>88118.726</v>
      </c>
      <c r="N22" s="113" t="n">
        <v>79406.084</v>
      </c>
      <c r="O22" s="113" t="n">
        <v>11293.938</v>
      </c>
      <c r="P22" s="114" t="n">
        <v>90700.022</v>
      </c>
      <c r="Q22" s="114" t="n">
        <v>8468.391</v>
      </c>
      <c r="R22" s="115" t="n">
        <v>99168.413</v>
      </c>
      <c r="S22" s="113" t="n">
        <v>1901.392</v>
      </c>
      <c r="T22" s="113" t="n">
        <v>0</v>
      </c>
      <c r="U22" s="113" t="n">
        <v>690.323</v>
      </c>
      <c r="V22" s="113" t="n">
        <v>2731.86</v>
      </c>
      <c r="W22" s="113" t="n">
        <v>0</v>
      </c>
      <c r="X22" s="113" t="n">
        <v>7999.681</v>
      </c>
      <c r="Y22" s="115" t="n">
        <v>11421.864</v>
      </c>
      <c r="Z22" s="113" t="n">
        <v>367.675</v>
      </c>
      <c r="AA22" s="113" t="n">
        <v>26521.297</v>
      </c>
      <c r="AB22" s="113" t="n">
        <v>6310.95</v>
      </c>
      <c r="AC22" s="114" t="n">
        <v>33199.922</v>
      </c>
      <c r="AD22" s="114" t="n">
        <v>231908.925</v>
      </c>
    </row>
    <row r="23" customFormat="false" ht="15.95" hidden="false" customHeight="true" outlineLevel="0" collapsed="false">
      <c r="A23" s="111" t="n">
        <v>1994</v>
      </c>
      <c r="B23" s="134"/>
      <c r="C23" s="113" t="n">
        <v>3069.446</v>
      </c>
      <c r="D23" s="113" t="n">
        <v>16716.776</v>
      </c>
      <c r="E23" s="113" t="n">
        <v>3968.66</v>
      </c>
      <c r="F23" s="113" t="n">
        <v>0.125</v>
      </c>
      <c r="G23" s="113" t="n">
        <v>1150</v>
      </c>
      <c r="H23" s="113" t="n">
        <v>329.267</v>
      </c>
      <c r="I23" s="113" t="n">
        <v>3189.186</v>
      </c>
      <c r="J23" s="113" t="n">
        <v>946.157</v>
      </c>
      <c r="K23" s="114" t="n">
        <v>4464.61</v>
      </c>
      <c r="L23" s="113" t="n">
        <v>7161.139</v>
      </c>
      <c r="M23" s="114" t="n">
        <v>36530.756</v>
      </c>
      <c r="N23" s="113" t="n">
        <v>45078.825</v>
      </c>
      <c r="O23" s="113" t="n">
        <v>5381.999</v>
      </c>
      <c r="P23" s="114" t="n">
        <v>50460.824</v>
      </c>
      <c r="Q23" s="114" t="n">
        <v>4588.867</v>
      </c>
      <c r="R23" s="115" t="n">
        <v>55049.691</v>
      </c>
      <c r="S23" s="113" t="n">
        <v>1169.795</v>
      </c>
      <c r="T23" s="113" t="n">
        <v>0</v>
      </c>
      <c r="U23" s="113" t="n">
        <v>354.876</v>
      </c>
      <c r="V23" s="113" t="n">
        <v>1593.388</v>
      </c>
      <c r="W23" s="113" t="n">
        <v>0</v>
      </c>
      <c r="X23" s="113" t="n">
        <v>3979.933</v>
      </c>
      <c r="Y23" s="115" t="n">
        <v>5928.197</v>
      </c>
      <c r="Z23" s="113" t="n">
        <v>189.796</v>
      </c>
      <c r="AA23" s="113" t="n">
        <v>6797.239</v>
      </c>
      <c r="AB23" s="113" t="n">
        <v>1757.638</v>
      </c>
      <c r="AC23" s="114" t="n">
        <v>8744.673</v>
      </c>
      <c r="AD23" s="114" t="n">
        <v>106253.317</v>
      </c>
    </row>
    <row r="24" customFormat="false" ht="15.95" hidden="false" customHeight="true" outlineLevel="0" collapsed="false">
      <c r="A24" s="111" t="n">
        <v>1993</v>
      </c>
      <c r="B24" s="134"/>
      <c r="C24" s="113" t="n">
        <v>1477.018</v>
      </c>
      <c r="D24" s="113" t="n">
        <v>5957.95</v>
      </c>
      <c r="E24" s="113" t="n">
        <v>644.977</v>
      </c>
      <c r="F24" s="113" t="n">
        <v>0.125</v>
      </c>
      <c r="G24" s="113" t="n">
        <v>470</v>
      </c>
      <c r="H24" s="113" t="n">
        <v>457.2</v>
      </c>
      <c r="I24" s="113" t="n">
        <v>4287.432</v>
      </c>
      <c r="J24" s="113" t="n">
        <v>1045.793</v>
      </c>
      <c r="K24" s="114" t="n">
        <v>5790.425</v>
      </c>
      <c r="L24" s="113" t="n">
        <v>3626.348</v>
      </c>
      <c r="M24" s="114" t="n">
        <v>17966.843</v>
      </c>
      <c r="N24" s="113" t="n">
        <v>16286.103</v>
      </c>
      <c r="O24" s="113" t="n">
        <v>1742.071</v>
      </c>
      <c r="P24" s="114" t="n">
        <v>18028.174</v>
      </c>
      <c r="Q24" s="114" t="n">
        <v>2586.835</v>
      </c>
      <c r="R24" s="115" t="n">
        <v>20615.009</v>
      </c>
      <c r="S24" s="113" t="n">
        <v>1148.103</v>
      </c>
      <c r="T24" s="113" t="n">
        <v>564.353</v>
      </c>
      <c r="U24" s="113" t="n">
        <v>197.824</v>
      </c>
      <c r="V24" s="113" t="n">
        <v>664.431</v>
      </c>
      <c r="W24" s="113" t="n">
        <v>0</v>
      </c>
      <c r="X24" s="113" t="n">
        <v>1873.888</v>
      </c>
      <c r="Y24" s="115" t="n">
        <v>3300.496</v>
      </c>
      <c r="Z24" s="113" t="n">
        <v>166.747</v>
      </c>
      <c r="AA24" s="113" t="n">
        <v>3714.038</v>
      </c>
      <c r="AB24" s="113" t="n">
        <v>749.263</v>
      </c>
      <c r="AC24" s="114" t="n">
        <v>4630.048</v>
      </c>
      <c r="AD24" s="114" t="n">
        <v>46512.396</v>
      </c>
    </row>
    <row r="25" customFormat="false" ht="15.95" hidden="false" customHeight="true" outlineLevel="0" collapsed="false">
      <c r="A25" s="135" t="n">
        <v>1992</v>
      </c>
      <c r="B25" s="136"/>
      <c r="C25" s="137" t="n">
        <v>784.675</v>
      </c>
      <c r="D25" s="137" t="n">
        <v>4547.818</v>
      </c>
      <c r="E25" s="137" t="n">
        <v>666.038</v>
      </c>
      <c r="F25" s="137" t="n">
        <v>0.125</v>
      </c>
      <c r="G25" s="137" t="n">
        <v>712.3</v>
      </c>
      <c r="H25" s="137" t="n">
        <v>714.4</v>
      </c>
      <c r="I25" s="137" t="n">
        <v>4689.432</v>
      </c>
      <c r="J25" s="137" t="n">
        <v>687.959</v>
      </c>
      <c r="K25" s="138" t="n">
        <v>6091.791</v>
      </c>
      <c r="L25" s="137" t="n">
        <v>2402.284</v>
      </c>
      <c r="M25" s="138" t="n">
        <v>15205.031</v>
      </c>
      <c r="N25" s="137" t="n">
        <v>5867.369</v>
      </c>
      <c r="O25" s="137" t="n">
        <v>1047.005</v>
      </c>
      <c r="P25" s="138" t="n">
        <v>6914.374</v>
      </c>
      <c r="Q25" s="138" t="n">
        <v>1400.639</v>
      </c>
      <c r="R25" s="139" t="n">
        <v>8315.013</v>
      </c>
      <c r="S25" s="137" t="n">
        <v>640.396</v>
      </c>
      <c r="T25" s="137" t="n">
        <v>266.237</v>
      </c>
      <c r="U25" s="137" t="n">
        <v>106.941</v>
      </c>
      <c r="V25" s="137" t="n">
        <v>581.747</v>
      </c>
      <c r="W25" s="137" t="n">
        <v>0</v>
      </c>
      <c r="X25" s="137" t="n">
        <v>1350.158</v>
      </c>
      <c r="Y25" s="139" t="n">
        <v>2305.083</v>
      </c>
      <c r="Z25" s="137" t="n">
        <v>110.82</v>
      </c>
      <c r="AA25" s="137" t="n">
        <v>2932.828</v>
      </c>
      <c r="AB25" s="137" t="n">
        <v>366.542</v>
      </c>
      <c r="AC25" s="138" t="n">
        <v>3410.19</v>
      </c>
      <c r="AD25" s="138" t="n">
        <v>29235.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0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6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1</v>
      </c>
      <c r="D4" s="58"/>
      <c r="E4" s="58"/>
      <c r="F4" s="152" t="s">
        <v>92</v>
      </c>
      <c r="G4" s="153"/>
      <c r="H4" s="58"/>
      <c r="I4" s="58"/>
      <c r="J4" s="58"/>
      <c r="K4" s="58"/>
      <c r="L4" s="58"/>
      <c r="M4" s="58"/>
      <c r="N4" s="59"/>
      <c r="O4" s="54" t="s">
        <v>47</v>
      </c>
      <c r="P4" s="54" t="s">
        <v>90</v>
      </c>
      <c r="Q4" s="58"/>
      <c r="R4" s="58"/>
      <c r="S4" s="59"/>
      <c r="T4" s="54" t="s">
        <v>93</v>
      </c>
      <c r="U4" s="58"/>
      <c r="V4" s="58"/>
      <c r="W4" s="58"/>
      <c r="X4" s="58"/>
      <c r="Y4" s="58"/>
      <c r="Z4" s="58"/>
      <c r="AA4" s="154" t="s">
        <v>94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5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6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6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7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6</v>
      </c>
      <c r="P7" s="90" t="s">
        <v>98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9</v>
      </c>
      <c r="P8" s="90" t="s">
        <v>99</v>
      </c>
      <c r="Q8" s="90"/>
      <c r="R8" s="90" t="s">
        <v>57</v>
      </c>
      <c r="S8" s="62"/>
      <c r="T8" s="86" t="s">
        <v>46</v>
      </c>
      <c r="U8" s="86"/>
      <c r="V8" s="86" t="s">
        <v>100</v>
      </c>
      <c r="W8" s="62"/>
      <c r="X8" s="86" t="s">
        <v>46</v>
      </c>
      <c r="Y8" s="86" t="s">
        <v>101</v>
      </c>
      <c r="Z8" s="62"/>
      <c r="AA8" s="86" t="s">
        <v>46</v>
      </c>
      <c r="AB8" s="86" t="s">
        <v>101</v>
      </c>
      <c r="AC8" s="86" t="s">
        <v>46</v>
      </c>
      <c r="AD8" s="168"/>
    </row>
    <row r="9" customFormat="false" ht="15.75" hidden="false" customHeight="true" outlineLevel="0" collapsed="false">
      <c r="A9" s="156"/>
      <c r="B9" s="92" t="s">
        <v>46</v>
      </c>
      <c r="C9" s="92"/>
      <c r="D9" s="62"/>
      <c r="E9" s="92"/>
      <c r="F9" s="92" t="s">
        <v>102</v>
      </c>
      <c r="G9" s="92"/>
      <c r="H9" s="92" t="s">
        <v>103</v>
      </c>
      <c r="I9" s="92" t="s">
        <v>104</v>
      </c>
      <c r="J9" s="92"/>
      <c r="K9" s="92"/>
      <c r="L9" s="86"/>
      <c r="M9" s="89" t="s">
        <v>105</v>
      </c>
      <c r="N9" s="90"/>
      <c r="O9" s="90" t="s">
        <v>106</v>
      </c>
      <c r="P9" s="90" t="s">
        <v>107</v>
      </c>
      <c r="Q9" s="90" t="s">
        <v>108</v>
      </c>
      <c r="R9" s="89" t="s">
        <v>70</v>
      </c>
      <c r="S9" s="170" t="s">
        <v>46</v>
      </c>
      <c r="T9" s="86" t="s">
        <v>109</v>
      </c>
      <c r="U9" s="86" t="s">
        <v>110</v>
      </c>
      <c r="V9" s="86" t="s">
        <v>96</v>
      </c>
      <c r="W9" s="86" t="s">
        <v>111</v>
      </c>
      <c r="X9" s="86" t="s">
        <v>112</v>
      </c>
      <c r="Y9" s="86" t="s">
        <v>113</v>
      </c>
      <c r="Z9" s="170"/>
      <c r="AA9" s="86" t="s">
        <v>112</v>
      </c>
      <c r="AB9" s="86" t="s">
        <v>113</v>
      </c>
      <c r="AC9" s="163"/>
      <c r="AD9" s="171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172" t="s">
        <v>114</v>
      </c>
      <c r="D10" s="172" t="s">
        <v>115</v>
      </c>
      <c r="E10" s="173" t="s">
        <v>71</v>
      </c>
      <c r="F10" s="174" t="s">
        <v>77</v>
      </c>
      <c r="G10" s="174" t="s">
        <v>75</v>
      </c>
      <c r="H10" s="174" t="s">
        <v>74</v>
      </c>
      <c r="I10" s="174" t="s">
        <v>74</v>
      </c>
      <c r="J10" s="174" t="s">
        <v>47</v>
      </c>
      <c r="K10" s="173" t="s">
        <v>71</v>
      </c>
      <c r="L10" s="175" t="s">
        <v>116</v>
      </c>
      <c r="M10" s="176" t="s">
        <v>67</v>
      </c>
      <c r="N10" s="177" t="s">
        <v>71</v>
      </c>
      <c r="O10" s="176" t="s">
        <v>117</v>
      </c>
      <c r="P10" s="176" t="s">
        <v>118</v>
      </c>
      <c r="Q10" s="176" t="s">
        <v>119</v>
      </c>
      <c r="R10" s="176" t="s">
        <v>90</v>
      </c>
      <c r="S10" s="178" t="s">
        <v>71</v>
      </c>
      <c r="T10" s="175" t="s">
        <v>120</v>
      </c>
      <c r="U10" s="175" t="s">
        <v>121</v>
      </c>
      <c r="V10" s="175" t="s">
        <v>122</v>
      </c>
      <c r="W10" s="175" t="s">
        <v>123</v>
      </c>
      <c r="X10" s="175" t="s">
        <v>124</v>
      </c>
      <c r="Y10" s="175" t="s">
        <v>124</v>
      </c>
      <c r="Z10" s="178" t="s">
        <v>71</v>
      </c>
      <c r="AA10" s="99" t="s">
        <v>125</v>
      </c>
      <c r="AB10" s="175" t="s">
        <v>125</v>
      </c>
      <c r="AC10" s="179" t="s">
        <v>71</v>
      </c>
      <c r="AD10" s="180" t="s">
        <v>90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423666</v>
      </c>
      <c r="D12" s="113" t="n">
        <v>1037653</v>
      </c>
      <c r="E12" s="184" t="n">
        <v>1461319</v>
      </c>
      <c r="F12" s="113" t="n">
        <v>39400</v>
      </c>
      <c r="G12" s="113" t="n">
        <v>0</v>
      </c>
      <c r="H12" s="113" t="n">
        <v>8056</v>
      </c>
      <c r="I12" s="113" t="n">
        <v>0</v>
      </c>
      <c r="J12" s="113" t="n">
        <v>220</v>
      </c>
      <c r="K12" s="185" t="n">
        <v>8276</v>
      </c>
      <c r="L12" s="113" t="n">
        <v>104994</v>
      </c>
      <c r="M12" s="113" t="n">
        <v>0</v>
      </c>
      <c r="N12" s="114" t="n">
        <v>152670</v>
      </c>
      <c r="O12" s="113" t="n">
        <v>71227</v>
      </c>
      <c r="P12" s="114" t="n">
        <v>18106</v>
      </c>
      <c r="Q12" s="113" t="n">
        <v>155229</v>
      </c>
      <c r="R12" s="113" t="n">
        <v>32658</v>
      </c>
      <c r="S12" s="186" t="n">
        <v>277220</v>
      </c>
      <c r="T12" s="113" t="n">
        <v>140000</v>
      </c>
      <c r="U12" s="113" t="n">
        <v>20364</v>
      </c>
      <c r="V12" s="113" t="n">
        <v>0</v>
      </c>
      <c r="W12" s="113" t="n">
        <v>29725</v>
      </c>
      <c r="X12" s="113" t="n">
        <v>0</v>
      </c>
      <c r="Y12" s="113" t="n">
        <v>0</v>
      </c>
      <c r="Z12" s="186" t="n">
        <v>190089</v>
      </c>
      <c r="AA12" s="113" t="n">
        <v>85736</v>
      </c>
      <c r="AB12" s="113" t="n">
        <v>0</v>
      </c>
      <c r="AC12" s="185" t="n">
        <v>85736</v>
      </c>
      <c r="AD12" s="185" t="n">
        <v>2167034</v>
      </c>
    </row>
    <row r="13" customFormat="false" ht="15.95" hidden="false" customHeight="true" outlineLevel="0" collapsed="false">
      <c r="A13" s="111"/>
      <c r="B13" s="112" t="s">
        <v>89</v>
      </c>
      <c r="C13" s="113" t="n">
        <v>195356</v>
      </c>
      <c r="D13" s="113" t="n">
        <v>750425</v>
      </c>
      <c r="E13" s="184" t="n">
        <v>945781</v>
      </c>
      <c r="F13" s="113" t="n">
        <v>9975</v>
      </c>
      <c r="G13" s="113" t="n">
        <v>0</v>
      </c>
      <c r="H13" s="113" t="n">
        <v>19830</v>
      </c>
      <c r="I13" s="113" t="n">
        <v>87987</v>
      </c>
      <c r="J13" s="113" t="n">
        <v>56740</v>
      </c>
      <c r="K13" s="185" t="n">
        <v>164557</v>
      </c>
      <c r="L13" s="113" t="n">
        <v>0</v>
      </c>
      <c r="M13" s="113" t="n">
        <v>0</v>
      </c>
      <c r="N13" s="114" t="n">
        <v>174532</v>
      </c>
      <c r="O13" s="113" t="n">
        <v>9788</v>
      </c>
      <c r="P13" s="114" t="n">
        <v>23</v>
      </c>
      <c r="Q13" s="113" t="n">
        <v>566</v>
      </c>
      <c r="R13" s="113" t="n">
        <v>93153</v>
      </c>
      <c r="S13" s="186" t="n">
        <v>10353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1223843</v>
      </c>
    </row>
    <row r="14" customFormat="false" ht="15.95" hidden="false" customHeight="true" outlineLevel="0" collapsed="false">
      <c r="A14" s="111"/>
      <c r="B14" s="112" t="s">
        <v>71</v>
      </c>
      <c r="C14" s="118" t="n">
        <v>619022</v>
      </c>
      <c r="D14" s="118" t="n">
        <v>1788078</v>
      </c>
      <c r="E14" s="187" t="n">
        <v>2407100</v>
      </c>
      <c r="F14" s="118" t="n">
        <v>49375</v>
      </c>
      <c r="G14" s="118" t="n">
        <v>0</v>
      </c>
      <c r="H14" s="118" t="n">
        <v>27886</v>
      </c>
      <c r="I14" s="118" t="n">
        <v>87987</v>
      </c>
      <c r="J14" s="118" t="n">
        <v>56960</v>
      </c>
      <c r="K14" s="188" t="n">
        <v>172833</v>
      </c>
      <c r="L14" s="118" t="n">
        <v>104994</v>
      </c>
      <c r="M14" s="189" t="n">
        <v>0</v>
      </c>
      <c r="N14" s="119" t="n">
        <v>327202</v>
      </c>
      <c r="O14" s="189" t="n">
        <v>81015</v>
      </c>
      <c r="P14" s="189" t="n">
        <v>18129</v>
      </c>
      <c r="Q14" s="189" t="n">
        <v>155795</v>
      </c>
      <c r="R14" s="189" t="n">
        <v>125811</v>
      </c>
      <c r="S14" s="118" t="n">
        <v>380750</v>
      </c>
      <c r="T14" s="118" t="n">
        <v>140000</v>
      </c>
      <c r="U14" s="118" t="n">
        <v>20364</v>
      </c>
      <c r="V14" s="118" t="n">
        <v>0</v>
      </c>
      <c r="W14" s="118" t="n">
        <v>29725</v>
      </c>
      <c r="X14" s="118" t="n">
        <v>0</v>
      </c>
      <c r="Y14" s="118" t="n">
        <v>0</v>
      </c>
      <c r="Z14" s="118" t="n">
        <v>190089</v>
      </c>
      <c r="AA14" s="118" t="n">
        <v>85736</v>
      </c>
      <c r="AB14" s="118" t="n">
        <v>0</v>
      </c>
      <c r="AC14" s="188" t="n">
        <v>85736</v>
      </c>
      <c r="AD14" s="188" t="n">
        <v>3390877</v>
      </c>
    </row>
    <row r="15" customFormat="false" ht="15.95" hidden="false" customHeight="true" outlineLevel="0" collapsed="false">
      <c r="A15" s="122"/>
      <c r="B15" s="123"/>
      <c r="C15" s="124" t="s">
        <v>46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6</v>
      </c>
      <c r="O15" s="124"/>
      <c r="P15" s="124"/>
      <c r="Q15" s="124"/>
      <c r="R15" s="124"/>
      <c r="S15" s="131" t="s">
        <v>46</v>
      </c>
      <c r="T15" s="124"/>
      <c r="U15" s="124"/>
      <c r="V15" s="124"/>
      <c r="W15" s="124"/>
      <c r="X15" s="124"/>
      <c r="Y15" s="124"/>
      <c r="Z15" s="131" t="s">
        <v>46</v>
      </c>
      <c r="AA15" s="124"/>
      <c r="AB15" s="124"/>
      <c r="AC15" s="131" t="s">
        <v>46</v>
      </c>
      <c r="AD15" s="129" t="s">
        <v>46</v>
      </c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191618</v>
      </c>
      <c r="D16" s="113" t="n">
        <v>468848</v>
      </c>
      <c r="E16" s="184" t="n">
        <v>660466</v>
      </c>
      <c r="F16" s="113" t="n">
        <v>2000</v>
      </c>
      <c r="G16" s="113" t="n">
        <v>0</v>
      </c>
      <c r="H16" s="113" t="n">
        <v>3285</v>
      </c>
      <c r="I16" s="113" t="n">
        <v>0</v>
      </c>
      <c r="J16" s="113" t="n">
        <v>289</v>
      </c>
      <c r="K16" s="185" t="n">
        <v>3574</v>
      </c>
      <c r="L16" s="113" t="n">
        <v>61424</v>
      </c>
      <c r="M16" s="113" t="n">
        <v>0</v>
      </c>
      <c r="N16" s="114" t="n">
        <v>66998</v>
      </c>
      <c r="O16" s="113" t="n">
        <v>32252</v>
      </c>
      <c r="P16" s="114" t="n">
        <v>9186</v>
      </c>
      <c r="Q16" s="113" t="n">
        <v>63786</v>
      </c>
      <c r="R16" s="113" t="n">
        <v>25891</v>
      </c>
      <c r="S16" s="186" t="n">
        <v>131115</v>
      </c>
      <c r="T16" s="113" t="n">
        <v>50000</v>
      </c>
      <c r="U16" s="113" t="n">
        <v>6122</v>
      </c>
      <c r="V16" s="113" t="n">
        <v>3059</v>
      </c>
      <c r="W16" s="113" t="n">
        <v>19354</v>
      </c>
      <c r="X16" s="113" t="n">
        <v>0</v>
      </c>
      <c r="Y16" s="113" t="n">
        <v>0</v>
      </c>
      <c r="Z16" s="186" t="n">
        <v>78535</v>
      </c>
      <c r="AA16" s="113" t="n">
        <v>74553</v>
      </c>
      <c r="AB16" s="113" t="n">
        <v>0</v>
      </c>
      <c r="AC16" s="185" t="n">
        <v>74553</v>
      </c>
      <c r="AD16" s="185" t="n">
        <v>1011667</v>
      </c>
    </row>
    <row r="17" customFormat="false" ht="15.95" hidden="false" customHeight="true" outlineLevel="0" collapsed="false">
      <c r="A17" s="111"/>
      <c r="B17" s="112" t="s">
        <v>89</v>
      </c>
      <c r="C17" s="113" t="n">
        <v>138116</v>
      </c>
      <c r="D17" s="113" t="n">
        <v>469736</v>
      </c>
      <c r="E17" s="184" t="n">
        <v>607852</v>
      </c>
      <c r="F17" s="113" t="n">
        <v>0</v>
      </c>
      <c r="G17" s="113" t="n">
        <v>0</v>
      </c>
      <c r="H17" s="113" t="n">
        <v>13975</v>
      </c>
      <c r="I17" s="113" t="n">
        <v>58459</v>
      </c>
      <c r="J17" s="113" t="n">
        <v>50262</v>
      </c>
      <c r="K17" s="185" t="n">
        <v>122696</v>
      </c>
      <c r="L17" s="113" t="n">
        <v>0</v>
      </c>
      <c r="M17" s="113" t="n">
        <v>0</v>
      </c>
      <c r="N17" s="114" t="n">
        <v>122696</v>
      </c>
      <c r="O17" s="113" t="n">
        <v>4344</v>
      </c>
      <c r="P17" s="114" t="n">
        <v>6</v>
      </c>
      <c r="Q17" s="113" t="n">
        <v>235</v>
      </c>
      <c r="R17" s="113" t="n">
        <v>25123</v>
      </c>
      <c r="S17" s="186" t="n">
        <v>29708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760256</v>
      </c>
    </row>
    <row r="18" customFormat="false" ht="15.95" hidden="false" customHeight="true" outlineLevel="0" collapsed="false">
      <c r="A18" s="111"/>
      <c r="B18" s="112" t="s">
        <v>71</v>
      </c>
      <c r="C18" s="118" t="n">
        <v>329734</v>
      </c>
      <c r="D18" s="118" t="n">
        <v>938584</v>
      </c>
      <c r="E18" s="187" t="n">
        <v>1268318</v>
      </c>
      <c r="F18" s="118" t="n">
        <v>2000</v>
      </c>
      <c r="G18" s="118" t="n">
        <v>0</v>
      </c>
      <c r="H18" s="118" t="n">
        <v>17260</v>
      </c>
      <c r="I18" s="118" t="n">
        <v>58459</v>
      </c>
      <c r="J18" s="118" t="n">
        <v>50551</v>
      </c>
      <c r="K18" s="188" t="n">
        <v>126270</v>
      </c>
      <c r="L18" s="118" t="n">
        <v>61424</v>
      </c>
      <c r="M18" s="189" t="n">
        <v>0</v>
      </c>
      <c r="N18" s="119" t="n">
        <v>189694</v>
      </c>
      <c r="O18" s="189" t="n">
        <v>36596</v>
      </c>
      <c r="P18" s="189" t="n">
        <v>9192</v>
      </c>
      <c r="Q18" s="189" t="n">
        <v>64021</v>
      </c>
      <c r="R18" s="189" t="n">
        <v>51014</v>
      </c>
      <c r="S18" s="118" t="n">
        <v>160823</v>
      </c>
      <c r="T18" s="118" t="n">
        <v>50000</v>
      </c>
      <c r="U18" s="118" t="n">
        <v>6122</v>
      </c>
      <c r="V18" s="118" t="n">
        <v>3059</v>
      </c>
      <c r="W18" s="118" t="n">
        <v>19354</v>
      </c>
      <c r="X18" s="118" t="n">
        <v>0</v>
      </c>
      <c r="Y18" s="118" t="n">
        <v>0</v>
      </c>
      <c r="Z18" s="118" t="n">
        <v>78535</v>
      </c>
      <c r="AA18" s="118" t="n">
        <v>74553</v>
      </c>
      <c r="AB18" s="118" t="n">
        <v>0</v>
      </c>
      <c r="AC18" s="188" t="n">
        <v>74553</v>
      </c>
      <c r="AD18" s="188" t="n">
        <v>1771923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295043</v>
      </c>
      <c r="D20" s="113" t="n">
        <v>407134</v>
      </c>
      <c r="E20" s="184" t="n">
        <v>702177</v>
      </c>
      <c r="F20" s="113" t="n">
        <v>0</v>
      </c>
      <c r="G20" s="113" t="n">
        <v>0</v>
      </c>
      <c r="H20" s="113" t="n">
        <v>12008</v>
      </c>
      <c r="I20" s="113" t="n">
        <v>25464</v>
      </c>
      <c r="J20" s="113" t="n">
        <v>43294</v>
      </c>
      <c r="K20" s="185" t="n">
        <v>80766</v>
      </c>
      <c r="L20" s="113" t="n">
        <v>32610</v>
      </c>
      <c r="M20" s="113" t="n">
        <v>0</v>
      </c>
      <c r="N20" s="114" t="n">
        <v>113376</v>
      </c>
      <c r="O20" s="113" t="n">
        <v>13418</v>
      </c>
      <c r="P20" s="114" t="n">
        <v>5665</v>
      </c>
      <c r="Q20" s="113" t="n">
        <v>40704</v>
      </c>
      <c r="R20" s="113" t="n">
        <v>36255</v>
      </c>
      <c r="S20" s="185" t="n">
        <v>96042</v>
      </c>
      <c r="T20" s="113" t="n">
        <v>25000</v>
      </c>
      <c r="U20" s="113" t="n">
        <v>2103</v>
      </c>
      <c r="V20" s="113" t="n">
        <v>1049</v>
      </c>
      <c r="W20" s="113" t="n">
        <v>10724</v>
      </c>
      <c r="X20" s="113" t="n">
        <v>0</v>
      </c>
      <c r="Y20" s="113" t="n">
        <v>0</v>
      </c>
      <c r="Z20" s="185" t="n">
        <v>38876</v>
      </c>
      <c r="AA20" s="113" t="n">
        <v>40194</v>
      </c>
      <c r="AB20" s="113" t="n">
        <v>0</v>
      </c>
      <c r="AC20" s="185" t="n">
        <v>40194</v>
      </c>
      <c r="AD20" s="185" t="n">
        <v>990665</v>
      </c>
    </row>
    <row r="21" customFormat="false" ht="15.95" hidden="false" customHeight="true" outlineLevel="0" collapsed="false">
      <c r="A21" s="111" t="n">
        <v>1996</v>
      </c>
      <c r="B21" s="134"/>
      <c r="C21" s="113" t="n">
        <v>239706</v>
      </c>
      <c r="D21" s="113" t="n">
        <v>138231</v>
      </c>
      <c r="E21" s="184" t="n">
        <v>377937</v>
      </c>
      <c r="F21" s="113" t="n">
        <v>0</v>
      </c>
      <c r="G21" s="113" t="n">
        <v>2</v>
      </c>
      <c r="H21" s="113" t="n">
        <v>13427</v>
      </c>
      <c r="I21" s="113" t="n">
        <v>10750</v>
      </c>
      <c r="J21" s="113" t="n">
        <v>14493</v>
      </c>
      <c r="K21" s="184" t="n">
        <v>38672</v>
      </c>
      <c r="L21" s="113" t="n">
        <v>13056</v>
      </c>
      <c r="M21" s="113" t="n">
        <v>0</v>
      </c>
      <c r="N21" s="114" t="n">
        <v>51728</v>
      </c>
      <c r="O21" s="113" t="n">
        <v>7266</v>
      </c>
      <c r="P21" s="114" t="n">
        <v>1646</v>
      </c>
      <c r="Q21" s="113" t="n">
        <v>11084</v>
      </c>
      <c r="R21" s="113" t="n">
        <v>15336</v>
      </c>
      <c r="S21" s="184" t="n">
        <v>35332</v>
      </c>
      <c r="T21" s="113" t="n">
        <v>12000</v>
      </c>
      <c r="U21" s="113" t="n">
        <v>782</v>
      </c>
      <c r="V21" s="113" t="n">
        <v>389</v>
      </c>
      <c r="W21" s="113" t="n">
        <v>6372</v>
      </c>
      <c r="X21" s="113" t="n">
        <v>0</v>
      </c>
      <c r="Y21" s="113" t="n">
        <v>0</v>
      </c>
      <c r="Z21" s="184" t="n">
        <v>19543</v>
      </c>
      <c r="AA21" s="113" t="n">
        <v>13204</v>
      </c>
      <c r="AB21" s="113" t="n">
        <v>0</v>
      </c>
      <c r="AC21" s="184" t="n">
        <v>13204</v>
      </c>
      <c r="AD21" s="184" t="n">
        <v>497744</v>
      </c>
    </row>
    <row r="22" customFormat="false" ht="15.95" hidden="false" customHeight="true" outlineLevel="0" collapsed="false">
      <c r="A22" s="111" t="n">
        <v>1995</v>
      </c>
      <c r="B22" s="133"/>
      <c r="C22" s="113" t="n">
        <v>56715.192</v>
      </c>
      <c r="D22" s="113" t="n">
        <v>108709.967</v>
      </c>
      <c r="E22" s="184" t="n">
        <v>165425.159</v>
      </c>
      <c r="F22" s="113" t="n">
        <v>0</v>
      </c>
      <c r="G22" s="113" t="n">
        <v>4.677</v>
      </c>
      <c r="H22" s="113" t="n">
        <v>8406.538</v>
      </c>
      <c r="I22" s="113" t="n">
        <v>6508.7</v>
      </c>
      <c r="J22" s="113" t="n">
        <v>1757.015</v>
      </c>
      <c r="K22" s="184" t="n">
        <v>16676.93</v>
      </c>
      <c r="L22" s="113" t="n">
        <v>6843.248</v>
      </c>
      <c r="M22" s="113" t="n">
        <v>3910.628</v>
      </c>
      <c r="N22" s="114" t="n">
        <v>27430.806</v>
      </c>
      <c r="O22" s="113" t="n">
        <v>6275.958</v>
      </c>
      <c r="P22" s="114" t="n">
        <v>1243.383</v>
      </c>
      <c r="Q22" s="113" t="n">
        <v>5057.462</v>
      </c>
      <c r="R22" s="113" t="n">
        <v>11215.928</v>
      </c>
      <c r="S22" s="184" t="n">
        <v>23792.731</v>
      </c>
      <c r="T22" s="113" t="n">
        <v>5000</v>
      </c>
      <c r="U22" s="113" t="n">
        <v>249.147</v>
      </c>
      <c r="V22" s="113" t="n">
        <v>122.557</v>
      </c>
      <c r="W22" s="113" t="n">
        <v>4557.579</v>
      </c>
      <c r="X22" s="113" t="n">
        <v>0</v>
      </c>
      <c r="Y22" s="113" t="n">
        <v>0</v>
      </c>
      <c r="Z22" s="184" t="n">
        <v>9929.283</v>
      </c>
      <c r="AA22" s="113" t="n">
        <v>5330.946</v>
      </c>
      <c r="AB22" s="113" t="n">
        <v>0</v>
      </c>
      <c r="AC22" s="184" t="n">
        <v>5330.946</v>
      </c>
      <c r="AD22" s="184" t="n">
        <v>231908.925</v>
      </c>
    </row>
    <row r="23" customFormat="false" ht="15.95" hidden="false" customHeight="true" outlineLevel="0" collapsed="false">
      <c r="A23" s="111" t="n">
        <v>1994</v>
      </c>
      <c r="B23" s="134"/>
      <c r="C23" s="113" t="n">
        <v>30765.097</v>
      </c>
      <c r="D23" s="113" t="n">
        <v>36826.728</v>
      </c>
      <c r="E23" s="184" t="n">
        <v>67591.825</v>
      </c>
      <c r="F23" s="113" t="n">
        <v>0</v>
      </c>
      <c r="G23" s="113" t="n">
        <v>10.218</v>
      </c>
      <c r="H23" s="113" t="n">
        <v>1936.327</v>
      </c>
      <c r="I23" s="113" t="n">
        <v>2016</v>
      </c>
      <c r="J23" s="113" t="n">
        <v>289.858</v>
      </c>
      <c r="K23" s="185" t="n">
        <v>4252.403</v>
      </c>
      <c r="L23" s="113" t="n">
        <v>4420.915</v>
      </c>
      <c r="M23" s="113" t="n">
        <v>3019.266</v>
      </c>
      <c r="N23" s="114" t="n">
        <v>11692.584</v>
      </c>
      <c r="O23" s="113" t="n">
        <v>3315.142</v>
      </c>
      <c r="P23" s="114" t="n">
        <v>1810.999</v>
      </c>
      <c r="Q23" s="113" t="n">
        <v>2826.426</v>
      </c>
      <c r="R23" s="113" t="n">
        <v>12656.891</v>
      </c>
      <c r="S23" s="185" t="n">
        <v>20609.458</v>
      </c>
      <c r="T23" s="113" t="n">
        <v>3000</v>
      </c>
      <c r="U23" s="113" t="n">
        <v>130.56</v>
      </c>
      <c r="V23" s="113" t="n">
        <v>63.264</v>
      </c>
      <c r="W23" s="113" t="n">
        <v>1979.761</v>
      </c>
      <c r="X23" s="113" t="n">
        <v>0</v>
      </c>
      <c r="Y23" s="113" t="n">
        <v>0</v>
      </c>
      <c r="Z23" s="185" t="n">
        <v>5173.585</v>
      </c>
      <c r="AA23" s="113" t="n">
        <v>1185.865</v>
      </c>
      <c r="AB23" s="113" t="n">
        <v>0</v>
      </c>
      <c r="AC23" s="185" t="n">
        <v>1185.865</v>
      </c>
      <c r="AD23" s="185" t="n">
        <v>106253.317</v>
      </c>
    </row>
    <row r="24" customFormat="false" ht="15.95" hidden="false" customHeight="true" outlineLevel="0" collapsed="false">
      <c r="A24" s="111" t="n">
        <v>1993</v>
      </c>
      <c r="B24" s="134"/>
      <c r="C24" s="113" t="n">
        <v>13303.126</v>
      </c>
      <c r="D24" s="113" t="n">
        <v>19801.344</v>
      </c>
      <c r="E24" s="184" t="n">
        <v>33104.47</v>
      </c>
      <c r="F24" s="113" t="n">
        <v>0</v>
      </c>
      <c r="G24" s="113" t="n">
        <v>112.894</v>
      </c>
      <c r="H24" s="113" t="n">
        <v>332.256</v>
      </c>
      <c r="I24" s="113" t="n">
        <v>612.7</v>
      </c>
      <c r="J24" s="113" t="n">
        <v>318.653</v>
      </c>
      <c r="K24" s="184" t="n">
        <v>1376.503</v>
      </c>
      <c r="L24" s="113" t="n">
        <v>2377.391</v>
      </c>
      <c r="M24" s="113" t="n">
        <v>0</v>
      </c>
      <c r="N24" s="114" t="n">
        <v>3753.894</v>
      </c>
      <c r="O24" s="113" t="n">
        <v>1938.237</v>
      </c>
      <c r="P24" s="114" t="n">
        <v>688.829</v>
      </c>
      <c r="Q24" s="113" t="n">
        <v>355.956</v>
      </c>
      <c r="R24" s="113" t="n">
        <v>4205.106</v>
      </c>
      <c r="S24" s="184" t="n">
        <v>7188.128</v>
      </c>
      <c r="T24" s="113" t="n">
        <v>1000</v>
      </c>
      <c r="U24" s="113" t="n">
        <v>115.195</v>
      </c>
      <c r="V24" s="113" t="n">
        <v>55.581</v>
      </c>
      <c r="W24" s="113" t="n">
        <v>1141.472</v>
      </c>
      <c r="X24" s="113" t="n">
        <v>0</v>
      </c>
      <c r="Y24" s="113" t="n">
        <v>0</v>
      </c>
      <c r="Z24" s="184" t="n">
        <v>2312.248</v>
      </c>
      <c r="AA24" s="113" t="n">
        <v>153.656</v>
      </c>
      <c r="AB24" s="113" t="n">
        <v>0</v>
      </c>
      <c r="AC24" s="184" t="n">
        <v>153.656</v>
      </c>
      <c r="AD24" s="184" t="n">
        <v>46512.396</v>
      </c>
    </row>
    <row r="25" customFormat="false" ht="15.95" hidden="false" customHeight="true" outlineLevel="0" collapsed="false">
      <c r="A25" s="135" t="n">
        <v>1992</v>
      </c>
      <c r="B25" s="136"/>
      <c r="C25" s="137" t="n">
        <v>8235.979</v>
      </c>
      <c r="D25" s="137" t="n">
        <v>14096.732</v>
      </c>
      <c r="E25" s="191" t="n">
        <v>22332.711</v>
      </c>
      <c r="F25" s="137" t="n">
        <v>0</v>
      </c>
      <c r="G25" s="137" t="n">
        <v>113.62</v>
      </c>
      <c r="H25" s="137" t="n">
        <v>104.018</v>
      </c>
      <c r="I25" s="137" t="n">
        <v>88.203</v>
      </c>
      <c r="J25" s="137" t="n">
        <v>301.08</v>
      </c>
      <c r="K25" s="191" t="n">
        <v>606.921</v>
      </c>
      <c r="L25" s="137" t="n">
        <v>1172.713</v>
      </c>
      <c r="M25" s="137" t="n">
        <v>0</v>
      </c>
      <c r="N25" s="138" t="n">
        <v>1779.634</v>
      </c>
      <c r="O25" s="137" t="n">
        <v>1195.078</v>
      </c>
      <c r="P25" s="138" t="n">
        <v>304.947</v>
      </c>
      <c r="Q25" s="137" t="n">
        <v>191.381</v>
      </c>
      <c r="R25" s="137" t="n">
        <v>1525.582</v>
      </c>
      <c r="S25" s="191" t="n">
        <v>3216.988</v>
      </c>
      <c r="T25" s="137" t="n">
        <v>625</v>
      </c>
      <c r="U25" s="137" t="n">
        <v>127.91</v>
      </c>
      <c r="V25" s="137" t="n">
        <v>36.939</v>
      </c>
      <c r="W25" s="137" t="n">
        <v>743.289</v>
      </c>
      <c r="X25" s="137" t="n">
        <v>0</v>
      </c>
      <c r="Y25" s="137" t="n">
        <v>0</v>
      </c>
      <c r="Z25" s="191" t="n">
        <v>1533.138</v>
      </c>
      <c r="AA25" s="137" t="n">
        <v>372.846</v>
      </c>
      <c r="AB25" s="137" t="n">
        <v>0</v>
      </c>
      <c r="AC25" s="191" t="n">
        <v>372.846</v>
      </c>
      <c r="AD25" s="191" t="n">
        <v>29235.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7</v>
      </c>
      <c r="C4" s="58"/>
      <c r="D4" s="58"/>
      <c r="E4" s="58"/>
      <c r="F4" s="58"/>
      <c r="G4" s="196"/>
      <c r="H4" s="59"/>
      <c r="I4" s="195" t="s">
        <v>128</v>
      </c>
      <c r="J4" s="58"/>
      <c r="K4" s="58"/>
      <c r="L4" s="58"/>
      <c r="M4" s="59"/>
      <c r="N4" s="197"/>
      <c r="O4" s="198"/>
      <c r="P4" s="199" t="s">
        <v>129</v>
      </c>
    </row>
    <row r="5" customFormat="false" ht="15.75" hidden="false" customHeight="true" outlineLevel="0" collapsed="false">
      <c r="A5" s="200"/>
      <c r="B5" s="67" t="s">
        <v>130</v>
      </c>
      <c r="C5" s="201"/>
      <c r="D5" s="201"/>
      <c r="E5" s="201"/>
      <c r="F5" s="201"/>
      <c r="G5" s="201"/>
      <c r="H5" s="202"/>
      <c r="I5" s="67" t="s">
        <v>131</v>
      </c>
      <c r="J5" s="71"/>
      <c r="K5" s="201"/>
      <c r="L5" s="201"/>
      <c r="M5" s="203"/>
      <c r="N5" s="203"/>
      <c r="O5" s="201"/>
      <c r="P5" s="199" t="s">
        <v>132</v>
      </c>
    </row>
    <row r="6" customFormat="false" ht="15.75" hidden="false" customHeight="true" outlineLevel="0" collapsed="false">
      <c r="A6" s="200"/>
      <c r="B6" s="164" t="s">
        <v>133</v>
      </c>
      <c r="C6" s="204"/>
      <c r="D6" s="201"/>
      <c r="E6" s="201"/>
      <c r="F6" s="201"/>
      <c r="G6" s="201"/>
      <c r="H6" s="202"/>
      <c r="I6" s="164" t="s">
        <v>134</v>
      </c>
      <c r="J6" s="205"/>
      <c r="K6" s="201"/>
      <c r="L6" s="201"/>
      <c r="M6" s="206"/>
      <c r="N6" s="206"/>
      <c r="O6" s="201"/>
      <c r="P6" s="199" t="s">
        <v>135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6</v>
      </c>
      <c r="L7" s="86"/>
      <c r="M7" s="86"/>
      <c r="N7" s="206"/>
      <c r="O7" s="201" t="s">
        <v>137</v>
      </c>
      <c r="P7" s="199" t="s">
        <v>138</v>
      </c>
    </row>
    <row r="8" customFormat="false" ht="15.75" hidden="false" customHeight="true" outlineLevel="0" collapsed="false">
      <c r="A8" s="200"/>
      <c r="B8" s="62"/>
      <c r="C8" s="86" t="s">
        <v>88</v>
      </c>
      <c r="D8" s="86" t="s">
        <v>105</v>
      </c>
      <c r="E8" s="86"/>
      <c r="F8" s="86" t="s">
        <v>46</v>
      </c>
      <c r="G8" s="86" t="s">
        <v>47</v>
      </c>
      <c r="H8" s="163"/>
      <c r="I8" s="62"/>
      <c r="J8" s="86" t="s">
        <v>139</v>
      </c>
      <c r="K8" s="86" t="s">
        <v>140</v>
      </c>
      <c r="L8" s="86" t="s">
        <v>47</v>
      </c>
      <c r="M8" s="163"/>
      <c r="N8" s="202"/>
      <c r="O8" s="201" t="s">
        <v>141</v>
      </c>
      <c r="P8" s="199" t="s">
        <v>84</v>
      </c>
    </row>
    <row r="9" customFormat="false" ht="15.75" hidden="false" customHeight="true" outlineLevel="0" collapsed="false">
      <c r="A9" s="200" t="s">
        <v>46</v>
      </c>
      <c r="B9" s="62"/>
      <c r="C9" s="86" t="s">
        <v>142</v>
      </c>
      <c r="D9" s="86" t="s">
        <v>73</v>
      </c>
      <c r="E9" s="86" t="s">
        <v>143</v>
      </c>
      <c r="F9" s="86" t="s">
        <v>102</v>
      </c>
      <c r="G9" s="86" t="s">
        <v>144</v>
      </c>
      <c r="H9" s="163"/>
      <c r="I9" s="62"/>
      <c r="J9" s="86" t="s">
        <v>145</v>
      </c>
      <c r="K9" s="86" t="s">
        <v>145</v>
      </c>
      <c r="L9" s="86" t="s">
        <v>144</v>
      </c>
      <c r="M9" s="163"/>
      <c r="N9" s="202"/>
      <c r="O9" s="201" t="s">
        <v>146</v>
      </c>
      <c r="P9" s="199" t="s">
        <v>144</v>
      </c>
    </row>
    <row r="10" customFormat="false" ht="15.75" hidden="false" customHeight="true" outlineLevel="0" collapsed="false">
      <c r="A10" s="95" t="s">
        <v>72</v>
      </c>
      <c r="B10" s="175" t="s">
        <v>71</v>
      </c>
      <c r="C10" s="175" t="s">
        <v>147</v>
      </c>
      <c r="D10" s="175" t="s">
        <v>148</v>
      </c>
      <c r="E10" s="175" t="s">
        <v>149</v>
      </c>
      <c r="F10" s="175" t="s">
        <v>77</v>
      </c>
      <c r="G10" s="175" t="s">
        <v>150</v>
      </c>
      <c r="H10" s="179" t="s">
        <v>71</v>
      </c>
      <c r="I10" s="175" t="s">
        <v>71</v>
      </c>
      <c r="J10" s="175" t="s">
        <v>144</v>
      </c>
      <c r="K10" s="175" t="s">
        <v>144</v>
      </c>
      <c r="L10" s="175" t="s">
        <v>151</v>
      </c>
      <c r="M10" s="179" t="s">
        <v>71</v>
      </c>
      <c r="N10" s="207" t="s">
        <v>84</v>
      </c>
      <c r="O10" s="172" t="s">
        <v>152</v>
      </c>
      <c r="P10" s="208" t="s">
        <v>153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457059</v>
      </c>
      <c r="C12" s="113" t="n">
        <v>388108</v>
      </c>
      <c r="D12" s="113" t="n">
        <v>342469</v>
      </c>
      <c r="E12" s="113" t="n">
        <v>22205</v>
      </c>
      <c r="F12" s="113" t="n">
        <v>3402</v>
      </c>
      <c r="G12" s="113" t="n">
        <v>17808</v>
      </c>
      <c r="H12" s="113" t="n">
        <v>842943</v>
      </c>
      <c r="I12" s="113" t="n">
        <v>483778</v>
      </c>
      <c r="J12" s="113" t="n">
        <v>50275</v>
      </c>
      <c r="K12" s="113" t="n">
        <v>12634</v>
      </c>
      <c r="L12" s="113" t="n">
        <v>10791</v>
      </c>
      <c r="M12" s="113" t="n">
        <v>507203</v>
      </c>
      <c r="N12" s="113" t="n">
        <v>335740</v>
      </c>
      <c r="O12" s="113" t="n">
        <v>40978</v>
      </c>
      <c r="P12" s="113" t="n">
        <v>294762</v>
      </c>
    </row>
    <row r="13" customFormat="false" ht="15.95" hidden="false" customHeight="true" outlineLevel="0" collapsed="false">
      <c r="A13" s="111" t="n">
        <v>1998</v>
      </c>
      <c r="B13" s="113" t="n">
        <v>319786</v>
      </c>
      <c r="C13" s="113" t="n">
        <v>280668</v>
      </c>
      <c r="D13" s="113" t="n">
        <v>102940</v>
      </c>
      <c r="E13" s="113" t="n">
        <v>12825</v>
      </c>
      <c r="F13" s="113" t="n">
        <v>1716</v>
      </c>
      <c r="G13" s="113" t="n">
        <v>9484</v>
      </c>
      <c r="H13" s="113" t="n">
        <v>446751</v>
      </c>
      <c r="I13" s="113" t="n">
        <v>233293</v>
      </c>
      <c r="J13" s="113" t="n">
        <v>23541</v>
      </c>
      <c r="K13" s="113" t="n">
        <v>7076</v>
      </c>
      <c r="L13" s="113" t="n">
        <v>3650</v>
      </c>
      <c r="M13" s="113" t="n">
        <v>244019</v>
      </c>
      <c r="N13" s="113" t="n">
        <v>202732</v>
      </c>
      <c r="O13" s="113" t="n">
        <v>19390</v>
      </c>
      <c r="P13" s="113" t="n">
        <v>183342</v>
      </c>
    </row>
    <row r="14" customFormat="false" ht="15.95" hidden="false" customHeight="true" outlineLevel="0" collapsed="false">
      <c r="A14" s="111" t="n">
        <v>1997</v>
      </c>
      <c r="B14" s="113" t="n">
        <v>119243</v>
      </c>
      <c r="C14" s="113" t="n">
        <v>102287</v>
      </c>
      <c r="D14" s="113" t="n">
        <v>61541</v>
      </c>
      <c r="E14" s="113" t="n">
        <v>10316</v>
      </c>
      <c r="F14" s="113" t="n">
        <v>2502</v>
      </c>
      <c r="G14" s="113" t="n">
        <v>10833</v>
      </c>
      <c r="H14" s="113" t="n">
        <v>204435</v>
      </c>
      <c r="I14" s="113" t="n">
        <v>98137</v>
      </c>
      <c r="J14" s="113" t="n">
        <v>7873</v>
      </c>
      <c r="K14" s="113" t="n">
        <v>3264</v>
      </c>
      <c r="L14" s="113" t="n">
        <v>1113</v>
      </c>
      <c r="M14" s="113" t="n">
        <v>102514</v>
      </c>
      <c r="N14" s="113" t="n">
        <v>101921</v>
      </c>
      <c r="O14" s="113" t="n">
        <v>8284</v>
      </c>
      <c r="P14" s="113" t="n">
        <v>93637</v>
      </c>
    </row>
    <row r="15" customFormat="false" ht="15.95" hidden="false" customHeight="true" outlineLevel="0" collapsed="false">
      <c r="A15" s="111" t="n">
        <v>1996</v>
      </c>
      <c r="B15" s="113" t="n">
        <v>50958</v>
      </c>
      <c r="C15" s="113" t="n">
        <v>42505</v>
      </c>
      <c r="D15" s="113" t="n">
        <v>29425</v>
      </c>
      <c r="E15" s="113" t="n">
        <v>3570</v>
      </c>
      <c r="F15" s="113" t="n">
        <v>3389</v>
      </c>
      <c r="G15" s="113" t="n">
        <v>1232</v>
      </c>
      <c r="H15" s="113" t="n">
        <v>88574</v>
      </c>
      <c r="I15" s="113" t="n">
        <v>57793</v>
      </c>
      <c r="J15" s="113" t="n">
        <v>3224</v>
      </c>
      <c r="K15" s="113" t="n">
        <v>1959</v>
      </c>
      <c r="L15" s="113" t="n">
        <v>1667</v>
      </c>
      <c r="M15" s="113" t="n">
        <v>61419</v>
      </c>
      <c r="N15" s="113" t="n">
        <v>27155</v>
      </c>
      <c r="O15" s="113" t="n">
        <v>6341</v>
      </c>
      <c r="P15" s="113" t="n">
        <v>20814</v>
      </c>
    </row>
    <row r="16" customFormat="false" ht="15.95" hidden="false" customHeight="true" outlineLevel="0" collapsed="false">
      <c r="A16" s="111" t="n">
        <v>1995</v>
      </c>
      <c r="B16" s="113" t="n">
        <v>27750.965</v>
      </c>
      <c r="C16" s="113" t="n">
        <v>24015.845</v>
      </c>
      <c r="D16" s="113" t="n">
        <v>14863.848</v>
      </c>
      <c r="E16" s="113" t="n">
        <v>2139.702</v>
      </c>
      <c r="F16" s="113" t="n">
        <v>1870.873</v>
      </c>
      <c r="G16" s="113" t="n">
        <v>335.142</v>
      </c>
      <c r="H16" s="113" t="n">
        <v>46960.53</v>
      </c>
      <c r="I16" s="113" t="n">
        <v>32572.09</v>
      </c>
      <c r="J16" s="113" t="n">
        <v>1723.381</v>
      </c>
      <c r="K16" s="113" t="n">
        <v>743.178</v>
      </c>
      <c r="L16" s="113" t="n">
        <v>1916.014</v>
      </c>
      <c r="M16" s="113" t="n">
        <v>35231.282</v>
      </c>
      <c r="N16" s="113" t="n">
        <v>11729.248</v>
      </c>
      <c r="O16" s="113" t="n">
        <v>2255.774</v>
      </c>
      <c r="P16" s="113" t="n">
        <v>9473.474</v>
      </c>
    </row>
    <row r="17" customFormat="false" ht="15.95" hidden="false" customHeight="true" outlineLevel="0" collapsed="false">
      <c r="A17" s="111" t="n">
        <v>1994</v>
      </c>
      <c r="B17" s="113" t="n">
        <v>25467.174</v>
      </c>
      <c r="C17" s="113" t="n">
        <v>23909.799</v>
      </c>
      <c r="D17" s="113" t="n">
        <v>5206.184</v>
      </c>
      <c r="E17" s="113" t="n">
        <v>1281.814</v>
      </c>
      <c r="F17" s="113" t="n">
        <v>764.331</v>
      </c>
      <c r="G17" s="113" t="n">
        <v>297.184</v>
      </c>
      <c r="H17" s="113" t="n">
        <v>33016.687</v>
      </c>
      <c r="I17" s="113" t="n">
        <v>18534.357</v>
      </c>
      <c r="J17" s="113" t="n">
        <v>890.904</v>
      </c>
      <c r="K17" s="113" t="n">
        <v>440.554</v>
      </c>
      <c r="L17" s="113" t="n">
        <v>3182.97</v>
      </c>
      <c r="M17" s="113" t="n">
        <v>22157.881</v>
      </c>
      <c r="N17" s="113" t="n">
        <v>10858.806</v>
      </c>
      <c r="O17" s="113" t="n">
        <v>2555.064</v>
      </c>
      <c r="P17" s="113" t="n">
        <v>8303.742</v>
      </c>
    </row>
    <row r="18" customFormat="false" ht="15.95" hidden="false" customHeight="true" outlineLevel="0" collapsed="false">
      <c r="A18" s="111" t="n">
        <v>1993</v>
      </c>
      <c r="B18" s="113" t="n">
        <v>7043.446</v>
      </c>
      <c r="C18" s="113" t="n">
        <v>6719.917</v>
      </c>
      <c r="D18" s="113" t="n">
        <v>3237.312</v>
      </c>
      <c r="E18" s="113" t="n">
        <v>505.464</v>
      </c>
      <c r="F18" s="113" t="n">
        <v>170.347</v>
      </c>
      <c r="G18" s="113" t="n">
        <v>158.102</v>
      </c>
      <c r="H18" s="113" t="n">
        <v>11114.671</v>
      </c>
      <c r="I18" s="113" t="n">
        <v>6983.802</v>
      </c>
      <c r="J18" s="113" t="n">
        <v>325.91</v>
      </c>
      <c r="K18" s="113" t="n">
        <v>284.739</v>
      </c>
      <c r="L18" s="113" t="n">
        <v>1153.349</v>
      </c>
      <c r="M18" s="113" t="n">
        <v>8421.89</v>
      </c>
      <c r="N18" s="113" t="n">
        <v>2692.781</v>
      </c>
      <c r="O18" s="113" t="n">
        <v>348.728</v>
      </c>
      <c r="P18" s="113" t="n">
        <v>2344.053</v>
      </c>
    </row>
    <row r="19" customFormat="false" ht="15.95" hidden="false" customHeight="true" outlineLevel="0" collapsed="false">
      <c r="A19" s="135" t="n">
        <v>1992</v>
      </c>
      <c r="B19" s="137" t="n">
        <v>4311.307</v>
      </c>
      <c r="C19" s="137" t="n">
        <v>4004.552</v>
      </c>
      <c r="D19" s="137" t="n">
        <v>2165.725</v>
      </c>
      <c r="E19" s="137" t="n">
        <v>386.071</v>
      </c>
      <c r="F19" s="137" t="n">
        <v>103.82</v>
      </c>
      <c r="G19" s="137" t="n">
        <v>106.689</v>
      </c>
      <c r="H19" s="137" t="n">
        <v>7073.612</v>
      </c>
      <c r="I19" s="137" t="n">
        <v>4925.589</v>
      </c>
      <c r="J19" s="137" t="n">
        <v>321.9</v>
      </c>
      <c r="K19" s="137" t="n">
        <v>204.705</v>
      </c>
      <c r="L19" s="137" t="n">
        <v>7.828</v>
      </c>
      <c r="M19" s="137" t="n">
        <v>5138.122</v>
      </c>
      <c r="N19" s="137" t="n">
        <v>1935.49</v>
      </c>
      <c r="O19" s="137" t="n">
        <v>192.325</v>
      </c>
      <c r="P19" s="137" t="n">
        <v>1743.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4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5</v>
      </c>
      <c r="C5" s="160"/>
      <c r="D5" s="160"/>
      <c r="E5" s="160"/>
      <c r="F5" s="210"/>
      <c r="G5" s="211" t="s">
        <v>156</v>
      </c>
      <c r="H5" s="212"/>
      <c r="I5" s="213"/>
      <c r="J5" s="214" t="s">
        <v>157</v>
      </c>
      <c r="K5" s="214"/>
      <c r="L5" s="213"/>
      <c r="M5" s="214" t="s">
        <v>158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9</v>
      </c>
      <c r="D6" s="62"/>
      <c r="E6" s="201" t="s">
        <v>160</v>
      </c>
      <c r="F6" s="170"/>
      <c r="G6" s="216"/>
      <c r="H6" s="217"/>
      <c r="I6" s="170"/>
      <c r="J6" s="214" t="s">
        <v>161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2</v>
      </c>
      <c r="C7" s="215"/>
      <c r="D7" s="62"/>
      <c r="E7" s="86" t="s">
        <v>145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3</v>
      </c>
      <c r="C8" s="220"/>
      <c r="D8" s="221"/>
      <c r="E8" s="86" t="s">
        <v>164</v>
      </c>
      <c r="F8" s="170"/>
      <c r="G8" s="89"/>
      <c r="H8" s="89"/>
      <c r="I8" s="170"/>
      <c r="J8" s="62"/>
      <c r="K8" s="62"/>
      <c r="L8" s="170"/>
      <c r="M8" s="62" t="s">
        <v>165</v>
      </c>
      <c r="N8" s="62" t="s">
        <v>166</v>
      </c>
      <c r="O8" s="170"/>
      <c r="P8" s="170"/>
    </row>
    <row r="9" customFormat="false" ht="15.75" hidden="false" customHeight="true" outlineLevel="0" collapsed="false">
      <c r="A9" s="89"/>
      <c r="B9" s="62" t="s">
        <v>167</v>
      </c>
      <c r="C9" s="62"/>
      <c r="D9" s="170" t="s">
        <v>46</v>
      </c>
      <c r="E9" s="86" t="s">
        <v>107</v>
      </c>
      <c r="F9" s="170"/>
      <c r="G9" s="89"/>
      <c r="H9" s="200" t="s">
        <v>137</v>
      </c>
      <c r="I9" s="170"/>
      <c r="J9" s="62"/>
      <c r="K9" s="200" t="s">
        <v>137</v>
      </c>
      <c r="L9" s="170"/>
      <c r="M9" s="62" t="s">
        <v>107</v>
      </c>
      <c r="N9" s="62" t="s">
        <v>168</v>
      </c>
      <c r="O9" s="170"/>
      <c r="P9" s="170"/>
    </row>
    <row r="10" customFormat="false" ht="15.75" hidden="false" customHeight="true" outlineLevel="0" collapsed="false">
      <c r="A10" s="95" t="s">
        <v>72</v>
      </c>
      <c r="B10" s="104" t="s">
        <v>169</v>
      </c>
      <c r="C10" s="99" t="s">
        <v>47</v>
      </c>
      <c r="D10" s="207" t="s">
        <v>71</v>
      </c>
      <c r="E10" s="175" t="s">
        <v>170</v>
      </c>
      <c r="F10" s="207" t="s">
        <v>84</v>
      </c>
      <c r="G10" s="222" t="s">
        <v>171</v>
      </c>
      <c r="H10" s="222" t="s">
        <v>96</v>
      </c>
      <c r="I10" s="207" t="s">
        <v>84</v>
      </c>
      <c r="J10" s="172" t="s">
        <v>171</v>
      </c>
      <c r="K10" s="172" t="s">
        <v>96</v>
      </c>
      <c r="L10" s="207" t="s">
        <v>84</v>
      </c>
      <c r="M10" s="175" t="s">
        <v>172</v>
      </c>
      <c r="N10" s="175" t="s">
        <v>173</v>
      </c>
      <c r="O10" s="207" t="s">
        <v>71</v>
      </c>
      <c r="P10" s="207" t="s">
        <v>71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13311</v>
      </c>
      <c r="C12" s="114" t="n">
        <v>33324</v>
      </c>
      <c r="D12" s="114" t="n">
        <v>46635</v>
      </c>
      <c r="E12" s="114" t="n">
        <v>18127</v>
      </c>
      <c r="F12" s="114" t="n">
        <v>28508</v>
      </c>
      <c r="G12" s="114" t="n">
        <v>5651</v>
      </c>
      <c r="H12" s="114" t="n">
        <v>20477</v>
      </c>
      <c r="I12" s="114" t="n">
        <v>-14826</v>
      </c>
      <c r="J12" s="114" t="n">
        <v>49587</v>
      </c>
      <c r="K12" s="114" t="n">
        <v>1519</v>
      </c>
      <c r="L12" s="114" t="n">
        <v>48068</v>
      </c>
      <c r="M12" s="114" t="n">
        <v>6564</v>
      </c>
      <c r="N12" s="114" t="n">
        <v>19004</v>
      </c>
      <c r="O12" s="114" t="n">
        <v>25568</v>
      </c>
      <c r="P12" s="114" t="n">
        <v>87318</v>
      </c>
    </row>
    <row r="13" customFormat="false" ht="15.95" hidden="false" customHeight="true" outlineLevel="0" collapsed="false">
      <c r="A13" s="111" t="n">
        <v>1998</v>
      </c>
      <c r="B13" s="114" t="n">
        <v>9054</v>
      </c>
      <c r="C13" s="114" t="n">
        <v>22250</v>
      </c>
      <c r="D13" s="114" t="n">
        <v>31304</v>
      </c>
      <c r="E13" s="114" t="n">
        <v>11288</v>
      </c>
      <c r="F13" s="114" t="n">
        <v>20016</v>
      </c>
      <c r="G13" s="114" t="n">
        <v>3713</v>
      </c>
      <c r="H13" s="114" t="n">
        <v>9544</v>
      </c>
      <c r="I13" s="114" t="n">
        <v>-5831</v>
      </c>
      <c r="J13" s="114" t="n">
        <v>13712</v>
      </c>
      <c r="K13" s="114" t="n">
        <v>565</v>
      </c>
      <c r="L13" s="114" t="n">
        <v>13147</v>
      </c>
      <c r="M13" s="114" t="n">
        <v>7142</v>
      </c>
      <c r="N13" s="114" t="n">
        <v>10718</v>
      </c>
      <c r="O13" s="114" t="n">
        <v>17860</v>
      </c>
      <c r="P13" s="114" t="n">
        <v>45192</v>
      </c>
    </row>
    <row r="14" customFormat="false" ht="15.95" hidden="false" customHeight="true" outlineLevel="0" collapsed="false">
      <c r="A14" s="111" t="n">
        <v>1997</v>
      </c>
      <c r="B14" s="114" t="n">
        <v>4542</v>
      </c>
      <c r="C14" s="114" t="n">
        <v>10680</v>
      </c>
      <c r="D14" s="114" t="n">
        <v>15222</v>
      </c>
      <c r="E14" s="114" t="n">
        <v>8056</v>
      </c>
      <c r="F14" s="114" t="n">
        <v>7166</v>
      </c>
      <c r="G14" s="114" t="n">
        <v>0</v>
      </c>
      <c r="H14" s="114" t="n">
        <v>4323</v>
      </c>
      <c r="I14" s="114" t="n">
        <v>-4323</v>
      </c>
      <c r="J14" s="114" t="n">
        <v>11282</v>
      </c>
      <c r="K14" s="114" t="n">
        <v>207</v>
      </c>
      <c r="L14" s="114" t="n">
        <v>11075</v>
      </c>
      <c r="M14" s="114" t="n">
        <v>1876</v>
      </c>
      <c r="N14" s="114" t="n">
        <v>6614</v>
      </c>
      <c r="O14" s="114" t="n">
        <v>8490</v>
      </c>
      <c r="P14" s="114" t="n">
        <v>22408</v>
      </c>
    </row>
    <row r="15" customFormat="false" ht="15.95" hidden="false" customHeight="true" outlineLevel="0" collapsed="false">
      <c r="A15" s="111" t="n">
        <v>1996</v>
      </c>
      <c r="B15" s="114" t="n">
        <v>2229</v>
      </c>
      <c r="C15" s="114" t="n">
        <v>3556</v>
      </c>
      <c r="D15" s="114" t="n">
        <v>5785</v>
      </c>
      <c r="E15" s="114" t="n">
        <v>3261</v>
      </c>
      <c r="F15" s="114" t="n">
        <v>2524</v>
      </c>
      <c r="G15" s="114" t="n">
        <v>2379</v>
      </c>
      <c r="H15" s="114" t="n">
        <v>0</v>
      </c>
      <c r="I15" s="114" t="n">
        <v>2379</v>
      </c>
      <c r="J15" s="114" t="n">
        <v>3794</v>
      </c>
      <c r="K15" s="114" t="n">
        <v>163</v>
      </c>
      <c r="L15" s="114" t="n">
        <v>3631</v>
      </c>
      <c r="M15" s="114" t="n">
        <v>4027</v>
      </c>
      <c r="N15" s="114" t="n">
        <v>3840</v>
      </c>
      <c r="O15" s="114" t="n">
        <v>7867</v>
      </c>
      <c r="P15" s="114" t="n">
        <v>16401</v>
      </c>
    </row>
    <row r="16" customFormat="false" ht="15.95" hidden="false" customHeight="true" outlineLevel="0" collapsed="false">
      <c r="A16" s="111" t="n">
        <v>1995</v>
      </c>
      <c r="B16" s="114" t="n">
        <v>910.556</v>
      </c>
      <c r="C16" s="114" t="n">
        <v>2030.834</v>
      </c>
      <c r="D16" s="114" t="n">
        <v>2941.39</v>
      </c>
      <c r="E16" s="114" t="n">
        <v>1027.388</v>
      </c>
      <c r="F16" s="114" t="n">
        <v>1914.002</v>
      </c>
      <c r="G16" s="114" t="n">
        <v>1475.787</v>
      </c>
      <c r="H16" s="114" t="n">
        <v>0</v>
      </c>
      <c r="I16" s="114" t="n">
        <v>1475.787</v>
      </c>
      <c r="J16" s="114" t="n">
        <v>2467.957</v>
      </c>
      <c r="K16" s="114" t="n">
        <v>314.912</v>
      </c>
      <c r="L16" s="114" t="n">
        <v>2153.045</v>
      </c>
      <c r="M16" s="114" t="n">
        <v>1644.993</v>
      </c>
      <c r="N16" s="114" t="n">
        <v>1294.291</v>
      </c>
      <c r="O16" s="114" t="n">
        <v>2939.284</v>
      </c>
      <c r="P16" s="114" t="n">
        <v>8482.118</v>
      </c>
    </row>
    <row r="17" customFormat="false" ht="15.95" hidden="false" customHeight="true" outlineLevel="0" collapsed="false">
      <c r="A17" s="111" t="n">
        <v>1994</v>
      </c>
      <c r="B17" s="114" t="n">
        <v>387.105</v>
      </c>
      <c r="C17" s="114" t="n">
        <v>1013.339</v>
      </c>
      <c r="D17" s="114" t="n">
        <v>1400.444</v>
      </c>
      <c r="E17" s="114" t="n">
        <v>369.499</v>
      </c>
      <c r="F17" s="114" t="n">
        <v>1030.945</v>
      </c>
      <c r="G17" s="114" t="n">
        <v>73.663</v>
      </c>
      <c r="H17" s="114" t="n">
        <v>1789.621</v>
      </c>
      <c r="I17" s="114" t="n">
        <v>-1715.958</v>
      </c>
      <c r="J17" s="114" t="n">
        <v>2751.213</v>
      </c>
      <c r="K17" s="114" t="n">
        <v>2171.795</v>
      </c>
      <c r="L17" s="114" t="n">
        <v>579.418</v>
      </c>
      <c r="M17" s="114" t="n">
        <v>140.593</v>
      </c>
      <c r="N17" s="114" t="n">
        <v>401.058</v>
      </c>
      <c r="O17" s="114" t="n">
        <v>541.651</v>
      </c>
      <c r="P17" s="114" t="n">
        <v>436.056</v>
      </c>
    </row>
    <row r="18" customFormat="false" ht="15.95" hidden="false" customHeight="true" outlineLevel="0" collapsed="false">
      <c r="A18" s="111" t="n">
        <v>1993</v>
      </c>
      <c r="B18" s="114" t="n">
        <v>150.471</v>
      </c>
      <c r="C18" s="114" t="n">
        <v>312.284</v>
      </c>
      <c r="D18" s="114" t="n">
        <v>462.755</v>
      </c>
      <c r="E18" s="114" t="n">
        <v>108.962</v>
      </c>
      <c r="F18" s="114" t="n">
        <v>353.793</v>
      </c>
      <c r="G18" s="114" t="n">
        <v>41.993</v>
      </c>
      <c r="H18" s="114" t="n">
        <v>581.302</v>
      </c>
      <c r="I18" s="114" t="n">
        <v>-539.309</v>
      </c>
      <c r="J18" s="114" t="n">
        <v>588.879</v>
      </c>
      <c r="K18" s="114" t="n">
        <v>0.366</v>
      </c>
      <c r="L18" s="114" t="n">
        <v>588.513</v>
      </c>
      <c r="M18" s="114" t="n">
        <v>63.995</v>
      </c>
      <c r="N18" s="114" t="n">
        <v>267.779</v>
      </c>
      <c r="O18" s="114" t="n">
        <v>331.774</v>
      </c>
      <c r="P18" s="114" t="n">
        <v>734.771</v>
      </c>
    </row>
    <row r="19" customFormat="false" ht="15.95" hidden="false" customHeight="true" outlineLevel="0" collapsed="false">
      <c r="A19" s="135" t="n">
        <v>1992</v>
      </c>
      <c r="B19" s="138" t="n">
        <v>90.089</v>
      </c>
      <c r="C19" s="138" t="n">
        <v>148.455</v>
      </c>
      <c r="D19" s="138" t="n">
        <v>238.544</v>
      </c>
      <c r="E19" s="138" t="n">
        <v>42.21</v>
      </c>
      <c r="F19" s="138" t="n">
        <v>196.334</v>
      </c>
      <c r="G19" s="138" t="n">
        <v>25.446</v>
      </c>
      <c r="H19" s="138" t="n">
        <v>260.924</v>
      </c>
      <c r="I19" s="138" t="n">
        <v>-235.478</v>
      </c>
      <c r="J19" s="138" t="n">
        <v>130.091</v>
      </c>
      <c r="K19" s="138" t="n">
        <v>0.115</v>
      </c>
      <c r="L19" s="138" t="n">
        <v>129.976</v>
      </c>
      <c r="M19" s="138" t="n">
        <v>33.982</v>
      </c>
      <c r="N19" s="138" t="n">
        <v>62.67</v>
      </c>
      <c r="O19" s="138" t="n">
        <v>96.652</v>
      </c>
      <c r="P19" s="138" t="n">
        <v>187.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4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5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6</v>
      </c>
      <c r="D8" s="62" t="s">
        <v>46</v>
      </c>
      <c r="E8" s="62"/>
      <c r="F8" s="62"/>
      <c r="G8" s="62" t="s">
        <v>177</v>
      </c>
      <c r="H8" s="62"/>
      <c r="I8" s="170"/>
      <c r="J8" s="62" t="s">
        <v>178</v>
      </c>
      <c r="K8" s="62" t="s">
        <v>175</v>
      </c>
      <c r="L8" s="171" t="s">
        <v>179</v>
      </c>
    </row>
    <row r="9" customFormat="false" ht="15.6" hidden="false" customHeight="true" outlineLevel="0" collapsed="false">
      <c r="A9" s="89"/>
      <c r="B9" s="62" t="s">
        <v>180</v>
      </c>
      <c r="C9" s="62" t="s">
        <v>181</v>
      </c>
      <c r="D9" s="62" t="s">
        <v>47</v>
      </c>
      <c r="E9" s="62" t="s">
        <v>182</v>
      </c>
      <c r="F9" s="62" t="s">
        <v>183</v>
      </c>
      <c r="G9" s="62" t="s">
        <v>184</v>
      </c>
      <c r="H9" s="62"/>
      <c r="I9" s="170"/>
      <c r="J9" s="62" t="s">
        <v>185</v>
      </c>
      <c r="K9" s="62" t="s">
        <v>152</v>
      </c>
      <c r="L9" s="171" t="s">
        <v>171</v>
      </c>
    </row>
    <row r="10" customFormat="false" ht="15.6" hidden="false" customHeight="true" outlineLevel="0" collapsed="false">
      <c r="A10" s="95" t="s">
        <v>72</v>
      </c>
      <c r="B10" s="99" t="s">
        <v>151</v>
      </c>
      <c r="C10" s="99" t="s">
        <v>122</v>
      </c>
      <c r="D10" s="99" t="s">
        <v>186</v>
      </c>
      <c r="E10" s="99" t="s">
        <v>118</v>
      </c>
      <c r="F10" s="99" t="s">
        <v>151</v>
      </c>
      <c r="G10" s="99" t="s">
        <v>151</v>
      </c>
      <c r="H10" s="99" t="s">
        <v>47</v>
      </c>
      <c r="I10" s="178" t="s">
        <v>71</v>
      </c>
      <c r="J10" s="99" t="s">
        <v>187</v>
      </c>
      <c r="K10" s="99" t="s">
        <v>137</v>
      </c>
      <c r="L10" s="180" t="s">
        <v>187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108888</v>
      </c>
      <c r="C12" s="113" t="n">
        <v>2296</v>
      </c>
      <c r="D12" s="113" t="n">
        <v>26186</v>
      </c>
      <c r="E12" s="113" t="n">
        <v>9735</v>
      </c>
      <c r="F12" s="113" t="n">
        <v>4436</v>
      </c>
      <c r="G12" s="113" t="n">
        <v>4425</v>
      </c>
      <c r="H12" s="113" t="n">
        <v>52846</v>
      </c>
      <c r="I12" s="113" t="n">
        <v>208812</v>
      </c>
      <c r="J12" s="113" t="n">
        <v>173268</v>
      </c>
      <c r="K12" s="113" t="n">
        <v>87532</v>
      </c>
      <c r="L12" s="113" t="n">
        <v>85736</v>
      </c>
    </row>
    <row r="13" customFormat="false" ht="15.95" hidden="false" customHeight="true" outlineLevel="0" collapsed="false">
      <c r="A13" s="111" t="n">
        <v>1998</v>
      </c>
      <c r="B13" s="113" t="n">
        <v>61868</v>
      </c>
      <c r="C13" s="113" t="n">
        <v>2720</v>
      </c>
      <c r="D13" s="113" t="n">
        <v>95</v>
      </c>
      <c r="E13" s="113" t="n">
        <v>6397</v>
      </c>
      <c r="F13" s="113" t="n">
        <v>2168</v>
      </c>
      <c r="G13" s="113" t="n">
        <v>3127</v>
      </c>
      <c r="H13" s="113" t="n">
        <v>26245</v>
      </c>
      <c r="I13" s="113" t="n">
        <v>102620</v>
      </c>
      <c r="J13" s="113" t="n">
        <v>125914</v>
      </c>
      <c r="K13" s="113" t="n">
        <v>51361</v>
      </c>
      <c r="L13" s="113" t="n">
        <v>74553</v>
      </c>
    </row>
    <row r="14" customFormat="false" ht="15.95" hidden="false" customHeight="true" outlineLevel="0" collapsed="false">
      <c r="A14" s="111" t="n">
        <v>1997</v>
      </c>
      <c r="B14" s="113" t="n">
        <v>29408</v>
      </c>
      <c r="C14" s="113" t="n">
        <v>3356</v>
      </c>
      <c r="D14" s="113" t="n">
        <v>64</v>
      </c>
      <c r="E14" s="113" t="n">
        <v>1690</v>
      </c>
      <c r="F14" s="113" t="n">
        <v>834</v>
      </c>
      <c r="G14" s="113" t="n">
        <v>1612</v>
      </c>
      <c r="H14" s="113" t="n">
        <v>10448</v>
      </c>
      <c r="I14" s="113" t="n">
        <v>47412</v>
      </c>
      <c r="J14" s="113" t="n">
        <v>68633</v>
      </c>
      <c r="K14" s="113" t="n">
        <v>28439</v>
      </c>
      <c r="L14" s="113" t="n">
        <v>40194</v>
      </c>
    </row>
    <row r="15" customFormat="false" ht="15.95" hidden="false" customHeight="true" outlineLevel="0" collapsed="false">
      <c r="A15" s="111" t="n">
        <v>1996</v>
      </c>
      <c r="B15" s="113" t="n">
        <v>13087</v>
      </c>
      <c r="C15" s="113" t="n">
        <v>1671</v>
      </c>
      <c r="D15" s="113" t="n">
        <v>0</v>
      </c>
      <c r="E15" s="113" t="n">
        <v>1023</v>
      </c>
      <c r="F15" s="113" t="n">
        <v>399</v>
      </c>
      <c r="G15" s="113" t="n">
        <v>882</v>
      </c>
      <c r="H15" s="113" t="n">
        <v>5679</v>
      </c>
      <c r="I15" s="113" t="n">
        <v>22741</v>
      </c>
      <c r="J15" s="113" t="n">
        <v>14474</v>
      </c>
      <c r="K15" s="113" t="n">
        <v>1270</v>
      </c>
      <c r="L15" s="113" t="n">
        <v>13204</v>
      </c>
    </row>
    <row r="16" customFormat="false" ht="15.95" hidden="false" customHeight="true" outlineLevel="0" collapsed="false">
      <c r="A16" s="111" t="n">
        <v>1995</v>
      </c>
      <c r="B16" s="113" t="n">
        <v>6445.156</v>
      </c>
      <c r="C16" s="113" t="n">
        <v>1330</v>
      </c>
      <c r="D16" s="113" t="n">
        <v>77.295</v>
      </c>
      <c r="E16" s="113" t="n">
        <v>531.816</v>
      </c>
      <c r="F16" s="113" t="n">
        <v>161.038</v>
      </c>
      <c r="G16" s="113" t="n">
        <v>540.3</v>
      </c>
      <c r="H16" s="113" t="n">
        <v>3410.041</v>
      </c>
      <c r="I16" s="113" t="n">
        <v>12495.646</v>
      </c>
      <c r="J16" s="113" t="n">
        <v>5459.946</v>
      </c>
      <c r="K16" s="113" t="n">
        <v>129</v>
      </c>
      <c r="L16" s="113" t="n">
        <v>5330.946</v>
      </c>
    </row>
    <row r="17" customFormat="false" ht="15.95" hidden="false" customHeight="true" outlineLevel="0" collapsed="false">
      <c r="A17" s="111" t="n">
        <v>1994</v>
      </c>
      <c r="B17" s="113" t="n">
        <v>3237.476</v>
      </c>
      <c r="C17" s="113" t="n">
        <v>646.696</v>
      </c>
      <c r="D17" s="113" t="n">
        <v>245.041</v>
      </c>
      <c r="E17" s="113" t="n">
        <v>326.82</v>
      </c>
      <c r="F17" s="113" t="n">
        <v>94.527</v>
      </c>
      <c r="G17" s="113" t="n">
        <v>242.134</v>
      </c>
      <c r="H17" s="113" t="n">
        <v>2028.192</v>
      </c>
      <c r="I17" s="113" t="n">
        <v>6820.886</v>
      </c>
      <c r="J17" s="113" t="n">
        <v>1918.912</v>
      </c>
      <c r="K17" s="113" t="n">
        <v>733.047</v>
      </c>
      <c r="L17" s="113" t="n">
        <v>1185.865</v>
      </c>
    </row>
    <row r="18" customFormat="false" ht="15.95" hidden="false" customHeight="true" outlineLevel="0" collapsed="false">
      <c r="A18" s="111" t="n">
        <v>1993</v>
      </c>
      <c r="B18" s="113" t="n">
        <v>1600.347</v>
      </c>
      <c r="C18" s="113" t="n">
        <v>90</v>
      </c>
      <c r="D18" s="113" t="n">
        <v>13.062</v>
      </c>
      <c r="E18" s="113" t="n">
        <v>122.615</v>
      </c>
      <c r="F18" s="113" t="n">
        <v>39.378</v>
      </c>
      <c r="G18" s="113" t="n">
        <v>124.44</v>
      </c>
      <c r="H18" s="113" t="n">
        <v>517.326</v>
      </c>
      <c r="I18" s="113" t="n">
        <v>2507.168</v>
      </c>
      <c r="J18" s="113" t="n">
        <v>571.656</v>
      </c>
      <c r="K18" s="113" t="n">
        <v>418</v>
      </c>
      <c r="L18" s="113" t="n">
        <v>153.656</v>
      </c>
    </row>
    <row r="19" customFormat="false" ht="15.95" hidden="false" customHeight="true" outlineLevel="0" collapsed="false">
      <c r="A19" s="135" t="n">
        <v>1992</v>
      </c>
      <c r="B19" s="137" t="n">
        <v>932.288</v>
      </c>
      <c r="C19" s="137" t="n">
        <v>35</v>
      </c>
      <c r="D19" s="137" t="n">
        <v>9.017</v>
      </c>
      <c r="E19" s="137" t="n">
        <v>38.258</v>
      </c>
      <c r="F19" s="137" t="n">
        <v>25.188</v>
      </c>
      <c r="G19" s="137" t="n">
        <v>81.892</v>
      </c>
      <c r="H19" s="137" t="n">
        <v>283.863</v>
      </c>
      <c r="I19" s="137" t="n">
        <v>1405.506</v>
      </c>
      <c r="J19" s="137" t="n">
        <v>525.143</v>
      </c>
      <c r="K19" s="137" t="n">
        <v>152.297</v>
      </c>
      <c r="L19" s="137" t="n">
        <v>372.8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8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9</v>
      </c>
      <c r="D4" s="230"/>
      <c r="E4" s="231"/>
      <c r="F4" s="231"/>
      <c r="G4" s="231"/>
      <c r="H4" s="232"/>
      <c r="I4" s="233" t="s">
        <v>190</v>
      </c>
      <c r="J4" s="231"/>
      <c r="K4" s="234"/>
      <c r="L4" s="231"/>
      <c r="M4" s="231"/>
      <c r="N4" s="231"/>
      <c r="O4" s="232"/>
      <c r="P4" s="227"/>
      <c r="Q4" s="228"/>
      <c r="R4" s="235" t="s">
        <v>191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2</v>
      </c>
      <c r="S5" s="245"/>
      <c r="T5" s="245"/>
      <c r="U5" s="246"/>
      <c r="V5" s="247"/>
      <c r="W5" s="244" t="s">
        <v>193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4</v>
      </c>
      <c r="G6" s="62"/>
      <c r="H6" s="170"/>
      <c r="I6" s="62" t="s">
        <v>115</v>
      </c>
      <c r="J6" s="62" t="s">
        <v>195</v>
      </c>
      <c r="K6" s="62" t="s">
        <v>195</v>
      </c>
      <c r="L6" s="62" t="s">
        <v>196</v>
      </c>
      <c r="M6" s="62" t="s">
        <v>196</v>
      </c>
      <c r="N6" s="62"/>
      <c r="O6" s="170"/>
      <c r="P6" s="90"/>
      <c r="Q6" s="253"/>
      <c r="R6" s="254" t="s">
        <v>75</v>
      </c>
      <c r="S6" s="254" t="s">
        <v>74</v>
      </c>
      <c r="T6" s="254" t="s">
        <v>197</v>
      </c>
      <c r="U6" s="254" t="s">
        <v>47</v>
      </c>
      <c r="V6" s="255"/>
      <c r="W6" s="254" t="s">
        <v>75</v>
      </c>
      <c r="X6" s="254" t="s">
        <v>74</v>
      </c>
      <c r="Y6" s="254" t="s">
        <v>197</v>
      </c>
      <c r="Z6" s="254" t="s">
        <v>47</v>
      </c>
      <c r="AA6" s="255"/>
      <c r="AB6" s="86"/>
      <c r="AC6" s="252"/>
      <c r="AD6" s="256" t="s">
        <v>71</v>
      </c>
    </row>
    <row r="7" customFormat="false" ht="15.75" hidden="false" customHeight="true" outlineLevel="0" collapsed="false">
      <c r="A7" s="252"/>
      <c r="B7" s="86"/>
      <c r="C7" s="86" t="s">
        <v>198</v>
      </c>
      <c r="D7" s="86" t="s">
        <v>199</v>
      </c>
      <c r="E7" s="86"/>
      <c r="F7" s="86" t="s">
        <v>200</v>
      </c>
      <c r="G7" s="86"/>
      <c r="H7" s="163"/>
      <c r="I7" s="86" t="s">
        <v>201</v>
      </c>
      <c r="J7" s="86" t="s">
        <v>144</v>
      </c>
      <c r="K7" s="86" t="s">
        <v>144</v>
      </c>
      <c r="L7" s="86" t="s">
        <v>202</v>
      </c>
      <c r="M7" s="86" t="s">
        <v>203</v>
      </c>
      <c r="N7" s="86"/>
      <c r="O7" s="163"/>
      <c r="P7" s="252"/>
      <c r="Q7" s="253"/>
      <c r="R7" s="90" t="s">
        <v>204</v>
      </c>
      <c r="S7" s="90" t="s">
        <v>204</v>
      </c>
      <c r="T7" s="90" t="s">
        <v>205</v>
      </c>
      <c r="U7" s="90" t="s">
        <v>206</v>
      </c>
      <c r="V7" s="252"/>
      <c r="W7" s="90" t="s">
        <v>204</v>
      </c>
      <c r="X7" s="90" t="s">
        <v>204</v>
      </c>
      <c r="Y7" s="90" t="s">
        <v>205</v>
      </c>
      <c r="Z7" s="90" t="s">
        <v>206</v>
      </c>
      <c r="AA7" s="252"/>
      <c r="AB7" s="71" t="s">
        <v>47</v>
      </c>
      <c r="AC7" s="257"/>
      <c r="AD7" s="256" t="s">
        <v>207</v>
      </c>
    </row>
    <row r="8" customFormat="false" ht="15.75" hidden="false" customHeight="true" outlineLevel="0" collapsed="false">
      <c r="A8" s="95" t="s">
        <v>72</v>
      </c>
      <c r="B8" s="179"/>
      <c r="C8" s="175" t="s">
        <v>208</v>
      </c>
      <c r="D8" s="175" t="s">
        <v>209</v>
      </c>
      <c r="E8" s="175" t="s">
        <v>210</v>
      </c>
      <c r="F8" s="175" t="s">
        <v>211</v>
      </c>
      <c r="G8" s="175" t="s">
        <v>47</v>
      </c>
      <c r="H8" s="179" t="s">
        <v>71</v>
      </c>
      <c r="I8" s="175" t="s">
        <v>212</v>
      </c>
      <c r="J8" s="175" t="s">
        <v>213</v>
      </c>
      <c r="K8" s="175" t="s">
        <v>214</v>
      </c>
      <c r="L8" s="175" t="s">
        <v>215</v>
      </c>
      <c r="M8" s="175" t="s">
        <v>212</v>
      </c>
      <c r="N8" s="175" t="s">
        <v>47</v>
      </c>
      <c r="O8" s="179" t="s">
        <v>71</v>
      </c>
      <c r="P8" s="95" t="s">
        <v>72</v>
      </c>
      <c r="Q8" s="258"/>
      <c r="R8" s="176" t="s">
        <v>216</v>
      </c>
      <c r="S8" s="176" t="s">
        <v>216</v>
      </c>
      <c r="T8" s="176" t="s">
        <v>217</v>
      </c>
      <c r="U8" s="176" t="s">
        <v>217</v>
      </c>
      <c r="V8" s="177" t="s">
        <v>71</v>
      </c>
      <c r="W8" s="176" t="s">
        <v>216</v>
      </c>
      <c r="X8" s="176" t="s">
        <v>216</v>
      </c>
      <c r="Y8" s="176" t="s">
        <v>217</v>
      </c>
      <c r="Z8" s="176" t="s">
        <v>217</v>
      </c>
      <c r="AA8" s="177" t="s">
        <v>71</v>
      </c>
      <c r="AB8" s="259" t="s">
        <v>218</v>
      </c>
      <c r="AC8" s="260" t="s">
        <v>71</v>
      </c>
      <c r="AD8" s="261" t="s">
        <v>219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8</v>
      </c>
      <c r="C10" s="113" t="n">
        <v>243950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24395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0</v>
      </c>
      <c r="P10" s="111" t="n">
        <v>1999</v>
      </c>
      <c r="Q10" s="112" t="s">
        <v>88</v>
      </c>
      <c r="R10" s="113" t="n">
        <v>59033</v>
      </c>
      <c r="S10" s="113" t="n">
        <v>49129</v>
      </c>
      <c r="T10" s="113" t="n">
        <v>0</v>
      </c>
      <c r="U10" s="113" t="n">
        <v>40788</v>
      </c>
      <c r="V10" s="117" t="n">
        <v>148950</v>
      </c>
      <c r="W10" s="113" t="n">
        <v>0</v>
      </c>
      <c r="X10" s="113" t="n">
        <v>19435</v>
      </c>
      <c r="Y10" s="113" t="n">
        <v>0</v>
      </c>
      <c r="Z10" s="113" t="n">
        <v>0</v>
      </c>
      <c r="AA10" s="188" t="n">
        <v>19435</v>
      </c>
      <c r="AB10" s="113" t="n">
        <v>290086</v>
      </c>
      <c r="AC10" s="117" t="n">
        <v>458471</v>
      </c>
      <c r="AD10" s="117" t="n">
        <v>702421</v>
      </c>
    </row>
    <row r="11" customFormat="false" ht="15.95" hidden="false" customHeight="true" outlineLevel="0" collapsed="false">
      <c r="A11" s="111"/>
      <c r="B11" s="112" t="s">
        <v>89</v>
      </c>
      <c r="C11" s="113" t="n">
        <v>497085</v>
      </c>
      <c r="D11" s="113" t="n">
        <v>66331</v>
      </c>
      <c r="E11" s="113" t="n">
        <v>267418</v>
      </c>
      <c r="F11" s="113" t="n">
        <v>647</v>
      </c>
      <c r="G11" s="113" t="n">
        <v>81926</v>
      </c>
      <c r="H11" s="117" t="n">
        <v>913407</v>
      </c>
      <c r="I11" s="113" t="n">
        <v>4563</v>
      </c>
      <c r="J11" s="113" t="n">
        <v>43479</v>
      </c>
      <c r="K11" s="113" t="n">
        <v>0</v>
      </c>
      <c r="L11" s="113" t="n">
        <v>0</v>
      </c>
      <c r="M11" s="113" t="n">
        <v>0</v>
      </c>
      <c r="N11" s="113" t="n">
        <v>25</v>
      </c>
      <c r="O11" s="117" t="n">
        <v>48067</v>
      </c>
      <c r="P11" s="111"/>
      <c r="Q11" s="112" t="s">
        <v>89</v>
      </c>
      <c r="R11" s="113" t="n">
        <v>0</v>
      </c>
      <c r="S11" s="113" t="n">
        <v>0</v>
      </c>
      <c r="T11" s="113" t="n">
        <v>23530</v>
      </c>
      <c r="U11" s="113" t="n">
        <v>0</v>
      </c>
      <c r="V11" s="117" t="n">
        <v>2353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10802</v>
      </c>
      <c r="AC11" s="117" t="n">
        <v>34332</v>
      </c>
      <c r="AD11" s="117" t="n">
        <v>995806</v>
      </c>
    </row>
    <row r="12" customFormat="false" ht="15.95" hidden="false" customHeight="true" outlineLevel="0" collapsed="false">
      <c r="A12" s="111"/>
      <c r="B12" s="112" t="s">
        <v>71</v>
      </c>
      <c r="C12" s="117" t="n">
        <v>741035</v>
      </c>
      <c r="D12" s="117" t="n">
        <v>66331</v>
      </c>
      <c r="E12" s="117" t="n">
        <v>267418</v>
      </c>
      <c r="F12" s="117" t="n">
        <v>647</v>
      </c>
      <c r="G12" s="117" t="n">
        <v>81926</v>
      </c>
      <c r="H12" s="117" t="n">
        <v>1157357</v>
      </c>
      <c r="I12" s="117" t="n">
        <v>4563</v>
      </c>
      <c r="J12" s="117" t="n">
        <v>43479</v>
      </c>
      <c r="K12" s="117" t="n">
        <v>0</v>
      </c>
      <c r="L12" s="117" t="n">
        <v>0</v>
      </c>
      <c r="M12" s="117" t="n">
        <v>0</v>
      </c>
      <c r="N12" s="117" t="n">
        <v>25</v>
      </c>
      <c r="O12" s="117" t="n">
        <v>48067</v>
      </c>
      <c r="P12" s="111"/>
      <c r="Q12" s="112" t="s">
        <v>71</v>
      </c>
      <c r="R12" s="117" t="n">
        <v>59033</v>
      </c>
      <c r="S12" s="117" t="n">
        <v>49129</v>
      </c>
      <c r="T12" s="117" t="n">
        <v>23530</v>
      </c>
      <c r="U12" s="117" t="n">
        <v>40788</v>
      </c>
      <c r="V12" s="117" t="n">
        <v>172480</v>
      </c>
      <c r="W12" s="117" t="n">
        <v>0</v>
      </c>
      <c r="X12" s="117" t="n">
        <v>19435</v>
      </c>
      <c r="Y12" s="117" t="n">
        <v>0</v>
      </c>
      <c r="Z12" s="117" t="n">
        <v>0</v>
      </c>
      <c r="AA12" s="117" t="n">
        <v>19435</v>
      </c>
      <c r="AB12" s="117" t="n">
        <v>300888</v>
      </c>
      <c r="AC12" s="117" t="n">
        <v>492803</v>
      </c>
      <c r="AD12" s="117" t="n">
        <v>1698227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8</v>
      </c>
      <c r="C14" s="113" t="n">
        <v>163026</v>
      </c>
      <c r="D14" s="113" t="n">
        <v>0</v>
      </c>
      <c r="E14" s="113" t="n">
        <v>0</v>
      </c>
      <c r="F14" s="113" t="n">
        <v>0</v>
      </c>
      <c r="G14" s="113" t="n">
        <v>6</v>
      </c>
      <c r="H14" s="117" t="n">
        <v>163032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0</v>
      </c>
      <c r="P14" s="111" t="n">
        <v>1998</v>
      </c>
      <c r="Q14" s="112" t="s">
        <v>88</v>
      </c>
      <c r="R14" s="113" t="n">
        <v>52631</v>
      </c>
      <c r="S14" s="113" t="n">
        <v>64054</v>
      </c>
      <c r="T14" s="113" t="n">
        <v>261</v>
      </c>
      <c r="U14" s="113" t="n">
        <v>134067</v>
      </c>
      <c r="V14" s="117" t="n">
        <v>251013</v>
      </c>
      <c r="W14" s="113" t="n">
        <v>0</v>
      </c>
      <c r="X14" s="113" t="n">
        <v>1021</v>
      </c>
      <c r="Y14" s="113" t="n">
        <v>0</v>
      </c>
      <c r="Z14" s="113" t="n">
        <v>0</v>
      </c>
      <c r="AA14" s="188" t="n">
        <v>1021</v>
      </c>
      <c r="AB14" s="113" t="n">
        <v>143697</v>
      </c>
      <c r="AC14" s="117" t="n">
        <v>395731</v>
      </c>
      <c r="AD14" s="117" t="n">
        <v>558763</v>
      </c>
    </row>
    <row r="15" customFormat="false" ht="15.95" hidden="false" customHeight="true" outlineLevel="0" collapsed="false">
      <c r="A15" s="111"/>
      <c r="B15" s="112" t="s">
        <v>89</v>
      </c>
      <c r="C15" s="113" t="n">
        <v>255323</v>
      </c>
      <c r="D15" s="113" t="n">
        <v>38732</v>
      </c>
      <c r="E15" s="113" t="n">
        <v>126157</v>
      </c>
      <c r="F15" s="113" t="n">
        <v>314</v>
      </c>
      <c r="G15" s="113" t="n">
        <v>22360</v>
      </c>
      <c r="H15" s="117" t="n">
        <v>442886</v>
      </c>
      <c r="I15" s="113" t="n">
        <v>1785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1785</v>
      </c>
      <c r="P15" s="111"/>
      <c r="Q15" s="112" t="s">
        <v>89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11678</v>
      </c>
      <c r="AC15" s="117" t="n">
        <v>11678</v>
      </c>
      <c r="AD15" s="117" t="n">
        <v>456349</v>
      </c>
    </row>
    <row r="16" customFormat="false" ht="15.95" hidden="false" customHeight="true" outlineLevel="0" collapsed="false">
      <c r="A16" s="111"/>
      <c r="B16" s="112" t="s">
        <v>71</v>
      </c>
      <c r="C16" s="117" t="n">
        <v>418349</v>
      </c>
      <c r="D16" s="117" t="n">
        <v>38732</v>
      </c>
      <c r="E16" s="117" t="n">
        <v>126157</v>
      </c>
      <c r="F16" s="117" t="n">
        <v>314</v>
      </c>
      <c r="G16" s="117" t="n">
        <v>22366</v>
      </c>
      <c r="H16" s="117" t="n">
        <v>605918</v>
      </c>
      <c r="I16" s="117" t="n">
        <v>1785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1785</v>
      </c>
      <c r="P16" s="111"/>
      <c r="Q16" s="112" t="s">
        <v>71</v>
      </c>
      <c r="R16" s="117" t="n">
        <v>52631</v>
      </c>
      <c r="S16" s="117" t="n">
        <v>64054</v>
      </c>
      <c r="T16" s="117" t="n">
        <v>261</v>
      </c>
      <c r="U16" s="117" t="n">
        <v>134067</v>
      </c>
      <c r="V16" s="117" t="n">
        <v>251013</v>
      </c>
      <c r="W16" s="117" t="n">
        <v>0</v>
      </c>
      <c r="X16" s="117" t="n">
        <v>1021</v>
      </c>
      <c r="Y16" s="117" t="n">
        <v>0</v>
      </c>
      <c r="Z16" s="117" t="n">
        <v>0</v>
      </c>
      <c r="AA16" s="117" t="n">
        <v>1021</v>
      </c>
      <c r="AB16" s="117" t="n">
        <v>155375</v>
      </c>
      <c r="AC16" s="117" t="n">
        <v>407409</v>
      </c>
      <c r="AD16" s="117" t="n">
        <v>1015112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230320</v>
      </c>
      <c r="D18" s="113" t="n">
        <v>22034</v>
      </c>
      <c r="E18" s="113" t="n">
        <v>102105</v>
      </c>
      <c r="F18" s="113" t="n">
        <v>0</v>
      </c>
      <c r="G18" s="113" t="n">
        <v>5851</v>
      </c>
      <c r="H18" s="117" t="n">
        <v>36031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0</v>
      </c>
      <c r="P18" s="111" t="n">
        <v>1997</v>
      </c>
      <c r="Q18" s="268"/>
      <c r="R18" s="113" t="n">
        <v>52752</v>
      </c>
      <c r="S18" s="113" t="n">
        <v>24954</v>
      </c>
      <c r="T18" s="113" t="n">
        <v>0</v>
      </c>
      <c r="U18" s="113" t="n">
        <v>105098</v>
      </c>
      <c r="V18" s="117" t="n">
        <v>182804</v>
      </c>
      <c r="W18" s="113" t="n">
        <v>0</v>
      </c>
      <c r="X18" s="113" t="n">
        <v>583</v>
      </c>
      <c r="Y18" s="113" t="n">
        <v>0</v>
      </c>
      <c r="Z18" s="113" t="n">
        <v>0</v>
      </c>
      <c r="AA18" s="117" t="n">
        <v>583</v>
      </c>
      <c r="AB18" s="113" t="n">
        <v>91193</v>
      </c>
      <c r="AC18" s="117" t="n">
        <v>274580</v>
      </c>
      <c r="AD18" s="117" t="n">
        <v>634890</v>
      </c>
    </row>
    <row r="19" customFormat="false" ht="15.95" hidden="false" customHeight="true" outlineLevel="0" collapsed="false">
      <c r="A19" s="111" t="n">
        <v>1996</v>
      </c>
      <c r="B19" s="268"/>
      <c r="C19" s="113" t="n">
        <v>133741</v>
      </c>
      <c r="D19" s="113" t="n">
        <v>8691</v>
      </c>
      <c r="E19" s="113" t="n">
        <v>55960</v>
      </c>
      <c r="F19" s="113" t="n">
        <v>432</v>
      </c>
      <c r="G19" s="113" t="n">
        <v>3070</v>
      </c>
      <c r="H19" s="117" t="n">
        <v>201894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1470</v>
      </c>
      <c r="O19" s="117" t="n">
        <v>1470</v>
      </c>
      <c r="P19" s="111" t="n">
        <v>1996</v>
      </c>
      <c r="Q19" s="268"/>
      <c r="R19" s="269" t="n">
        <v>6989</v>
      </c>
      <c r="S19" s="269" t="n">
        <v>13036</v>
      </c>
      <c r="T19" s="269" t="n">
        <v>0</v>
      </c>
      <c r="U19" s="269" t="n">
        <v>9404</v>
      </c>
      <c r="V19" s="117" t="n">
        <v>29429</v>
      </c>
      <c r="W19" s="269" t="n">
        <v>4714</v>
      </c>
      <c r="X19" s="269" t="n">
        <v>10197</v>
      </c>
      <c r="Y19" s="269" t="n">
        <v>0</v>
      </c>
      <c r="Z19" s="269" t="n">
        <v>0</v>
      </c>
      <c r="AA19" s="117" t="n">
        <v>14911</v>
      </c>
      <c r="AB19" s="113" t="n">
        <v>23663</v>
      </c>
      <c r="AC19" s="117" t="n">
        <v>68003</v>
      </c>
      <c r="AD19" s="117" t="n">
        <v>271367</v>
      </c>
    </row>
    <row r="20" customFormat="false" ht="15.95" hidden="false" customHeight="true" outlineLevel="0" collapsed="false">
      <c r="A20" s="111" t="n">
        <v>1995</v>
      </c>
      <c r="B20" s="133"/>
      <c r="C20" s="113" t="n">
        <v>71225.094</v>
      </c>
      <c r="D20" s="113" t="n">
        <v>3583.085</v>
      </c>
      <c r="E20" s="113" t="n">
        <v>25532.551</v>
      </c>
      <c r="F20" s="113" t="n">
        <v>0</v>
      </c>
      <c r="G20" s="113" t="n">
        <v>1040.265</v>
      </c>
      <c r="H20" s="117" t="n">
        <v>101380.995</v>
      </c>
      <c r="I20" s="113" t="n">
        <v>16194.04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16194.04</v>
      </c>
      <c r="P20" s="111" t="n">
        <v>1995</v>
      </c>
      <c r="Q20" s="133"/>
      <c r="R20" s="269" t="s">
        <v>220</v>
      </c>
      <c r="S20" s="269" t="s">
        <v>220</v>
      </c>
      <c r="T20" s="269" t="s">
        <v>220</v>
      </c>
      <c r="U20" s="269" t="s">
        <v>220</v>
      </c>
      <c r="V20" s="120" t="n">
        <v>7206.278</v>
      </c>
      <c r="W20" s="269" t="s">
        <v>220</v>
      </c>
      <c r="X20" s="269" t="s">
        <v>220</v>
      </c>
      <c r="Y20" s="269" t="s">
        <v>220</v>
      </c>
      <c r="Z20" s="269" t="s">
        <v>220</v>
      </c>
      <c r="AA20" s="117" t="n">
        <v>0</v>
      </c>
      <c r="AB20" s="113" t="n">
        <v>15331.692</v>
      </c>
      <c r="AC20" s="117" t="n">
        <v>22537.97</v>
      </c>
      <c r="AD20" s="117" t="n">
        <v>140113.005</v>
      </c>
    </row>
    <row r="21" customFormat="false" ht="15.95" hidden="false" customHeight="true" outlineLevel="0" collapsed="false">
      <c r="A21" s="111" t="n">
        <v>1994</v>
      </c>
      <c r="B21" s="134"/>
      <c r="C21" s="113" t="n">
        <v>27992.737</v>
      </c>
      <c r="D21" s="113" t="n">
        <v>2212.062</v>
      </c>
      <c r="E21" s="113" t="n">
        <v>8480.019</v>
      </c>
      <c r="F21" s="113" t="n">
        <v>38.4</v>
      </c>
      <c r="G21" s="113" t="n">
        <v>516.974</v>
      </c>
      <c r="H21" s="117" t="n">
        <v>39240.192</v>
      </c>
      <c r="I21" s="113" t="n">
        <v>1909.785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1909.785</v>
      </c>
      <c r="P21" s="111" t="n">
        <v>1994</v>
      </c>
      <c r="Q21" s="134"/>
      <c r="R21" s="269" t="s">
        <v>220</v>
      </c>
      <c r="S21" s="269" t="s">
        <v>220</v>
      </c>
      <c r="T21" s="269" t="s">
        <v>220</v>
      </c>
      <c r="U21" s="269" t="s">
        <v>220</v>
      </c>
      <c r="V21" s="120" t="n">
        <v>3832.216</v>
      </c>
      <c r="W21" s="269" t="s">
        <v>220</v>
      </c>
      <c r="X21" s="269" t="s">
        <v>220</v>
      </c>
      <c r="Y21" s="269" t="s">
        <v>220</v>
      </c>
      <c r="Z21" s="269" t="s">
        <v>220</v>
      </c>
      <c r="AA21" s="117" t="n">
        <v>105.663</v>
      </c>
      <c r="AB21" s="113" t="n">
        <v>5725.813</v>
      </c>
      <c r="AC21" s="117" t="n">
        <v>9663.692</v>
      </c>
      <c r="AD21" s="117" t="n">
        <v>50813.669</v>
      </c>
    </row>
    <row r="22" customFormat="false" ht="15.95" hidden="false" customHeight="true" outlineLevel="0" collapsed="false">
      <c r="A22" s="111" t="n">
        <v>1993</v>
      </c>
      <c r="B22" s="134"/>
      <c r="C22" s="113" t="n">
        <v>8307.49</v>
      </c>
      <c r="D22" s="113" t="n">
        <v>184.631</v>
      </c>
      <c r="E22" s="113" t="n">
        <v>2287.759</v>
      </c>
      <c r="F22" s="113" t="n">
        <v>32.569</v>
      </c>
      <c r="G22" s="113" t="n">
        <v>252.913</v>
      </c>
      <c r="H22" s="117" t="n">
        <v>11065.362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220</v>
      </c>
      <c r="S22" s="269" t="s">
        <v>220</v>
      </c>
      <c r="T22" s="269" t="s">
        <v>220</v>
      </c>
      <c r="U22" s="269" t="s">
        <v>220</v>
      </c>
      <c r="V22" s="120" t="n">
        <v>3723.075</v>
      </c>
      <c r="W22" s="270" t="s">
        <v>220</v>
      </c>
      <c r="X22" s="269" t="s">
        <v>220</v>
      </c>
      <c r="Y22" s="269" t="s">
        <v>220</v>
      </c>
      <c r="Z22" s="269" t="s">
        <v>220</v>
      </c>
      <c r="AA22" s="117" t="n">
        <v>630.82</v>
      </c>
      <c r="AB22" s="113" t="n">
        <v>5788.676</v>
      </c>
      <c r="AC22" s="117" t="n">
        <v>10142.571</v>
      </c>
      <c r="AD22" s="117" t="n">
        <v>21207.933</v>
      </c>
    </row>
    <row r="23" customFormat="false" ht="15.95" hidden="false" customHeight="true" outlineLevel="0" collapsed="false">
      <c r="A23" s="135" t="n">
        <v>1992</v>
      </c>
      <c r="B23" s="136"/>
      <c r="C23" s="138" t="n">
        <v>3310.266</v>
      </c>
      <c r="D23" s="137" t="n">
        <v>64.463</v>
      </c>
      <c r="E23" s="137" t="n">
        <v>1205.235</v>
      </c>
      <c r="F23" s="137" t="n">
        <v>64.832</v>
      </c>
      <c r="G23" s="137" t="n">
        <v>220.03</v>
      </c>
      <c r="H23" s="271" t="n">
        <v>4864.826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220</v>
      </c>
      <c r="S23" s="274" t="s">
        <v>220</v>
      </c>
      <c r="T23" s="274" t="s">
        <v>220</v>
      </c>
      <c r="U23" s="274" t="s">
        <v>220</v>
      </c>
      <c r="V23" s="275" t="n">
        <v>938.813</v>
      </c>
      <c r="W23" s="273" t="s">
        <v>220</v>
      </c>
      <c r="X23" s="274" t="s">
        <v>220</v>
      </c>
      <c r="Y23" s="274" t="s">
        <v>220</v>
      </c>
      <c r="Z23" s="274" t="s">
        <v>220</v>
      </c>
      <c r="AA23" s="272" t="n">
        <v>0</v>
      </c>
      <c r="AB23" s="137" t="n">
        <v>1264.81</v>
      </c>
      <c r="AC23" s="272" t="n">
        <v>2203.623</v>
      </c>
      <c r="AD23" s="272" t="n">
        <v>7068.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1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2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3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4</v>
      </c>
      <c r="B5" s="285" t="n">
        <v>15.2</v>
      </c>
      <c r="C5" s="285" t="n">
        <v>11.7</v>
      </c>
      <c r="D5" s="285" t="n">
        <v>10.8</v>
      </c>
      <c r="E5" s="285" t="n">
        <v>11</v>
      </c>
      <c r="F5" s="285" t="n">
        <v>8.9</v>
      </c>
      <c r="G5" s="285" t="n">
        <v>5.6</v>
      </c>
      <c r="H5" s="285" t="n">
        <v>5.5</v>
      </c>
      <c r="I5" s="286" t="n">
        <v>8.2</v>
      </c>
    </row>
    <row r="6" customFormat="false" ht="26.1" hidden="false" customHeight="true" outlineLevel="0" collapsed="false">
      <c r="A6" s="284" t="s">
        <v>225</v>
      </c>
      <c r="B6" s="285" t="n">
        <v>8.13432631145276</v>
      </c>
      <c r="C6" s="285" t="n">
        <v>8.63965307747571</v>
      </c>
      <c r="D6" s="285" t="n">
        <v>7.98150737131119</v>
      </c>
      <c r="E6" s="285" t="n">
        <v>6.57908483075637</v>
      </c>
      <c r="F6" s="285" t="n">
        <v>6.58026809446855</v>
      </c>
      <c r="G6" s="285" t="n">
        <v>5.98517785567109</v>
      </c>
      <c r="H6" s="285" t="n">
        <v>5.3016060492777</v>
      </c>
      <c r="I6" s="287" t="n">
        <v>6.51945727149119</v>
      </c>
    </row>
    <row r="7" customFormat="false" ht="26.1" hidden="false" customHeight="true" outlineLevel="0" collapsed="false">
      <c r="A7" s="284" t="s">
        <v>226</v>
      </c>
      <c r="B7" s="285" t="n">
        <v>10.0875835953746</v>
      </c>
      <c r="C7" s="285" t="n">
        <v>10.4997764078759</v>
      </c>
      <c r="D7" s="285" t="n">
        <v>9.69526198787816</v>
      </c>
      <c r="E7" s="285" t="n">
        <v>7.62151909045419</v>
      </c>
      <c r="F7" s="285" t="n">
        <v>7.91275965978029</v>
      </c>
      <c r="G7" s="285" t="n">
        <v>8.0210599791442</v>
      </c>
      <c r="H7" s="285" t="n">
        <v>6.69021555053284</v>
      </c>
      <c r="I7" s="287" t="n">
        <v>7.90459824625104</v>
      </c>
    </row>
    <row r="8" customFormat="false" ht="26.1" hidden="false" customHeight="true" outlineLevel="0" collapsed="false">
      <c r="A8" s="284" t="s">
        <v>227</v>
      </c>
      <c r="B8" s="285" t="n">
        <v>3.99958476818829</v>
      </c>
      <c r="C8" s="285" t="n">
        <v>4.05497304341103</v>
      </c>
      <c r="D8" s="285" t="n">
        <v>3.59748249912937</v>
      </c>
      <c r="E8" s="285" t="n">
        <v>1.52950110900383</v>
      </c>
      <c r="F8" s="285" t="n">
        <v>1.6551174130103</v>
      </c>
      <c r="G8" s="285" t="n">
        <v>0.40587250560846</v>
      </c>
      <c r="H8" s="285" t="n">
        <v>-1.79434316821692</v>
      </c>
      <c r="I8" s="287" t="n">
        <v>-1.36512629570598</v>
      </c>
    </row>
    <row r="9" customFormat="false" ht="27" hidden="false" customHeight="true" outlineLevel="0" collapsed="false">
      <c r="A9" s="284" t="s">
        <v>228</v>
      </c>
      <c r="B9" s="285" t="n">
        <v>5.41991281765906</v>
      </c>
      <c r="C9" s="285" t="n">
        <v>5.49286248647757</v>
      </c>
      <c r="D9" s="285" t="n">
        <v>4.86418484763665</v>
      </c>
      <c r="E9" s="285" t="n">
        <v>4.25777293524602</v>
      </c>
      <c r="F9" s="285" t="n">
        <v>4.10197027901017</v>
      </c>
      <c r="G9" s="285" t="n">
        <v>4.04887759162833</v>
      </c>
      <c r="H9" s="285" t="n">
        <v>3.64130540476258</v>
      </c>
      <c r="I9" s="287" t="n">
        <v>5.25009994830839</v>
      </c>
    </row>
    <row r="10" customFormat="false" ht="26.1" hidden="false" customHeight="true" outlineLevel="0" collapsed="false">
      <c r="A10" s="281" t="s">
        <v>229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30</v>
      </c>
      <c r="B11" s="285" t="n">
        <v>34.159422473891</v>
      </c>
      <c r="C11" s="285" t="n">
        <v>47.8343584907471</v>
      </c>
      <c r="D11" s="285" t="n">
        <v>49.9645187828378</v>
      </c>
      <c r="E11" s="285" t="n">
        <v>40.9451444919477</v>
      </c>
      <c r="F11" s="285" t="n">
        <v>42.7617923717252</v>
      </c>
      <c r="G11" s="285" t="n">
        <v>51.8098564395877</v>
      </c>
      <c r="H11" s="285" t="n">
        <v>44.321537424131</v>
      </c>
      <c r="I11" s="287" t="n">
        <v>28.4416721050092</v>
      </c>
    </row>
    <row r="12" customFormat="false" ht="26.1" hidden="false" customHeight="true" outlineLevel="0" collapsed="false">
      <c r="A12" s="284" t="s">
        <v>231</v>
      </c>
      <c r="B12" s="285" t="n">
        <v>5.57288932784485</v>
      </c>
      <c r="C12" s="285" t="n">
        <v>3.56458562414758</v>
      </c>
      <c r="D12" s="285" t="n">
        <v>1.93886229976504</v>
      </c>
      <c r="E12" s="285" t="n">
        <v>1.83069842297917</v>
      </c>
      <c r="F12" s="285" t="n">
        <v>1.91733631957991</v>
      </c>
      <c r="G12" s="285" t="n">
        <v>2.12498013839896</v>
      </c>
      <c r="H12" s="285" t="n">
        <v>5.56925781599222</v>
      </c>
      <c r="I12" s="287" t="n">
        <v>7.70168368949032</v>
      </c>
    </row>
    <row r="13" customFormat="false" ht="26.1" hidden="false" customHeight="true" outlineLevel="0" collapsed="false">
      <c r="A13" s="284" t="s">
        <v>232</v>
      </c>
      <c r="B13" s="285" t="n">
        <v>4.13474154326447</v>
      </c>
      <c r="C13" s="285" t="n">
        <v>4.58468003406469</v>
      </c>
      <c r="D13" s="285" t="n">
        <v>4.38402487218182</v>
      </c>
      <c r="E13" s="285" t="n">
        <v>5.04958372175255</v>
      </c>
      <c r="F13" s="285" t="n">
        <v>4.92515068145825</v>
      </c>
      <c r="G13" s="285" t="n">
        <v>5.57930535006263</v>
      </c>
      <c r="H13" s="285" t="n">
        <v>7.09594921749462</v>
      </c>
      <c r="I13" s="287" t="n">
        <v>7.88458356719717</v>
      </c>
    </row>
    <row r="14" customFormat="false" ht="26.1" hidden="false" customHeight="true" outlineLevel="0" collapsed="false">
      <c r="A14" s="284" t="s">
        <v>233</v>
      </c>
      <c r="B14" s="285" t="n">
        <v>97.6003457959885</v>
      </c>
      <c r="C14" s="285" t="n">
        <v>99.3587686253052</v>
      </c>
      <c r="D14" s="285" t="n">
        <v>100.700783516381</v>
      </c>
      <c r="E14" s="285" t="n">
        <v>101.594409202519</v>
      </c>
      <c r="F14" s="285" t="n">
        <v>105.268363187617</v>
      </c>
      <c r="G14" s="285" t="n">
        <v>108.240844112868</v>
      </c>
      <c r="H14" s="285" t="n">
        <v>87.6536789823305</v>
      </c>
      <c r="I14" s="287" t="n">
        <v>88.153693760496</v>
      </c>
    </row>
    <row r="15" customFormat="false" ht="26.1" hidden="false" customHeight="true" outlineLevel="0" collapsed="false">
      <c r="A15" s="281" t="s">
        <v>234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5</v>
      </c>
      <c r="B16" s="285" t="n">
        <v>49.615925319615</v>
      </c>
      <c r="C16" s="285" t="n">
        <v>39.0303077503932</v>
      </c>
      <c r="D16" s="285" t="n">
        <v>39.1675288821145</v>
      </c>
      <c r="E16" s="285" t="n">
        <v>47.0099087080909</v>
      </c>
      <c r="F16" s="285" t="n">
        <v>37.9971258113503</v>
      </c>
      <c r="G16" s="285" t="n">
        <v>34.380814671414</v>
      </c>
      <c r="H16" s="285" t="n">
        <v>38.628074545977</v>
      </c>
      <c r="I16" s="287" t="n">
        <v>52.0091196548339</v>
      </c>
    </row>
    <row r="17" customFormat="false" ht="26.1" hidden="false" customHeight="true" outlineLevel="0" collapsed="false">
      <c r="A17" s="284" t="s">
        <v>236</v>
      </c>
      <c r="B17" s="285" t="n">
        <v>61.5299626742035</v>
      </c>
      <c r="C17" s="285" t="n">
        <v>47.4335602176114</v>
      </c>
      <c r="D17" s="285" t="n">
        <v>47.5774106649108</v>
      </c>
      <c r="E17" s="285" t="n">
        <v>54.4584734618831</v>
      </c>
      <c r="F17" s="285" t="n">
        <v>45.6914703156835</v>
      </c>
      <c r="G17" s="285" t="n">
        <v>46.0755859326643</v>
      </c>
      <c r="H17" s="285" t="n">
        <v>48.7456334198664</v>
      </c>
      <c r="I17" s="287" t="n">
        <v>63.0591134955974</v>
      </c>
    </row>
    <row r="18" customFormat="false" ht="26.1" hidden="false" customHeight="true" outlineLevel="0" collapsed="false">
      <c r="A18" s="284" t="s">
        <v>237</v>
      </c>
      <c r="B18" s="285" t="n">
        <v>48.0030526791427</v>
      </c>
      <c r="C18" s="285" t="n">
        <v>46.6652022476639</v>
      </c>
      <c r="D18" s="285" t="n">
        <v>55.6037159604243</v>
      </c>
      <c r="E18" s="285" t="n">
        <v>44.90788728112</v>
      </c>
      <c r="F18" s="285" t="n">
        <v>45.4917043556504</v>
      </c>
      <c r="G18" s="285" t="n">
        <v>56.7062633818009</v>
      </c>
      <c r="H18" s="285" t="n">
        <v>60.5472258174848</v>
      </c>
      <c r="I18" s="287" t="n">
        <v>66.1715764783229</v>
      </c>
    </row>
    <row r="19" customFormat="false" ht="26.1" hidden="false" customHeight="true" outlineLevel="0" collapsed="false">
      <c r="A19" s="281" t="s">
        <v>238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9</v>
      </c>
      <c r="B20" s="285" t="n">
        <v>3.32129852018285</v>
      </c>
      <c r="C20" s="285" t="n">
        <v>5.39733032938679</v>
      </c>
      <c r="D20" s="285" t="n">
        <v>5.40093482369429</v>
      </c>
      <c r="E20" s="285" t="n">
        <v>3.61925500401441</v>
      </c>
      <c r="F20" s="285" t="n">
        <v>3.15289251009875</v>
      </c>
      <c r="G20" s="285" t="n">
        <v>1.55252769317419</v>
      </c>
      <c r="H20" s="285" t="n">
        <v>0.405704658040303</v>
      </c>
      <c r="I20" s="286" t="n">
        <v>1.66514471506605</v>
      </c>
    </row>
    <row r="21" customFormat="false" ht="26.1" hidden="false" customHeight="true" outlineLevel="0" collapsed="false">
      <c r="A21" s="284" t="s">
        <v>240</v>
      </c>
      <c r="B21" s="285" t="n">
        <v>63.8334623860861</v>
      </c>
      <c r="C21" s="285" t="n">
        <v>126.994915297545</v>
      </c>
      <c r="D21" s="285" t="n">
        <v>137.605915883531</v>
      </c>
      <c r="E21" s="285" t="n">
        <v>89.6028312431718</v>
      </c>
      <c r="F21" s="285" t="n">
        <v>70.5951478884673</v>
      </c>
      <c r="G21" s="285" t="n">
        <v>31.6829135782217</v>
      </c>
      <c r="H21" s="285" t="n">
        <v>7.99170746447821</v>
      </c>
      <c r="I21" s="287" t="n">
        <v>29.9489011723853</v>
      </c>
    </row>
    <row r="22" customFormat="false" ht="26.1" hidden="false" customHeight="true" outlineLevel="0" collapsed="false">
      <c r="A22" s="284" t="s">
        <v>241</v>
      </c>
      <c r="B22" s="285" t="n">
        <v>90.2484210526316</v>
      </c>
      <c r="C22" s="285" t="n">
        <v>198.808</v>
      </c>
      <c r="D22" s="285" t="n">
        <v>217.264864864865</v>
      </c>
      <c r="E22" s="285" t="n">
        <v>155.341176470588</v>
      </c>
      <c r="F22" s="285" t="n">
        <v>133.27365</v>
      </c>
      <c r="G22" s="285" t="n">
        <v>59.29325</v>
      </c>
      <c r="H22" s="285" t="n">
        <v>18.9115076923077</v>
      </c>
      <c r="I22" s="287" t="n">
        <v>66.2837333333333</v>
      </c>
    </row>
    <row r="23" customFormat="false" ht="26.1" hidden="false" customHeight="true" outlineLevel="0" collapsed="false">
      <c r="A23" s="281" t="s">
        <v>242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3</v>
      </c>
      <c r="B24" s="285" t="n">
        <v>11.4186875338963</v>
      </c>
      <c r="C24" s="285" t="n">
        <v>13.2732061385918</v>
      </c>
      <c r="D24" s="285" t="n">
        <v>12.5821598767543</v>
      </c>
      <c r="E24" s="285" t="n">
        <v>5.70517825307149</v>
      </c>
      <c r="F24" s="285" t="n">
        <v>5.60291648409405</v>
      </c>
      <c r="G24" s="285" t="n">
        <v>10.8712116572912</v>
      </c>
      <c r="H24" s="285" t="n">
        <v>6.18910566976458</v>
      </c>
      <c r="I24" s="286" t="n">
        <v>7.78504258390358</v>
      </c>
    </row>
    <row r="25" customFormat="false" ht="26.1" hidden="false" customHeight="true" outlineLevel="0" collapsed="false">
      <c r="A25" s="284" t="s">
        <v>244</v>
      </c>
      <c r="B25" s="285" t="n">
        <v>166.19440342427</v>
      </c>
      <c r="C25" s="285" t="n">
        <v>183.080415869256</v>
      </c>
      <c r="D25" s="285" t="n">
        <v>199.421542423474</v>
      </c>
      <c r="E25" s="285" t="n">
        <v>144.212702909523</v>
      </c>
      <c r="F25" s="285" t="n">
        <v>133.292140774213</v>
      </c>
      <c r="G25" s="285" t="n">
        <v>149.006518267699</v>
      </c>
      <c r="H25" s="285" t="n">
        <v>131.973595000647</v>
      </c>
      <c r="I25" s="287" t="n">
        <v>137.669210657123</v>
      </c>
    </row>
    <row r="26" customFormat="false" ht="26.1" hidden="false" customHeight="true" outlineLevel="0" collapsed="false">
      <c r="A26" s="284" t="s">
        <v>245</v>
      </c>
      <c r="B26" s="285" t="n">
        <v>41.8165622665364</v>
      </c>
      <c r="C26" s="285" t="n">
        <v>44.0381991814461</v>
      </c>
      <c r="D26" s="285" t="n">
        <v>47.26229646503</v>
      </c>
      <c r="E26" s="285" t="n">
        <v>72.120839013236</v>
      </c>
      <c r="F26" s="285" t="n">
        <v>67.8805881664702</v>
      </c>
      <c r="G26" s="285" t="n">
        <v>6.39295246981111</v>
      </c>
      <c r="H26" s="285" t="n">
        <v>29.3068115100384</v>
      </c>
      <c r="I26" s="287" t="n">
        <v>13.3392529096283</v>
      </c>
    </row>
    <row r="27" customFormat="false" ht="26.1" hidden="false" customHeight="true" outlineLevel="0" collapsed="false">
      <c r="A27" s="284" t="s">
        <v>246</v>
      </c>
      <c r="B27" s="285" t="n">
        <v>129.921998840806</v>
      </c>
      <c r="C27" s="285" t="n">
        <v>141.91796076033</v>
      </c>
      <c r="D27" s="285" t="n">
        <v>151.303309632752</v>
      </c>
      <c r="E27" s="285" t="n">
        <v>124.732652091255</v>
      </c>
      <c r="F27" s="285" t="n">
        <v>116.166387243696</v>
      </c>
      <c r="G27" s="285" t="n">
        <v>115.438807317095</v>
      </c>
      <c r="H27" s="285" t="n">
        <v>108.421439432383</v>
      </c>
      <c r="I27" s="287" t="n">
        <v>110.964376336797</v>
      </c>
    </row>
    <row r="28" customFormat="false" ht="26.1" hidden="false" customHeight="true" outlineLevel="0" collapsed="false">
      <c r="A28" s="284" t="s">
        <v>247</v>
      </c>
      <c r="B28" s="285" t="n">
        <v>3.5377586540321</v>
      </c>
      <c r="C28" s="285" t="n">
        <v>2.28766806514486</v>
      </c>
      <c r="D28" s="285" t="n">
        <v>1.67359959271164</v>
      </c>
      <c r="E28" s="285" t="n">
        <v>3.11135317612192</v>
      </c>
      <c r="F28" s="285" t="n">
        <v>2.2746900265511</v>
      </c>
      <c r="G28" s="285" t="n">
        <v>4.64137755105655</v>
      </c>
      <c r="H28" s="285" t="n">
        <v>1.69162186637901</v>
      </c>
      <c r="I28" s="287" t="n">
        <v>2.3129849586525</v>
      </c>
    </row>
    <row r="29" customFormat="false" ht="26.1" hidden="false" customHeight="true" outlineLevel="0" collapsed="false">
      <c r="A29" s="281" t="s">
        <v>248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9</v>
      </c>
      <c r="B30" s="285" t="n">
        <v>13.4653563246782</v>
      </c>
      <c r="C30" s="285" t="n">
        <v>13.7725822452041</v>
      </c>
      <c r="D30" s="285" t="n">
        <v>14.7926926563565</v>
      </c>
      <c r="E30" s="285" t="n">
        <v>14.5157739005718</v>
      </c>
      <c r="F30" s="285" t="n">
        <v>14.9887588634835</v>
      </c>
      <c r="G30" s="285" t="n">
        <v>13.2780795435232</v>
      </c>
      <c r="H30" s="285" t="n">
        <v>12.0440399185885</v>
      </c>
      <c r="I30" s="287" t="n">
        <v>12.2448512288696</v>
      </c>
    </row>
    <row r="31" customFormat="false" ht="26.1" hidden="false" customHeight="true" outlineLevel="0" collapsed="false">
      <c r="A31" s="284" t="s">
        <v>250</v>
      </c>
      <c r="B31" s="285" t="n">
        <v>18.9112277414655</v>
      </c>
      <c r="C31" s="285" t="n">
        <v>20.6339905256605</v>
      </c>
      <c r="D31" s="285" t="n">
        <v>16.2099700709893</v>
      </c>
      <c r="E31" s="285" t="n">
        <v>15.0585860436798</v>
      </c>
      <c r="F31" s="285" t="n">
        <v>14.4925428776861</v>
      </c>
      <c r="G31" s="285" t="n">
        <v>18.2930057521109</v>
      </c>
      <c r="H31" s="285" t="n">
        <v>13.3825458959778</v>
      </c>
      <c r="I31" s="287" t="n">
        <v>8.47104973613969</v>
      </c>
    </row>
    <row r="32" customFormat="false" ht="26.1" hidden="false" customHeight="true" outlineLevel="0" collapsed="false">
      <c r="A32" s="284" t="s">
        <v>251</v>
      </c>
      <c r="B32" s="285" t="n">
        <v>12.5343528280507</v>
      </c>
      <c r="C32" s="285" t="n">
        <v>12.8922182951023</v>
      </c>
      <c r="D32" s="285" t="n">
        <v>14.0388987400765</v>
      </c>
      <c r="E32" s="285" t="n">
        <v>13.9587836991846</v>
      </c>
      <c r="F32" s="285" t="n">
        <v>14.3433130788693</v>
      </c>
      <c r="G32" s="285" t="n">
        <v>12.0868903965552</v>
      </c>
      <c r="H32" s="285" t="n">
        <v>13.9480033032502</v>
      </c>
      <c r="I32" s="287" t="n">
        <v>14.7085395330457</v>
      </c>
    </row>
    <row r="33" customFormat="false" ht="26.1" hidden="false" customHeight="true" outlineLevel="0" collapsed="false">
      <c r="A33" s="281" t="s">
        <v>252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9</v>
      </c>
      <c r="B34" s="285" t="n">
        <v>4.70165926201266</v>
      </c>
      <c r="C34" s="285" t="n">
        <v>4.8113540072514</v>
      </c>
      <c r="D34" s="285" t="n">
        <v>5.11217457823457</v>
      </c>
      <c r="E34" s="285" t="n">
        <v>5.55572980399506</v>
      </c>
      <c r="F34" s="285" t="n">
        <v>5.65302821481363</v>
      </c>
      <c r="G34" s="285" t="n">
        <v>5.26283209291221</v>
      </c>
      <c r="H34" s="285" t="n">
        <v>4.43825654492227</v>
      </c>
      <c r="I34" s="287" t="n">
        <v>5.27780943045047</v>
      </c>
    </row>
    <row r="35" customFormat="false" ht="26.1" hidden="false" customHeight="true" outlineLevel="0" collapsed="false">
      <c r="A35" s="284" t="s">
        <v>250</v>
      </c>
      <c r="B35" s="285" t="n">
        <v>5.33412565909589</v>
      </c>
      <c r="C35" s="285" t="n">
        <v>6.00174687578665</v>
      </c>
      <c r="D35" s="285" t="n">
        <v>5.61719258279691</v>
      </c>
      <c r="E35" s="285" t="n">
        <v>5.27975154841832</v>
      </c>
      <c r="F35" s="285" t="n">
        <v>5.68728944734858</v>
      </c>
      <c r="G35" s="285" t="n">
        <v>6.96961219366135</v>
      </c>
      <c r="H35" s="285" t="n">
        <v>4.75321103878886</v>
      </c>
      <c r="I35" s="287" t="n">
        <v>3.59130185028419</v>
      </c>
    </row>
    <row r="36" customFormat="false" ht="26.1" hidden="false" customHeight="true" outlineLevel="0" collapsed="false">
      <c r="A36" s="290" t="s">
        <v>251</v>
      </c>
      <c r="B36" s="291" t="n">
        <v>4.98738505067849</v>
      </c>
      <c r="C36" s="291" t="n">
        <v>5.24417093017405</v>
      </c>
      <c r="D36" s="291" t="n">
        <v>5.59701554996225</v>
      </c>
      <c r="E36" s="291" t="n">
        <v>6.14980092802622</v>
      </c>
      <c r="F36" s="291" t="n">
        <v>6.20747211190062</v>
      </c>
      <c r="G36" s="291" t="n">
        <v>5.30084980703671</v>
      </c>
      <c r="H36" s="291" t="n">
        <v>6.07459364437414</v>
      </c>
      <c r="I36" s="292" t="n">
        <v>7.31047959173653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4:13:22Z</dcterms:created>
  <dc:creator>gkilinc</dc:creator>
  <dc:description/>
  <dc:language>en-US</dc:language>
  <cp:lastModifiedBy>erdogana</cp:lastModifiedBy>
  <dcterms:modified xsi:type="dcterms:W3CDTF">2009-10-09T12:01:44Z</dcterms:modified>
  <cp:revision>0</cp:revision>
  <dc:subject/>
  <dc:title/>
</cp:coreProperties>
</file>