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09" sheetId="1" state="visible" r:id="rId2"/>
    <sheet name="08" sheetId="2" state="visible" r:id="rId3"/>
    <sheet name="07" sheetId="3" state="visible" r:id="rId4"/>
    <sheet name="06" sheetId="4" state="visible" r:id="rId5"/>
    <sheet name="05" sheetId="5" state="visible" r:id="rId6"/>
    <sheet name="04" sheetId="6" state="visible" r:id="rId7"/>
    <sheet name="03" sheetId="7" state="visible" r:id="rId8"/>
    <sheet name="02" sheetId="8" state="visible" r:id="rId9"/>
    <sheet name="01" sheetId="9" state="visible" r:id="rId10"/>
    <sheet name="00" sheetId="10" state="visible" r:id="rId11"/>
    <sheet name="99" sheetId="11" state="visible" r:id="rId12"/>
    <sheet name="98" sheetId="12" state="visible" r:id="rId13"/>
    <sheet name="97" sheetId="13" state="visible" r:id="rId14"/>
    <sheet name="96" sheetId="14" state="visible" r:id="rId15"/>
    <sheet name="95" sheetId="15" state="visible" r:id="rId16"/>
    <sheet name="94" sheetId="16" state="visible" r:id="rId17"/>
    <sheet name="93" sheetId="17" state="visible" r:id="rId18"/>
    <sheet name="92" sheetId="18" state="visible" r:id="rId19"/>
    <sheet name="91" sheetId="19" state="visible" r:id="rId20"/>
    <sheet name="90" sheetId="20" state="visible" r:id="rId21"/>
    <sheet name="89" sheetId="21" state="visible" r:id="rId22"/>
    <sheet name="88" sheetId="22" state="visible" r:id="rId23"/>
  </sheets>
  <definedNames>
    <definedName function="false" hidden="false" localSheetId="9" name="_xlnm.Print_Area" vbProcedure="false">'00'!$A$1:$I$119</definedName>
    <definedName function="false" hidden="false" localSheetId="9" name="_xlnm.Print_Titles" vbProcedure="false">'00'!$4:$5</definedName>
    <definedName function="false" hidden="false" localSheetId="8" name="_xlnm.Print_Area" vbProcedure="false">'01'!$A$1:$I$119</definedName>
    <definedName function="false" hidden="false" localSheetId="8" name="_xlnm.Print_Titles" vbProcedure="false">'01'!$4:$5</definedName>
    <definedName function="false" hidden="false" localSheetId="7" name="_xlnm.Print_Area" vbProcedure="false">'02'!$A$1:$I$120</definedName>
    <definedName function="false" hidden="false" localSheetId="7" name="_xlnm.Print_Titles" vbProcedure="false">'02'!$4:$5</definedName>
    <definedName function="false" hidden="false" localSheetId="6" name="_xlnm.Print_Area" vbProcedure="false">'03'!$A$1:$I$119</definedName>
    <definedName function="false" hidden="false" localSheetId="6" name="_xlnm.Print_Titles" vbProcedure="false">'03'!$4:$5</definedName>
    <definedName function="false" hidden="false" localSheetId="5" name="_xlnm.Print_Area" vbProcedure="false">'04'!$A$1:$I$119</definedName>
    <definedName function="false" hidden="false" localSheetId="5" name="_xlnm.Print_Titles" vbProcedure="false">'04'!$4:$5</definedName>
    <definedName function="false" hidden="false" localSheetId="4" name="_xlnm.Print_Area" vbProcedure="false">'05'!$A$1:$I$119</definedName>
    <definedName function="false" hidden="false" localSheetId="4" name="_xlnm.Print_Titles" vbProcedure="false">'05'!$4:$5</definedName>
    <definedName function="false" hidden="false" localSheetId="3" name="_xlnm.Print_Area" vbProcedure="false">'06'!$A$1:$I$119</definedName>
    <definedName function="false" hidden="false" localSheetId="3" name="_xlnm.Print_Titles" vbProcedure="false">'06'!$4:$5</definedName>
    <definedName function="false" hidden="false" localSheetId="2" name="_xlnm.Print_Area" vbProcedure="false">'07'!$A$1:$I$118</definedName>
    <definedName function="false" hidden="false" localSheetId="2" name="_xlnm.Print_Titles" vbProcedure="false">'07'!$3:$4</definedName>
    <definedName function="false" hidden="false" localSheetId="1" name="_xlnm.Print_Area" vbProcedure="false">'08'!$A$1:$I$118</definedName>
    <definedName function="false" hidden="false" localSheetId="1" name="_xlnm.Print_Titles" vbProcedure="false">'08'!$3:$4</definedName>
    <definedName function="false" hidden="false" localSheetId="0" name="_xlnm.Print_Area" vbProcedure="false">'09'!$A$1:$I$118</definedName>
    <definedName function="false" hidden="false" localSheetId="0" name="_xlnm.Print_Titles" vbProcedure="false">'09'!$3:$4</definedName>
    <definedName function="false" hidden="false" localSheetId="21" name="_xlnm.Print_Area" vbProcedure="false">'88'!$A$1:$I$119</definedName>
    <definedName function="false" hidden="false" localSheetId="21" name="_xlnm.Print_Titles" vbProcedure="false">'88'!$4:$5</definedName>
    <definedName function="false" hidden="false" localSheetId="20" name="_xlnm.Print_Area" vbProcedure="false">'89'!$A$1:$I$119</definedName>
    <definedName function="false" hidden="false" localSheetId="20" name="_xlnm.Print_Titles" vbProcedure="false">'89'!$4:$5</definedName>
    <definedName function="false" hidden="false" localSheetId="19" name="_xlnm.Print_Area" vbProcedure="false">'90'!$A$1:$I$119</definedName>
    <definedName function="false" hidden="false" localSheetId="19" name="_xlnm.Print_Titles" vbProcedure="false">'90'!$4:$5</definedName>
    <definedName function="false" hidden="false" localSheetId="18" name="_xlnm.Print_Area" vbProcedure="false">'91'!$A$1:$I$119</definedName>
    <definedName function="false" hidden="false" localSheetId="18" name="_xlnm.Print_Titles" vbProcedure="false">'91'!$4:$5</definedName>
    <definedName function="false" hidden="false" localSheetId="17" name="_xlnm.Print_Area" vbProcedure="false">'92'!$A$1:$I$119</definedName>
    <definedName function="false" hidden="false" localSheetId="17" name="_xlnm.Print_Titles" vbProcedure="false">'92'!$4:$5</definedName>
    <definedName function="false" hidden="false" localSheetId="16" name="_xlnm.Print_Area" vbProcedure="false">'93'!$A$1:$I$119</definedName>
    <definedName function="false" hidden="false" localSheetId="16" name="_xlnm.Print_Titles" vbProcedure="false">'93'!$4:$5</definedName>
    <definedName function="false" hidden="false" localSheetId="15" name="_xlnm.Print_Area" vbProcedure="false">'94'!$A$1:$I$119</definedName>
    <definedName function="false" hidden="false" localSheetId="15" name="_xlnm.Print_Titles" vbProcedure="false">'94'!$4:$5</definedName>
    <definedName function="false" hidden="false" localSheetId="14" name="_xlnm.Print_Area" vbProcedure="false">'95'!$A$1:$I$119</definedName>
    <definedName function="false" hidden="false" localSheetId="14" name="_xlnm.Print_Titles" vbProcedure="false">'95'!$4:$5</definedName>
    <definedName function="false" hidden="false" localSheetId="13" name="_xlnm.Print_Area" vbProcedure="false">'96'!$A$1:$I$119</definedName>
    <definedName function="false" hidden="false" localSheetId="13" name="_xlnm.Print_Titles" vbProcedure="false">'96'!$4:$5</definedName>
    <definedName function="false" hidden="false" localSheetId="12" name="_xlnm.Print_Area" vbProcedure="false">'97'!$A$1:$I$119</definedName>
    <definedName function="false" hidden="false" localSheetId="12" name="_xlnm.Print_Titles" vbProcedure="false">'97'!$4:$5</definedName>
    <definedName function="false" hidden="false" localSheetId="11" name="_xlnm.Print_Area" vbProcedure="false">'98'!$A$1:$I$119</definedName>
    <definedName function="false" hidden="false" localSheetId="11" name="_xlnm.Print_Titles" vbProcedure="false">'98'!$4:$5</definedName>
    <definedName function="false" hidden="false" localSheetId="10" name="_xlnm.Print_Area" vbProcedure="false">'99'!$A$1:$I$119</definedName>
    <definedName function="false" hidden="false" localSheetId="10" name="_xlnm.Print_Titles" vbProcedure="false">'99'!$4:$5</definedName>
    <definedName function="false" hidden="false" name="exc" vbProcedure="false">#REF!</definedName>
    <definedName function="false" hidden="false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43">
  <si>
    <t xml:space="preserve">31.12.2009 İtibariyle Kredilerin İllere ve Bölgelere Göre Dağılımı</t>
  </si>
  <si>
    <t xml:space="preserve">(Bin TL)</t>
  </si>
  <si>
    <t xml:space="preserve">Bölgeler ve İller*</t>
  </si>
  <si>
    <t xml:space="preserve">İhtisas Kredileri</t>
  </si>
  <si>
    <t xml:space="preserve">İhtisas Dışı Krediler</t>
  </si>
  <si>
    <t xml:space="preserve">Toplam***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İller Bankası**</t>
  </si>
  <si>
    <t xml:space="preserve">Kıbrıs</t>
  </si>
  <si>
    <t xml:space="preserve">Yabancı Ülkeler</t>
  </si>
  <si>
    <t xml:space="preserve">Toplam**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İller Bankası'nın Belediyelere vermiş olduğu kredilerin il bazında dağılımı yapılmadığı için tabloda ayrı bir kalem olarak gösterilmiştir.</t>
  </si>
  <si>
    <t xml:space="preserve">*** Toplam Krediler = "Takipteki Krediler" ve "Özel Karşılıklar" hariç Krediler</t>
  </si>
  <si>
    <t xml:space="preserve">**** Bu tablodan hesaplanan kredi toplamının mali tablolarda yer alan kredi ile tutmamasının sebebi bir bankanın reeskontunu dağıtamamış olmasından kaynaklanmaktadır. Ayrıca, iki bankanın kredi toplamı "Gerçeğe Uygun Değer Farkı Kar/Zarara Yansıtılan Olarak Sınıflandırılan FV" altında gösterilen "Krediler"i içermektedir.</t>
  </si>
  <si>
    <t xml:space="preserve">31.12.2008 İtibariyle Kredilerin İllere ve Bölgelere Göre Dağılımı</t>
  </si>
  <si>
    <t xml:space="preserve">(Bin YTL)</t>
  </si>
  <si>
    <t xml:space="preserve">**** Bu tabloda yer alan kredi toplamının mali tablolardaki kredi toplamı ile tutmamasının sebebi bir bankanın reeskontunu dağıtamamış olmasından kaynaklanmaktadır.</t>
  </si>
  <si>
    <t xml:space="preserve">31.12.2007 İtibariyle Kredilerin İllere ve Bölgelere Göre Dağılımı</t>
  </si>
  <si>
    <t xml:space="preserve">Toplam</t>
  </si>
  <si>
    <t xml:space="preserve">*** Kredi toplamının aktif içinde yer alan kredi ile tutmamasının sebebi bir bankanın reeskontunu dağıtamamış olmasından kaynaklanmaktadır.</t>
  </si>
  <si>
    <t xml:space="preserve">31.12.2006 İtibariyle Kredilerin İllere ve Bölgelere Göre Dağılımı</t>
  </si>
  <si>
    <t xml:space="preserve">Kocaeli</t>
  </si>
  <si>
    <t xml:space="preserve">Hatay</t>
  </si>
  <si>
    <t xml:space="preserve">Mersin (İçel)</t>
  </si>
  <si>
    <t xml:space="preserve">31.12.2005 İtibariyle Kredilerin İllere ve Bölgelere Göre Dağılımı</t>
  </si>
  <si>
    <t xml:space="preserve">***Toplam Krediler = Kısa Vadeli Krediler + Orta ve Uzun Vadeli Krediler</t>
  </si>
  <si>
    <t xml:space="preserve">31.12.2004 İtibariyle Kredilerin İllere ve Bölgelere Göre Dağılımı</t>
  </si>
  <si>
    <t xml:space="preserve">(Milyar TL)</t>
  </si>
  <si>
    <t xml:space="preserve">31.12.2003 İtibariyle Kredilerin İllere ve Bölgelere Göre Dağılımı</t>
  </si>
  <si>
    <t xml:space="preserve">31.12.2002 İtibariyle Kredilerin İllere ve Bölgelere Göre Dağılımı</t>
  </si>
  <si>
    <t xml:space="preserve">31.12.2001 İtibariyle Kredilerin İllere ve Bölgelere Göre Dağılımı</t>
  </si>
  <si>
    <t xml:space="preserve">31.12.2000 İtibariyle Kredilerin İllere ve Bölgelere Göre Dağılımı</t>
  </si>
  <si>
    <t xml:space="preserve">31.12.1999 İtibariyle Kredilerin İllere ve Bölgelere Göre Dağılımı</t>
  </si>
  <si>
    <t xml:space="preserve">31.12.1998 İtibariyle Kredilerin İllere ve Bölgelere Göre Dağılımı</t>
  </si>
  <si>
    <t xml:space="preserve">Mersin</t>
  </si>
  <si>
    <t xml:space="preserve">31.12.1997 İtibariyle Kredilerin İllere ve Bölgelere Göre Dağılımı</t>
  </si>
  <si>
    <t xml:space="preserve">31.12.1996 İtibariyle Kredilerin İllere ve Bölgelere Göre Dağılımı</t>
  </si>
  <si>
    <t xml:space="preserve">31.12.1995 İtibariyle Kredilerin İllere ve Bölgelere Göre Dağılımı</t>
  </si>
  <si>
    <t xml:space="preserve"> 31.12.1994 İtibariyle Kredilerin İllere ve Bölgelere Göre Dağılımı</t>
  </si>
  <si>
    <t xml:space="preserve">31.12.1993 İtibariyle Kredilerin İllere ve Bölgelere Göre Dağılımı</t>
  </si>
  <si>
    <t xml:space="preserve">31.12.1992 İtibariyle Kredilerin İllere ve Bölgelere Göre Dağılımı</t>
  </si>
  <si>
    <t xml:space="preserve">31.12.1991 İtibariyle Kredilerin İllere ve Bölgelere Göre Dağılımı</t>
  </si>
  <si>
    <t xml:space="preserve">31.12.1990 İtibariyle Kredilerin İllere ve Bölgelere Göre Dağılımı</t>
  </si>
  <si>
    <t xml:space="preserve">31.12.1989 İtibariyle Kredilerin İllere ve Bölgelere Göre Dağılımı</t>
  </si>
  <si>
    <t xml:space="preserve">31.12.1988 İtibariyle Kredileri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11"/>
      <name val="Arial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0"/>
      <name val="Arial TUR"/>
      <family val="0"/>
      <charset val="162"/>
    </font>
    <font>
      <i val="true"/>
      <sz val="8"/>
      <name val="Arial Tur"/>
      <family val="2"/>
      <charset val="162"/>
    </font>
    <font>
      <sz val="10"/>
      <color rgb="FFFFFFFF"/>
      <name val="Arial Tur"/>
      <family val="2"/>
    </font>
    <font>
      <sz val="7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71098</v>
      </c>
      <c r="C6" s="19" t="n">
        <v>0</v>
      </c>
      <c r="D6" s="19" t="n">
        <v>653905</v>
      </c>
      <c r="E6" s="19" t="n">
        <v>4493</v>
      </c>
      <c r="F6" s="19" t="n">
        <v>7158</v>
      </c>
      <c r="G6" s="19" t="n">
        <v>158945</v>
      </c>
      <c r="H6" s="19" t="n">
        <v>133358296</v>
      </c>
      <c r="I6" s="19" t="n">
        <v>134253895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003934</v>
      </c>
      <c r="C8" s="19" t="n">
        <v>0</v>
      </c>
      <c r="D8" s="19" t="n">
        <v>163490</v>
      </c>
      <c r="E8" s="19" t="n">
        <v>0</v>
      </c>
      <c r="F8" s="19" t="n">
        <v>27</v>
      </c>
      <c r="G8" s="19" t="n">
        <v>206332</v>
      </c>
      <c r="H8" s="19" t="n">
        <v>7936267</v>
      </c>
      <c r="I8" s="19" t="n">
        <v>9310050</v>
      </c>
    </row>
    <row r="9" s="4" customFormat="true" ht="12.75" hidden="false" customHeight="false" outlineLevel="0" collapsed="false">
      <c r="A9" s="24" t="s">
        <v>14</v>
      </c>
      <c r="B9" s="25" t="n">
        <v>297395</v>
      </c>
      <c r="C9" s="25" t="n">
        <v>0</v>
      </c>
      <c r="D9" s="25" t="n">
        <v>60010</v>
      </c>
      <c r="E9" s="25" t="n">
        <v>0</v>
      </c>
      <c r="F9" s="25" t="n">
        <v>0</v>
      </c>
      <c r="G9" s="25" t="n">
        <v>73688</v>
      </c>
      <c r="H9" s="25" t="n">
        <v>2664010</v>
      </c>
      <c r="I9" s="26" t="n">
        <v>3095103</v>
      </c>
    </row>
    <row r="10" s="4" customFormat="true" ht="12.75" hidden="false" customHeight="false" outlineLevel="0" collapsed="false">
      <c r="A10" s="24" t="s">
        <v>15</v>
      </c>
      <c r="B10" s="25" t="n">
        <v>195686</v>
      </c>
      <c r="C10" s="25" t="n">
        <v>0</v>
      </c>
      <c r="D10" s="25" t="n">
        <v>30478</v>
      </c>
      <c r="E10" s="25" t="n">
        <v>0</v>
      </c>
      <c r="F10" s="25" t="n">
        <v>27</v>
      </c>
      <c r="G10" s="25" t="n">
        <v>44555</v>
      </c>
      <c r="H10" s="25" t="n">
        <v>1175396</v>
      </c>
      <c r="I10" s="26" t="n">
        <v>1446142</v>
      </c>
    </row>
    <row r="11" s="4" customFormat="true" ht="12.75" hidden="false" customHeight="false" outlineLevel="0" collapsed="false">
      <c r="A11" s="27" t="s">
        <v>16</v>
      </c>
      <c r="B11" s="25" t="n">
        <v>221809</v>
      </c>
      <c r="C11" s="25" t="n">
        <v>0</v>
      </c>
      <c r="D11" s="25" t="n">
        <v>16593</v>
      </c>
      <c r="E11" s="25" t="n">
        <v>0</v>
      </c>
      <c r="F11" s="25" t="n">
        <v>0</v>
      </c>
      <c r="G11" s="25" t="n">
        <v>30455</v>
      </c>
      <c r="H11" s="25" t="n">
        <v>1053564</v>
      </c>
      <c r="I11" s="26" t="n">
        <v>1322421</v>
      </c>
    </row>
    <row r="12" s="4" customFormat="true" ht="12.75" hidden="false" customHeight="false" outlineLevel="0" collapsed="false">
      <c r="A12" s="27" t="s">
        <v>17</v>
      </c>
      <c r="B12" s="25" t="n">
        <v>105480</v>
      </c>
      <c r="C12" s="25" t="n">
        <v>0</v>
      </c>
      <c r="D12" s="25" t="n">
        <v>19600</v>
      </c>
      <c r="E12" s="25" t="n">
        <v>0</v>
      </c>
      <c r="F12" s="25" t="n">
        <v>0</v>
      </c>
      <c r="G12" s="25" t="n">
        <v>22650</v>
      </c>
      <c r="H12" s="25" t="n">
        <v>834457</v>
      </c>
      <c r="I12" s="26" t="n">
        <v>982187</v>
      </c>
    </row>
    <row r="13" s="4" customFormat="true" ht="12.75" hidden="false" customHeight="false" outlineLevel="0" collapsed="false">
      <c r="A13" s="27" t="s">
        <v>18</v>
      </c>
      <c r="B13" s="25" t="n">
        <v>183564</v>
      </c>
      <c r="C13" s="25" t="n">
        <v>0</v>
      </c>
      <c r="D13" s="25" t="n">
        <v>36809</v>
      </c>
      <c r="E13" s="25" t="n">
        <v>0</v>
      </c>
      <c r="F13" s="25" t="n">
        <v>0</v>
      </c>
      <c r="G13" s="25" t="n">
        <v>34984</v>
      </c>
      <c r="H13" s="25" t="n">
        <v>2208840</v>
      </c>
      <c r="I13" s="26" t="n">
        <v>246419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750126</v>
      </c>
      <c r="C15" s="19" t="n">
        <v>0</v>
      </c>
      <c r="D15" s="19" t="n">
        <v>588242</v>
      </c>
      <c r="E15" s="19" t="n">
        <v>1612</v>
      </c>
      <c r="F15" s="19" t="n">
        <v>59434</v>
      </c>
      <c r="G15" s="19" t="n">
        <v>764758</v>
      </c>
      <c r="H15" s="19" t="n">
        <v>31678851</v>
      </c>
      <c r="I15" s="19" t="n">
        <v>35843023</v>
      </c>
    </row>
    <row r="16" s="4" customFormat="true" ht="12.75" hidden="false" customHeight="false" outlineLevel="0" collapsed="false">
      <c r="A16" s="24" t="s">
        <v>20</v>
      </c>
      <c r="B16" s="25" t="n">
        <v>192262</v>
      </c>
      <c r="C16" s="25" t="n">
        <v>0</v>
      </c>
      <c r="D16" s="25" t="n">
        <v>65920</v>
      </c>
      <c r="E16" s="25" t="n">
        <v>0</v>
      </c>
      <c r="F16" s="25" t="n">
        <v>0</v>
      </c>
      <c r="G16" s="25" t="n">
        <v>57687</v>
      </c>
      <c r="H16" s="25" t="n">
        <v>1182913</v>
      </c>
      <c r="I16" s="26" t="n">
        <v>1498782</v>
      </c>
    </row>
    <row r="17" s="4" customFormat="true" ht="12.75" hidden="false" customHeight="false" outlineLevel="0" collapsed="false">
      <c r="A17" s="24" t="s">
        <v>21</v>
      </c>
      <c r="B17" s="25" t="n">
        <v>393541</v>
      </c>
      <c r="C17" s="25" t="n">
        <v>0</v>
      </c>
      <c r="D17" s="25" t="n">
        <v>55879</v>
      </c>
      <c r="E17" s="25" t="n">
        <v>0</v>
      </c>
      <c r="F17" s="25" t="n">
        <v>8315</v>
      </c>
      <c r="G17" s="25" t="n">
        <v>78843</v>
      </c>
      <c r="H17" s="25" t="n">
        <v>2659824</v>
      </c>
      <c r="I17" s="26" t="n">
        <v>3196402</v>
      </c>
    </row>
    <row r="18" s="4" customFormat="true" ht="12.75" hidden="false" customHeight="false" outlineLevel="0" collapsed="false">
      <c r="A18" s="24" t="s">
        <v>22</v>
      </c>
      <c r="B18" s="25" t="n">
        <v>227442</v>
      </c>
      <c r="C18" s="25" t="n">
        <v>0</v>
      </c>
      <c r="D18" s="25" t="n">
        <v>71170</v>
      </c>
      <c r="E18" s="25" t="n">
        <v>0</v>
      </c>
      <c r="F18" s="25" t="n">
        <v>0</v>
      </c>
      <c r="G18" s="25" t="n">
        <v>69036</v>
      </c>
      <c r="H18" s="25" t="n">
        <v>2935346</v>
      </c>
      <c r="I18" s="26" t="n">
        <v>3302994</v>
      </c>
    </row>
    <row r="19" s="4" customFormat="true" ht="12.75" hidden="false" customHeight="false" outlineLevel="0" collapsed="false">
      <c r="A19" s="27" t="s">
        <v>23</v>
      </c>
      <c r="B19" s="25" t="n">
        <v>1023405</v>
      </c>
      <c r="C19" s="25" t="n">
        <v>0</v>
      </c>
      <c r="D19" s="25" t="n">
        <v>198714</v>
      </c>
      <c r="E19" s="25" t="n">
        <v>1612</v>
      </c>
      <c r="F19" s="25" t="n">
        <v>26977</v>
      </c>
      <c r="G19" s="25" t="n">
        <v>317089</v>
      </c>
      <c r="H19" s="25" t="n">
        <v>17418816</v>
      </c>
      <c r="I19" s="26" t="n">
        <v>18986613</v>
      </c>
    </row>
    <row r="20" s="4" customFormat="true" ht="12.75" hidden="false" customHeight="false" outlineLevel="0" collapsed="false">
      <c r="A20" s="24" t="s">
        <v>24</v>
      </c>
      <c r="B20" s="25" t="n">
        <v>83582</v>
      </c>
      <c r="C20" s="25" t="n">
        <v>0</v>
      </c>
      <c r="D20" s="25" t="n">
        <v>17902</v>
      </c>
      <c r="E20" s="25" t="n">
        <v>0</v>
      </c>
      <c r="F20" s="25" t="n">
        <v>0</v>
      </c>
      <c r="G20" s="25" t="n">
        <v>19634</v>
      </c>
      <c r="H20" s="25" t="n">
        <v>922134</v>
      </c>
      <c r="I20" s="26" t="n">
        <v>1043252</v>
      </c>
    </row>
    <row r="21" s="4" customFormat="true" ht="12.75" hidden="false" customHeight="false" outlineLevel="0" collapsed="false">
      <c r="A21" s="24" t="s">
        <v>25</v>
      </c>
      <c r="B21" s="25" t="n">
        <v>507023</v>
      </c>
      <c r="C21" s="25" t="n">
        <v>0</v>
      </c>
      <c r="D21" s="25" t="n">
        <v>62716</v>
      </c>
      <c r="E21" s="25" t="n">
        <v>0</v>
      </c>
      <c r="F21" s="25" t="n">
        <v>3072</v>
      </c>
      <c r="G21" s="25" t="n">
        <v>150715</v>
      </c>
      <c r="H21" s="25" t="n">
        <v>2785166</v>
      </c>
      <c r="I21" s="26" t="n">
        <v>3508692</v>
      </c>
    </row>
    <row r="22" s="4" customFormat="true" ht="12.75" hidden="false" customHeight="false" outlineLevel="0" collapsed="false">
      <c r="A22" s="24" t="s">
        <v>26</v>
      </c>
      <c r="B22" s="25" t="n">
        <v>228222</v>
      </c>
      <c r="C22" s="25" t="n">
        <v>0</v>
      </c>
      <c r="D22" s="25" t="n">
        <v>90756</v>
      </c>
      <c r="E22" s="25" t="n">
        <v>0</v>
      </c>
      <c r="F22" s="25" t="n">
        <v>21070</v>
      </c>
      <c r="G22" s="25" t="n">
        <v>54138</v>
      </c>
      <c r="H22" s="25" t="n">
        <v>3102484</v>
      </c>
      <c r="I22" s="26" t="n">
        <v>3496670</v>
      </c>
    </row>
    <row r="23" s="4" customFormat="true" ht="12.75" hidden="false" customHeight="false" outlineLevel="0" collapsed="false">
      <c r="A23" s="24" t="s">
        <v>27</v>
      </c>
      <c r="B23" s="25" t="n">
        <v>94649</v>
      </c>
      <c r="C23" s="25" t="n">
        <v>0</v>
      </c>
      <c r="D23" s="25" t="n">
        <v>25185</v>
      </c>
      <c r="E23" s="25" t="n">
        <v>0</v>
      </c>
      <c r="F23" s="25" t="n">
        <v>0</v>
      </c>
      <c r="G23" s="25" t="n">
        <v>17616</v>
      </c>
      <c r="H23" s="25" t="n">
        <v>672168</v>
      </c>
      <c r="I23" s="26" t="n">
        <v>8096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v>1062419</v>
      </c>
      <c r="C25" s="28" t="n">
        <v>0</v>
      </c>
      <c r="D25" s="28" t="n">
        <v>448878</v>
      </c>
      <c r="E25" s="28" t="n">
        <v>0</v>
      </c>
      <c r="F25" s="28" t="n">
        <v>1325</v>
      </c>
      <c r="G25" s="28" t="n">
        <v>325013</v>
      </c>
      <c r="H25" s="28" t="n">
        <v>20680603</v>
      </c>
      <c r="I25" s="19" t="n">
        <v>22518238</v>
      </c>
    </row>
    <row r="26" s="4" customFormat="true" ht="12.75" hidden="false" customHeight="false" outlineLevel="0" collapsed="false">
      <c r="A26" s="27" t="s">
        <v>29</v>
      </c>
      <c r="B26" s="25" t="n">
        <v>68675</v>
      </c>
      <c r="C26" s="25" t="n">
        <v>0</v>
      </c>
      <c r="D26" s="25" t="n">
        <v>10254</v>
      </c>
      <c r="E26" s="25" t="n">
        <v>0</v>
      </c>
      <c r="F26" s="25" t="n">
        <v>0</v>
      </c>
      <c r="G26" s="25" t="n">
        <v>9567</v>
      </c>
      <c r="H26" s="25" t="n">
        <v>446426</v>
      </c>
      <c r="I26" s="26" t="n">
        <v>534922</v>
      </c>
    </row>
    <row r="27" s="4" customFormat="true" ht="12.75" hidden="false" customHeight="false" outlineLevel="0" collapsed="false">
      <c r="A27" s="24" t="s">
        <v>30</v>
      </c>
      <c r="B27" s="25" t="n">
        <v>66566</v>
      </c>
      <c r="C27" s="25" t="n">
        <v>0</v>
      </c>
      <c r="D27" s="25" t="n">
        <v>42239</v>
      </c>
      <c r="E27" s="25" t="n">
        <v>0</v>
      </c>
      <c r="F27" s="25" t="n">
        <v>0</v>
      </c>
      <c r="G27" s="25" t="n">
        <v>10557</v>
      </c>
      <c r="H27" s="25" t="n">
        <v>600558</v>
      </c>
      <c r="I27" s="26" t="n">
        <v>719920</v>
      </c>
    </row>
    <row r="28" s="4" customFormat="true" ht="12.75" hidden="false" customHeight="false" outlineLevel="0" collapsed="false">
      <c r="A28" s="27" t="s">
        <v>31</v>
      </c>
      <c r="B28" s="25" t="n">
        <v>486465</v>
      </c>
      <c r="C28" s="25" t="n">
        <v>0</v>
      </c>
      <c r="D28" s="25" t="n">
        <v>167666</v>
      </c>
      <c r="E28" s="25" t="n">
        <v>0</v>
      </c>
      <c r="F28" s="25" t="n">
        <v>1325</v>
      </c>
      <c r="G28" s="25" t="n">
        <v>192166</v>
      </c>
      <c r="H28" s="25" t="n">
        <v>8457047</v>
      </c>
      <c r="I28" s="26" t="n">
        <v>9304669</v>
      </c>
    </row>
    <row r="29" s="4" customFormat="true" ht="12.75" hidden="false" customHeight="false" outlineLevel="0" collapsed="false">
      <c r="A29" s="24" t="s">
        <v>32</v>
      </c>
      <c r="B29" s="25" t="n">
        <v>46916</v>
      </c>
      <c r="C29" s="25" t="n">
        <v>0</v>
      </c>
      <c r="D29" s="25" t="n">
        <v>46196</v>
      </c>
      <c r="E29" s="25" t="n">
        <v>0</v>
      </c>
      <c r="F29" s="25" t="n">
        <v>0</v>
      </c>
      <c r="G29" s="25" t="n">
        <v>18392</v>
      </c>
      <c r="H29" s="25" t="n">
        <v>647744</v>
      </c>
      <c r="I29" s="26" t="n">
        <v>759248</v>
      </c>
    </row>
    <row r="30" s="4" customFormat="true" ht="12.75" hidden="false" customHeight="false" outlineLevel="0" collapsed="false">
      <c r="A30" s="27" t="s">
        <v>33</v>
      </c>
      <c r="B30" s="25" t="n">
        <v>198929</v>
      </c>
      <c r="C30" s="25" t="n">
        <v>0</v>
      </c>
      <c r="D30" s="25" t="n">
        <v>64256</v>
      </c>
      <c r="E30" s="25" t="n">
        <v>0</v>
      </c>
      <c r="F30" s="25" t="n">
        <v>0</v>
      </c>
      <c r="G30" s="25" t="n">
        <v>36417</v>
      </c>
      <c r="H30" s="25" t="n">
        <v>2340520</v>
      </c>
      <c r="I30" s="26" t="n">
        <v>2640122</v>
      </c>
    </row>
    <row r="31" s="4" customFormat="true" ht="12.75" hidden="false" customHeight="false" outlineLevel="0" collapsed="false">
      <c r="A31" s="24" t="s">
        <v>34</v>
      </c>
      <c r="B31" s="25" t="n">
        <v>47901</v>
      </c>
      <c r="C31" s="25" t="n">
        <v>0</v>
      </c>
      <c r="D31" s="25" t="n">
        <v>57459</v>
      </c>
      <c r="E31" s="25" t="n">
        <v>0</v>
      </c>
      <c r="F31" s="25" t="n">
        <v>0</v>
      </c>
      <c r="G31" s="25" t="n">
        <v>32012</v>
      </c>
      <c r="H31" s="25" t="n">
        <v>5853424</v>
      </c>
      <c r="I31" s="26" t="n">
        <v>5990796</v>
      </c>
    </row>
    <row r="32" s="4" customFormat="true" ht="12.75" hidden="false" customHeight="false" outlineLevel="0" collapsed="false">
      <c r="A32" s="24" t="s">
        <v>35</v>
      </c>
      <c r="B32" s="25" t="n">
        <v>116569</v>
      </c>
      <c r="C32" s="25" t="n">
        <v>0</v>
      </c>
      <c r="D32" s="25" t="n">
        <v>37159</v>
      </c>
      <c r="E32" s="25" t="n">
        <v>0</v>
      </c>
      <c r="F32" s="25" t="n">
        <v>0</v>
      </c>
      <c r="G32" s="25" t="n">
        <v>22061</v>
      </c>
      <c r="H32" s="25" t="n">
        <v>1784601</v>
      </c>
      <c r="I32" s="26" t="n">
        <v>1960390</v>
      </c>
    </row>
    <row r="33" s="4" customFormat="true" ht="12.75" hidden="false" customHeight="false" outlineLevel="0" collapsed="false">
      <c r="A33" s="24" t="s">
        <v>36</v>
      </c>
      <c r="B33" s="25" t="n">
        <v>30398</v>
      </c>
      <c r="C33" s="25" t="n">
        <v>0</v>
      </c>
      <c r="D33" s="25" t="n">
        <v>23649</v>
      </c>
      <c r="E33" s="25" t="n">
        <v>0</v>
      </c>
      <c r="F33" s="25" t="n">
        <v>0</v>
      </c>
      <c r="G33" s="25" t="n">
        <v>3841</v>
      </c>
      <c r="H33" s="25" t="n">
        <v>550283</v>
      </c>
      <c r="I33" s="26" t="n">
        <v>608171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964939</v>
      </c>
      <c r="C35" s="28" t="n">
        <v>0</v>
      </c>
      <c r="D35" s="28" t="n">
        <v>735799</v>
      </c>
      <c r="E35" s="28" t="n">
        <v>0</v>
      </c>
      <c r="F35" s="28" t="n">
        <v>481</v>
      </c>
      <c r="G35" s="28" t="n">
        <v>416440</v>
      </c>
      <c r="H35" s="28" t="n">
        <v>40845228</v>
      </c>
      <c r="I35" s="19" t="n">
        <v>42962887</v>
      </c>
    </row>
    <row r="36" s="4" customFormat="true" ht="12.75" hidden="false" customHeight="false" outlineLevel="0" collapsed="false">
      <c r="A36" s="24" t="s">
        <v>38</v>
      </c>
      <c r="B36" s="25" t="n">
        <v>406811</v>
      </c>
      <c r="C36" s="25" t="n">
        <v>0</v>
      </c>
      <c r="D36" s="25" t="n">
        <v>661702</v>
      </c>
      <c r="E36" s="25" t="n">
        <v>0</v>
      </c>
      <c r="F36" s="25" t="n">
        <v>481</v>
      </c>
      <c r="G36" s="25" t="n">
        <v>333785</v>
      </c>
      <c r="H36" s="25" t="n">
        <v>36918881</v>
      </c>
      <c r="I36" s="26" t="n">
        <v>38321660</v>
      </c>
    </row>
    <row r="37" s="4" customFormat="true" ht="12.75" hidden="false" customHeight="false" outlineLevel="0" collapsed="false">
      <c r="A37" s="27" t="s">
        <v>39</v>
      </c>
      <c r="B37" s="25" t="n">
        <v>71684</v>
      </c>
      <c r="C37" s="25" t="n">
        <v>0</v>
      </c>
      <c r="D37" s="25" t="n">
        <v>8380</v>
      </c>
      <c r="E37" s="25" t="n">
        <v>0</v>
      </c>
      <c r="F37" s="25" t="n">
        <v>0</v>
      </c>
      <c r="G37" s="25" t="n">
        <v>4911</v>
      </c>
      <c r="H37" s="25" t="n">
        <v>299399</v>
      </c>
      <c r="I37" s="26" t="n">
        <v>384374</v>
      </c>
    </row>
    <row r="38" s="4" customFormat="true" ht="12.75" hidden="false" customHeight="false" outlineLevel="0" collapsed="false">
      <c r="A38" s="29" t="s">
        <v>40</v>
      </c>
      <c r="B38" s="30" t="n">
        <v>486444</v>
      </c>
      <c r="C38" s="30" t="n">
        <v>0</v>
      </c>
      <c r="D38" s="30" t="n">
        <v>65717</v>
      </c>
      <c r="E38" s="30" t="n">
        <v>0</v>
      </c>
      <c r="F38" s="30" t="n">
        <v>0</v>
      </c>
      <c r="G38" s="30" t="n">
        <v>77744</v>
      </c>
      <c r="H38" s="30" t="n">
        <v>3626948</v>
      </c>
      <c r="I38" s="31" t="n">
        <v>4256853</v>
      </c>
    </row>
    <row r="39" s="4" customFormat="true" ht="8.2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v>2420395</v>
      </c>
      <c r="C40" s="28" t="n">
        <v>0</v>
      </c>
      <c r="D40" s="28" t="n">
        <v>478238</v>
      </c>
      <c r="E40" s="28" t="n">
        <v>0</v>
      </c>
      <c r="F40" s="28" t="n">
        <v>37086</v>
      </c>
      <c r="G40" s="28" t="n">
        <v>556115</v>
      </c>
      <c r="H40" s="28" t="n">
        <v>26432118</v>
      </c>
      <c r="I40" s="19" t="n">
        <v>29923952</v>
      </c>
    </row>
    <row r="41" s="4" customFormat="true" ht="12.75" hidden="false" customHeight="false" outlineLevel="0" collapsed="false">
      <c r="A41" s="27" t="s">
        <v>42</v>
      </c>
      <c r="B41" s="25" t="n">
        <v>642658</v>
      </c>
      <c r="C41" s="25" t="n">
        <v>0</v>
      </c>
      <c r="D41" s="25" t="n">
        <v>78764</v>
      </c>
      <c r="E41" s="25" t="n">
        <v>0</v>
      </c>
      <c r="F41" s="25" t="n">
        <v>1656</v>
      </c>
      <c r="G41" s="25" t="n">
        <v>55093</v>
      </c>
      <c r="H41" s="25" t="n">
        <v>6201932</v>
      </c>
      <c r="I41" s="26" t="n">
        <v>6980103</v>
      </c>
    </row>
    <row r="42" s="4" customFormat="true" ht="12.75" hidden="false" customHeight="false" outlineLevel="0" collapsed="false">
      <c r="A42" s="27" t="s">
        <v>43</v>
      </c>
      <c r="B42" s="25" t="n">
        <v>702450</v>
      </c>
      <c r="C42" s="25" t="n">
        <v>0</v>
      </c>
      <c r="D42" s="25" t="n">
        <v>218992</v>
      </c>
      <c r="E42" s="25" t="n">
        <v>0</v>
      </c>
      <c r="F42" s="25" t="n">
        <v>15959</v>
      </c>
      <c r="G42" s="25" t="n">
        <v>246542</v>
      </c>
      <c r="H42" s="25" t="n">
        <v>9612996</v>
      </c>
      <c r="I42" s="26" t="n">
        <v>10796939</v>
      </c>
    </row>
    <row r="43" s="4" customFormat="true" ht="12.75" hidden="false" customHeight="false" outlineLevel="0" collapsed="false">
      <c r="A43" s="27" t="s">
        <v>44</v>
      </c>
      <c r="B43" s="25" t="n">
        <v>139384</v>
      </c>
      <c r="C43" s="25" t="n">
        <v>0</v>
      </c>
      <c r="D43" s="25" t="n">
        <v>12007</v>
      </c>
      <c r="E43" s="25" t="n">
        <v>0</v>
      </c>
      <c r="F43" s="25" t="n">
        <v>0</v>
      </c>
      <c r="G43" s="25" t="n">
        <v>21356</v>
      </c>
      <c r="H43" s="25" t="n">
        <v>546372</v>
      </c>
      <c r="I43" s="26" t="n">
        <v>719119</v>
      </c>
    </row>
    <row r="44" s="4" customFormat="true" ht="12.75" hidden="false" customHeight="true" outlineLevel="0" collapsed="false">
      <c r="A44" s="35" t="s">
        <v>45</v>
      </c>
      <c r="B44" s="25" t="n">
        <v>204439</v>
      </c>
      <c r="C44" s="25" t="n">
        <v>0</v>
      </c>
      <c r="D44" s="25" t="n">
        <v>47051</v>
      </c>
      <c r="E44" s="25" t="n">
        <v>0</v>
      </c>
      <c r="F44" s="25" t="n">
        <v>15002</v>
      </c>
      <c r="G44" s="25" t="n">
        <v>88567</v>
      </c>
      <c r="H44" s="25" t="n">
        <v>3258902</v>
      </c>
      <c r="I44" s="26" t="n">
        <v>3613961</v>
      </c>
    </row>
    <row r="45" s="4" customFormat="true" ht="12.75" hidden="false" customHeight="true" outlineLevel="0" collapsed="false">
      <c r="A45" s="27" t="s">
        <v>46</v>
      </c>
      <c r="B45" s="25" t="n">
        <v>160122</v>
      </c>
      <c r="C45" s="25" t="n">
        <v>0</v>
      </c>
      <c r="D45" s="25" t="n">
        <v>23316</v>
      </c>
      <c r="E45" s="25" t="n">
        <v>0</v>
      </c>
      <c r="F45" s="25" t="n">
        <v>0</v>
      </c>
      <c r="G45" s="25" t="n">
        <v>12348</v>
      </c>
      <c r="H45" s="25" t="n">
        <v>782485</v>
      </c>
      <c r="I45" s="26" t="n">
        <v>978271</v>
      </c>
    </row>
    <row r="46" s="6" customFormat="true" ht="14.25" hidden="false" customHeight="true" outlineLevel="0" collapsed="false">
      <c r="A46" s="27" t="s">
        <v>47</v>
      </c>
      <c r="B46" s="25" t="n">
        <v>418757</v>
      </c>
      <c r="C46" s="25" t="n">
        <v>0</v>
      </c>
      <c r="D46" s="25" t="n">
        <v>37625</v>
      </c>
      <c r="E46" s="25" t="n">
        <v>0</v>
      </c>
      <c r="F46" s="25" t="n">
        <v>2337</v>
      </c>
      <c r="G46" s="25" t="n">
        <v>60261</v>
      </c>
      <c r="H46" s="25" t="n">
        <v>4093650</v>
      </c>
      <c r="I46" s="26" t="n">
        <v>4612630</v>
      </c>
    </row>
    <row r="47" s="6" customFormat="true" ht="14.25" hidden="false" customHeight="true" outlineLevel="0" collapsed="false">
      <c r="A47" s="35" t="s">
        <v>48</v>
      </c>
      <c r="B47" s="25" t="n">
        <v>91704</v>
      </c>
      <c r="C47" s="25" t="n">
        <v>0</v>
      </c>
      <c r="D47" s="25" t="n">
        <v>36662</v>
      </c>
      <c r="E47" s="25" t="n">
        <v>0</v>
      </c>
      <c r="F47" s="25" t="n">
        <v>414</v>
      </c>
      <c r="G47" s="25" t="n">
        <v>35885</v>
      </c>
      <c r="H47" s="25" t="n">
        <v>1403479</v>
      </c>
      <c r="I47" s="26" t="n">
        <v>1568144</v>
      </c>
    </row>
    <row r="48" s="12" customFormat="true" ht="14.25" hidden="false" customHeight="true" outlineLevel="0" collapsed="false">
      <c r="A48" s="35" t="s">
        <v>49</v>
      </c>
      <c r="B48" s="25" t="n">
        <v>60881</v>
      </c>
      <c r="C48" s="25" t="n">
        <v>0</v>
      </c>
      <c r="D48" s="25" t="n">
        <v>23821</v>
      </c>
      <c r="E48" s="25" t="n">
        <v>0</v>
      </c>
      <c r="F48" s="25" t="n">
        <v>1718</v>
      </c>
      <c r="G48" s="25" t="n">
        <v>36063</v>
      </c>
      <c r="H48" s="25" t="n">
        <v>532302</v>
      </c>
      <c r="I48" s="26" t="n">
        <v>654785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845152</v>
      </c>
      <c r="C50" s="28" t="n">
        <v>0</v>
      </c>
      <c r="D50" s="28" t="n">
        <v>275170</v>
      </c>
      <c r="E50" s="28" t="n">
        <v>0</v>
      </c>
      <c r="F50" s="28" t="n">
        <v>7637</v>
      </c>
      <c r="G50" s="28" t="n">
        <v>202888</v>
      </c>
      <c r="H50" s="28" t="n">
        <v>6715929</v>
      </c>
      <c r="I50" s="19" t="n">
        <v>8046776</v>
      </c>
    </row>
    <row r="51" s="4" customFormat="true" ht="12.75" hidden="false" customHeight="true" outlineLevel="0" collapsed="false">
      <c r="A51" s="27" t="s">
        <v>51</v>
      </c>
      <c r="B51" s="25" t="n">
        <v>139774</v>
      </c>
      <c r="C51" s="25" t="n">
        <v>0</v>
      </c>
      <c r="D51" s="25" t="n">
        <v>31202</v>
      </c>
      <c r="E51" s="25" t="n">
        <v>0</v>
      </c>
      <c r="F51" s="25" t="n">
        <v>0</v>
      </c>
      <c r="G51" s="25" t="n">
        <v>23386</v>
      </c>
      <c r="H51" s="25" t="n">
        <v>394258</v>
      </c>
      <c r="I51" s="26" t="n">
        <v>588620</v>
      </c>
    </row>
    <row r="52" s="4" customFormat="true" ht="12.75" hidden="false" customHeight="true" outlineLevel="0" collapsed="false">
      <c r="A52" s="27" t="s">
        <v>52</v>
      </c>
      <c r="B52" s="25" t="n">
        <v>190432</v>
      </c>
      <c r="C52" s="25" t="n">
        <v>0</v>
      </c>
      <c r="D52" s="25" t="n">
        <v>62050</v>
      </c>
      <c r="E52" s="25" t="n">
        <v>0</v>
      </c>
      <c r="F52" s="25" t="n">
        <v>0</v>
      </c>
      <c r="G52" s="25" t="n">
        <v>49545</v>
      </c>
      <c r="H52" s="25" t="n">
        <v>3010341</v>
      </c>
      <c r="I52" s="26" t="n">
        <v>3312368</v>
      </c>
    </row>
    <row r="53" s="4" customFormat="true" ht="12.75" hidden="false" customHeight="true" outlineLevel="0" collapsed="false">
      <c r="A53" s="27" t="s">
        <v>53</v>
      </c>
      <c r="B53" s="25" t="n">
        <v>61853</v>
      </c>
      <c r="C53" s="25" t="n">
        <v>0</v>
      </c>
      <c r="D53" s="25" t="n">
        <v>14117</v>
      </c>
      <c r="E53" s="25" t="n">
        <v>0</v>
      </c>
      <c r="F53" s="25" t="n">
        <v>0</v>
      </c>
      <c r="G53" s="25" t="n">
        <v>12606</v>
      </c>
      <c r="H53" s="25" t="n">
        <v>489450</v>
      </c>
      <c r="I53" s="26" t="n">
        <v>578026</v>
      </c>
    </row>
    <row r="54" s="4" customFormat="true" ht="12.75" hidden="false" customHeight="true" outlineLevel="0" collapsed="false">
      <c r="A54" s="27" t="s">
        <v>54</v>
      </c>
      <c r="B54" s="25" t="n">
        <v>64995</v>
      </c>
      <c r="C54" s="25" t="n">
        <v>0</v>
      </c>
      <c r="D54" s="25" t="n">
        <v>15424</v>
      </c>
      <c r="E54" s="25" t="n">
        <v>0</v>
      </c>
      <c r="F54" s="25" t="n">
        <v>7369</v>
      </c>
      <c r="G54" s="25" t="n">
        <v>11023</v>
      </c>
      <c r="H54" s="25" t="n">
        <v>339372</v>
      </c>
      <c r="I54" s="26" t="n">
        <v>438183</v>
      </c>
    </row>
    <row r="55" s="4" customFormat="true" ht="12.75" hidden="false" customHeight="true" outlineLevel="0" collapsed="false">
      <c r="A55" s="27" t="s">
        <v>55</v>
      </c>
      <c r="B55" s="25" t="n">
        <v>66339</v>
      </c>
      <c r="C55" s="25" t="n">
        <v>0</v>
      </c>
      <c r="D55" s="25" t="n">
        <v>23260</v>
      </c>
      <c r="E55" s="25" t="n">
        <v>0</v>
      </c>
      <c r="F55" s="25" t="n">
        <v>268</v>
      </c>
      <c r="G55" s="25" t="n">
        <v>16163</v>
      </c>
      <c r="H55" s="25" t="n">
        <v>537566</v>
      </c>
      <c r="I55" s="26" t="n">
        <v>643596</v>
      </c>
    </row>
    <row r="56" s="4" customFormat="true" ht="12.75" hidden="false" customHeight="true" outlineLevel="0" collapsed="false">
      <c r="A56" s="27" t="s">
        <v>56</v>
      </c>
      <c r="B56" s="25" t="n">
        <v>70418</v>
      </c>
      <c r="C56" s="25" t="n">
        <v>0</v>
      </c>
      <c r="D56" s="25" t="n">
        <v>20251</v>
      </c>
      <c r="E56" s="25" t="n">
        <v>0</v>
      </c>
      <c r="F56" s="25" t="n">
        <v>0</v>
      </c>
      <c r="G56" s="25" t="n">
        <v>18979</v>
      </c>
      <c r="H56" s="25" t="n">
        <v>471557</v>
      </c>
      <c r="I56" s="26" t="n">
        <v>581205</v>
      </c>
    </row>
    <row r="57" s="4" customFormat="true" ht="12.75" hidden="false" customHeight="true" outlineLevel="0" collapsed="false">
      <c r="A57" s="27" t="s">
        <v>57</v>
      </c>
      <c r="B57" s="25" t="n">
        <v>152664</v>
      </c>
      <c r="C57" s="25" t="n">
        <v>0</v>
      </c>
      <c r="D57" s="25" t="n">
        <v>63759</v>
      </c>
      <c r="E57" s="25" t="n">
        <v>0</v>
      </c>
      <c r="F57" s="25" t="n">
        <v>0</v>
      </c>
      <c r="G57" s="25" t="n">
        <v>26427</v>
      </c>
      <c r="H57" s="25" t="n">
        <v>898447</v>
      </c>
      <c r="I57" s="26" t="n">
        <v>1141297</v>
      </c>
    </row>
    <row r="58" s="4" customFormat="true" ht="12.75" hidden="false" customHeight="true" outlineLevel="0" collapsed="false">
      <c r="A58" s="35" t="s">
        <v>58</v>
      </c>
      <c r="B58" s="25" t="n">
        <v>98677</v>
      </c>
      <c r="C58" s="25" t="n">
        <v>0</v>
      </c>
      <c r="D58" s="25" t="n">
        <v>45107</v>
      </c>
      <c r="E58" s="25" t="n">
        <v>0</v>
      </c>
      <c r="F58" s="25" t="n">
        <v>0</v>
      </c>
      <c r="G58" s="25" t="n">
        <v>44759</v>
      </c>
      <c r="H58" s="25" t="n">
        <v>574938</v>
      </c>
      <c r="I58" s="26" t="n">
        <v>763481</v>
      </c>
    </row>
    <row r="59" s="4" customFormat="true" ht="8.2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770548</v>
      </c>
      <c r="C60" s="28" t="n">
        <v>0</v>
      </c>
      <c r="D60" s="28" t="n">
        <v>376470</v>
      </c>
      <c r="E60" s="28" t="n">
        <v>0</v>
      </c>
      <c r="F60" s="28" t="n">
        <v>6279</v>
      </c>
      <c r="G60" s="28" t="n">
        <v>386866</v>
      </c>
      <c r="H60" s="28" t="n">
        <v>8911242</v>
      </c>
      <c r="I60" s="19" t="n">
        <v>10451405</v>
      </c>
    </row>
    <row r="61" s="4" customFormat="true" ht="12.75" hidden="false" customHeight="false" outlineLevel="0" collapsed="false">
      <c r="A61" s="24" t="s">
        <v>60</v>
      </c>
      <c r="B61" s="25" t="n">
        <v>87110</v>
      </c>
      <c r="C61" s="25" t="n">
        <v>0</v>
      </c>
      <c r="D61" s="25" t="n">
        <v>33642</v>
      </c>
      <c r="E61" s="25" t="n">
        <v>0</v>
      </c>
      <c r="F61" s="25" t="n">
        <v>0</v>
      </c>
      <c r="G61" s="25" t="n">
        <v>14858</v>
      </c>
      <c r="H61" s="25" t="n">
        <v>619973</v>
      </c>
      <c r="I61" s="26" t="n">
        <v>755583</v>
      </c>
    </row>
    <row r="62" s="4" customFormat="true" ht="12.75" hidden="false" customHeight="false" outlineLevel="0" collapsed="false">
      <c r="A62" s="27" t="s">
        <v>61</v>
      </c>
      <c r="B62" s="25" t="n">
        <v>10365</v>
      </c>
      <c r="C62" s="25" t="n">
        <v>0</v>
      </c>
      <c r="D62" s="25" t="n">
        <v>14686</v>
      </c>
      <c r="E62" s="25" t="n">
        <v>0</v>
      </c>
      <c r="F62" s="25" t="n">
        <v>0</v>
      </c>
      <c r="G62" s="25" t="n">
        <v>5590</v>
      </c>
      <c r="H62" s="25" t="n">
        <v>370535</v>
      </c>
      <c r="I62" s="26" t="n">
        <v>401176</v>
      </c>
    </row>
    <row r="63" s="4" customFormat="true" ht="12.75" hidden="false" customHeight="false" outlineLevel="0" collapsed="false">
      <c r="A63" s="27" t="s">
        <v>62</v>
      </c>
      <c r="B63" s="25" t="n">
        <v>84630</v>
      </c>
      <c r="C63" s="25" t="n">
        <v>0</v>
      </c>
      <c r="D63" s="25" t="n">
        <v>10704</v>
      </c>
      <c r="E63" s="25" t="n">
        <v>0</v>
      </c>
      <c r="F63" s="25" t="n">
        <v>0</v>
      </c>
      <c r="G63" s="25" t="n">
        <v>16749</v>
      </c>
      <c r="H63" s="25" t="n">
        <v>299673</v>
      </c>
      <c r="I63" s="26" t="n">
        <v>411756</v>
      </c>
    </row>
    <row r="64" s="4" customFormat="true" ht="12.75" hidden="false" customHeight="false" outlineLevel="0" collapsed="false">
      <c r="A64" s="24" t="s">
        <v>63</v>
      </c>
      <c r="B64" s="25" t="n">
        <v>119014</v>
      </c>
      <c r="C64" s="25" t="n">
        <v>0</v>
      </c>
      <c r="D64" s="25" t="n">
        <v>48124</v>
      </c>
      <c r="E64" s="25" t="n">
        <v>0</v>
      </c>
      <c r="F64" s="25" t="n">
        <v>0</v>
      </c>
      <c r="G64" s="25" t="n">
        <v>39328</v>
      </c>
      <c r="H64" s="25" t="n">
        <v>1073083</v>
      </c>
      <c r="I64" s="26" t="n">
        <v>1279549</v>
      </c>
    </row>
    <row r="65" s="4" customFormat="true" ht="12.75" hidden="false" customHeight="false" outlineLevel="0" collapsed="false">
      <c r="A65" s="27" t="s">
        <v>64</v>
      </c>
      <c r="B65" s="25" t="n">
        <v>17814</v>
      </c>
      <c r="C65" s="25" t="n">
        <v>0</v>
      </c>
      <c r="D65" s="25" t="n">
        <v>17070</v>
      </c>
      <c r="E65" s="25" t="n">
        <v>0</v>
      </c>
      <c r="F65" s="25" t="n">
        <v>0</v>
      </c>
      <c r="G65" s="25" t="n">
        <v>21297</v>
      </c>
      <c r="H65" s="25" t="n">
        <v>510326</v>
      </c>
      <c r="I65" s="26" t="n">
        <v>566507</v>
      </c>
    </row>
    <row r="66" s="4" customFormat="true" ht="12.75" hidden="false" customHeight="false" outlineLevel="0" collapsed="false">
      <c r="A66" s="27" t="s">
        <v>65</v>
      </c>
      <c r="B66" s="25" t="n">
        <v>93009</v>
      </c>
      <c r="C66" s="25" t="n">
        <v>0</v>
      </c>
      <c r="D66" s="25" t="n">
        <v>23426</v>
      </c>
      <c r="E66" s="25" t="n">
        <v>0</v>
      </c>
      <c r="F66" s="25" t="n">
        <v>0</v>
      </c>
      <c r="G66" s="25" t="n">
        <v>39623</v>
      </c>
      <c r="H66" s="25" t="n">
        <v>644745</v>
      </c>
      <c r="I66" s="26" t="n">
        <v>800803</v>
      </c>
    </row>
    <row r="67" s="4" customFormat="true" ht="12.75" hidden="false" customHeight="false" outlineLevel="0" collapsed="false">
      <c r="A67" s="24" t="s">
        <v>66</v>
      </c>
      <c r="B67" s="25" t="n">
        <v>197346</v>
      </c>
      <c r="C67" s="25" t="n">
        <v>0</v>
      </c>
      <c r="D67" s="25" t="n">
        <v>71984</v>
      </c>
      <c r="E67" s="25" t="n">
        <v>0</v>
      </c>
      <c r="F67" s="25" t="n">
        <v>1249</v>
      </c>
      <c r="G67" s="25" t="n">
        <v>172849</v>
      </c>
      <c r="H67" s="25" t="n">
        <v>2514501</v>
      </c>
      <c r="I67" s="26" t="n">
        <v>2957929</v>
      </c>
    </row>
    <row r="68" s="4" customFormat="true" ht="12.75" hidden="false" customHeight="false" outlineLevel="0" collapsed="false">
      <c r="A68" s="27" t="s">
        <v>67</v>
      </c>
      <c r="B68" s="25" t="n">
        <v>26242</v>
      </c>
      <c r="C68" s="25" t="n">
        <v>0</v>
      </c>
      <c r="D68" s="25" t="n">
        <v>27811</v>
      </c>
      <c r="E68" s="25" t="n">
        <v>0</v>
      </c>
      <c r="F68" s="25" t="n">
        <v>712</v>
      </c>
      <c r="G68" s="25" t="n">
        <v>15022</v>
      </c>
      <c r="H68" s="25" t="n">
        <v>365603</v>
      </c>
      <c r="I68" s="26" t="n">
        <v>435390</v>
      </c>
    </row>
    <row r="69" s="4" customFormat="true" ht="12.75" hidden="false" customHeight="false" outlineLevel="0" collapsed="false">
      <c r="A69" s="24" t="s">
        <v>68</v>
      </c>
      <c r="B69" s="25" t="n">
        <v>112150</v>
      </c>
      <c r="C69" s="25" t="n">
        <v>0</v>
      </c>
      <c r="D69" s="25" t="n">
        <v>64636</v>
      </c>
      <c r="E69" s="25" t="n">
        <v>0</v>
      </c>
      <c r="F69" s="25" t="n">
        <v>1462</v>
      </c>
      <c r="G69" s="25" t="n">
        <v>45004</v>
      </c>
      <c r="H69" s="25" t="n">
        <v>961866</v>
      </c>
      <c r="I69" s="26" t="n">
        <v>1185118</v>
      </c>
    </row>
    <row r="70" s="4" customFormat="true" ht="12.75" hidden="false" customHeight="false" outlineLevel="0" collapsed="false">
      <c r="A70" s="24" t="s">
        <v>69</v>
      </c>
      <c r="B70" s="25" t="n">
        <v>22868</v>
      </c>
      <c r="C70" s="25" t="n">
        <v>0</v>
      </c>
      <c r="D70" s="25" t="n">
        <v>64387</v>
      </c>
      <c r="E70" s="25" t="n">
        <v>0</v>
      </c>
      <c r="F70" s="25" t="n">
        <v>2856</v>
      </c>
      <c r="G70" s="25" t="n">
        <v>16546</v>
      </c>
      <c r="H70" s="25" t="n">
        <v>1550937</v>
      </c>
      <c r="I70" s="26" t="n">
        <v>1657594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321003</v>
      </c>
      <c r="C72" s="28" t="n">
        <v>0</v>
      </c>
      <c r="D72" s="28" t="n">
        <v>179078</v>
      </c>
      <c r="E72" s="28" t="n">
        <v>0</v>
      </c>
      <c r="F72" s="28" t="n">
        <v>1389</v>
      </c>
      <c r="G72" s="28" t="n">
        <v>191494</v>
      </c>
      <c r="H72" s="28" t="n">
        <v>5069337</v>
      </c>
      <c r="I72" s="19" t="n">
        <v>5762301</v>
      </c>
    </row>
    <row r="73" s="4" customFormat="true" ht="11.25" hidden="false" customHeight="true" outlineLevel="0" collapsed="false">
      <c r="A73" s="27" t="s">
        <v>71</v>
      </c>
      <c r="B73" s="25" t="n">
        <v>22198</v>
      </c>
      <c r="C73" s="25" t="n">
        <v>0</v>
      </c>
      <c r="D73" s="25" t="n">
        <v>15258</v>
      </c>
      <c r="E73" s="25" t="n">
        <v>0</v>
      </c>
      <c r="F73" s="25" t="n">
        <v>0</v>
      </c>
      <c r="G73" s="25" t="n">
        <v>9033</v>
      </c>
      <c r="H73" s="25" t="n">
        <v>346470</v>
      </c>
      <c r="I73" s="26" t="n">
        <v>392959</v>
      </c>
    </row>
    <row r="74" s="4" customFormat="true" ht="11.25" hidden="false" customHeight="true" outlineLevel="0" collapsed="false">
      <c r="A74" s="27" t="s">
        <v>72</v>
      </c>
      <c r="B74" s="25" t="n">
        <v>65279</v>
      </c>
      <c r="C74" s="25" t="n">
        <v>0</v>
      </c>
      <c r="D74" s="25" t="n">
        <v>17612</v>
      </c>
      <c r="E74" s="25" t="n">
        <v>0</v>
      </c>
      <c r="F74" s="25" t="n">
        <v>1343</v>
      </c>
      <c r="G74" s="25" t="n">
        <v>46542</v>
      </c>
      <c r="H74" s="25" t="n">
        <v>732163</v>
      </c>
      <c r="I74" s="26" t="n">
        <v>862939</v>
      </c>
    </row>
    <row r="75" s="4" customFormat="true" ht="11.25" hidden="false" customHeight="true" outlineLevel="0" collapsed="false">
      <c r="A75" s="27" t="s">
        <v>73</v>
      </c>
      <c r="B75" s="25" t="n">
        <v>37894</v>
      </c>
      <c r="C75" s="25" t="n">
        <v>0</v>
      </c>
      <c r="D75" s="25" t="n">
        <v>14303</v>
      </c>
      <c r="E75" s="25" t="n">
        <v>0</v>
      </c>
      <c r="F75" s="25" t="n">
        <v>36</v>
      </c>
      <c r="G75" s="25" t="n">
        <v>6522</v>
      </c>
      <c r="H75" s="25" t="n">
        <v>125383</v>
      </c>
      <c r="I75" s="26" t="n">
        <v>184138</v>
      </c>
    </row>
    <row r="76" s="4" customFormat="true" ht="11.25" hidden="false" customHeight="true" outlineLevel="0" collapsed="false">
      <c r="A76" s="27" t="s">
        <v>74</v>
      </c>
      <c r="B76" s="25" t="n">
        <v>109823</v>
      </c>
      <c r="C76" s="25" t="n">
        <v>0</v>
      </c>
      <c r="D76" s="25" t="n">
        <v>32780</v>
      </c>
      <c r="E76" s="25" t="n">
        <v>0</v>
      </c>
      <c r="F76" s="25" t="n">
        <v>0</v>
      </c>
      <c r="G76" s="25" t="n">
        <v>48900</v>
      </c>
      <c r="H76" s="25" t="n">
        <v>1148315</v>
      </c>
      <c r="I76" s="26" t="n">
        <v>1339818</v>
      </c>
    </row>
    <row r="77" s="4" customFormat="true" ht="11.25" hidden="false" customHeight="true" outlineLevel="0" collapsed="false">
      <c r="A77" s="27" t="s">
        <v>75</v>
      </c>
      <c r="B77" s="25" t="n">
        <v>22611</v>
      </c>
      <c r="C77" s="25" t="n">
        <v>0</v>
      </c>
      <c r="D77" s="25" t="n">
        <v>25682</v>
      </c>
      <c r="E77" s="25" t="n">
        <v>0</v>
      </c>
      <c r="F77" s="25" t="n">
        <v>10</v>
      </c>
      <c r="G77" s="25" t="n">
        <v>15821</v>
      </c>
      <c r="H77" s="25" t="n">
        <v>780802</v>
      </c>
      <c r="I77" s="26" t="n">
        <v>844926</v>
      </c>
    </row>
    <row r="78" s="4" customFormat="true" ht="11.25" hidden="false" customHeight="true" outlineLevel="0" collapsed="false">
      <c r="A78" s="29" t="s">
        <v>76</v>
      </c>
      <c r="B78" s="30" t="n">
        <v>63198</v>
      </c>
      <c r="C78" s="30" t="n">
        <v>0</v>
      </c>
      <c r="D78" s="30" t="n">
        <v>73443</v>
      </c>
      <c r="E78" s="30" t="n">
        <v>0</v>
      </c>
      <c r="F78" s="30" t="n">
        <v>0</v>
      </c>
      <c r="G78" s="30" t="n">
        <v>64676</v>
      </c>
      <c r="H78" s="30" t="n">
        <v>1936204</v>
      </c>
      <c r="I78" s="31" t="n">
        <v>2137521</v>
      </c>
    </row>
    <row r="79" s="4" customFormat="true" ht="7.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v>300806</v>
      </c>
      <c r="C80" s="28" t="n">
        <v>0</v>
      </c>
      <c r="D80" s="28" t="n">
        <v>98365</v>
      </c>
      <c r="E80" s="28" t="n">
        <v>0</v>
      </c>
      <c r="F80" s="28" t="n">
        <v>655</v>
      </c>
      <c r="G80" s="28" t="n">
        <v>33573</v>
      </c>
      <c r="H80" s="28" t="n">
        <v>2141354</v>
      </c>
      <c r="I80" s="19" t="n">
        <v>2574753</v>
      </c>
    </row>
    <row r="81" s="4" customFormat="true" ht="13.5" hidden="false" customHeight="true" outlineLevel="0" collapsed="false">
      <c r="A81" s="27" t="s">
        <v>78</v>
      </c>
      <c r="B81" s="25" t="n">
        <v>13808</v>
      </c>
      <c r="C81" s="25" t="n">
        <v>0</v>
      </c>
      <c r="D81" s="25" t="n">
        <v>23069</v>
      </c>
      <c r="E81" s="25" t="n">
        <v>0</v>
      </c>
      <c r="F81" s="25" t="n">
        <v>0</v>
      </c>
      <c r="G81" s="25" t="n">
        <v>2339</v>
      </c>
      <c r="H81" s="25" t="n">
        <v>229876</v>
      </c>
      <c r="I81" s="26" t="n">
        <v>269092</v>
      </c>
    </row>
    <row r="82" s="4" customFormat="true" ht="13.5" hidden="false" customHeight="true" outlineLevel="0" collapsed="false">
      <c r="A82" s="27" t="s">
        <v>79</v>
      </c>
      <c r="B82" s="25" t="n">
        <v>43937</v>
      </c>
      <c r="C82" s="25" t="n">
        <v>0</v>
      </c>
      <c r="D82" s="25" t="n">
        <v>1910</v>
      </c>
      <c r="E82" s="25" t="n">
        <v>0</v>
      </c>
      <c r="F82" s="25" t="n">
        <v>0</v>
      </c>
      <c r="G82" s="25" t="n">
        <v>14</v>
      </c>
      <c r="H82" s="25" t="n">
        <v>90783</v>
      </c>
      <c r="I82" s="26" t="n">
        <v>136644</v>
      </c>
    </row>
    <row r="83" s="4" customFormat="true" ht="13.5" hidden="false" customHeight="true" outlineLevel="0" collapsed="false">
      <c r="A83" s="27" t="s">
        <v>80</v>
      </c>
      <c r="B83" s="25" t="n">
        <v>14753</v>
      </c>
      <c r="C83" s="25" t="n">
        <v>0</v>
      </c>
      <c r="D83" s="25" t="n">
        <v>8893</v>
      </c>
      <c r="E83" s="25" t="n">
        <v>0</v>
      </c>
      <c r="F83" s="25" t="n">
        <v>0</v>
      </c>
      <c r="G83" s="25" t="n">
        <v>1784</v>
      </c>
      <c r="H83" s="25" t="n">
        <v>73911</v>
      </c>
      <c r="I83" s="26" t="n">
        <v>99341</v>
      </c>
    </row>
    <row r="84" s="4" customFormat="true" ht="13.5" hidden="false" customHeight="true" outlineLevel="0" collapsed="false">
      <c r="A84" s="27" t="s">
        <v>81</v>
      </c>
      <c r="B84" s="25" t="n">
        <v>49577</v>
      </c>
      <c r="C84" s="25" t="n">
        <v>0</v>
      </c>
      <c r="D84" s="25" t="n">
        <v>25042</v>
      </c>
      <c r="E84" s="25" t="n">
        <v>0</v>
      </c>
      <c r="F84" s="25" t="n">
        <v>0</v>
      </c>
      <c r="G84" s="25" t="n">
        <v>9217</v>
      </c>
      <c r="H84" s="25" t="n">
        <v>309013</v>
      </c>
      <c r="I84" s="26" t="n">
        <v>392849</v>
      </c>
    </row>
    <row r="85" s="4" customFormat="true" ht="13.5" hidden="false" customHeight="true" outlineLevel="0" collapsed="false">
      <c r="A85" s="27" t="s">
        <v>82</v>
      </c>
      <c r="B85" s="25" t="n">
        <v>83881</v>
      </c>
      <c r="C85" s="25" t="n">
        <v>0</v>
      </c>
      <c r="D85" s="25" t="n">
        <v>22349</v>
      </c>
      <c r="E85" s="25" t="n">
        <v>0</v>
      </c>
      <c r="F85" s="25" t="n">
        <v>0</v>
      </c>
      <c r="G85" s="25" t="n">
        <v>17245</v>
      </c>
      <c r="H85" s="25" t="n">
        <v>994917</v>
      </c>
      <c r="I85" s="26" t="n">
        <v>1118392</v>
      </c>
    </row>
    <row r="86" s="4" customFormat="true" ht="13.5" hidden="false" customHeight="true" outlineLevel="0" collapsed="false">
      <c r="A86" s="27" t="s">
        <v>83</v>
      </c>
      <c r="B86" s="25" t="n">
        <v>25383</v>
      </c>
      <c r="C86" s="25" t="n">
        <v>0</v>
      </c>
      <c r="D86" s="25" t="n">
        <v>4026</v>
      </c>
      <c r="E86" s="25" t="n">
        <v>0</v>
      </c>
      <c r="F86" s="25" t="n">
        <v>0</v>
      </c>
      <c r="G86" s="25" t="n">
        <v>508</v>
      </c>
      <c r="H86" s="25" t="n">
        <v>158436</v>
      </c>
      <c r="I86" s="26" t="n">
        <v>188353</v>
      </c>
    </row>
    <row r="87" s="4" customFormat="true" ht="13.5" hidden="false" customHeight="true" outlineLevel="0" collapsed="false">
      <c r="A87" s="27" t="s">
        <v>84</v>
      </c>
      <c r="B87" s="25" t="n">
        <v>69467</v>
      </c>
      <c r="C87" s="25" t="n">
        <v>0</v>
      </c>
      <c r="D87" s="25" t="n">
        <v>13076</v>
      </c>
      <c r="E87" s="25" t="n">
        <v>0</v>
      </c>
      <c r="F87" s="25" t="n">
        <v>655</v>
      </c>
      <c r="G87" s="25" t="n">
        <v>2466</v>
      </c>
      <c r="H87" s="25" t="n">
        <v>284418</v>
      </c>
      <c r="I87" s="26" t="n">
        <v>370082</v>
      </c>
    </row>
    <row r="88" s="36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84798</v>
      </c>
      <c r="C89" s="19" t="n">
        <v>0</v>
      </c>
      <c r="D89" s="19" t="n">
        <v>174558</v>
      </c>
      <c r="E89" s="19" t="n">
        <v>0</v>
      </c>
      <c r="F89" s="19" t="n">
        <v>273</v>
      </c>
      <c r="G89" s="19" t="n">
        <v>67515</v>
      </c>
      <c r="H89" s="19" t="n">
        <v>3010262</v>
      </c>
      <c r="I89" s="19" t="n">
        <v>3537406</v>
      </c>
    </row>
    <row r="90" s="4" customFormat="true" ht="12" hidden="false" customHeight="true" outlineLevel="0" collapsed="false">
      <c r="A90" s="24" t="s">
        <v>86</v>
      </c>
      <c r="B90" s="25" t="n">
        <v>8441</v>
      </c>
      <c r="C90" s="25" t="n">
        <v>0</v>
      </c>
      <c r="D90" s="25" t="n">
        <v>10215</v>
      </c>
      <c r="E90" s="25" t="n">
        <v>0</v>
      </c>
      <c r="F90" s="25" t="n">
        <v>0</v>
      </c>
      <c r="G90" s="25" t="n">
        <v>435</v>
      </c>
      <c r="H90" s="25" t="n">
        <v>212113</v>
      </c>
      <c r="I90" s="26" t="n">
        <v>231204</v>
      </c>
    </row>
    <row r="91" s="4" customFormat="true" ht="12" hidden="false" customHeight="true" outlineLevel="0" collapsed="false">
      <c r="A91" s="27" t="s">
        <v>87</v>
      </c>
      <c r="B91" s="25" t="n">
        <v>39041</v>
      </c>
      <c r="C91" s="25" t="n">
        <v>0</v>
      </c>
      <c r="D91" s="25" t="n">
        <v>10809</v>
      </c>
      <c r="E91" s="25" t="n">
        <v>0</v>
      </c>
      <c r="F91" s="25" t="n">
        <v>0</v>
      </c>
      <c r="G91" s="25" t="n">
        <v>12770</v>
      </c>
      <c r="H91" s="25" t="n">
        <v>154651</v>
      </c>
      <c r="I91" s="26" t="n">
        <v>217271</v>
      </c>
    </row>
    <row r="92" s="4" customFormat="true" ht="12" hidden="false" customHeight="true" outlineLevel="0" collapsed="false">
      <c r="A92" s="24" t="s">
        <v>88</v>
      </c>
      <c r="B92" s="25" t="n">
        <v>47143</v>
      </c>
      <c r="C92" s="25" t="n">
        <v>0</v>
      </c>
      <c r="D92" s="25" t="n">
        <v>45116</v>
      </c>
      <c r="E92" s="25" t="n">
        <v>0</v>
      </c>
      <c r="F92" s="25" t="n">
        <v>0</v>
      </c>
      <c r="G92" s="25" t="n">
        <v>5984</v>
      </c>
      <c r="H92" s="25" t="n">
        <v>744964</v>
      </c>
      <c r="I92" s="26" t="n">
        <v>843207</v>
      </c>
    </row>
    <row r="93" s="4" customFormat="true" ht="12" hidden="false" customHeight="true" outlineLevel="0" collapsed="false">
      <c r="A93" s="27" t="s">
        <v>89</v>
      </c>
      <c r="B93" s="25" t="n">
        <v>7490</v>
      </c>
      <c r="C93" s="25" t="n">
        <v>0</v>
      </c>
      <c r="D93" s="25" t="n">
        <v>4796</v>
      </c>
      <c r="E93" s="25" t="n">
        <v>0</v>
      </c>
      <c r="F93" s="25" t="n">
        <v>0</v>
      </c>
      <c r="G93" s="25" t="n">
        <v>18</v>
      </c>
      <c r="H93" s="25" t="n">
        <v>86516</v>
      </c>
      <c r="I93" s="26" t="n">
        <v>98820</v>
      </c>
    </row>
    <row r="94" s="4" customFormat="true" ht="12" hidden="false" customHeight="true" outlineLevel="0" collapsed="false">
      <c r="A94" s="24" t="s">
        <v>90</v>
      </c>
      <c r="B94" s="25" t="n">
        <v>119259</v>
      </c>
      <c r="C94" s="25" t="n">
        <v>0</v>
      </c>
      <c r="D94" s="25" t="n">
        <v>32487</v>
      </c>
      <c r="E94" s="25" t="n">
        <v>0</v>
      </c>
      <c r="F94" s="25" t="n">
        <v>0</v>
      </c>
      <c r="G94" s="25" t="n">
        <v>15859</v>
      </c>
      <c r="H94" s="25" t="n">
        <v>992818</v>
      </c>
      <c r="I94" s="26" t="n">
        <v>1160423</v>
      </c>
    </row>
    <row r="95" s="4" customFormat="true" ht="12" hidden="false" customHeight="true" outlineLevel="0" collapsed="false">
      <c r="A95" s="27" t="s">
        <v>91</v>
      </c>
      <c r="B95" s="25" t="n">
        <v>23219</v>
      </c>
      <c r="C95" s="25" t="n">
        <v>0</v>
      </c>
      <c r="D95" s="25" t="n">
        <v>14093</v>
      </c>
      <c r="E95" s="25" t="n">
        <v>0</v>
      </c>
      <c r="F95" s="25" t="n">
        <v>273</v>
      </c>
      <c r="G95" s="25" t="n">
        <v>5805</v>
      </c>
      <c r="H95" s="25" t="n">
        <v>109008</v>
      </c>
      <c r="I95" s="26" t="n">
        <v>152398</v>
      </c>
    </row>
    <row r="96" s="4" customFormat="true" ht="12" hidden="false" customHeight="true" outlineLevel="0" collapsed="false">
      <c r="A96" s="24" t="s">
        <v>92</v>
      </c>
      <c r="B96" s="25" t="n">
        <v>8828</v>
      </c>
      <c r="C96" s="25" t="n">
        <v>0</v>
      </c>
      <c r="D96" s="25" t="n">
        <v>9533</v>
      </c>
      <c r="E96" s="25" t="n">
        <v>0</v>
      </c>
      <c r="F96" s="25" t="n">
        <v>0</v>
      </c>
      <c r="G96" s="25" t="n">
        <v>1878</v>
      </c>
      <c r="H96" s="25" t="n">
        <v>105910</v>
      </c>
      <c r="I96" s="26" t="n">
        <v>126149</v>
      </c>
    </row>
    <row r="97" s="4" customFormat="true" ht="12" hidden="false" customHeight="true" outlineLevel="0" collapsed="false">
      <c r="A97" s="24" t="s">
        <v>93</v>
      </c>
      <c r="B97" s="25" t="n">
        <v>31377</v>
      </c>
      <c r="C97" s="25" t="n">
        <v>0</v>
      </c>
      <c r="D97" s="25" t="n">
        <v>47509</v>
      </c>
      <c r="E97" s="25" t="n">
        <v>0</v>
      </c>
      <c r="F97" s="25" t="n">
        <v>0</v>
      </c>
      <c r="G97" s="25" t="n">
        <v>24766</v>
      </c>
      <c r="H97" s="25" t="n">
        <v>604282</v>
      </c>
      <c r="I97" s="26" t="n">
        <v>707934</v>
      </c>
    </row>
    <row r="98" s="36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694075</v>
      </c>
      <c r="C99" s="19" t="n">
        <v>0</v>
      </c>
      <c r="D99" s="19" t="n">
        <v>304579</v>
      </c>
      <c r="E99" s="19" t="n">
        <v>0</v>
      </c>
      <c r="F99" s="19" t="n">
        <v>20456</v>
      </c>
      <c r="G99" s="19" t="n">
        <v>309006</v>
      </c>
      <c r="H99" s="19" t="n">
        <v>8139263</v>
      </c>
      <c r="I99" s="19" t="n">
        <v>9467379</v>
      </c>
    </row>
    <row r="100" s="4" customFormat="true" ht="15" hidden="false" customHeight="true" outlineLevel="0" collapsed="false">
      <c r="A100" s="24" t="s">
        <v>95</v>
      </c>
      <c r="B100" s="25" t="n">
        <v>59826</v>
      </c>
      <c r="C100" s="25" t="n">
        <v>0</v>
      </c>
      <c r="D100" s="25" t="n">
        <v>44511</v>
      </c>
      <c r="E100" s="25" t="n">
        <v>0</v>
      </c>
      <c r="F100" s="25" t="n">
        <v>0</v>
      </c>
      <c r="G100" s="25" t="n">
        <v>12276</v>
      </c>
      <c r="H100" s="25" t="n">
        <v>559448</v>
      </c>
      <c r="I100" s="26" t="n">
        <v>676061</v>
      </c>
    </row>
    <row r="101" s="4" customFormat="true" ht="15" hidden="false" customHeight="true" outlineLevel="0" collapsed="false">
      <c r="A101" s="35" t="s">
        <v>96</v>
      </c>
      <c r="B101" s="25" t="n">
        <v>16278</v>
      </c>
      <c r="C101" s="25" t="n">
        <v>0</v>
      </c>
      <c r="D101" s="25" t="n">
        <v>17255</v>
      </c>
      <c r="E101" s="25" t="n">
        <v>0</v>
      </c>
      <c r="F101" s="25" t="n">
        <v>0</v>
      </c>
      <c r="G101" s="25" t="n">
        <v>6692</v>
      </c>
      <c r="H101" s="25" t="n">
        <v>342399</v>
      </c>
      <c r="I101" s="26" t="n">
        <v>382624</v>
      </c>
    </row>
    <row r="102" s="4" customFormat="true" ht="15" hidden="false" customHeight="true" outlineLevel="0" collapsed="false">
      <c r="A102" s="27" t="s">
        <v>97</v>
      </c>
      <c r="B102" s="25" t="n">
        <v>124482</v>
      </c>
      <c r="C102" s="25" t="n">
        <v>0</v>
      </c>
      <c r="D102" s="25" t="n">
        <v>91422</v>
      </c>
      <c r="E102" s="25" t="n">
        <v>0</v>
      </c>
      <c r="F102" s="25" t="n">
        <v>0</v>
      </c>
      <c r="G102" s="25" t="n">
        <v>28180</v>
      </c>
      <c r="H102" s="25" t="n">
        <v>1387169</v>
      </c>
      <c r="I102" s="26" t="n">
        <v>1631253</v>
      </c>
    </row>
    <row r="103" s="4" customFormat="true" ht="15" hidden="false" customHeight="true" outlineLevel="0" collapsed="false">
      <c r="A103" s="24" t="s">
        <v>98</v>
      </c>
      <c r="B103" s="25" t="n">
        <v>187654</v>
      </c>
      <c r="C103" s="25" t="n">
        <v>0</v>
      </c>
      <c r="D103" s="25" t="n">
        <v>65839</v>
      </c>
      <c r="E103" s="25" t="n">
        <v>0</v>
      </c>
      <c r="F103" s="37" t="n">
        <v>20361</v>
      </c>
      <c r="G103" s="25" t="n">
        <v>128713</v>
      </c>
      <c r="H103" s="25" t="n">
        <v>4012757</v>
      </c>
      <c r="I103" s="26" t="n">
        <v>4415324</v>
      </c>
    </row>
    <row r="104" s="6" customFormat="true" ht="15" hidden="false" customHeight="true" outlineLevel="0" collapsed="false">
      <c r="A104" s="24" t="s">
        <v>99</v>
      </c>
      <c r="B104" s="25" t="n">
        <v>35603</v>
      </c>
      <c r="C104" s="25" t="n">
        <v>0</v>
      </c>
      <c r="D104" s="25" t="n">
        <v>6034</v>
      </c>
      <c r="E104" s="25" t="n">
        <v>0</v>
      </c>
      <c r="F104" s="25" t="n">
        <v>0</v>
      </c>
      <c r="G104" s="25" t="n">
        <v>1799</v>
      </c>
      <c r="H104" s="25" t="n">
        <v>78898</v>
      </c>
      <c r="I104" s="26" t="n">
        <v>122334</v>
      </c>
    </row>
    <row r="105" s="6" customFormat="true" ht="15" hidden="false" customHeight="true" outlineLevel="0" collapsed="false">
      <c r="A105" s="35" t="s">
        <v>100</v>
      </c>
      <c r="B105" s="25" t="n">
        <v>94232</v>
      </c>
      <c r="C105" s="25" t="n">
        <v>0</v>
      </c>
      <c r="D105" s="25" t="n">
        <v>17956</v>
      </c>
      <c r="E105" s="25" t="n">
        <v>0</v>
      </c>
      <c r="F105" s="25" t="n">
        <v>0</v>
      </c>
      <c r="G105" s="25" t="n">
        <v>13630</v>
      </c>
      <c r="H105" s="25" t="n">
        <v>442946</v>
      </c>
      <c r="I105" s="26" t="n">
        <v>568764</v>
      </c>
    </row>
    <row r="106" s="6" customFormat="true" ht="15" hidden="false" customHeight="true" outlineLevel="0" collapsed="false">
      <c r="A106" s="35" t="s">
        <v>101</v>
      </c>
      <c r="B106" s="25" t="n">
        <v>10920</v>
      </c>
      <c r="C106" s="25" t="n">
        <v>0</v>
      </c>
      <c r="D106" s="25" t="n">
        <v>10356</v>
      </c>
      <c r="E106" s="25" t="n">
        <v>0</v>
      </c>
      <c r="F106" s="25" t="n">
        <v>0</v>
      </c>
      <c r="G106" s="25" t="n">
        <v>4899</v>
      </c>
      <c r="H106" s="25" t="n">
        <v>144523</v>
      </c>
      <c r="I106" s="26" t="n">
        <v>170698</v>
      </c>
    </row>
    <row r="107" s="6" customFormat="true" ht="15" hidden="false" customHeight="true" outlineLevel="0" collapsed="false">
      <c r="A107" s="35" t="s">
        <v>102</v>
      </c>
      <c r="B107" s="25" t="n">
        <v>157805</v>
      </c>
      <c r="C107" s="25" t="n">
        <v>0</v>
      </c>
      <c r="D107" s="25" t="n">
        <v>31277</v>
      </c>
      <c r="E107" s="25" t="n">
        <v>0</v>
      </c>
      <c r="F107" s="25" t="n">
        <v>95</v>
      </c>
      <c r="G107" s="25" t="n">
        <v>104823</v>
      </c>
      <c r="H107" s="25" t="n">
        <v>1012232</v>
      </c>
      <c r="I107" s="26" t="n">
        <v>1306232</v>
      </c>
    </row>
    <row r="108" s="6" customFormat="true" ht="15" hidden="false" customHeight="true" outlineLevel="0" collapsed="false">
      <c r="A108" s="35" t="s">
        <v>103</v>
      </c>
      <c r="B108" s="25" t="n">
        <v>7275</v>
      </c>
      <c r="C108" s="25" t="n">
        <v>0</v>
      </c>
      <c r="D108" s="25" t="n">
        <v>19929</v>
      </c>
      <c r="E108" s="25" t="n">
        <v>0</v>
      </c>
      <c r="F108" s="25" t="n">
        <v>0</v>
      </c>
      <c r="G108" s="25" t="n">
        <v>7994</v>
      </c>
      <c r="H108" s="25" t="n">
        <v>158891</v>
      </c>
      <c r="I108" s="26" t="n">
        <v>194089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160831</v>
      </c>
      <c r="H110" s="25" t="n">
        <v>14227</v>
      </c>
      <c r="I110" s="26" t="n">
        <v>6175058</v>
      </c>
    </row>
    <row r="111" s="6" customFormat="true" ht="12.75" hidden="false" customHeight="false" outlineLevel="0" collapsed="false">
      <c r="A111" s="39" t="s">
        <v>105</v>
      </c>
      <c r="B111" s="25" t="n">
        <v>716</v>
      </c>
      <c r="C111" s="25" t="n">
        <v>0</v>
      </c>
      <c r="D111" s="25" t="n">
        <v>0</v>
      </c>
      <c r="E111" s="25" t="n">
        <v>0</v>
      </c>
      <c r="F111" s="25" t="n">
        <v>90651</v>
      </c>
      <c r="G111" s="25" t="n">
        <v>0</v>
      </c>
      <c r="H111" s="25" t="n">
        <v>678769</v>
      </c>
      <c r="I111" s="26" t="n">
        <v>770136</v>
      </c>
    </row>
    <row r="112" s="6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57807502</v>
      </c>
      <c r="I112" s="26" t="n">
        <v>57807502</v>
      </c>
    </row>
    <row r="113" s="6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1490009</v>
      </c>
      <c r="C114" s="41" t="n">
        <v>0</v>
      </c>
      <c r="D114" s="41" t="n">
        <v>4476772</v>
      </c>
      <c r="E114" s="41" t="n">
        <v>6105</v>
      </c>
      <c r="F114" s="41" t="n">
        <v>232851</v>
      </c>
      <c r="G114" s="41" t="n">
        <v>9779776</v>
      </c>
      <c r="H114" s="41" t="n">
        <v>353419248</v>
      </c>
      <c r="I114" s="41" t="n">
        <v>379404761</v>
      </c>
    </row>
    <row r="115" customFormat="false" ht="9.75" hidden="false" customHeight="true" outlineLevel="0" collapsed="false">
      <c r="A115" s="43" t="s">
        <v>108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9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6932</v>
      </c>
      <c r="C7" s="19" t="n">
        <v>144075</v>
      </c>
      <c r="D7" s="19" t="n">
        <v>21151</v>
      </c>
      <c r="E7" s="19" t="n">
        <v>1646</v>
      </c>
      <c r="F7" s="19" t="n">
        <v>8856</v>
      </c>
      <c r="G7" s="19" t="n">
        <v>77937</v>
      </c>
      <c r="H7" s="19" t="n">
        <v>12538938</v>
      </c>
      <c r="I7" s="19" t="n">
        <v>1279953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25512</v>
      </c>
      <c r="C9" s="19" t="n">
        <v>24627</v>
      </c>
      <c r="D9" s="19" t="n">
        <v>27398</v>
      </c>
      <c r="E9" s="19" t="n">
        <v>0</v>
      </c>
      <c r="F9" s="19" t="n">
        <v>1590</v>
      </c>
      <c r="G9" s="19" t="n">
        <v>17740</v>
      </c>
      <c r="H9" s="19" t="n">
        <v>290727</v>
      </c>
      <c r="I9" s="19" t="n">
        <v>587594</v>
      </c>
    </row>
    <row r="10" s="4" customFormat="true" ht="12.75" hidden="false" customHeight="false" outlineLevel="0" collapsed="false">
      <c r="A10" s="24" t="s">
        <v>14</v>
      </c>
      <c r="B10" s="25" t="n">
        <v>35958</v>
      </c>
      <c r="C10" s="25" t="n">
        <v>5424</v>
      </c>
      <c r="D10" s="25" t="n">
        <v>10394</v>
      </c>
      <c r="E10" s="25" t="n">
        <v>0</v>
      </c>
      <c r="F10" s="25" t="n">
        <v>1553</v>
      </c>
      <c r="G10" s="25" t="n">
        <v>11369</v>
      </c>
      <c r="H10" s="25" t="n">
        <v>103399</v>
      </c>
      <c r="I10" s="26" t="n">
        <v>168097</v>
      </c>
    </row>
    <row r="11" s="4" customFormat="true" ht="12.75" hidden="false" customHeight="false" outlineLevel="0" collapsed="false">
      <c r="A11" s="24" t="s">
        <v>15</v>
      </c>
      <c r="B11" s="25" t="n">
        <v>21601</v>
      </c>
      <c r="C11" s="25" t="n">
        <v>8264</v>
      </c>
      <c r="D11" s="25" t="n">
        <v>5018</v>
      </c>
      <c r="E11" s="25" t="n">
        <v>0</v>
      </c>
      <c r="F11" s="25" t="n">
        <v>36</v>
      </c>
      <c r="G11" s="25" t="n">
        <v>2649</v>
      </c>
      <c r="H11" s="25" t="n">
        <v>43289</v>
      </c>
      <c r="I11" s="26" t="n">
        <v>80857</v>
      </c>
    </row>
    <row r="12" s="4" customFormat="true" ht="12.75" hidden="false" customHeight="false" outlineLevel="0" collapsed="false">
      <c r="A12" s="27" t="s">
        <v>16</v>
      </c>
      <c r="B12" s="25" t="n">
        <v>129940</v>
      </c>
      <c r="C12" s="25" t="n">
        <v>1470</v>
      </c>
      <c r="D12" s="25" t="n">
        <v>4353</v>
      </c>
      <c r="E12" s="25" t="n">
        <v>0</v>
      </c>
      <c r="F12" s="25" t="n">
        <v>0</v>
      </c>
      <c r="G12" s="25" t="n">
        <v>1358</v>
      </c>
      <c r="H12" s="25" t="n">
        <v>28008</v>
      </c>
      <c r="I12" s="26" t="n">
        <v>165129</v>
      </c>
    </row>
    <row r="13" s="4" customFormat="true" ht="12.75" hidden="false" customHeight="false" outlineLevel="0" collapsed="false">
      <c r="A13" s="27" t="s">
        <v>17</v>
      </c>
      <c r="B13" s="25" t="n">
        <v>15851</v>
      </c>
      <c r="C13" s="25" t="n">
        <v>2414</v>
      </c>
      <c r="D13" s="25" t="n">
        <v>3446</v>
      </c>
      <c r="E13" s="25" t="n">
        <v>0</v>
      </c>
      <c r="F13" s="25" t="n">
        <v>1</v>
      </c>
      <c r="G13" s="25" t="n">
        <v>524</v>
      </c>
      <c r="H13" s="25" t="n">
        <v>36524</v>
      </c>
      <c r="I13" s="26" t="n">
        <v>58760</v>
      </c>
    </row>
    <row r="14" s="4" customFormat="true" ht="12.75" hidden="false" customHeight="false" outlineLevel="0" collapsed="false">
      <c r="A14" s="27" t="s">
        <v>18</v>
      </c>
      <c r="B14" s="25" t="n">
        <v>22162</v>
      </c>
      <c r="C14" s="25" t="n">
        <v>7055</v>
      </c>
      <c r="D14" s="25" t="n">
        <v>4187</v>
      </c>
      <c r="E14" s="25" t="n">
        <v>0</v>
      </c>
      <c r="F14" s="25" t="n">
        <v>0</v>
      </c>
      <c r="G14" s="25" t="n">
        <v>1840</v>
      </c>
      <c r="H14" s="25" t="n">
        <v>79507</v>
      </c>
      <c r="I14" s="26" t="n">
        <v>114751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12992</v>
      </c>
      <c r="C16" s="19" t="n">
        <v>95219</v>
      </c>
      <c r="D16" s="19" t="n">
        <v>80829</v>
      </c>
      <c r="E16" s="19" t="n">
        <v>0</v>
      </c>
      <c r="F16" s="19" t="n">
        <v>8355</v>
      </c>
      <c r="G16" s="19" t="n">
        <v>62507</v>
      </c>
      <c r="H16" s="19" t="n">
        <v>2234212</v>
      </c>
      <c r="I16" s="19" t="n">
        <v>2994114</v>
      </c>
    </row>
    <row r="17" s="4" customFormat="true" ht="12.75" hidden="false" customHeight="false" outlineLevel="0" collapsed="false">
      <c r="A17" s="24" t="s">
        <v>20</v>
      </c>
      <c r="B17" s="25" t="n">
        <v>33689</v>
      </c>
      <c r="C17" s="25" t="n">
        <v>7725</v>
      </c>
      <c r="D17" s="25" t="n">
        <v>7093</v>
      </c>
      <c r="E17" s="25" t="n">
        <v>0</v>
      </c>
      <c r="F17" s="25" t="n">
        <v>19</v>
      </c>
      <c r="G17" s="25" t="n">
        <v>3600</v>
      </c>
      <c r="H17" s="25" t="n">
        <v>58146</v>
      </c>
      <c r="I17" s="26" t="n">
        <v>110272</v>
      </c>
    </row>
    <row r="18" s="4" customFormat="true" ht="12.75" hidden="false" customHeight="false" outlineLevel="0" collapsed="false">
      <c r="A18" s="24" t="s">
        <v>21</v>
      </c>
      <c r="B18" s="25" t="n">
        <v>39845</v>
      </c>
      <c r="C18" s="25" t="n">
        <v>3406</v>
      </c>
      <c r="D18" s="25" t="n">
        <v>8814</v>
      </c>
      <c r="E18" s="25" t="n">
        <v>0</v>
      </c>
      <c r="F18" s="25" t="n">
        <v>2758</v>
      </c>
      <c r="G18" s="25" t="n">
        <v>4631</v>
      </c>
      <c r="H18" s="25" t="n">
        <v>85059</v>
      </c>
      <c r="I18" s="26" t="n">
        <v>144513</v>
      </c>
    </row>
    <row r="19" s="4" customFormat="true" ht="12.75" hidden="false" customHeight="false" outlineLevel="0" collapsed="false">
      <c r="A19" s="24" t="s">
        <v>22</v>
      </c>
      <c r="B19" s="25" t="n">
        <v>31507</v>
      </c>
      <c r="C19" s="25" t="n">
        <v>1796</v>
      </c>
      <c r="D19" s="25" t="n">
        <v>8883</v>
      </c>
      <c r="E19" s="25" t="n">
        <v>0</v>
      </c>
      <c r="F19" s="25" t="n">
        <v>2</v>
      </c>
      <c r="G19" s="25" t="n">
        <v>8711</v>
      </c>
      <c r="H19" s="25" t="n">
        <v>428925</v>
      </c>
      <c r="I19" s="26" t="n">
        <v>479824</v>
      </c>
    </row>
    <row r="20" s="4" customFormat="true" ht="12.75" hidden="false" customHeight="false" outlineLevel="0" collapsed="false">
      <c r="A20" s="27" t="s">
        <v>23</v>
      </c>
      <c r="B20" s="25" t="n">
        <v>294191</v>
      </c>
      <c r="C20" s="25" t="n">
        <v>76745</v>
      </c>
      <c r="D20" s="25" t="n">
        <v>27861</v>
      </c>
      <c r="E20" s="25" t="n">
        <v>0</v>
      </c>
      <c r="F20" s="25" t="n">
        <v>3371</v>
      </c>
      <c r="G20" s="25" t="n">
        <v>25611</v>
      </c>
      <c r="H20" s="25" t="n">
        <v>1377550</v>
      </c>
      <c r="I20" s="26" t="n">
        <v>1805329</v>
      </c>
    </row>
    <row r="21" s="4" customFormat="true" ht="12.75" hidden="false" customHeight="false" outlineLevel="0" collapsed="false">
      <c r="A21" s="24" t="s">
        <v>24</v>
      </c>
      <c r="B21" s="25" t="n">
        <v>14362</v>
      </c>
      <c r="C21" s="25" t="n">
        <v>1166</v>
      </c>
      <c r="D21" s="25" t="n">
        <v>4253</v>
      </c>
      <c r="E21" s="25" t="n">
        <v>0</v>
      </c>
      <c r="F21" s="25" t="n">
        <v>0</v>
      </c>
      <c r="G21" s="25" t="n">
        <v>3767</v>
      </c>
      <c r="H21" s="25" t="n">
        <v>48523</v>
      </c>
      <c r="I21" s="26" t="n">
        <v>72071</v>
      </c>
    </row>
    <row r="22" s="4" customFormat="true" ht="12.75" hidden="false" customHeight="false" outlineLevel="0" collapsed="false">
      <c r="A22" s="24" t="s">
        <v>25</v>
      </c>
      <c r="B22" s="25" t="n">
        <v>64076</v>
      </c>
      <c r="C22" s="25" t="n">
        <v>2778</v>
      </c>
      <c r="D22" s="25" t="n">
        <v>15151</v>
      </c>
      <c r="E22" s="25" t="n">
        <v>0</v>
      </c>
      <c r="F22" s="25" t="n">
        <v>0</v>
      </c>
      <c r="G22" s="25" t="n">
        <v>8729</v>
      </c>
      <c r="H22" s="25" t="n">
        <v>114110</v>
      </c>
      <c r="I22" s="26" t="n">
        <v>204844</v>
      </c>
    </row>
    <row r="23" s="4" customFormat="true" ht="12.75" hidden="false" customHeight="false" outlineLevel="0" collapsed="false">
      <c r="A23" s="24" t="s">
        <v>26</v>
      </c>
      <c r="B23" s="25" t="n">
        <v>25670</v>
      </c>
      <c r="C23" s="25" t="n">
        <v>1448</v>
      </c>
      <c r="D23" s="25" t="n">
        <v>7013</v>
      </c>
      <c r="E23" s="25" t="n">
        <v>0</v>
      </c>
      <c r="F23" s="25" t="n">
        <v>2205</v>
      </c>
      <c r="G23" s="25" t="n">
        <v>2210</v>
      </c>
      <c r="H23" s="25" t="n">
        <v>98473</v>
      </c>
      <c r="I23" s="26" t="n">
        <v>137019</v>
      </c>
    </row>
    <row r="24" s="4" customFormat="true" ht="12.75" hidden="false" customHeight="false" outlineLevel="0" collapsed="false">
      <c r="A24" s="24" t="s">
        <v>27</v>
      </c>
      <c r="B24" s="25" t="n">
        <v>9652</v>
      </c>
      <c r="C24" s="25" t="n">
        <v>155</v>
      </c>
      <c r="D24" s="25" t="n">
        <v>1761</v>
      </c>
      <c r="E24" s="25" t="n">
        <v>0</v>
      </c>
      <c r="F24" s="25" t="n">
        <v>0</v>
      </c>
      <c r="G24" s="25" t="n">
        <v>5248</v>
      </c>
      <c r="H24" s="25" t="n">
        <v>23426</v>
      </c>
      <c r="I24" s="26" t="n">
        <v>40242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81358</v>
      </c>
      <c r="C26" s="28" t="n">
        <v>55529</v>
      </c>
      <c r="D26" s="28" t="n">
        <v>49104</v>
      </c>
      <c r="E26" s="28" t="n">
        <v>0</v>
      </c>
      <c r="F26" s="28" t="n">
        <v>1</v>
      </c>
      <c r="G26" s="28" t="n">
        <v>95309</v>
      </c>
      <c r="H26" s="28" t="n">
        <v>1810257</v>
      </c>
      <c r="I26" s="19" t="n">
        <v>2191558</v>
      </c>
    </row>
    <row r="27" s="4" customFormat="true" ht="12.75" hidden="false" customHeight="false" outlineLevel="0" collapsed="false">
      <c r="A27" s="27" t="s">
        <v>29</v>
      </c>
      <c r="B27" s="25" t="n">
        <v>8047</v>
      </c>
      <c r="C27" s="25" t="n">
        <v>1640</v>
      </c>
      <c r="D27" s="25" t="n">
        <v>2281</v>
      </c>
      <c r="E27" s="25" t="n">
        <v>0</v>
      </c>
      <c r="F27" s="25" t="n">
        <v>0</v>
      </c>
      <c r="G27" s="25" t="n">
        <v>1032</v>
      </c>
      <c r="H27" s="25" t="n">
        <v>17998</v>
      </c>
      <c r="I27" s="26" t="n">
        <v>30998</v>
      </c>
    </row>
    <row r="28" s="4" customFormat="true" ht="12.75" hidden="false" customHeight="false" outlineLevel="0" collapsed="false">
      <c r="A28" s="24" t="s">
        <v>30</v>
      </c>
      <c r="B28" s="25" t="n">
        <v>8252</v>
      </c>
      <c r="C28" s="25" t="n">
        <v>200</v>
      </c>
      <c r="D28" s="25" t="n">
        <v>3357</v>
      </c>
      <c r="E28" s="25" t="n">
        <v>0</v>
      </c>
      <c r="F28" s="25" t="n">
        <v>0</v>
      </c>
      <c r="G28" s="25" t="n">
        <v>7557</v>
      </c>
      <c r="H28" s="25" t="n">
        <v>24982</v>
      </c>
      <c r="I28" s="26" t="n">
        <v>44348</v>
      </c>
    </row>
    <row r="29" s="4" customFormat="true" ht="12.75" hidden="false" customHeight="false" outlineLevel="0" collapsed="false">
      <c r="A29" s="27" t="s">
        <v>31</v>
      </c>
      <c r="B29" s="25" t="n">
        <v>94606</v>
      </c>
      <c r="C29" s="25" t="n">
        <v>6258</v>
      </c>
      <c r="D29" s="25" t="n">
        <v>17064</v>
      </c>
      <c r="E29" s="25" t="n">
        <v>0</v>
      </c>
      <c r="F29" s="25" t="n">
        <v>1</v>
      </c>
      <c r="G29" s="25" t="n">
        <v>22942</v>
      </c>
      <c r="H29" s="25" t="n">
        <v>667992</v>
      </c>
      <c r="I29" s="26" t="n">
        <v>808863</v>
      </c>
    </row>
    <row r="30" s="4" customFormat="true" ht="12.75" hidden="false" customHeight="false" outlineLevel="0" collapsed="false">
      <c r="A30" s="24" t="s">
        <v>32</v>
      </c>
      <c r="B30" s="25" t="n">
        <v>11745</v>
      </c>
      <c r="C30" s="25" t="n">
        <v>293</v>
      </c>
      <c r="D30" s="25" t="n">
        <v>3686</v>
      </c>
      <c r="E30" s="25" t="n">
        <v>0</v>
      </c>
      <c r="F30" s="25" t="n">
        <v>0</v>
      </c>
      <c r="G30" s="25" t="n">
        <v>14361</v>
      </c>
      <c r="H30" s="25" t="n">
        <v>13741</v>
      </c>
      <c r="I30" s="26" t="n">
        <v>43826</v>
      </c>
    </row>
    <row r="31" s="4" customFormat="true" ht="12.75" hidden="false" customHeight="false" outlineLevel="0" collapsed="false">
      <c r="A31" s="27" t="s">
        <v>33</v>
      </c>
      <c r="B31" s="25" t="n">
        <v>24300</v>
      </c>
      <c r="C31" s="25" t="n">
        <v>14589</v>
      </c>
      <c r="D31" s="25" t="n">
        <v>3780</v>
      </c>
      <c r="E31" s="25" t="n">
        <v>0</v>
      </c>
      <c r="F31" s="25" t="n">
        <v>0</v>
      </c>
      <c r="G31" s="25" t="n">
        <v>2785</v>
      </c>
      <c r="H31" s="25" t="n">
        <v>156130</v>
      </c>
      <c r="I31" s="26" t="n">
        <v>201584</v>
      </c>
    </row>
    <row r="32" s="4" customFormat="true" ht="12.75" hidden="false" customHeight="false" outlineLevel="0" collapsed="false">
      <c r="A32" s="24" t="s">
        <v>119</v>
      </c>
      <c r="B32" s="25" t="n">
        <v>7918</v>
      </c>
      <c r="C32" s="25" t="n">
        <v>27239</v>
      </c>
      <c r="D32" s="25" t="n">
        <v>7421</v>
      </c>
      <c r="E32" s="25" t="n">
        <v>0</v>
      </c>
      <c r="F32" s="25" t="n">
        <v>0</v>
      </c>
      <c r="G32" s="25" t="n">
        <v>20467</v>
      </c>
      <c r="H32" s="25" t="n">
        <v>880923</v>
      </c>
      <c r="I32" s="26" t="n">
        <v>943968</v>
      </c>
    </row>
    <row r="33" s="4" customFormat="true" ht="12.75" hidden="false" customHeight="false" outlineLevel="0" collapsed="false">
      <c r="A33" s="24" t="s">
        <v>35</v>
      </c>
      <c r="B33" s="25" t="n">
        <v>19417</v>
      </c>
      <c r="C33" s="25" t="n">
        <v>4004</v>
      </c>
      <c r="D33" s="25" t="n">
        <v>7990</v>
      </c>
      <c r="E33" s="25" t="n">
        <v>0</v>
      </c>
      <c r="F33" s="25" t="n">
        <v>0</v>
      </c>
      <c r="G33" s="25" t="n">
        <v>21853</v>
      </c>
      <c r="H33" s="25" t="n">
        <v>34603</v>
      </c>
      <c r="I33" s="26" t="n">
        <v>87867</v>
      </c>
    </row>
    <row r="34" s="4" customFormat="true" ht="12.75" hidden="false" customHeight="false" outlineLevel="0" collapsed="false">
      <c r="A34" s="24" t="s">
        <v>36</v>
      </c>
      <c r="B34" s="25" t="n">
        <v>7073</v>
      </c>
      <c r="C34" s="25" t="n">
        <v>1306</v>
      </c>
      <c r="D34" s="25" t="n">
        <v>3525</v>
      </c>
      <c r="E34" s="25" t="n">
        <v>0</v>
      </c>
      <c r="F34" s="25" t="n">
        <v>0</v>
      </c>
      <c r="G34" s="25" t="n">
        <v>4312</v>
      </c>
      <c r="H34" s="25" t="n">
        <v>13888</v>
      </c>
      <c r="I34" s="26" t="n">
        <v>3010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76190</v>
      </c>
      <c r="C36" s="28" t="n">
        <v>125383</v>
      </c>
      <c r="D36" s="28" t="n">
        <v>31349</v>
      </c>
      <c r="E36" s="28" t="n">
        <v>0</v>
      </c>
      <c r="F36" s="28" t="n">
        <v>5409</v>
      </c>
      <c r="G36" s="28" t="n">
        <v>231763</v>
      </c>
      <c r="H36" s="28" t="n">
        <v>4666636</v>
      </c>
      <c r="I36" s="19" t="n">
        <v>5536730</v>
      </c>
    </row>
    <row r="37" s="4" customFormat="true" ht="12.75" hidden="false" customHeight="false" outlineLevel="0" collapsed="false">
      <c r="A37" s="24" t="s">
        <v>38</v>
      </c>
      <c r="B37" s="25" t="n">
        <v>407841</v>
      </c>
      <c r="C37" s="25" t="n">
        <v>119528</v>
      </c>
      <c r="D37" s="25" t="n">
        <v>22810</v>
      </c>
      <c r="E37" s="25" t="n">
        <v>0</v>
      </c>
      <c r="F37" s="25" t="n">
        <v>5409</v>
      </c>
      <c r="G37" s="25" t="n">
        <v>224380</v>
      </c>
      <c r="H37" s="25" t="n">
        <v>4530056</v>
      </c>
      <c r="I37" s="26" t="n">
        <v>5310024</v>
      </c>
    </row>
    <row r="38" s="4" customFormat="true" ht="12.75" hidden="false" customHeight="false" outlineLevel="0" collapsed="false">
      <c r="A38" s="27" t="s">
        <v>39</v>
      </c>
      <c r="B38" s="25" t="n">
        <v>6797</v>
      </c>
      <c r="C38" s="25" t="n">
        <v>196</v>
      </c>
      <c r="D38" s="25" t="n">
        <v>813</v>
      </c>
      <c r="E38" s="25" t="n">
        <v>0</v>
      </c>
      <c r="F38" s="25" t="n">
        <v>0</v>
      </c>
      <c r="G38" s="25" t="n">
        <v>3410</v>
      </c>
      <c r="H38" s="25" t="n">
        <v>9504</v>
      </c>
      <c r="I38" s="26" t="n">
        <v>20720</v>
      </c>
    </row>
    <row r="39" s="4" customFormat="true" ht="12.75" hidden="false" customHeight="false" outlineLevel="0" collapsed="false">
      <c r="A39" s="29" t="s">
        <v>40</v>
      </c>
      <c r="B39" s="30" t="n">
        <v>61552</v>
      </c>
      <c r="C39" s="30" t="n">
        <v>5659</v>
      </c>
      <c r="D39" s="30" t="n">
        <v>7726</v>
      </c>
      <c r="E39" s="30" t="n">
        <v>0</v>
      </c>
      <c r="F39" s="30" t="n">
        <v>0</v>
      </c>
      <c r="G39" s="30" t="n">
        <v>3973</v>
      </c>
      <c r="H39" s="30" t="n">
        <v>127076</v>
      </c>
      <c r="I39" s="31" t="n">
        <v>205986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416970</v>
      </c>
      <c r="C41" s="28" t="n">
        <v>46245</v>
      </c>
      <c r="D41" s="28" t="n">
        <v>47085</v>
      </c>
      <c r="E41" s="28" t="n">
        <v>0</v>
      </c>
      <c r="F41" s="28" t="n">
        <v>26905</v>
      </c>
      <c r="G41" s="28" t="n">
        <v>49524</v>
      </c>
      <c r="H41" s="28" t="n">
        <v>1482518</v>
      </c>
      <c r="I41" s="19" t="n">
        <v>2069247</v>
      </c>
    </row>
    <row r="42" s="4" customFormat="true" ht="12.75" hidden="false" customHeight="false" outlineLevel="0" collapsed="false">
      <c r="A42" s="27" t="s">
        <v>42</v>
      </c>
      <c r="B42" s="25" t="n">
        <v>217172</v>
      </c>
      <c r="C42" s="25" t="n">
        <v>22768</v>
      </c>
      <c r="D42" s="25" t="n">
        <v>6585</v>
      </c>
      <c r="E42" s="25" t="n">
        <v>0</v>
      </c>
      <c r="F42" s="25" t="n">
        <v>317</v>
      </c>
      <c r="G42" s="25" t="n">
        <v>13464</v>
      </c>
      <c r="H42" s="25" t="n">
        <v>621986</v>
      </c>
      <c r="I42" s="26" t="n">
        <v>882292</v>
      </c>
    </row>
    <row r="43" s="4" customFormat="true" ht="12.75" hidden="false" customHeight="false" outlineLevel="0" collapsed="false">
      <c r="A43" s="27" t="s">
        <v>43</v>
      </c>
      <c r="B43" s="25" t="n">
        <v>98913</v>
      </c>
      <c r="C43" s="25" t="n">
        <v>7241</v>
      </c>
      <c r="D43" s="25" t="n">
        <v>13359</v>
      </c>
      <c r="E43" s="25" t="n">
        <v>0</v>
      </c>
      <c r="F43" s="25" t="n">
        <v>26050</v>
      </c>
      <c r="G43" s="25" t="n">
        <v>6384</v>
      </c>
      <c r="H43" s="25" t="n">
        <v>318161</v>
      </c>
      <c r="I43" s="26" t="n">
        <v>470108</v>
      </c>
    </row>
    <row r="44" s="4" customFormat="true" ht="12.75" hidden="false" customHeight="false" outlineLevel="0" collapsed="false">
      <c r="A44" s="27" t="s">
        <v>44</v>
      </c>
      <c r="B44" s="25" t="n">
        <v>12789</v>
      </c>
      <c r="C44" s="25" t="n">
        <v>228</v>
      </c>
      <c r="D44" s="25" t="n">
        <v>2515</v>
      </c>
      <c r="E44" s="25" t="n">
        <v>0</v>
      </c>
      <c r="F44" s="25" t="n">
        <v>0</v>
      </c>
      <c r="G44" s="25" t="n">
        <v>1827</v>
      </c>
      <c r="H44" s="25" t="n">
        <v>11800</v>
      </c>
      <c r="I44" s="26" t="n">
        <v>29159</v>
      </c>
    </row>
    <row r="45" s="4" customFormat="true" ht="12.75" hidden="false" customHeight="true" outlineLevel="0" collapsed="false">
      <c r="A45" s="35" t="s">
        <v>120</v>
      </c>
      <c r="B45" s="25" t="n">
        <v>18773</v>
      </c>
      <c r="C45" s="25" t="n">
        <v>5369</v>
      </c>
      <c r="D45" s="25" t="n">
        <v>8050</v>
      </c>
      <c r="E45" s="25" t="n">
        <v>0</v>
      </c>
      <c r="F45" s="25" t="n">
        <v>332</v>
      </c>
      <c r="G45" s="25" t="n">
        <v>8522</v>
      </c>
      <c r="H45" s="25" t="n">
        <v>103741</v>
      </c>
      <c r="I45" s="26" t="n">
        <v>144787</v>
      </c>
    </row>
    <row r="46" s="4" customFormat="true" ht="12.75" hidden="false" customHeight="true" outlineLevel="0" collapsed="false">
      <c r="A46" s="27" t="s">
        <v>46</v>
      </c>
      <c r="B46" s="25" t="n">
        <v>9679</v>
      </c>
      <c r="C46" s="25" t="n">
        <v>2987</v>
      </c>
      <c r="D46" s="25" t="n">
        <v>2695</v>
      </c>
      <c r="E46" s="25" t="n">
        <v>0</v>
      </c>
      <c r="F46" s="25" t="n">
        <v>0</v>
      </c>
      <c r="G46" s="25" t="n">
        <v>3793</v>
      </c>
      <c r="H46" s="25" t="n">
        <v>34979</v>
      </c>
      <c r="I46" s="26" t="n">
        <v>54133</v>
      </c>
    </row>
    <row r="47" s="6" customFormat="true" ht="12.75" hidden="false" customHeight="false" outlineLevel="0" collapsed="false">
      <c r="A47" s="35" t="s">
        <v>48</v>
      </c>
      <c r="B47" s="25" t="n">
        <v>13846</v>
      </c>
      <c r="C47" s="25" t="n">
        <v>218</v>
      </c>
      <c r="D47" s="25" t="n">
        <v>2986</v>
      </c>
      <c r="E47" s="25" t="n">
        <v>0</v>
      </c>
      <c r="F47" s="25" t="n">
        <v>0</v>
      </c>
      <c r="G47" s="25" t="n">
        <v>7382</v>
      </c>
      <c r="H47" s="25" t="n">
        <v>83868</v>
      </c>
      <c r="I47" s="26" t="n">
        <v>108300</v>
      </c>
    </row>
    <row r="48" s="6" customFormat="true" ht="12.75" hidden="false" customHeight="false" outlineLevel="0" collapsed="false">
      <c r="A48" s="27" t="s">
        <v>121</v>
      </c>
      <c r="B48" s="25" t="n">
        <v>35114</v>
      </c>
      <c r="C48" s="25" t="n">
        <v>7061</v>
      </c>
      <c r="D48" s="25" t="n">
        <v>8246</v>
      </c>
      <c r="E48" s="25" t="n">
        <v>0</v>
      </c>
      <c r="F48" s="25" t="n">
        <v>206</v>
      </c>
      <c r="G48" s="25" t="n">
        <v>6913</v>
      </c>
      <c r="H48" s="25" t="n">
        <v>293478</v>
      </c>
      <c r="I48" s="26" t="n">
        <v>351018</v>
      </c>
    </row>
    <row r="49" s="6" customFormat="true" ht="12.75" hidden="false" customHeight="false" outlineLevel="0" collapsed="false">
      <c r="A49" s="35" t="s">
        <v>49</v>
      </c>
      <c r="B49" s="25" t="n">
        <v>10684</v>
      </c>
      <c r="C49" s="25" t="n">
        <v>373</v>
      </c>
      <c r="D49" s="25" t="n">
        <v>2649</v>
      </c>
      <c r="E49" s="25" t="n">
        <v>0</v>
      </c>
      <c r="F49" s="25" t="n">
        <v>0</v>
      </c>
      <c r="G49" s="25" t="n">
        <v>1239</v>
      </c>
      <c r="H49" s="25" t="n">
        <v>14505</v>
      </c>
      <c r="I49" s="26" t="n">
        <v>2945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8627</v>
      </c>
      <c r="C51" s="28" t="n">
        <v>21126</v>
      </c>
      <c r="D51" s="28" t="n">
        <v>27253</v>
      </c>
      <c r="E51" s="28" t="n">
        <v>0</v>
      </c>
      <c r="F51" s="28" t="n">
        <v>1225</v>
      </c>
      <c r="G51" s="28" t="n">
        <v>31199</v>
      </c>
      <c r="H51" s="28" t="n">
        <v>343413</v>
      </c>
      <c r="I51" s="19" t="n">
        <v>592843</v>
      </c>
    </row>
    <row r="52" s="4" customFormat="true" ht="12.75" hidden="false" customHeight="false" outlineLevel="0" collapsed="false">
      <c r="A52" s="27" t="s">
        <v>51</v>
      </c>
      <c r="B52" s="25" t="n">
        <v>10817</v>
      </c>
      <c r="C52" s="25" t="n">
        <v>148</v>
      </c>
      <c r="D52" s="25" t="n">
        <v>1182</v>
      </c>
      <c r="E52" s="25" t="n">
        <v>0</v>
      </c>
      <c r="F52" s="25" t="n">
        <v>0</v>
      </c>
      <c r="G52" s="25" t="n">
        <v>3025</v>
      </c>
      <c r="H52" s="25" t="n">
        <v>11754</v>
      </c>
      <c r="I52" s="26" t="n">
        <v>26926</v>
      </c>
    </row>
    <row r="53" s="4" customFormat="true" ht="12.75" hidden="false" customHeight="false" outlineLevel="0" collapsed="false">
      <c r="A53" s="27" t="s">
        <v>52</v>
      </c>
      <c r="B53" s="25" t="n">
        <v>20610</v>
      </c>
      <c r="C53" s="25" t="n">
        <v>14773</v>
      </c>
      <c r="D53" s="25" t="n">
        <v>5077</v>
      </c>
      <c r="E53" s="25" t="n">
        <v>0</v>
      </c>
      <c r="F53" s="25" t="n">
        <v>1221</v>
      </c>
      <c r="G53" s="25" t="n">
        <v>5866</v>
      </c>
      <c r="H53" s="25" t="n">
        <v>226186</v>
      </c>
      <c r="I53" s="26" t="n">
        <v>273733</v>
      </c>
    </row>
    <row r="54" s="4" customFormat="true" ht="12.75" hidden="false" customHeight="false" outlineLevel="0" collapsed="false">
      <c r="A54" s="27" t="s">
        <v>53</v>
      </c>
      <c r="B54" s="25" t="n">
        <v>15747</v>
      </c>
      <c r="C54" s="25" t="n">
        <v>679</v>
      </c>
      <c r="D54" s="25" t="n">
        <v>2832</v>
      </c>
      <c r="E54" s="25" t="n">
        <v>0</v>
      </c>
      <c r="F54" s="25" t="n">
        <v>0</v>
      </c>
      <c r="G54" s="25" t="n">
        <v>1838</v>
      </c>
      <c r="H54" s="25" t="n">
        <v>15941</v>
      </c>
      <c r="I54" s="26" t="n">
        <v>37037</v>
      </c>
    </row>
    <row r="55" s="4" customFormat="true" ht="12.75" hidden="false" customHeight="false" outlineLevel="0" collapsed="false">
      <c r="A55" s="27" t="s">
        <v>54</v>
      </c>
      <c r="B55" s="25" t="n">
        <v>16281</v>
      </c>
      <c r="C55" s="25" t="n">
        <v>276</v>
      </c>
      <c r="D55" s="25" t="n">
        <v>1450</v>
      </c>
      <c r="E55" s="25" t="n">
        <v>0</v>
      </c>
      <c r="F55" s="25" t="n">
        <v>0</v>
      </c>
      <c r="G55" s="25" t="n">
        <v>3327</v>
      </c>
      <c r="H55" s="25" t="n">
        <v>9369</v>
      </c>
      <c r="I55" s="26" t="n">
        <v>30703</v>
      </c>
    </row>
    <row r="56" s="4" customFormat="true" ht="12.75" hidden="false" customHeight="false" outlineLevel="0" collapsed="false">
      <c r="A56" s="27" t="s">
        <v>55</v>
      </c>
      <c r="B56" s="25" t="n">
        <v>17331</v>
      </c>
      <c r="C56" s="25" t="n">
        <v>750</v>
      </c>
      <c r="D56" s="25" t="n">
        <v>3095</v>
      </c>
      <c r="E56" s="25" t="n">
        <v>0</v>
      </c>
      <c r="F56" s="25" t="n">
        <v>4</v>
      </c>
      <c r="G56" s="25" t="n">
        <v>1634</v>
      </c>
      <c r="H56" s="25" t="n">
        <v>18077</v>
      </c>
      <c r="I56" s="26" t="n">
        <v>40891</v>
      </c>
    </row>
    <row r="57" s="4" customFormat="true" ht="12.75" hidden="false" customHeight="false" outlineLevel="0" collapsed="false">
      <c r="A57" s="27" t="s">
        <v>56</v>
      </c>
      <c r="B57" s="25" t="n">
        <v>10722</v>
      </c>
      <c r="C57" s="25" t="n">
        <v>619</v>
      </c>
      <c r="D57" s="25" t="n">
        <v>3837</v>
      </c>
      <c r="E57" s="25" t="n">
        <v>0</v>
      </c>
      <c r="F57" s="25" t="n">
        <v>0</v>
      </c>
      <c r="G57" s="25" t="n">
        <v>2504</v>
      </c>
      <c r="H57" s="25" t="n">
        <v>18279</v>
      </c>
      <c r="I57" s="26" t="n">
        <v>35961</v>
      </c>
    </row>
    <row r="58" s="4" customFormat="true" ht="12.75" hidden="false" customHeight="false" outlineLevel="0" collapsed="false">
      <c r="A58" s="27" t="s">
        <v>57</v>
      </c>
      <c r="B58" s="25" t="n">
        <v>39250</v>
      </c>
      <c r="C58" s="25" t="n">
        <v>3321</v>
      </c>
      <c r="D58" s="25" t="n">
        <v>5052</v>
      </c>
      <c r="E58" s="25" t="n">
        <v>0</v>
      </c>
      <c r="F58" s="25" t="n">
        <v>0</v>
      </c>
      <c r="G58" s="25" t="n">
        <v>6462</v>
      </c>
      <c r="H58" s="25" t="n">
        <v>28393</v>
      </c>
      <c r="I58" s="26" t="n">
        <v>82478</v>
      </c>
    </row>
    <row r="59" s="4" customFormat="true" ht="12.75" hidden="false" customHeight="false" outlineLevel="0" collapsed="false">
      <c r="A59" s="35" t="s">
        <v>58</v>
      </c>
      <c r="B59" s="25" t="n">
        <v>37869</v>
      </c>
      <c r="C59" s="25" t="n">
        <v>560</v>
      </c>
      <c r="D59" s="25" t="n">
        <v>4728</v>
      </c>
      <c r="E59" s="25" t="n">
        <v>0</v>
      </c>
      <c r="F59" s="25" t="n">
        <v>0</v>
      </c>
      <c r="G59" s="25" t="n">
        <v>6543</v>
      </c>
      <c r="H59" s="25" t="n">
        <v>15414</v>
      </c>
      <c r="I59" s="26" t="n">
        <v>65114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04075</v>
      </c>
      <c r="C61" s="28" t="n">
        <v>29006</v>
      </c>
      <c r="D61" s="28" t="n">
        <v>42556</v>
      </c>
      <c r="E61" s="28" t="n">
        <v>0</v>
      </c>
      <c r="F61" s="28" t="n">
        <v>11</v>
      </c>
      <c r="G61" s="28" t="n">
        <v>39099</v>
      </c>
      <c r="H61" s="28" t="n">
        <v>379400</v>
      </c>
      <c r="I61" s="19" t="n">
        <v>694147</v>
      </c>
    </row>
    <row r="62" s="4" customFormat="true" ht="12.75" hidden="false" customHeight="false" outlineLevel="0" collapsed="false">
      <c r="A62" s="24" t="s">
        <v>60</v>
      </c>
      <c r="B62" s="25" t="n">
        <v>31725</v>
      </c>
      <c r="C62" s="25" t="n">
        <v>2659</v>
      </c>
      <c r="D62" s="25" t="n">
        <v>3420</v>
      </c>
      <c r="E62" s="25" t="n">
        <v>0</v>
      </c>
      <c r="F62" s="25" t="n">
        <v>0</v>
      </c>
      <c r="G62" s="25" t="n">
        <v>4308</v>
      </c>
      <c r="H62" s="25" t="n">
        <v>35133</v>
      </c>
      <c r="I62" s="26" t="n">
        <v>77245</v>
      </c>
    </row>
    <row r="63" s="4" customFormat="true" ht="12.75" hidden="false" customHeight="false" outlineLevel="0" collapsed="false">
      <c r="A63" s="27" t="s">
        <v>61</v>
      </c>
      <c r="B63" s="25" t="n">
        <v>1993</v>
      </c>
      <c r="C63" s="25" t="n">
        <v>212</v>
      </c>
      <c r="D63" s="25" t="n">
        <v>1269</v>
      </c>
      <c r="E63" s="25" t="n">
        <v>0</v>
      </c>
      <c r="F63" s="25" t="n">
        <v>0</v>
      </c>
      <c r="G63" s="25" t="n">
        <v>2103</v>
      </c>
      <c r="H63" s="25" t="n">
        <v>11305</v>
      </c>
      <c r="I63" s="26" t="n">
        <v>16882</v>
      </c>
    </row>
    <row r="64" s="4" customFormat="true" ht="12.75" hidden="false" customHeight="false" outlineLevel="0" collapsed="false">
      <c r="A64" s="27" t="s">
        <v>62</v>
      </c>
      <c r="B64" s="25" t="n">
        <v>15205</v>
      </c>
      <c r="C64" s="25" t="n">
        <v>31</v>
      </c>
      <c r="D64" s="25" t="n">
        <v>1403</v>
      </c>
      <c r="E64" s="25" t="n">
        <v>0</v>
      </c>
      <c r="F64" s="25" t="n">
        <v>0</v>
      </c>
      <c r="G64" s="25" t="n">
        <v>1494</v>
      </c>
      <c r="H64" s="25" t="n">
        <v>10368</v>
      </c>
      <c r="I64" s="26" t="n">
        <v>28501</v>
      </c>
    </row>
    <row r="65" s="4" customFormat="true" ht="12.75" hidden="false" customHeight="false" outlineLevel="0" collapsed="false">
      <c r="A65" s="24" t="s">
        <v>63</v>
      </c>
      <c r="B65" s="25" t="n">
        <v>31681</v>
      </c>
      <c r="C65" s="25" t="n">
        <v>1419</v>
      </c>
      <c r="D65" s="25" t="n">
        <v>4785</v>
      </c>
      <c r="E65" s="25" t="n">
        <v>0</v>
      </c>
      <c r="F65" s="25" t="n">
        <v>0</v>
      </c>
      <c r="G65" s="25" t="n">
        <v>5067</v>
      </c>
      <c r="H65" s="25" t="n">
        <v>37089</v>
      </c>
      <c r="I65" s="26" t="n">
        <v>80041</v>
      </c>
    </row>
    <row r="66" s="4" customFormat="true" ht="12.75" hidden="false" customHeight="false" outlineLevel="0" collapsed="false">
      <c r="A66" s="27" t="s">
        <v>64</v>
      </c>
      <c r="B66" s="25" t="n">
        <v>2965</v>
      </c>
      <c r="C66" s="25" t="n">
        <v>1188</v>
      </c>
      <c r="D66" s="25" t="n">
        <v>3103</v>
      </c>
      <c r="E66" s="25" t="n">
        <v>0</v>
      </c>
      <c r="F66" s="25" t="n">
        <v>0</v>
      </c>
      <c r="G66" s="25" t="n">
        <v>2921</v>
      </c>
      <c r="H66" s="25" t="n">
        <v>26559</v>
      </c>
      <c r="I66" s="26" t="n">
        <v>36736</v>
      </c>
    </row>
    <row r="67" s="4" customFormat="true" ht="12.75" hidden="false" customHeight="false" outlineLevel="0" collapsed="false">
      <c r="A67" s="27" t="s">
        <v>65</v>
      </c>
      <c r="B67" s="25" t="n">
        <v>18257</v>
      </c>
      <c r="C67" s="25" t="n">
        <v>726</v>
      </c>
      <c r="D67" s="25" t="n">
        <v>5996</v>
      </c>
      <c r="E67" s="25" t="n">
        <v>0</v>
      </c>
      <c r="F67" s="25" t="n">
        <v>0</v>
      </c>
      <c r="G67" s="25" t="n">
        <v>3161</v>
      </c>
      <c r="H67" s="25" t="n">
        <v>23264</v>
      </c>
      <c r="I67" s="26" t="n">
        <v>51404</v>
      </c>
    </row>
    <row r="68" s="4" customFormat="true" ht="12.75" hidden="false" customHeight="false" outlineLevel="0" collapsed="false">
      <c r="A68" s="24" t="s">
        <v>66</v>
      </c>
      <c r="B68" s="25" t="n">
        <v>57674</v>
      </c>
      <c r="C68" s="25" t="n">
        <v>19502</v>
      </c>
      <c r="D68" s="25" t="n">
        <v>9457</v>
      </c>
      <c r="E68" s="25" t="n">
        <v>0</v>
      </c>
      <c r="F68" s="25" t="n">
        <v>0</v>
      </c>
      <c r="G68" s="25" t="n">
        <v>4687</v>
      </c>
      <c r="H68" s="25" t="n">
        <v>115928</v>
      </c>
      <c r="I68" s="26" t="n">
        <v>207248</v>
      </c>
    </row>
    <row r="69" s="4" customFormat="true" ht="12.75" hidden="false" customHeight="false" outlineLevel="0" collapsed="false">
      <c r="A69" s="27" t="s">
        <v>67</v>
      </c>
      <c r="B69" s="25" t="n">
        <v>6140</v>
      </c>
      <c r="C69" s="25" t="n">
        <v>459</v>
      </c>
      <c r="D69" s="25" t="n">
        <v>2900</v>
      </c>
      <c r="E69" s="25" t="n">
        <v>0</v>
      </c>
      <c r="F69" s="25" t="n">
        <v>0</v>
      </c>
      <c r="G69" s="25" t="n">
        <v>3737</v>
      </c>
      <c r="H69" s="25" t="n">
        <v>10436</v>
      </c>
      <c r="I69" s="26" t="n">
        <v>23672</v>
      </c>
    </row>
    <row r="70" s="4" customFormat="true" ht="12.75" hidden="false" customHeight="false" outlineLevel="0" collapsed="false">
      <c r="A70" s="24" t="s">
        <v>68</v>
      </c>
      <c r="B70" s="25" t="n">
        <v>37133</v>
      </c>
      <c r="C70" s="25" t="n">
        <v>1122</v>
      </c>
      <c r="D70" s="25" t="n">
        <v>5523</v>
      </c>
      <c r="E70" s="25" t="n">
        <v>0</v>
      </c>
      <c r="F70" s="25" t="n">
        <v>11</v>
      </c>
      <c r="G70" s="25" t="n">
        <v>3934</v>
      </c>
      <c r="H70" s="25" t="n">
        <v>42508</v>
      </c>
      <c r="I70" s="26" t="n">
        <v>90231</v>
      </c>
    </row>
    <row r="71" s="4" customFormat="true" ht="12.75" hidden="false" customHeight="false" outlineLevel="0" collapsed="false">
      <c r="A71" s="27" t="s">
        <v>69</v>
      </c>
      <c r="B71" s="25" t="n">
        <v>1302</v>
      </c>
      <c r="C71" s="25" t="n">
        <v>1688</v>
      </c>
      <c r="D71" s="25" t="n">
        <v>4700</v>
      </c>
      <c r="E71" s="25" t="n">
        <v>0</v>
      </c>
      <c r="F71" s="25" t="n">
        <v>0</v>
      </c>
      <c r="G71" s="25" t="n">
        <v>7687</v>
      </c>
      <c r="H71" s="25" t="n">
        <v>66810</v>
      </c>
      <c r="I71" s="26" t="n">
        <v>82187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38254</v>
      </c>
      <c r="C73" s="28" t="n">
        <v>2957</v>
      </c>
      <c r="D73" s="28" t="n">
        <v>30109</v>
      </c>
      <c r="E73" s="28" t="n">
        <v>0</v>
      </c>
      <c r="F73" s="28" t="n">
        <v>916</v>
      </c>
      <c r="G73" s="28" t="n">
        <v>17006</v>
      </c>
      <c r="H73" s="28" t="n">
        <v>511083</v>
      </c>
      <c r="I73" s="19" t="n">
        <v>1400325</v>
      </c>
    </row>
    <row r="74" s="4" customFormat="true" ht="12.75" hidden="false" customHeight="false" outlineLevel="0" collapsed="false">
      <c r="A74" s="27" t="s">
        <v>71</v>
      </c>
      <c r="B74" s="25" t="n">
        <v>16503</v>
      </c>
      <c r="C74" s="25" t="n">
        <v>376</v>
      </c>
      <c r="D74" s="25" t="n">
        <v>2948</v>
      </c>
      <c r="E74" s="25" t="n">
        <v>0</v>
      </c>
      <c r="F74" s="25" t="n">
        <v>0</v>
      </c>
      <c r="G74" s="25" t="n">
        <v>419</v>
      </c>
      <c r="H74" s="25" t="n">
        <v>11452</v>
      </c>
      <c r="I74" s="26" t="n">
        <v>31698</v>
      </c>
    </row>
    <row r="75" s="4" customFormat="true" ht="12.75" hidden="false" customHeight="false" outlineLevel="0" collapsed="false">
      <c r="A75" s="27" t="s">
        <v>72</v>
      </c>
      <c r="B75" s="25" t="n">
        <v>758827</v>
      </c>
      <c r="C75" s="25" t="n">
        <v>461</v>
      </c>
      <c r="D75" s="25" t="n">
        <v>4945</v>
      </c>
      <c r="E75" s="25" t="n">
        <v>0</v>
      </c>
      <c r="F75" s="25" t="n">
        <v>0</v>
      </c>
      <c r="G75" s="25" t="n">
        <v>3087</v>
      </c>
      <c r="H75" s="25" t="n">
        <v>311057</v>
      </c>
      <c r="I75" s="26" t="n">
        <v>1078377</v>
      </c>
    </row>
    <row r="76" s="4" customFormat="true" ht="12.75" hidden="false" customHeight="false" outlineLevel="0" collapsed="false">
      <c r="A76" s="27" t="s">
        <v>73</v>
      </c>
      <c r="B76" s="25" t="n">
        <v>6632</v>
      </c>
      <c r="C76" s="25" t="n">
        <v>102</v>
      </c>
      <c r="D76" s="25" t="n">
        <v>1798</v>
      </c>
      <c r="E76" s="25" t="n">
        <v>0</v>
      </c>
      <c r="F76" s="25" t="n">
        <v>0</v>
      </c>
      <c r="G76" s="25" t="n">
        <v>536</v>
      </c>
      <c r="H76" s="25" t="n">
        <v>6477</v>
      </c>
      <c r="I76" s="26" t="n">
        <v>15545</v>
      </c>
    </row>
    <row r="77" s="4" customFormat="true" ht="12.75" hidden="false" customHeight="false" outlineLevel="0" collapsed="false">
      <c r="A77" s="27" t="s">
        <v>74</v>
      </c>
      <c r="B77" s="25" t="n">
        <v>25092</v>
      </c>
      <c r="C77" s="25" t="n">
        <v>489</v>
      </c>
      <c r="D77" s="25" t="n">
        <v>8114</v>
      </c>
      <c r="E77" s="25" t="n">
        <v>0</v>
      </c>
      <c r="F77" s="25" t="n">
        <v>915</v>
      </c>
      <c r="G77" s="25" t="n">
        <v>8079</v>
      </c>
      <c r="H77" s="25" t="n">
        <v>46845</v>
      </c>
      <c r="I77" s="26" t="n">
        <v>89534</v>
      </c>
    </row>
    <row r="78" s="4" customFormat="true" ht="12.75" hidden="false" customHeight="false" outlineLevel="0" collapsed="false">
      <c r="A78" s="27" t="s">
        <v>75</v>
      </c>
      <c r="B78" s="25" t="n">
        <v>13906</v>
      </c>
      <c r="C78" s="25" t="n">
        <v>355</v>
      </c>
      <c r="D78" s="25" t="n">
        <v>3246</v>
      </c>
      <c r="E78" s="25" t="n">
        <v>0</v>
      </c>
      <c r="F78" s="25" t="n">
        <v>0</v>
      </c>
      <c r="G78" s="25" t="n">
        <v>1604</v>
      </c>
      <c r="H78" s="25" t="n">
        <v>41106</v>
      </c>
      <c r="I78" s="26" t="n">
        <v>60217</v>
      </c>
    </row>
    <row r="79" s="4" customFormat="true" ht="12.75" hidden="false" customHeight="false" outlineLevel="0" collapsed="false">
      <c r="A79" s="29" t="s">
        <v>76</v>
      </c>
      <c r="B79" s="30" t="n">
        <v>17294</v>
      </c>
      <c r="C79" s="30" t="n">
        <v>1174</v>
      </c>
      <c r="D79" s="30" t="n">
        <v>9058</v>
      </c>
      <c r="E79" s="30" t="n">
        <v>0</v>
      </c>
      <c r="F79" s="30" t="n">
        <v>1</v>
      </c>
      <c r="G79" s="30" t="n">
        <v>3281</v>
      </c>
      <c r="H79" s="30" t="n">
        <v>94146</v>
      </c>
      <c r="I79" s="31" t="n">
        <v>124954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02747</v>
      </c>
      <c r="C81" s="28" t="n">
        <v>12436</v>
      </c>
      <c r="D81" s="28" t="n">
        <v>8616</v>
      </c>
      <c r="E81" s="28" t="n">
        <v>0</v>
      </c>
      <c r="F81" s="28" t="n">
        <v>1132</v>
      </c>
      <c r="G81" s="28" t="n">
        <v>14876</v>
      </c>
      <c r="H81" s="28" t="n">
        <v>95335</v>
      </c>
      <c r="I81" s="19" t="n">
        <v>235142</v>
      </c>
    </row>
    <row r="82" s="4" customFormat="true" ht="12" hidden="false" customHeight="true" outlineLevel="0" collapsed="false">
      <c r="A82" s="27" t="s">
        <v>78</v>
      </c>
      <c r="B82" s="25" t="n">
        <v>3916</v>
      </c>
      <c r="C82" s="25" t="n">
        <v>440</v>
      </c>
      <c r="D82" s="25" t="n">
        <v>520</v>
      </c>
      <c r="E82" s="25" t="n">
        <v>0</v>
      </c>
      <c r="F82" s="25" t="n">
        <v>0</v>
      </c>
      <c r="G82" s="25" t="n">
        <v>551</v>
      </c>
      <c r="H82" s="25" t="n">
        <v>7008</v>
      </c>
      <c r="I82" s="26" t="n">
        <v>12435</v>
      </c>
    </row>
    <row r="83" s="4" customFormat="true" ht="12" hidden="false" customHeight="true" outlineLevel="0" collapsed="false">
      <c r="A83" s="27" t="s">
        <v>79</v>
      </c>
      <c r="B83" s="25" t="n">
        <v>16336</v>
      </c>
      <c r="C83" s="25" t="n">
        <v>0</v>
      </c>
      <c r="D83" s="25" t="n">
        <v>1058</v>
      </c>
      <c r="E83" s="25" t="n">
        <v>0</v>
      </c>
      <c r="F83" s="25" t="n">
        <v>0</v>
      </c>
      <c r="G83" s="25" t="n">
        <v>551</v>
      </c>
      <c r="H83" s="25" t="n">
        <v>5362</v>
      </c>
      <c r="I83" s="26" t="n">
        <v>23307</v>
      </c>
    </row>
    <row r="84" s="4" customFormat="true" ht="12" hidden="false" customHeight="true" outlineLevel="0" collapsed="false">
      <c r="A84" s="27" t="s">
        <v>80</v>
      </c>
      <c r="B84" s="25" t="n">
        <v>4369</v>
      </c>
      <c r="C84" s="25" t="n">
        <v>40</v>
      </c>
      <c r="D84" s="25" t="n">
        <v>454</v>
      </c>
      <c r="E84" s="25" t="n">
        <v>0</v>
      </c>
      <c r="F84" s="25" t="n">
        <v>0</v>
      </c>
      <c r="G84" s="25" t="n">
        <v>1379</v>
      </c>
      <c r="H84" s="25" t="n">
        <v>2758</v>
      </c>
      <c r="I84" s="26" t="n">
        <v>9000</v>
      </c>
    </row>
    <row r="85" s="4" customFormat="true" ht="12" hidden="false" customHeight="true" outlineLevel="0" collapsed="false">
      <c r="A85" s="27" t="s">
        <v>81</v>
      </c>
      <c r="B85" s="25" t="n">
        <v>12043</v>
      </c>
      <c r="C85" s="25" t="n">
        <v>5430</v>
      </c>
      <c r="D85" s="25" t="n">
        <v>1389</v>
      </c>
      <c r="E85" s="25" t="n">
        <v>0</v>
      </c>
      <c r="F85" s="25" t="n">
        <v>0</v>
      </c>
      <c r="G85" s="25" t="n">
        <v>3917</v>
      </c>
      <c r="H85" s="25" t="n">
        <v>10411</v>
      </c>
      <c r="I85" s="26" t="n">
        <v>33190</v>
      </c>
    </row>
    <row r="86" s="4" customFormat="true" ht="12.75" hidden="false" customHeight="false" outlineLevel="0" collapsed="false">
      <c r="A86" s="27" t="s">
        <v>82</v>
      </c>
      <c r="B86" s="25" t="n">
        <v>21760</v>
      </c>
      <c r="C86" s="25" t="n">
        <v>3756</v>
      </c>
      <c r="D86" s="25" t="n">
        <v>2916</v>
      </c>
      <c r="E86" s="25" t="n">
        <v>0</v>
      </c>
      <c r="F86" s="25" t="n">
        <v>75</v>
      </c>
      <c r="G86" s="25" t="n">
        <v>2903</v>
      </c>
      <c r="H86" s="25" t="n">
        <v>45282</v>
      </c>
      <c r="I86" s="26" t="n">
        <v>76692</v>
      </c>
    </row>
    <row r="87" s="4" customFormat="true" ht="12.75" hidden="false" customHeight="false" outlineLevel="0" collapsed="false">
      <c r="A87" s="27" t="s">
        <v>83</v>
      </c>
      <c r="B87" s="25" t="n">
        <v>10520</v>
      </c>
      <c r="C87" s="25" t="n">
        <v>31</v>
      </c>
      <c r="D87" s="25" t="n">
        <v>330</v>
      </c>
      <c r="E87" s="25" t="n">
        <v>0</v>
      </c>
      <c r="F87" s="25" t="n">
        <v>0</v>
      </c>
      <c r="G87" s="25" t="n">
        <v>1642</v>
      </c>
      <c r="H87" s="25" t="n">
        <v>9718</v>
      </c>
      <c r="I87" s="26" t="n">
        <v>22241</v>
      </c>
    </row>
    <row r="88" s="4" customFormat="true" ht="12.75" hidden="false" customHeight="false" outlineLevel="0" collapsed="false">
      <c r="A88" s="27" t="s">
        <v>84</v>
      </c>
      <c r="B88" s="25" t="n">
        <v>33803</v>
      </c>
      <c r="C88" s="25" t="n">
        <v>2739</v>
      </c>
      <c r="D88" s="25" t="n">
        <v>1949</v>
      </c>
      <c r="E88" s="25" t="n">
        <v>0</v>
      </c>
      <c r="F88" s="25" t="n">
        <v>1057</v>
      </c>
      <c r="G88" s="25" t="n">
        <v>3933</v>
      </c>
      <c r="H88" s="25" t="n">
        <v>14796</v>
      </c>
      <c r="I88" s="26" t="n">
        <v>58277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62284</v>
      </c>
      <c r="C90" s="19" t="n">
        <v>6959</v>
      </c>
      <c r="D90" s="19" t="n">
        <v>8272</v>
      </c>
      <c r="E90" s="19" t="n">
        <v>0</v>
      </c>
      <c r="F90" s="19" t="n">
        <v>932</v>
      </c>
      <c r="G90" s="19" t="n">
        <v>23690</v>
      </c>
      <c r="H90" s="19" t="n">
        <v>128144</v>
      </c>
      <c r="I90" s="19" t="n">
        <v>230281</v>
      </c>
    </row>
    <row r="91" s="4" customFormat="true" ht="12.75" hidden="false" customHeight="false" outlineLevel="0" collapsed="false">
      <c r="A91" s="24" t="s">
        <v>86</v>
      </c>
      <c r="B91" s="25" t="n">
        <v>1409</v>
      </c>
      <c r="C91" s="25" t="n">
        <v>755</v>
      </c>
      <c r="D91" s="25" t="n">
        <v>629</v>
      </c>
      <c r="E91" s="25" t="n">
        <v>0</v>
      </c>
      <c r="F91" s="25" t="n">
        <v>0</v>
      </c>
      <c r="G91" s="25" t="n">
        <v>1661</v>
      </c>
      <c r="H91" s="25" t="n">
        <v>4039</v>
      </c>
      <c r="I91" s="26" t="n">
        <v>8493</v>
      </c>
    </row>
    <row r="92" s="4" customFormat="true" ht="12.75" hidden="false" customHeight="false" outlineLevel="0" collapsed="false">
      <c r="A92" s="27" t="s">
        <v>87</v>
      </c>
      <c r="B92" s="25" t="n">
        <v>3070</v>
      </c>
      <c r="C92" s="25" t="n">
        <v>114</v>
      </c>
      <c r="D92" s="25" t="n">
        <v>1418</v>
      </c>
      <c r="E92" s="25" t="n">
        <v>0</v>
      </c>
      <c r="F92" s="25" t="n">
        <v>0</v>
      </c>
      <c r="G92" s="25" t="n">
        <v>1963</v>
      </c>
      <c r="H92" s="25" t="n">
        <v>8062</v>
      </c>
      <c r="I92" s="26" t="n">
        <v>14627</v>
      </c>
    </row>
    <row r="93" s="4" customFormat="true" ht="12.75" hidden="false" customHeight="false" outlineLevel="0" collapsed="false">
      <c r="A93" s="24" t="s">
        <v>88</v>
      </c>
      <c r="B93" s="25" t="n">
        <v>7658</v>
      </c>
      <c r="C93" s="25" t="n">
        <v>844</v>
      </c>
      <c r="D93" s="25" t="n">
        <v>1154</v>
      </c>
      <c r="E93" s="25" t="n">
        <v>0</v>
      </c>
      <c r="F93" s="25" t="n">
        <v>62</v>
      </c>
      <c r="G93" s="25" t="n">
        <v>6915</v>
      </c>
      <c r="H93" s="25" t="n">
        <v>26759</v>
      </c>
      <c r="I93" s="26" t="n">
        <v>43392</v>
      </c>
    </row>
    <row r="94" s="4" customFormat="true" ht="12.75" hidden="false" customHeight="false" outlineLevel="0" collapsed="false">
      <c r="A94" s="27" t="s">
        <v>89</v>
      </c>
      <c r="B94" s="25" t="n">
        <v>162</v>
      </c>
      <c r="C94" s="25" t="n">
        <v>0</v>
      </c>
      <c r="D94" s="25" t="n">
        <v>476</v>
      </c>
      <c r="E94" s="25" t="n">
        <v>0</v>
      </c>
      <c r="F94" s="25" t="n">
        <v>113</v>
      </c>
      <c r="G94" s="25" t="n">
        <v>1242</v>
      </c>
      <c r="H94" s="25" t="n">
        <v>3294</v>
      </c>
      <c r="I94" s="26" t="n">
        <v>5287</v>
      </c>
    </row>
    <row r="95" s="4" customFormat="true" ht="12.75" hidden="false" customHeight="false" outlineLevel="0" collapsed="false">
      <c r="A95" s="24" t="s">
        <v>90</v>
      </c>
      <c r="B95" s="25" t="n">
        <v>29118</v>
      </c>
      <c r="C95" s="25" t="n">
        <v>3379</v>
      </c>
      <c r="D95" s="25" t="n">
        <v>1697</v>
      </c>
      <c r="E95" s="25" t="n">
        <v>0</v>
      </c>
      <c r="F95" s="25" t="n">
        <v>0</v>
      </c>
      <c r="G95" s="25" t="n">
        <v>3755</v>
      </c>
      <c r="H95" s="25" t="n">
        <v>56279</v>
      </c>
      <c r="I95" s="26" t="n">
        <v>94228</v>
      </c>
    </row>
    <row r="96" s="4" customFormat="true" ht="12.75" hidden="false" customHeight="false" outlineLevel="0" collapsed="false">
      <c r="A96" s="27" t="s">
        <v>91</v>
      </c>
      <c r="B96" s="25" t="n">
        <v>7643</v>
      </c>
      <c r="C96" s="25" t="n">
        <v>1298</v>
      </c>
      <c r="D96" s="25" t="n">
        <v>932</v>
      </c>
      <c r="E96" s="25" t="n">
        <v>0</v>
      </c>
      <c r="F96" s="25" t="n">
        <v>216</v>
      </c>
      <c r="G96" s="25" t="n">
        <v>1786</v>
      </c>
      <c r="H96" s="25" t="n">
        <v>5359</v>
      </c>
      <c r="I96" s="26" t="n">
        <v>17234</v>
      </c>
    </row>
    <row r="97" s="4" customFormat="true" ht="12.75" hidden="false" customHeight="false" outlineLevel="0" collapsed="false">
      <c r="A97" s="24" t="s">
        <v>92</v>
      </c>
      <c r="B97" s="25" t="n">
        <v>4914</v>
      </c>
      <c r="C97" s="25" t="n">
        <v>404</v>
      </c>
      <c r="D97" s="25" t="n">
        <v>728</v>
      </c>
      <c r="E97" s="25" t="n">
        <v>0</v>
      </c>
      <c r="F97" s="25" t="n">
        <v>0</v>
      </c>
      <c r="G97" s="25" t="n">
        <v>823</v>
      </c>
      <c r="H97" s="25" t="n">
        <v>5695</v>
      </c>
      <c r="I97" s="26" t="n">
        <v>12564</v>
      </c>
    </row>
    <row r="98" s="4" customFormat="true" ht="12.75" hidden="false" customHeight="false" outlineLevel="0" collapsed="false">
      <c r="A98" s="24" t="s">
        <v>93</v>
      </c>
      <c r="B98" s="25" t="n">
        <v>8310</v>
      </c>
      <c r="C98" s="25" t="n">
        <v>165</v>
      </c>
      <c r="D98" s="25" t="n">
        <v>1238</v>
      </c>
      <c r="E98" s="25" t="n">
        <v>0</v>
      </c>
      <c r="F98" s="25" t="n">
        <v>541</v>
      </c>
      <c r="G98" s="25" t="n">
        <v>5545</v>
      </c>
      <c r="H98" s="25" t="n">
        <v>18657</v>
      </c>
      <c r="I98" s="26" t="n">
        <v>3445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85954</v>
      </c>
      <c r="C100" s="19" t="n">
        <v>16572</v>
      </c>
      <c r="D100" s="19" t="n">
        <v>17682</v>
      </c>
      <c r="E100" s="19" t="n">
        <v>0</v>
      </c>
      <c r="F100" s="19" t="n">
        <v>1309</v>
      </c>
      <c r="G100" s="19" t="n">
        <v>51795</v>
      </c>
      <c r="H100" s="19" t="n">
        <v>363019</v>
      </c>
      <c r="I100" s="19" t="n">
        <v>536331</v>
      </c>
    </row>
    <row r="101" s="4" customFormat="true" ht="12.75" hidden="false" customHeight="false" outlineLevel="0" collapsed="false">
      <c r="A101" s="24" t="s">
        <v>95</v>
      </c>
      <c r="B101" s="25" t="n">
        <v>10917</v>
      </c>
      <c r="C101" s="25" t="n">
        <v>3387</v>
      </c>
      <c r="D101" s="25" t="n">
        <v>1794</v>
      </c>
      <c r="E101" s="25" t="n">
        <v>0</v>
      </c>
      <c r="F101" s="25" t="n">
        <v>505</v>
      </c>
      <c r="G101" s="25" t="n">
        <v>6183</v>
      </c>
      <c r="H101" s="25" t="n">
        <v>14906</v>
      </c>
      <c r="I101" s="26" t="n">
        <v>37692</v>
      </c>
    </row>
    <row r="102" s="4" customFormat="true" ht="12.75" hidden="false" customHeight="false" outlineLevel="0" collapsed="false">
      <c r="A102" s="35" t="s">
        <v>96</v>
      </c>
      <c r="B102" s="25" t="n">
        <v>781</v>
      </c>
      <c r="C102" s="25" t="n">
        <v>67</v>
      </c>
      <c r="D102" s="25" t="n">
        <v>551</v>
      </c>
      <c r="E102" s="25" t="n">
        <v>0</v>
      </c>
      <c r="F102" s="25" t="n">
        <v>0</v>
      </c>
      <c r="G102" s="25" t="n">
        <v>1585</v>
      </c>
      <c r="H102" s="25" t="n">
        <v>13617</v>
      </c>
      <c r="I102" s="26" t="n">
        <v>16601</v>
      </c>
    </row>
    <row r="103" s="4" customFormat="true" ht="12.75" hidden="false" customHeight="false" outlineLevel="0" collapsed="false">
      <c r="A103" s="27" t="s">
        <v>97</v>
      </c>
      <c r="B103" s="25" t="n">
        <v>9947</v>
      </c>
      <c r="C103" s="25" t="n">
        <v>2951</v>
      </c>
      <c r="D103" s="25" t="n">
        <v>4493</v>
      </c>
      <c r="E103" s="25" t="n">
        <v>0</v>
      </c>
      <c r="F103" s="25" t="n">
        <v>559</v>
      </c>
      <c r="G103" s="25" t="n">
        <v>6662</v>
      </c>
      <c r="H103" s="25" t="n">
        <v>51699</v>
      </c>
      <c r="I103" s="26" t="n">
        <v>76311</v>
      </c>
    </row>
    <row r="104" s="4" customFormat="true" ht="12.75" hidden="false" customHeight="false" outlineLevel="0" collapsed="false">
      <c r="A104" s="24" t="s">
        <v>98</v>
      </c>
      <c r="B104" s="25" t="n">
        <v>28173</v>
      </c>
      <c r="C104" s="25" t="n">
        <v>5495</v>
      </c>
      <c r="D104" s="25" t="n">
        <v>4474</v>
      </c>
      <c r="E104" s="25" t="n">
        <v>0</v>
      </c>
      <c r="F104" s="37" t="n">
        <v>2</v>
      </c>
      <c r="G104" s="25" t="n">
        <v>23422</v>
      </c>
      <c r="H104" s="25" t="n">
        <v>214692</v>
      </c>
      <c r="I104" s="26" t="n">
        <v>276258</v>
      </c>
    </row>
    <row r="105" s="4" customFormat="true" ht="12.75" hidden="false" customHeight="false" outlineLevel="0" collapsed="false">
      <c r="A105" s="24" t="s">
        <v>99</v>
      </c>
      <c r="B105" s="25" t="n">
        <v>2517</v>
      </c>
      <c r="C105" s="25" t="n">
        <v>265</v>
      </c>
      <c r="D105" s="25" t="n">
        <v>625</v>
      </c>
      <c r="E105" s="25" t="n">
        <v>0</v>
      </c>
      <c r="F105" s="25" t="n">
        <v>0</v>
      </c>
      <c r="G105" s="25" t="n">
        <v>2006</v>
      </c>
      <c r="H105" s="25" t="n">
        <v>2937</v>
      </c>
      <c r="I105" s="26" t="n">
        <v>8350</v>
      </c>
    </row>
    <row r="106" s="6" customFormat="true" ht="12.75" hidden="false" customHeight="false" outlineLevel="0" collapsed="false">
      <c r="A106" s="35" t="s">
        <v>100</v>
      </c>
      <c r="B106" s="25" t="n">
        <v>8019</v>
      </c>
      <c r="C106" s="25" t="n">
        <v>130</v>
      </c>
      <c r="D106" s="25" t="n">
        <v>2017</v>
      </c>
      <c r="E106" s="25" t="n">
        <v>0</v>
      </c>
      <c r="F106" s="25" t="n">
        <v>0</v>
      </c>
      <c r="G106" s="25" t="n">
        <v>3002</v>
      </c>
      <c r="H106" s="25" t="n">
        <v>19097</v>
      </c>
      <c r="I106" s="26" t="n">
        <v>32265</v>
      </c>
    </row>
    <row r="107" s="6" customFormat="true" ht="12.75" hidden="false" customHeight="false" outlineLevel="0" collapsed="false">
      <c r="A107" s="35" t="s">
        <v>101</v>
      </c>
      <c r="B107" s="25" t="n">
        <v>1257</v>
      </c>
      <c r="C107" s="25" t="n">
        <v>50</v>
      </c>
      <c r="D107" s="25" t="n">
        <v>579</v>
      </c>
      <c r="E107" s="25" t="n">
        <v>0</v>
      </c>
      <c r="F107" s="25" t="n">
        <v>0</v>
      </c>
      <c r="G107" s="25" t="n">
        <v>544</v>
      </c>
      <c r="H107" s="25" t="n">
        <v>5378</v>
      </c>
      <c r="I107" s="26" t="n">
        <v>7808</v>
      </c>
    </row>
    <row r="108" s="6" customFormat="true" ht="12.75" hidden="false" customHeight="false" outlineLevel="0" collapsed="false">
      <c r="A108" s="24" t="s">
        <v>102</v>
      </c>
      <c r="B108" s="25" t="n">
        <v>23884</v>
      </c>
      <c r="C108" s="25" t="n">
        <v>4227</v>
      </c>
      <c r="D108" s="25" t="n">
        <v>2835</v>
      </c>
      <c r="E108" s="25" t="n">
        <v>0</v>
      </c>
      <c r="F108" s="25" t="n">
        <v>95</v>
      </c>
      <c r="G108" s="25" t="n">
        <v>7463</v>
      </c>
      <c r="H108" s="25" t="n">
        <v>35348</v>
      </c>
      <c r="I108" s="26" t="n">
        <v>73852</v>
      </c>
    </row>
    <row r="109" s="6" customFormat="true" ht="12.75" hidden="false" customHeight="false" outlineLevel="0" collapsed="false">
      <c r="A109" s="35" t="s">
        <v>103</v>
      </c>
      <c r="B109" s="25" t="n">
        <v>459</v>
      </c>
      <c r="C109" s="25" t="n">
        <v>0</v>
      </c>
      <c r="D109" s="25" t="n">
        <v>314</v>
      </c>
      <c r="E109" s="25" t="n">
        <v>0</v>
      </c>
      <c r="F109" s="25" t="n">
        <v>148</v>
      </c>
      <c r="G109" s="25" t="n">
        <v>928</v>
      </c>
      <c r="H109" s="25" t="n">
        <v>5345</v>
      </c>
      <c r="I109" s="26" t="n">
        <v>719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719117</v>
      </c>
      <c r="I111" s="26" t="n">
        <v>719117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83</v>
      </c>
      <c r="E112" s="25" t="n">
        <v>0</v>
      </c>
      <c r="F112" s="25" t="n">
        <v>0</v>
      </c>
      <c r="G112" s="25" t="n">
        <v>59</v>
      </c>
      <c r="H112" s="25" t="n">
        <v>134292</v>
      </c>
      <c r="I112" s="26" t="n">
        <v>134534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484362</v>
      </c>
      <c r="I113" s="26" t="n">
        <v>3484362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3281895</v>
      </c>
      <c r="C115" s="41" t="n">
        <v>580134</v>
      </c>
      <c r="D115" s="41" t="n">
        <v>391587</v>
      </c>
      <c r="E115" s="41" t="n">
        <v>1646</v>
      </c>
      <c r="F115" s="41" t="n">
        <v>56641</v>
      </c>
      <c r="G115" s="41" t="n">
        <v>712504</v>
      </c>
      <c r="H115" s="41" t="n">
        <v>29181453</v>
      </c>
      <c r="I115" s="41" t="n">
        <v>34205860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0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6551</v>
      </c>
      <c r="C7" s="19" t="n">
        <v>160578</v>
      </c>
      <c r="D7" s="19" t="n">
        <v>20018</v>
      </c>
      <c r="E7" s="19" t="n">
        <v>8075</v>
      </c>
      <c r="F7" s="19" t="n">
        <v>188</v>
      </c>
      <c r="G7" s="19" t="n">
        <v>58211</v>
      </c>
      <c r="H7" s="19" t="n">
        <v>7373925.4563</v>
      </c>
      <c r="I7" s="19" t="n">
        <v>7627546.456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53707</v>
      </c>
      <c r="C9" s="19" t="n">
        <v>27601</v>
      </c>
      <c r="D9" s="19" t="n">
        <v>21914</v>
      </c>
      <c r="E9" s="19" t="n">
        <v>0</v>
      </c>
      <c r="F9" s="19" t="n">
        <v>811</v>
      </c>
      <c r="G9" s="19" t="n">
        <v>13874</v>
      </c>
      <c r="H9" s="19" t="n">
        <v>121827.8347</v>
      </c>
      <c r="I9" s="19" t="n">
        <v>339734.8347</v>
      </c>
    </row>
    <row r="10" s="4" customFormat="true" ht="12.75" hidden="false" customHeight="false" outlineLevel="0" collapsed="false">
      <c r="A10" s="24" t="s">
        <v>14</v>
      </c>
      <c r="B10" s="25" t="n">
        <v>27225</v>
      </c>
      <c r="C10" s="25" t="n">
        <v>11194</v>
      </c>
      <c r="D10" s="25" t="n">
        <v>7761</v>
      </c>
      <c r="E10" s="25" t="n">
        <v>0</v>
      </c>
      <c r="F10" s="25" t="n">
        <v>766</v>
      </c>
      <c r="G10" s="25" t="n">
        <v>9053</v>
      </c>
      <c r="H10" s="25" t="n">
        <v>40079.0744</v>
      </c>
      <c r="I10" s="26" t="n">
        <v>96078.0744</v>
      </c>
    </row>
    <row r="11" s="4" customFormat="true" ht="12.75" hidden="false" customHeight="false" outlineLevel="0" collapsed="false">
      <c r="A11" s="24" t="s">
        <v>15</v>
      </c>
      <c r="B11" s="25" t="n">
        <v>14326</v>
      </c>
      <c r="C11" s="25" t="n">
        <v>5123</v>
      </c>
      <c r="D11" s="25" t="n">
        <v>4018</v>
      </c>
      <c r="E11" s="25" t="n">
        <v>0</v>
      </c>
      <c r="F11" s="25" t="n">
        <v>43</v>
      </c>
      <c r="G11" s="25" t="n">
        <v>2004</v>
      </c>
      <c r="H11" s="25" t="n">
        <v>19622.8644</v>
      </c>
      <c r="I11" s="26" t="n">
        <v>45136.8644</v>
      </c>
    </row>
    <row r="12" s="4" customFormat="true" ht="12.75" hidden="false" customHeight="false" outlineLevel="0" collapsed="false">
      <c r="A12" s="27" t="s">
        <v>16</v>
      </c>
      <c r="B12" s="25" t="n">
        <v>84490</v>
      </c>
      <c r="C12" s="25" t="n">
        <v>1984</v>
      </c>
      <c r="D12" s="25" t="n">
        <v>3729</v>
      </c>
      <c r="E12" s="25" t="n">
        <v>0</v>
      </c>
      <c r="F12" s="25" t="n">
        <v>0</v>
      </c>
      <c r="G12" s="25" t="n">
        <v>940</v>
      </c>
      <c r="H12" s="25" t="n">
        <v>13255.7488</v>
      </c>
      <c r="I12" s="26" t="n">
        <v>104398.7488</v>
      </c>
    </row>
    <row r="13" s="4" customFormat="true" ht="12.75" hidden="false" customHeight="false" outlineLevel="0" collapsed="false">
      <c r="A13" s="27" t="s">
        <v>17</v>
      </c>
      <c r="B13" s="25" t="n">
        <v>11132</v>
      </c>
      <c r="C13" s="25" t="n">
        <v>831</v>
      </c>
      <c r="D13" s="25" t="n">
        <v>2930</v>
      </c>
      <c r="E13" s="25" t="n">
        <v>0</v>
      </c>
      <c r="F13" s="25" t="n">
        <v>2</v>
      </c>
      <c r="G13" s="25" t="n">
        <v>641</v>
      </c>
      <c r="H13" s="25" t="n">
        <v>11440.5121</v>
      </c>
      <c r="I13" s="26" t="n">
        <v>26976.5121</v>
      </c>
    </row>
    <row r="14" s="4" customFormat="true" ht="12.75" hidden="false" customHeight="false" outlineLevel="0" collapsed="false">
      <c r="A14" s="27" t="s">
        <v>18</v>
      </c>
      <c r="B14" s="25" t="n">
        <v>16534</v>
      </c>
      <c r="C14" s="25" t="n">
        <v>8469</v>
      </c>
      <c r="D14" s="25" t="n">
        <v>3476</v>
      </c>
      <c r="E14" s="25" t="n">
        <v>0</v>
      </c>
      <c r="F14" s="25" t="n">
        <v>0</v>
      </c>
      <c r="G14" s="25" t="n">
        <v>1236</v>
      </c>
      <c r="H14" s="25" t="n">
        <v>37429.635</v>
      </c>
      <c r="I14" s="26" t="n">
        <v>67144.63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18706</v>
      </c>
      <c r="C16" s="19" t="n">
        <v>34696</v>
      </c>
      <c r="D16" s="19" t="n">
        <v>61511</v>
      </c>
      <c r="E16" s="19" t="n">
        <v>0</v>
      </c>
      <c r="F16" s="19" t="n">
        <v>7397</v>
      </c>
      <c r="G16" s="19" t="n">
        <v>57429</v>
      </c>
      <c r="H16" s="19" t="n">
        <v>1371518.6813</v>
      </c>
      <c r="I16" s="19" t="n">
        <v>1851257.6813</v>
      </c>
    </row>
    <row r="17" s="4" customFormat="true" ht="12.75" hidden="false" customHeight="false" outlineLevel="0" collapsed="false">
      <c r="A17" s="24" t="s">
        <v>20</v>
      </c>
      <c r="B17" s="25" t="n">
        <v>22587</v>
      </c>
      <c r="C17" s="25" t="n">
        <v>7759</v>
      </c>
      <c r="D17" s="25" t="n">
        <v>4642</v>
      </c>
      <c r="E17" s="25" t="n">
        <v>0</v>
      </c>
      <c r="F17" s="25" t="n">
        <v>65</v>
      </c>
      <c r="G17" s="25" t="n">
        <v>3306</v>
      </c>
      <c r="H17" s="25" t="n">
        <v>23161.8927</v>
      </c>
      <c r="I17" s="26" t="n">
        <v>61520.8927</v>
      </c>
    </row>
    <row r="18" s="4" customFormat="true" ht="12.75" hidden="false" customHeight="false" outlineLevel="0" collapsed="false">
      <c r="A18" s="24" t="s">
        <v>21</v>
      </c>
      <c r="B18" s="25" t="n">
        <v>27636</v>
      </c>
      <c r="C18" s="25" t="n">
        <v>2698</v>
      </c>
      <c r="D18" s="25" t="n">
        <v>7032</v>
      </c>
      <c r="E18" s="25" t="n">
        <v>0</v>
      </c>
      <c r="F18" s="25" t="n">
        <v>2759</v>
      </c>
      <c r="G18" s="25" t="n">
        <v>4094</v>
      </c>
      <c r="H18" s="25" t="n">
        <v>40390.0068</v>
      </c>
      <c r="I18" s="26" t="n">
        <v>84609.0068</v>
      </c>
    </row>
    <row r="19" s="4" customFormat="true" ht="12.75" hidden="false" customHeight="false" outlineLevel="0" collapsed="false">
      <c r="A19" s="24" t="s">
        <v>22</v>
      </c>
      <c r="B19" s="25" t="n">
        <v>22356</v>
      </c>
      <c r="C19" s="25" t="n">
        <v>1276</v>
      </c>
      <c r="D19" s="25" t="n">
        <v>7348</v>
      </c>
      <c r="E19" s="25" t="n">
        <v>0</v>
      </c>
      <c r="F19" s="25" t="n">
        <v>432</v>
      </c>
      <c r="G19" s="25" t="n">
        <v>9332</v>
      </c>
      <c r="H19" s="25" t="n">
        <v>225833.7135</v>
      </c>
      <c r="I19" s="26" t="n">
        <v>266577.7135</v>
      </c>
    </row>
    <row r="20" s="4" customFormat="true" ht="12.75" hidden="false" customHeight="false" outlineLevel="0" collapsed="false">
      <c r="A20" s="27" t="s">
        <v>23</v>
      </c>
      <c r="B20" s="25" t="n">
        <v>162226</v>
      </c>
      <c r="C20" s="25" t="n">
        <v>20993</v>
      </c>
      <c r="D20" s="25" t="n">
        <v>22590</v>
      </c>
      <c r="E20" s="25" t="n">
        <v>0</v>
      </c>
      <c r="F20" s="25" t="n">
        <v>2268</v>
      </c>
      <c r="G20" s="25" t="n">
        <v>26507</v>
      </c>
      <c r="H20" s="25" t="n">
        <v>946159.8639</v>
      </c>
      <c r="I20" s="26" t="n">
        <v>1180743.8639</v>
      </c>
    </row>
    <row r="21" s="4" customFormat="true" ht="12.75" hidden="false" customHeight="false" outlineLevel="0" collapsed="false">
      <c r="A21" s="24" t="s">
        <v>24</v>
      </c>
      <c r="B21" s="25" t="n">
        <v>10326</v>
      </c>
      <c r="C21" s="25" t="n">
        <v>887</v>
      </c>
      <c r="D21" s="25" t="n">
        <v>2908</v>
      </c>
      <c r="E21" s="25" t="n">
        <v>0</v>
      </c>
      <c r="F21" s="25" t="n">
        <v>19</v>
      </c>
      <c r="G21" s="25" t="n">
        <v>3418</v>
      </c>
      <c r="H21" s="25" t="n">
        <v>17876.2595</v>
      </c>
      <c r="I21" s="26" t="n">
        <v>35434.2595</v>
      </c>
    </row>
    <row r="22" s="4" customFormat="true" ht="12.75" hidden="false" customHeight="false" outlineLevel="0" collapsed="false">
      <c r="A22" s="24" t="s">
        <v>25</v>
      </c>
      <c r="B22" s="25" t="n">
        <v>48426</v>
      </c>
      <c r="C22" s="25" t="n">
        <v>730</v>
      </c>
      <c r="D22" s="25" t="n">
        <v>10057</v>
      </c>
      <c r="E22" s="25" t="n">
        <v>0</v>
      </c>
      <c r="F22" s="25" t="n">
        <v>0</v>
      </c>
      <c r="G22" s="25" t="n">
        <v>6636</v>
      </c>
      <c r="H22" s="25" t="n">
        <v>49353.6851</v>
      </c>
      <c r="I22" s="26" t="n">
        <v>115202.6851</v>
      </c>
    </row>
    <row r="23" s="4" customFormat="true" ht="12.75" hidden="false" customHeight="false" outlineLevel="0" collapsed="false">
      <c r="A23" s="24" t="s">
        <v>26</v>
      </c>
      <c r="B23" s="25" t="n">
        <v>18126</v>
      </c>
      <c r="C23" s="25" t="n">
        <v>300</v>
      </c>
      <c r="D23" s="25" t="n">
        <v>5471</v>
      </c>
      <c r="E23" s="25" t="n">
        <v>0</v>
      </c>
      <c r="F23" s="25" t="n">
        <v>1854</v>
      </c>
      <c r="G23" s="25" t="n">
        <v>1693</v>
      </c>
      <c r="H23" s="25" t="n">
        <v>52789.4214</v>
      </c>
      <c r="I23" s="26" t="n">
        <v>80233.4214</v>
      </c>
    </row>
    <row r="24" s="4" customFormat="true" ht="12.75" hidden="false" customHeight="false" outlineLevel="0" collapsed="false">
      <c r="A24" s="24" t="s">
        <v>27</v>
      </c>
      <c r="B24" s="25" t="n">
        <v>7023</v>
      </c>
      <c r="C24" s="25" t="n">
        <v>53</v>
      </c>
      <c r="D24" s="25" t="n">
        <v>1463</v>
      </c>
      <c r="E24" s="25" t="n">
        <v>0</v>
      </c>
      <c r="F24" s="25" t="n">
        <v>0</v>
      </c>
      <c r="G24" s="25" t="n">
        <v>2443</v>
      </c>
      <c r="H24" s="25" t="n">
        <v>15953.8384</v>
      </c>
      <c r="I24" s="26" t="n">
        <v>26935.838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09599</v>
      </c>
      <c r="C26" s="28" t="n">
        <v>25380</v>
      </c>
      <c r="D26" s="28" t="n">
        <v>34591</v>
      </c>
      <c r="E26" s="28" t="n">
        <v>0</v>
      </c>
      <c r="F26" s="28" t="n">
        <v>2</v>
      </c>
      <c r="G26" s="28" t="n">
        <v>41702</v>
      </c>
      <c r="H26" s="28" t="n">
        <v>1077514.196</v>
      </c>
      <c r="I26" s="19" t="n">
        <v>1288788.196</v>
      </c>
    </row>
    <row r="27" s="4" customFormat="true" ht="12.75" hidden="false" customHeight="false" outlineLevel="0" collapsed="false">
      <c r="A27" s="27" t="s">
        <v>29</v>
      </c>
      <c r="B27" s="25" t="n">
        <v>5944</v>
      </c>
      <c r="C27" s="25" t="n">
        <v>126</v>
      </c>
      <c r="D27" s="25" t="n">
        <v>1536</v>
      </c>
      <c r="E27" s="25" t="n">
        <v>0</v>
      </c>
      <c r="F27" s="25" t="n">
        <v>0</v>
      </c>
      <c r="G27" s="25" t="n">
        <v>974</v>
      </c>
      <c r="H27" s="25" t="n">
        <v>6504</v>
      </c>
      <c r="I27" s="26" t="n">
        <v>15084</v>
      </c>
    </row>
    <row r="28" s="4" customFormat="true" ht="12.75" hidden="false" customHeight="false" outlineLevel="0" collapsed="false">
      <c r="A28" s="24" t="s">
        <v>30</v>
      </c>
      <c r="B28" s="25" t="n">
        <v>5619</v>
      </c>
      <c r="C28" s="25" t="n">
        <v>245</v>
      </c>
      <c r="D28" s="25" t="n">
        <v>2141</v>
      </c>
      <c r="E28" s="25" t="n">
        <v>0</v>
      </c>
      <c r="F28" s="25" t="n">
        <v>0</v>
      </c>
      <c r="G28" s="25" t="n">
        <v>2893</v>
      </c>
      <c r="H28" s="25" t="n">
        <v>10154.0763</v>
      </c>
      <c r="I28" s="26" t="n">
        <v>21052.0763</v>
      </c>
    </row>
    <row r="29" s="4" customFormat="true" ht="12.75" hidden="false" customHeight="false" outlineLevel="0" collapsed="false">
      <c r="A29" s="27" t="s">
        <v>31</v>
      </c>
      <c r="B29" s="25" t="n">
        <v>51574</v>
      </c>
      <c r="C29" s="25" t="n">
        <v>5296</v>
      </c>
      <c r="D29" s="25" t="n">
        <v>12963</v>
      </c>
      <c r="E29" s="25" t="n">
        <v>0</v>
      </c>
      <c r="F29" s="25" t="n">
        <v>2</v>
      </c>
      <c r="G29" s="25" t="n">
        <v>19739</v>
      </c>
      <c r="H29" s="25" t="n">
        <v>488185.6822</v>
      </c>
      <c r="I29" s="26" t="n">
        <v>577759.6822</v>
      </c>
    </row>
    <row r="30" s="4" customFormat="true" ht="12.75" hidden="false" customHeight="false" outlineLevel="0" collapsed="false">
      <c r="A30" s="24" t="s">
        <v>32</v>
      </c>
      <c r="B30" s="25" t="n">
        <v>7083</v>
      </c>
      <c r="C30" s="25" t="n">
        <v>63</v>
      </c>
      <c r="D30" s="25" t="n">
        <v>2250</v>
      </c>
      <c r="E30" s="25" t="n">
        <v>0</v>
      </c>
      <c r="F30" s="25" t="n">
        <v>0</v>
      </c>
      <c r="G30" s="25" t="n">
        <v>3197</v>
      </c>
      <c r="H30" s="25" t="n">
        <v>2311</v>
      </c>
      <c r="I30" s="26" t="n">
        <v>14904</v>
      </c>
    </row>
    <row r="31" s="4" customFormat="true" ht="12.75" hidden="false" customHeight="false" outlineLevel="0" collapsed="false">
      <c r="A31" s="27" t="s">
        <v>33</v>
      </c>
      <c r="B31" s="25" t="n">
        <v>18319</v>
      </c>
      <c r="C31" s="25" t="n">
        <v>3291</v>
      </c>
      <c r="D31" s="25" t="n">
        <v>2896</v>
      </c>
      <c r="E31" s="25" t="n">
        <v>0</v>
      </c>
      <c r="F31" s="25" t="n">
        <v>0</v>
      </c>
      <c r="G31" s="25" t="n">
        <v>1298</v>
      </c>
      <c r="H31" s="25" t="n">
        <v>110955.6333</v>
      </c>
      <c r="I31" s="26" t="n">
        <v>136759.6333</v>
      </c>
    </row>
    <row r="32" s="4" customFormat="true" ht="12.75" hidden="false" customHeight="false" outlineLevel="0" collapsed="false">
      <c r="A32" s="24" t="s">
        <v>119</v>
      </c>
      <c r="B32" s="25" t="n">
        <v>4743</v>
      </c>
      <c r="C32" s="25" t="n">
        <v>15199</v>
      </c>
      <c r="D32" s="25" t="n">
        <v>5059</v>
      </c>
      <c r="E32" s="25" t="n">
        <v>0</v>
      </c>
      <c r="F32" s="25" t="n">
        <v>0</v>
      </c>
      <c r="G32" s="25" t="n">
        <v>6872</v>
      </c>
      <c r="H32" s="25" t="n">
        <v>444071.8591</v>
      </c>
      <c r="I32" s="26" t="n">
        <v>475944.8591</v>
      </c>
    </row>
    <row r="33" s="4" customFormat="true" ht="12.75" hidden="false" customHeight="false" outlineLevel="0" collapsed="false">
      <c r="A33" s="24" t="s">
        <v>35</v>
      </c>
      <c r="B33" s="25" t="n">
        <v>12322</v>
      </c>
      <c r="C33" s="25" t="n">
        <v>980</v>
      </c>
      <c r="D33" s="25" t="n">
        <v>5329</v>
      </c>
      <c r="E33" s="25" t="n">
        <v>0</v>
      </c>
      <c r="F33" s="25" t="n">
        <v>0</v>
      </c>
      <c r="G33" s="25" t="n">
        <v>5746</v>
      </c>
      <c r="H33" s="25" t="n">
        <v>12255.3002</v>
      </c>
      <c r="I33" s="26" t="n">
        <v>36632.3002</v>
      </c>
    </row>
    <row r="34" s="4" customFormat="true" ht="12.75" hidden="false" customHeight="false" outlineLevel="0" collapsed="false">
      <c r="A34" s="24" t="s">
        <v>36</v>
      </c>
      <c r="B34" s="25" t="n">
        <v>3995</v>
      </c>
      <c r="C34" s="25" t="n">
        <v>180</v>
      </c>
      <c r="D34" s="25" t="n">
        <v>2417</v>
      </c>
      <c r="E34" s="25" t="n">
        <v>0</v>
      </c>
      <c r="F34" s="25" t="n">
        <v>0</v>
      </c>
      <c r="G34" s="25" t="n">
        <v>983</v>
      </c>
      <c r="H34" s="25" t="n">
        <v>3076.6449</v>
      </c>
      <c r="I34" s="26" t="n">
        <v>10651.6449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47504</v>
      </c>
      <c r="C36" s="28" t="n">
        <v>80093</v>
      </c>
      <c r="D36" s="28" t="n">
        <v>25224</v>
      </c>
      <c r="E36" s="28" t="n">
        <v>0</v>
      </c>
      <c r="F36" s="28" t="n">
        <v>14720</v>
      </c>
      <c r="G36" s="28" t="n">
        <v>180067</v>
      </c>
      <c r="H36" s="28" t="n">
        <v>3771851.2044</v>
      </c>
      <c r="I36" s="19" t="n">
        <v>4419459.2044</v>
      </c>
    </row>
    <row r="37" s="4" customFormat="true" ht="12.75" hidden="false" customHeight="false" outlineLevel="0" collapsed="false">
      <c r="A37" s="24" t="s">
        <v>38</v>
      </c>
      <c r="B37" s="25" t="n">
        <v>299339</v>
      </c>
      <c r="C37" s="25" t="n">
        <v>78040</v>
      </c>
      <c r="D37" s="25" t="n">
        <v>19246</v>
      </c>
      <c r="E37" s="25" t="n">
        <v>0</v>
      </c>
      <c r="F37" s="25" t="n">
        <v>14720</v>
      </c>
      <c r="G37" s="25" t="n">
        <v>175514</v>
      </c>
      <c r="H37" s="25" t="n">
        <v>3724220.7469</v>
      </c>
      <c r="I37" s="26" t="n">
        <v>4311079.7469</v>
      </c>
    </row>
    <row r="38" s="4" customFormat="true" ht="12.75" hidden="false" customHeight="false" outlineLevel="0" collapsed="false">
      <c r="A38" s="27" t="s">
        <v>39</v>
      </c>
      <c r="B38" s="25" t="n">
        <v>5139</v>
      </c>
      <c r="C38" s="25" t="n">
        <v>65</v>
      </c>
      <c r="D38" s="25" t="n">
        <v>539</v>
      </c>
      <c r="E38" s="25" t="n">
        <v>0</v>
      </c>
      <c r="F38" s="25" t="n">
        <v>0</v>
      </c>
      <c r="G38" s="25" t="n">
        <v>1381</v>
      </c>
      <c r="H38" s="25" t="n">
        <v>3522.4403</v>
      </c>
      <c r="I38" s="26" t="n">
        <v>10646.4403</v>
      </c>
    </row>
    <row r="39" s="4" customFormat="true" ht="12.75" hidden="false" customHeight="false" outlineLevel="0" collapsed="false">
      <c r="A39" s="29" t="s">
        <v>40</v>
      </c>
      <c r="B39" s="30" t="n">
        <v>43026</v>
      </c>
      <c r="C39" s="30" t="n">
        <v>1988</v>
      </c>
      <c r="D39" s="30" t="n">
        <v>5439</v>
      </c>
      <c r="E39" s="30" t="n">
        <v>0</v>
      </c>
      <c r="F39" s="30" t="n">
        <v>0</v>
      </c>
      <c r="G39" s="30" t="n">
        <v>3172</v>
      </c>
      <c r="H39" s="30" t="n">
        <v>44108.0172</v>
      </c>
      <c r="I39" s="31" t="n">
        <v>97733.0172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259444</v>
      </c>
      <c r="C41" s="28" t="n">
        <v>50676</v>
      </c>
      <c r="D41" s="28" t="n">
        <v>36313</v>
      </c>
      <c r="E41" s="28" t="n">
        <v>0</v>
      </c>
      <c r="F41" s="28" t="n">
        <v>23256</v>
      </c>
      <c r="G41" s="28" t="n">
        <v>43038</v>
      </c>
      <c r="H41" s="28" t="n">
        <v>893755.4191</v>
      </c>
      <c r="I41" s="19" t="n">
        <v>1306482.4191</v>
      </c>
    </row>
    <row r="42" s="4" customFormat="true" ht="12.75" hidden="false" customHeight="false" outlineLevel="0" collapsed="false">
      <c r="A42" s="27" t="s">
        <v>42</v>
      </c>
      <c r="B42" s="25" t="n">
        <v>113663</v>
      </c>
      <c r="C42" s="25" t="n">
        <v>42254</v>
      </c>
      <c r="D42" s="25" t="n">
        <v>4979</v>
      </c>
      <c r="E42" s="25" t="n">
        <v>0</v>
      </c>
      <c r="F42" s="25" t="n">
        <v>344</v>
      </c>
      <c r="G42" s="25" t="n">
        <v>11902</v>
      </c>
      <c r="H42" s="25" t="n">
        <v>398487.1935</v>
      </c>
      <c r="I42" s="26" t="n">
        <v>571629.1935</v>
      </c>
    </row>
    <row r="43" s="4" customFormat="true" ht="12.75" hidden="false" customHeight="false" outlineLevel="0" collapsed="false">
      <c r="A43" s="27" t="s">
        <v>43</v>
      </c>
      <c r="B43" s="25" t="n">
        <v>70651</v>
      </c>
      <c r="C43" s="25" t="n">
        <v>4044</v>
      </c>
      <c r="D43" s="25" t="n">
        <v>10291</v>
      </c>
      <c r="E43" s="25" t="n">
        <v>0</v>
      </c>
      <c r="F43" s="25" t="n">
        <v>22608</v>
      </c>
      <c r="G43" s="25" t="n">
        <v>5381</v>
      </c>
      <c r="H43" s="25" t="n">
        <v>196185.0267</v>
      </c>
      <c r="I43" s="26" t="n">
        <v>309160.0267</v>
      </c>
    </row>
    <row r="44" s="4" customFormat="true" ht="12.75" hidden="false" customHeight="false" outlineLevel="0" collapsed="false">
      <c r="A44" s="27" t="s">
        <v>44</v>
      </c>
      <c r="B44" s="25" t="n">
        <v>8954</v>
      </c>
      <c r="C44" s="25" t="n">
        <v>72</v>
      </c>
      <c r="D44" s="25" t="n">
        <v>2444</v>
      </c>
      <c r="E44" s="25" t="n">
        <v>0</v>
      </c>
      <c r="F44" s="25" t="n">
        <v>0</v>
      </c>
      <c r="G44" s="25" t="n">
        <v>1810</v>
      </c>
      <c r="H44" s="25" t="n">
        <v>4005.1741</v>
      </c>
      <c r="I44" s="26" t="n">
        <v>17285.1741</v>
      </c>
    </row>
    <row r="45" s="4" customFormat="true" ht="12.75" hidden="false" customHeight="true" outlineLevel="0" collapsed="false">
      <c r="A45" s="35" t="s">
        <v>120</v>
      </c>
      <c r="B45" s="25" t="n">
        <v>14113</v>
      </c>
      <c r="C45" s="25" t="n">
        <v>355</v>
      </c>
      <c r="D45" s="25" t="n">
        <v>6084</v>
      </c>
      <c r="E45" s="25" t="n">
        <v>0</v>
      </c>
      <c r="F45" s="25" t="n">
        <v>53</v>
      </c>
      <c r="G45" s="25" t="n">
        <v>5101</v>
      </c>
      <c r="H45" s="25" t="n">
        <v>72307.0091</v>
      </c>
      <c r="I45" s="26" t="n">
        <v>98013.0091</v>
      </c>
    </row>
    <row r="46" s="4" customFormat="true" ht="12.75" hidden="false" customHeight="true" outlineLevel="0" collapsed="false">
      <c r="A46" s="27" t="s">
        <v>46</v>
      </c>
      <c r="B46" s="25" t="n">
        <v>6018</v>
      </c>
      <c r="C46" s="25" t="n">
        <v>770</v>
      </c>
      <c r="D46" s="25" t="n">
        <v>2319</v>
      </c>
      <c r="E46" s="25" t="n">
        <v>0</v>
      </c>
      <c r="F46" s="25" t="n">
        <v>31</v>
      </c>
      <c r="G46" s="25" t="n">
        <v>5354</v>
      </c>
      <c r="H46" s="25" t="n">
        <v>16912.8346</v>
      </c>
      <c r="I46" s="26" t="n">
        <v>31404.8346</v>
      </c>
    </row>
    <row r="47" s="6" customFormat="true" ht="12.75" hidden="false" customHeight="false" outlineLevel="0" collapsed="false">
      <c r="A47" s="35" t="s">
        <v>48</v>
      </c>
      <c r="B47" s="25" t="n">
        <v>9245</v>
      </c>
      <c r="C47" s="25" t="n">
        <v>236</v>
      </c>
      <c r="D47" s="25" t="n">
        <v>2975</v>
      </c>
      <c r="E47" s="25" t="n">
        <v>0</v>
      </c>
      <c r="F47" s="25" t="n">
        <v>0</v>
      </c>
      <c r="G47" s="25" t="n">
        <v>7776</v>
      </c>
      <c r="H47" s="25" t="n">
        <v>46800.516</v>
      </c>
      <c r="I47" s="26" t="n">
        <v>67032.516</v>
      </c>
    </row>
    <row r="48" s="6" customFormat="true" ht="12.75" hidden="false" customHeight="false" outlineLevel="0" collapsed="false">
      <c r="A48" s="27" t="s">
        <v>121</v>
      </c>
      <c r="B48" s="25" t="n">
        <v>27784</v>
      </c>
      <c r="C48" s="25" t="n">
        <v>2921</v>
      </c>
      <c r="D48" s="25" t="n">
        <v>5975</v>
      </c>
      <c r="E48" s="25" t="n">
        <v>0</v>
      </c>
      <c r="F48" s="25" t="n">
        <v>220</v>
      </c>
      <c r="G48" s="25" t="n">
        <v>5168</v>
      </c>
      <c r="H48" s="25" t="n">
        <v>154938.6651</v>
      </c>
      <c r="I48" s="26" t="n">
        <v>197006.6651</v>
      </c>
    </row>
    <row r="49" s="6" customFormat="true" ht="12.75" hidden="false" customHeight="false" outlineLevel="0" collapsed="false">
      <c r="A49" s="35" t="s">
        <v>49</v>
      </c>
      <c r="B49" s="25" t="n">
        <v>9016</v>
      </c>
      <c r="C49" s="25" t="n">
        <v>24</v>
      </c>
      <c r="D49" s="25" t="n">
        <v>1246</v>
      </c>
      <c r="E49" s="25" t="n">
        <v>0</v>
      </c>
      <c r="F49" s="25" t="n">
        <v>0</v>
      </c>
      <c r="G49" s="25" t="n">
        <v>546</v>
      </c>
      <c r="H49" s="25" t="n">
        <v>4119</v>
      </c>
      <c r="I49" s="26" t="n">
        <v>14951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7816</v>
      </c>
      <c r="C51" s="28" t="n">
        <v>6809</v>
      </c>
      <c r="D51" s="28" t="n">
        <v>19672</v>
      </c>
      <c r="E51" s="28" t="n">
        <v>0</v>
      </c>
      <c r="F51" s="28" t="n">
        <v>1080</v>
      </c>
      <c r="G51" s="28" t="n">
        <v>22156</v>
      </c>
      <c r="H51" s="28" t="n">
        <v>150390.1124</v>
      </c>
      <c r="I51" s="19" t="n">
        <v>317923.1124</v>
      </c>
    </row>
    <row r="52" s="4" customFormat="true" ht="12.75" hidden="false" customHeight="false" outlineLevel="0" collapsed="false">
      <c r="A52" s="27" t="s">
        <v>51</v>
      </c>
      <c r="B52" s="25" t="n">
        <v>6691</v>
      </c>
      <c r="C52" s="25" t="n">
        <v>30</v>
      </c>
      <c r="D52" s="25" t="n">
        <v>867</v>
      </c>
      <c r="E52" s="25" t="n">
        <v>0</v>
      </c>
      <c r="F52" s="25" t="n">
        <v>0</v>
      </c>
      <c r="G52" s="25" t="n">
        <v>1395</v>
      </c>
      <c r="H52" s="25" t="n">
        <v>4634.9615</v>
      </c>
      <c r="I52" s="26" t="n">
        <v>13617.9615</v>
      </c>
    </row>
    <row r="53" s="4" customFormat="true" ht="12.75" hidden="false" customHeight="false" outlineLevel="0" collapsed="false">
      <c r="A53" s="27" t="s">
        <v>52</v>
      </c>
      <c r="B53" s="25" t="n">
        <v>14218</v>
      </c>
      <c r="C53" s="25" t="n">
        <v>5392</v>
      </c>
      <c r="D53" s="25" t="n">
        <v>3780</v>
      </c>
      <c r="E53" s="25" t="n">
        <v>0</v>
      </c>
      <c r="F53" s="25" t="n">
        <v>1064</v>
      </c>
      <c r="G53" s="25" t="n">
        <v>4481</v>
      </c>
      <c r="H53" s="25" t="n">
        <v>114796.024</v>
      </c>
      <c r="I53" s="26" t="n">
        <v>143731.024</v>
      </c>
    </row>
    <row r="54" s="4" customFormat="true" ht="12.75" hidden="false" customHeight="false" outlineLevel="0" collapsed="false">
      <c r="A54" s="27" t="s">
        <v>53</v>
      </c>
      <c r="B54" s="25" t="n">
        <v>11450</v>
      </c>
      <c r="C54" s="25" t="n">
        <v>117</v>
      </c>
      <c r="D54" s="25" t="n">
        <v>1918</v>
      </c>
      <c r="E54" s="25" t="n">
        <v>0</v>
      </c>
      <c r="F54" s="25" t="n">
        <v>0</v>
      </c>
      <c r="G54" s="25" t="n">
        <v>1653</v>
      </c>
      <c r="H54" s="25" t="n">
        <v>4862.587</v>
      </c>
      <c r="I54" s="26" t="n">
        <v>20000.587</v>
      </c>
    </row>
    <row r="55" s="4" customFormat="true" ht="12.75" hidden="false" customHeight="false" outlineLevel="0" collapsed="false">
      <c r="A55" s="27" t="s">
        <v>54</v>
      </c>
      <c r="B55" s="25" t="n">
        <v>12445</v>
      </c>
      <c r="C55" s="25" t="n">
        <v>149</v>
      </c>
      <c r="D55" s="25" t="n">
        <v>946</v>
      </c>
      <c r="E55" s="25" t="n">
        <v>0</v>
      </c>
      <c r="F55" s="25" t="n">
        <v>0</v>
      </c>
      <c r="G55" s="25" t="n">
        <v>2456</v>
      </c>
      <c r="H55" s="25" t="n">
        <v>3841</v>
      </c>
      <c r="I55" s="26" t="n">
        <v>19837</v>
      </c>
    </row>
    <row r="56" s="4" customFormat="true" ht="12.75" hidden="false" customHeight="false" outlineLevel="0" collapsed="false">
      <c r="A56" s="27" t="s">
        <v>55</v>
      </c>
      <c r="B56" s="25" t="n">
        <v>11799</v>
      </c>
      <c r="C56" s="25" t="n">
        <v>72</v>
      </c>
      <c r="D56" s="25" t="n">
        <v>2319</v>
      </c>
      <c r="E56" s="25" t="n">
        <v>0</v>
      </c>
      <c r="F56" s="25" t="n">
        <v>16</v>
      </c>
      <c r="G56" s="25" t="n">
        <v>1339</v>
      </c>
      <c r="H56" s="25" t="n">
        <v>5126.9607</v>
      </c>
      <c r="I56" s="26" t="n">
        <v>20671.9607</v>
      </c>
    </row>
    <row r="57" s="4" customFormat="true" ht="12.75" hidden="false" customHeight="false" outlineLevel="0" collapsed="false">
      <c r="A57" s="27" t="s">
        <v>56</v>
      </c>
      <c r="B57" s="25" t="n">
        <v>8004</v>
      </c>
      <c r="C57" s="25" t="n">
        <v>307</v>
      </c>
      <c r="D57" s="25" t="n">
        <v>2490</v>
      </c>
      <c r="E57" s="25" t="n">
        <v>0</v>
      </c>
      <c r="F57" s="25" t="n">
        <v>0</v>
      </c>
      <c r="G57" s="25" t="n">
        <v>1946</v>
      </c>
      <c r="H57" s="25" t="n">
        <v>5159.6627</v>
      </c>
      <c r="I57" s="26" t="n">
        <v>17906.6627</v>
      </c>
    </row>
    <row r="58" s="4" customFormat="true" ht="12.75" hidden="false" customHeight="false" outlineLevel="0" collapsed="false">
      <c r="A58" s="27" t="s">
        <v>57</v>
      </c>
      <c r="B58" s="25" t="n">
        <v>25801</v>
      </c>
      <c r="C58" s="25" t="n">
        <v>720</v>
      </c>
      <c r="D58" s="25" t="n">
        <v>3497</v>
      </c>
      <c r="E58" s="25" t="n">
        <v>0</v>
      </c>
      <c r="F58" s="25" t="n">
        <v>0</v>
      </c>
      <c r="G58" s="25" t="n">
        <v>4792</v>
      </c>
      <c r="H58" s="25" t="n">
        <v>7487.9165</v>
      </c>
      <c r="I58" s="26" t="n">
        <v>42297.9165</v>
      </c>
    </row>
    <row r="59" s="4" customFormat="true" ht="12.75" hidden="false" customHeight="false" outlineLevel="0" collapsed="false">
      <c r="A59" s="35" t="s">
        <v>58</v>
      </c>
      <c r="B59" s="25" t="n">
        <v>27408</v>
      </c>
      <c r="C59" s="25" t="n">
        <v>22</v>
      </c>
      <c r="D59" s="25" t="n">
        <v>3855</v>
      </c>
      <c r="E59" s="25" t="n">
        <v>0</v>
      </c>
      <c r="F59" s="25" t="n">
        <v>0</v>
      </c>
      <c r="G59" s="25" t="n">
        <v>4094</v>
      </c>
      <c r="H59" s="25" t="n">
        <v>4481</v>
      </c>
      <c r="I59" s="26" t="n">
        <v>39860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38902</v>
      </c>
      <c r="C61" s="28" t="n">
        <v>37478</v>
      </c>
      <c r="D61" s="28" t="n">
        <v>33394</v>
      </c>
      <c r="E61" s="28" t="n">
        <v>0</v>
      </c>
      <c r="F61" s="28" t="n">
        <v>13</v>
      </c>
      <c r="G61" s="28" t="n">
        <v>27867</v>
      </c>
      <c r="H61" s="28" t="n">
        <v>151691.7716</v>
      </c>
      <c r="I61" s="19" t="n">
        <v>389345.7716</v>
      </c>
    </row>
    <row r="62" s="4" customFormat="true" ht="12.75" hidden="false" customHeight="false" outlineLevel="0" collapsed="false">
      <c r="A62" s="24" t="s">
        <v>60</v>
      </c>
      <c r="B62" s="25" t="n">
        <v>21312</v>
      </c>
      <c r="C62" s="25" t="n">
        <v>8555</v>
      </c>
      <c r="D62" s="25" t="n">
        <v>2731</v>
      </c>
      <c r="E62" s="25" t="n">
        <v>0</v>
      </c>
      <c r="F62" s="25" t="n">
        <v>0</v>
      </c>
      <c r="G62" s="25" t="n">
        <v>2393</v>
      </c>
      <c r="H62" s="25" t="n">
        <v>21299</v>
      </c>
      <c r="I62" s="26" t="n">
        <v>56290</v>
      </c>
    </row>
    <row r="63" s="4" customFormat="true" ht="12.75" hidden="false" customHeight="false" outlineLevel="0" collapsed="false">
      <c r="A63" s="27" t="s">
        <v>61</v>
      </c>
      <c r="B63" s="25" t="n">
        <v>1385</v>
      </c>
      <c r="C63" s="25" t="n">
        <v>121</v>
      </c>
      <c r="D63" s="25" t="n">
        <v>1222</v>
      </c>
      <c r="E63" s="25" t="n">
        <v>0</v>
      </c>
      <c r="F63" s="25" t="n">
        <v>0</v>
      </c>
      <c r="G63" s="25" t="n">
        <v>2054</v>
      </c>
      <c r="H63" s="25" t="n">
        <v>3884.9284</v>
      </c>
      <c r="I63" s="26" t="n">
        <v>8666.9284</v>
      </c>
    </row>
    <row r="64" s="4" customFormat="true" ht="12.75" hidden="false" customHeight="false" outlineLevel="0" collapsed="false">
      <c r="A64" s="27" t="s">
        <v>62</v>
      </c>
      <c r="B64" s="25" t="n">
        <v>10430</v>
      </c>
      <c r="C64" s="25" t="n">
        <v>31</v>
      </c>
      <c r="D64" s="25" t="n">
        <v>1254</v>
      </c>
      <c r="E64" s="25" t="n">
        <v>0</v>
      </c>
      <c r="F64" s="25" t="n">
        <v>0</v>
      </c>
      <c r="G64" s="25" t="n">
        <v>828</v>
      </c>
      <c r="H64" s="25" t="n">
        <v>3278</v>
      </c>
      <c r="I64" s="26" t="n">
        <v>15821</v>
      </c>
    </row>
    <row r="65" s="4" customFormat="true" ht="12.75" hidden="false" customHeight="false" outlineLevel="0" collapsed="false">
      <c r="A65" s="24" t="s">
        <v>63</v>
      </c>
      <c r="B65" s="25" t="n">
        <v>24186</v>
      </c>
      <c r="C65" s="25" t="n">
        <v>7570</v>
      </c>
      <c r="D65" s="25" t="n">
        <v>3595</v>
      </c>
      <c r="E65" s="25" t="n">
        <v>0</v>
      </c>
      <c r="F65" s="25" t="n">
        <v>0</v>
      </c>
      <c r="G65" s="25" t="n">
        <v>4383</v>
      </c>
      <c r="H65" s="25" t="n">
        <v>17792.2563</v>
      </c>
      <c r="I65" s="26" t="n">
        <v>57526.2563</v>
      </c>
    </row>
    <row r="66" s="4" customFormat="true" ht="12.75" hidden="false" customHeight="false" outlineLevel="0" collapsed="false">
      <c r="A66" s="27" t="s">
        <v>64</v>
      </c>
      <c r="B66" s="25" t="n">
        <v>2057</v>
      </c>
      <c r="C66" s="25" t="n">
        <v>171</v>
      </c>
      <c r="D66" s="25" t="n">
        <v>2364</v>
      </c>
      <c r="E66" s="25" t="n">
        <v>0</v>
      </c>
      <c r="F66" s="25" t="n">
        <v>0</v>
      </c>
      <c r="G66" s="25" t="n">
        <v>1716</v>
      </c>
      <c r="H66" s="25" t="n">
        <v>17231</v>
      </c>
      <c r="I66" s="26" t="n">
        <v>23539</v>
      </c>
    </row>
    <row r="67" s="4" customFormat="true" ht="12.75" hidden="false" customHeight="false" outlineLevel="0" collapsed="false">
      <c r="A67" s="27" t="s">
        <v>65</v>
      </c>
      <c r="B67" s="25" t="n">
        <v>12723</v>
      </c>
      <c r="C67" s="25" t="n">
        <v>4754</v>
      </c>
      <c r="D67" s="25" t="n">
        <v>4089</v>
      </c>
      <c r="E67" s="25" t="n">
        <v>0</v>
      </c>
      <c r="F67" s="25" t="n">
        <v>0</v>
      </c>
      <c r="G67" s="25" t="n">
        <v>2276</v>
      </c>
      <c r="H67" s="25" t="n">
        <v>7325.0984</v>
      </c>
      <c r="I67" s="26" t="n">
        <v>31167.0984</v>
      </c>
    </row>
    <row r="68" s="4" customFormat="true" ht="12.75" hidden="false" customHeight="false" outlineLevel="0" collapsed="false">
      <c r="A68" s="24" t="s">
        <v>66</v>
      </c>
      <c r="B68" s="25" t="n">
        <v>36179</v>
      </c>
      <c r="C68" s="25" t="n">
        <v>13871</v>
      </c>
      <c r="D68" s="25" t="n">
        <v>6691</v>
      </c>
      <c r="E68" s="25" t="n">
        <v>0</v>
      </c>
      <c r="F68" s="25" t="n">
        <v>0</v>
      </c>
      <c r="G68" s="25" t="n">
        <v>4068</v>
      </c>
      <c r="H68" s="25" t="n">
        <v>45642.1432</v>
      </c>
      <c r="I68" s="26" t="n">
        <v>106451.1432</v>
      </c>
    </row>
    <row r="69" s="4" customFormat="true" ht="12.75" hidden="false" customHeight="false" outlineLevel="0" collapsed="false">
      <c r="A69" s="27" t="s">
        <v>67</v>
      </c>
      <c r="B69" s="25" t="n">
        <v>4466</v>
      </c>
      <c r="C69" s="25" t="n">
        <v>955</v>
      </c>
      <c r="D69" s="25" t="n">
        <v>2248</v>
      </c>
      <c r="E69" s="25" t="n">
        <v>0</v>
      </c>
      <c r="F69" s="25" t="n">
        <v>0</v>
      </c>
      <c r="G69" s="25" t="n">
        <v>2519</v>
      </c>
      <c r="H69" s="25" t="n">
        <v>3417.736</v>
      </c>
      <c r="I69" s="26" t="n">
        <v>13605.736</v>
      </c>
    </row>
    <row r="70" s="4" customFormat="true" ht="12.75" hidden="false" customHeight="false" outlineLevel="0" collapsed="false">
      <c r="A70" s="24" t="s">
        <v>68</v>
      </c>
      <c r="B70" s="25" t="n">
        <v>25122</v>
      </c>
      <c r="C70" s="25" t="n">
        <v>293</v>
      </c>
      <c r="D70" s="25" t="n">
        <v>4673</v>
      </c>
      <c r="E70" s="25" t="n">
        <v>0</v>
      </c>
      <c r="F70" s="25" t="n">
        <v>13</v>
      </c>
      <c r="G70" s="25" t="n">
        <v>2511</v>
      </c>
      <c r="H70" s="25" t="n">
        <v>10586.3931</v>
      </c>
      <c r="I70" s="26" t="n">
        <v>43198.3931</v>
      </c>
    </row>
    <row r="71" s="4" customFormat="true" ht="12.75" hidden="false" customHeight="false" outlineLevel="0" collapsed="false">
      <c r="A71" s="27" t="s">
        <v>69</v>
      </c>
      <c r="B71" s="25" t="n">
        <v>1042</v>
      </c>
      <c r="C71" s="25" t="n">
        <v>1157</v>
      </c>
      <c r="D71" s="25" t="n">
        <v>4527</v>
      </c>
      <c r="E71" s="25" t="n">
        <v>0</v>
      </c>
      <c r="F71" s="25" t="n">
        <v>0</v>
      </c>
      <c r="G71" s="25" t="n">
        <v>5119</v>
      </c>
      <c r="H71" s="25" t="n">
        <v>21235.2162</v>
      </c>
      <c r="I71" s="26" t="n">
        <v>33080.2162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89432</v>
      </c>
      <c r="C73" s="28" t="n">
        <v>1332</v>
      </c>
      <c r="D73" s="28" t="n">
        <v>19923</v>
      </c>
      <c r="E73" s="28" t="n">
        <v>0</v>
      </c>
      <c r="F73" s="28" t="n">
        <v>465</v>
      </c>
      <c r="G73" s="28" t="n">
        <v>12141</v>
      </c>
      <c r="H73" s="28" t="n">
        <v>314569.0568</v>
      </c>
      <c r="I73" s="19" t="n">
        <v>737862.0568</v>
      </c>
    </row>
    <row r="74" s="4" customFormat="true" ht="12.75" hidden="false" customHeight="false" outlineLevel="0" collapsed="false">
      <c r="A74" s="27" t="s">
        <v>71</v>
      </c>
      <c r="B74" s="25" t="n">
        <v>9593</v>
      </c>
      <c r="C74" s="25" t="n">
        <v>340</v>
      </c>
      <c r="D74" s="25" t="n">
        <v>1995</v>
      </c>
      <c r="E74" s="25" t="n">
        <v>0</v>
      </c>
      <c r="F74" s="25" t="n">
        <v>0</v>
      </c>
      <c r="G74" s="25" t="n">
        <v>392</v>
      </c>
      <c r="H74" s="25" t="n">
        <v>4209.7855</v>
      </c>
      <c r="I74" s="26" t="n">
        <v>16529.7855</v>
      </c>
    </row>
    <row r="75" s="4" customFormat="true" ht="12.75" hidden="false" customHeight="false" outlineLevel="0" collapsed="false">
      <c r="A75" s="27" t="s">
        <v>72</v>
      </c>
      <c r="B75" s="25" t="n">
        <v>345926</v>
      </c>
      <c r="C75" s="25" t="n">
        <v>25</v>
      </c>
      <c r="D75" s="25" t="n">
        <v>3473</v>
      </c>
      <c r="E75" s="25" t="n">
        <v>0</v>
      </c>
      <c r="F75" s="25" t="n">
        <v>0</v>
      </c>
      <c r="G75" s="25" t="n">
        <v>2290</v>
      </c>
      <c r="H75" s="25" t="n">
        <v>219584.6162</v>
      </c>
      <c r="I75" s="26" t="n">
        <v>571298.6162</v>
      </c>
    </row>
    <row r="76" s="4" customFormat="true" ht="12.75" hidden="false" customHeight="false" outlineLevel="0" collapsed="false">
      <c r="A76" s="27" t="s">
        <v>73</v>
      </c>
      <c r="B76" s="25" t="n">
        <v>3629</v>
      </c>
      <c r="C76" s="25" t="n">
        <v>13</v>
      </c>
      <c r="D76" s="25" t="n">
        <v>1435</v>
      </c>
      <c r="E76" s="25" t="n">
        <v>0</v>
      </c>
      <c r="F76" s="25" t="n">
        <v>0</v>
      </c>
      <c r="G76" s="25" t="n">
        <v>387</v>
      </c>
      <c r="H76" s="25" t="n">
        <v>1644</v>
      </c>
      <c r="I76" s="26" t="n">
        <v>7108</v>
      </c>
    </row>
    <row r="77" s="4" customFormat="true" ht="12.75" hidden="false" customHeight="false" outlineLevel="0" collapsed="false">
      <c r="A77" s="27" t="s">
        <v>74</v>
      </c>
      <c r="B77" s="25" t="n">
        <v>16528</v>
      </c>
      <c r="C77" s="25" t="n">
        <v>408</v>
      </c>
      <c r="D77" s="25" t="n">
        <v>5230</v>
      </c>
      <c r="E77" s="25" t="n">
        <v>0</v>
      </c>
      <c r="F77" s="25" t="n">
        <v>446</v>
      </c>
      <c r="G77" s="25" t="n">
        <v>5570</v>
      </c>
      <c r="H77" s="25" t="n">
        <v>27028.8847</v>
      </c>
      <c r="I77" s="26" t="n">
        <v>55210.8847</v>
      </c>
    </row>
    <row r="78" s="4" customFormat="true" ht="12.75" hidden="false" customHeight="false" outlineLevel="0" collapsed="false">
      <c r="A78" s="27" t="s">
        <v>75</v>
      </c>
      <c r="B78" s="25" t="n">
        <v>2789</v>
      </c>
      <c r="C78" s="25" t="n">
        <v>106</v>
      </c>
      <c r="D78" s="25" t="n">
        <v>2236</v>
      </c>
      <c r="E78" s="25" t="n">
        <v>0</v>
      </c>
      <c r="F78" s="25" t="n">
        <v>0</v>
      </c>
      <c r="G78" s="25" t="n">
        <v>784</v>
      </c>
      <c r="H78" s="25" t="n">
        <v>19900.3515</v>
      </c>
      <c r="I78" s="26" t="n">
        <v>25815.3515</v>
      </c>
    </row>
    <row r="79" s="4" customFormat="true" ht="12.75" hidden="false" customHeight="false" outlineLevel="0" collapsed="false">
      <c r="A79" s="29" t="s">
        <v>76</v>
      </c>
      <c r="B79" s="30" t="n">
        <v>10967</v>
      </c>
      <c r="C79" s="30" t="n">
        <v>440</v>
      </c>
      <c r="D79" s="30" t="n">
        <v>5554</v>
      </c>
      <c r="E79" s="30" t="n">
        <v>0</v>
      </c>
      <c r="F79" s="30" t="n">
        <v>19</v>
      </c>
      <c r="G79" s="30" t="n">
        <v>2718</v>
      </c>
      <c r="H79" s="30" t="n">
        <v>42201.4189</v>
      </c>
      <c r="I79" s="31" t="n">
        <v>61899.4189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64489</v>
      </c>
      <c r="C81" s="28" t="n">
        <v>9721</v>
      </c>
      <c r="D81" s="28" t="n">
        <v>7069</v>
      </c>
      <c r="E81" s="28" t="n">
        <v>0</v>
      </c>
      <c r="F81" s="28" t="n">
        <v>224</v>
      </c>
      <c r="G81" s="28" t="n">
        <v>10409</v>
      </c>
      <c r="H81" s="28" t="n">
        <v>29470.9946</v>
      </c>
      <c r="I81" s="19" t="n">
        <v>121382.9946</v>
      </c>
    </row>
    <row r="82" s="4" customFormat="true" ht="12" hidden="false" customHeight="true" outlineLevel="0" collapsed="false">
      <c r="A82" s="27" t="s">
        <v>78</v>
      </c>
      <c r="B82" s="25" t="n">
        <v>2052</v>
      </c>
      <c r="C82" s="25" t="n">
        <v>125</v>
      </c>
      <c r="D82" s="25" t="n">
        <v>538</v>
      </c>
      <c r="E82" s="25" t="n">
        <v>0</v>
      </c>
      <c r="F82" s="25" t="n">
        <v>7</v>
      </c>
      <c r="G82" s="25" t="n">
        <v>395</v>
      </c>
      <c r="H82" s="25" t="n">
        <v>1851</v>
      </c>
      <c r="I82" s="26" t="n">
        <v>4968</v>
      </c>
    </row>
    <row r="83" s="4" customFormat="true" ht="12" hidden="false" customHeight="true" outlineLevel="0" collapsed="false">
      <c r="A83" s="27" t="s">
        <v>79</v>
      </c>
      <c r="B83" s="25" t="n">
        <v>10019</v>
      </c>
      <c r="C83" s="25" t="n">
        <v>0</v>
      </c>
      <c r="D83" s="25" t="n">
        <v>742</v>
      </c>
      <c r="E83" s="25" t="n">
        <v>0</v>
      </c>
      <c r="F83" s="25" t="n">
        <v>0</v>
      </c>
      <c r="G83" s="25" t="n">
        <v>340</v>
      </c>
      <c r="H83" s="25" t="n">
        <v>1332</v>
      </c>
      <c r="I83" s="26" t="n">
        <v>12433</v>
      </c>
    </row>
    <row r="84" s="4" customFormat="true" ht="12" hidden="false" customHeight="true" outlineLevel="0" collapsed="false">
      <c r="A84" s="27" t="s">
        <v>80</v>
      </c>
      <c r="B84" s="25" t="n">
        <v>2711</v>
      </c>
      <c r="C84" s="25" t="n">
        <v>17</v>
      </c>
      <c r="D84" s="25" t="n">
        <v>471</v>
      </c>
      <c r="E84" s="25" t="n">
        <v>0</v>
      </c>
      <c r="F84" s="25" t="n">
        <v>0</v>
      </c>
      <c r="G84" s="25" t="n">
        <v>1114</v>
      </c>
      <c r="H84" s="25" t="n">
        <v>723</v>
      </c>
      <c r="I84" s="26" t="n">
        <v>5036</v>
      </c>
    </row>
    <row r="85" s="4" customFormat="true" ht="12" hidden="false" customHeight="true" outlineLevel="0" collapsed="false">
      <c r="A85" s="27" t="s">
        <v>81</v>
      </c>
      <c r="B85" s="25" t="n">
        <v>7547</v>
      </c>
      <c r="C85" s="25" t="n">
        <v>5662</v>
      </c>
      <c r="D85" s="25" t="n">
        <v>889</v>
      </c>
      <c r="E85" s="25" t="n">
        <v>0</v>
      </c>
      <c r="F85" s="25" t="n">
        <v>0</v>
      </c>
      <c r="G85" s="25" t="n">
        <v>2447</v>
      </c>
      <c r="H85" s="25" t="n">
        <v>3609.8217</v>
      </c>
      <c r="I85" s="26" t="n">
        <v>20154.8217</v>
      </c>
    </row>
    <row r="86" s="4" customFormat="true" ht="12.75" hidden="false" customHeight="false" outlineLevel="0" collapsed="false">
      <c r="A86" s="27" t="s">
        <v>82</v>
      </c>
      <c r="B86" s="25" t="n">
        <v>13037</v>
      </c>
      <c r="C86" s="25" t="n">
        <v>1624</v>
      </c>
      <c r="D86" s="25" t="n">
        <v>2482</v>
      </c>
      <c r="E86" s="25" t="n">
        <v>0</v>
      </c>
      <c r="F86" s="25" t="n">
        <v>75</v>
      </c>
      <c r="G86" s="25" t="n">
        <v>2005</v>
      </c>
      <c r="H86" s="25" t="n">
        <v>13163.956</v>
      </c>
      <c r="I86" s="26" t="n">
        <v>32386.956</v>
      </c>
    </row>
    <row r="87" s="4" customFormat="true" ht="12.75" hidden="false" customHeight="false" outlineLevel="0" collapsed="false">
      <c r="A87" s="27" t="s">
        <v>83</v>
      </c>
      <c r="B87" s="25" t="n">
        <v>7137</v>
      </c>
      <c r="C87" s="25" t="n">
        <v>39</v>
      </c>
      <c r="D87" s="25" t="n">
        <v>486</v>
      </c>
      <c r="E87" s="25" t="n">
        <v>0</v>
      </c>
      <c r="F87" s="25" t="n">
        <v>0</v>
      </c>
      <c r="G87" s="25" t="n">
        <v>1199</v>
      </c>
      <c r="H87" s="25" t="n">
        <v>2083</v>
      </c>
      <c r="I87" s="26" t="n">
        <v>10944</v>
      </c>
    </row>
    <row r="88" s="4" customFormat="true" ht="12.75" hidden="false" customHeight="false" outlineLevel="0" collapsed="false">
      <c r="A88" s="27" t="s">
        <v>84</v>
      </c>
      <c r="B88" s="25" t="n">
        <v>21986</v>
      </c>
      <c r="C88" s="25" t="n">
        <v>2254</v>
      </c>
      <c r="D88" s="25" t="n">
        <v>1461</v>
      </c>
      <c r="E88" s="25" t="n">
        <v>0</v>
      </c>
      <c r="F88" s="25" t="n">
        <v>142</v>
      </c>
      <c r="G88" s="25" t="n">
        <v>2909</v>
      </c>
      <c r="H88" s="25" t="n">
        <v>6708.2169</v>
      </c>
      <c r="I88" s="26" t="n">
        <v>35460.2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1880</v>
      </c>
      <c r="C90" s="19" t="n">
        <v>4248</v>
      </c>
      <c r="D90" s="19" t="n">
        <v>5907</v>
      </c>
      <c r="E90" s="19" t="n">
        <v>0</v>
      </c>
      <c r="F90" s="19" t="n">
        <v>209</v>
      </c>
      <c r="G90" s="19" t="n">
        <v>15612</v>
      </c>
      <c r="H90" s="19" t="n">
        <v>47766.9971</v>
      </c>
      <c r="I90" s="19" t="n">
        <v>115622.9971</v>
      </c>
    </row>
    <row r="91" s="4" customFormat="true" ht="12.75" hidden="false" customHeight="false" outlineLevel="0" collapsed="false">
      <c r="A91" s="24" t="s">
        <v>86</v>
      </c>
      <c r="B91" s="25" t="n">
        <v>1110</v>
      </c>
      <c r="C91" s="25" t="n">
        <v>815</v>
      </c>
      <c r="D91" s="25" t="n">
        <v>407</v>
      </c>
      <c r="E91" s="25" t="n">
        <v>0</v>
      </c>
      <c r="F91" s="25" t="n">
        <v>0</v>
      </c>
      <c r="G91" s="25" t="n">
        <v>1255</v>
      </c>
      <c r="H91" s="25" t="n">
        <v>885</v>
      </c>
      <c r="I91" s="26" t="n">
        <v>4472</v>
      </c>
    </row>
    <row r="92" s="4" customFormat="true" ht="12.75" hidden="false" customHeight="false" outlineLevel="0" collapsed="false">
      <c r="A92" s="27" t="s">
        <v>87</v>
      </c>
      <c r="B92" s="25" t="n">
        <v>2019</v>
      </c>
      <c r="C92" s="25" t="n">
        <v>115</v>
      </c>
      <c r="D92" s="25" t="n">
        <v>902</v>
      </c>
      <c r="E92" s="25" t="n">
        <v>0</v>
      </c>
      <c r="F92" s="25" t="n">
        <v>0</v>
      </c>
      <c r="G92" s="25" t="n">
        <v>1091</v>
      </c>
      <c r="H92" s="25" t="n">
        <v>1878</v>
      </c>
      <c r="I92" s="26" t="n">
        <v>6005</v>
      </c>
    </row>
    <row r="93" s="4" customFormat="true" ht="12.75" hidden="false" customHeight="false" outlineLevel="0" collapsed="false">
      <c r="A93" s="24" t="s">
        <v>88</v>
      </c>
      <c r="B93" s="25" t="n">
        <v>5283</v>
      </c>
      <c r="C93" s="25" t="n">
        <v>276</v>
      </c>
      <c r="D93" s="25" t="n">
        <v>929</v>
      </c>
      <c r="E93" s="25" t="n">
        <v>0</v>
      </c>
      <c r="F93" s="25" t="n">
        <v>63</v>
      </c>
      <c r="G93" s="25" t="n">
        <v>4447</v>
      </c>
      <c r="H93" s="25" t="n">
        <v>9033.3274</v>
      </c>
      <c r="I93" s="26" t="n">
        <v>20031.3274</v>
      </c>
    </row>
    <row r="94" s="4" customFormat="true" ht="12.75" hidden="false" customHeight="false" outlineLevel="0" collapsed="false">
      <c r="A94" s="27" t="s">
        <v>89</v>
      </c>
      <c r="B94" s="25" t="n">
        <v>274</v>
      </c>
      <c r="C94" s="25" t="n">
        <v>184</v>
      </c>
      <c r="D94" s="25" t="n">
        <v>309</v>
      </c>
      <c r="E94" s="25" t="n">
        <v>0</v>
      </c>
      <c r="F94" s="25" t="n">
        <v>0</v>
      </c>
      <c r="G94" s="25" t="n">
        <v>629</v>
      </c>
      <c r="H94" s="25" t="n">
        <v>587</v>
      </c>
      <c r="I94" s="26" t="n">
        <v>1983</v>
      </c>
    </row>
    <row r="95" s="4" customFormat="true" ht="12.75" hidden="false" customHeight="false" outlineLevel="0" collapsed="false">
      <c r="A95" s="24" t="s">
        <v>90</v>
      </c>
      <c r="B95" s="25" t="n">
        <v>20519</v>
      </c>
      <c r="C95" s="25" t="n">
        <v>1156</v>
      </c>
      <c r="D95" s="25" t="n">
        <v>1340</v>
      </c>
      <c r="E95" s="25" t="n">
        <v>0</v>
      </c>
      <c r="F95" s="25" t="n">
        <v>0</v>
      </c>
      <c r="G95" s="25" t="n">
        <v>2776</v>
      </c>
      <c r="H95" s="25" t="n">
        <v>28285.3713</v>
      </c>
      <c r="I95" s="26" t="n">
        <v>54076.3713</v>
      </c>
    </row>
    <row r="96" s="4" customFormat="true" ht="12.75" hidden="false" customHeight="false" outlineLevel="0" collapsed="false">
      <c r="A96" s="27" t="s">
        <v>91</v>
      </c>
      <c r="B96" s="25" t="n">
        <v>4289</v>
      </c>
      <c r="C96" s="25" t="n">
        <v>1058</v>
      </c>
      <c r="D96" s="25" t="n">
        <v>579</v>
      </c>
      <c r="E96" s="25" t="n">
        <v>0</v>
      </c>
      <c r="F96" s="25" t="n">
        <v>0</v>
      </c>
      <c r="G96" s="25" t="n">
        <v>1797</v>
      </c>
      <c r="H96" s="25" t="n">
        <v>1196</v>
      </c>
      <c r="I96" s="26" t="n">
        <v>8919</v>
      </c>
    </row>
    <row r="97" s="4" customFormat="true" ht="12.75" hidden="false" customHeight="false" outlineLevel="0" collapsed="false">
      <c r="A97" s="24" t="s">
        <v>92</v>
      </c>
      <c r="B97" s="25" t="n">
        <v>2964</v>
      </c>
      <c r="C97" s="25" t="n">
        <v>608</v>
      </c>
      <c r="D97" s="25" t="n">
        <v>649</v>
      </c>
      <c r="E97" s="25" t="n">
        <v>0</v>
      </c>
      <c r="F97" s="25" t="n">
        <v>0</v>
      </c>
      <c r="G97" s="25" t="n">
        <v>487</v>
      </c>
      <c r="H97" s="25" t="n">
        <v>1341</v>
      </c>
      <c r="I97" s="26" t="n">
        <v>6049</v>
      </c>
    </row>
    <row r="98" s="4" customFormat="true" ht="12.75" hidden="false" customHeight="false" outlineLevel="0" collapsed="false">
      <c r="A98" s="24" t="s">
        <v>93</v>
      </c>
      <c r="B98" s="25" t="n">
        <v>5422</v>
      </c>
      <c r="C98" s="25" t="n">
        <v>36</v>
      </c>
      <c r="D98" s="25" t="n">
        <v>792</v>
      </c>
      <c r="E98" s="25" t="n">
        <v>0</v>
      </c>
      <c r="F98" s="25" t="n">
        <v>146</v>
      </c>
      <c r="G98" s="25" t="n">
        <v>3130</v>
      </c>
      <c r="H98" s="25" t="n">
        <v>4561.2984</v>
      </c>
      <c r="I98" s="26" t="n">
        <v>14087.2984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61837</v>
      </c>
      <c r="C100" s="19" t="n">
        <v>8902</v>
      </c>
      <c r="D100" s="19" t="n">
        <v>14303</v>
      </c>
      <c r="E100" s="19" t="n">
        <v>0</v>
      </c>
      <c r="F100" s="19" t="n">
        <v>429</v>
      </c>
      <c r="G100" s="19" t="n">
        <v>47808</v>
      </c>
      <c r="H100" s="19" t="n">
        <v>201725.5962</v>
      </c>
      <c r="I100" s="19" t="n">
        <v>335004.5962</v>
      </c>
    </row>
    <row r="101" s="4" customFormat="true" ht="12.75" hidden="false" customHeight="false" outlineLevel="0" collapsed="false">
      <c r="A101" s="24" t="s">
        <v>95</v>
      </c>
      <c r="B101" s="25" t="n">
        <v>8046</v>
      </c>
      <c r="C101" s="25" t="n">
        <v>823</v>
      </c>
      <c r="D101" s="25" t="n">
        <v>1491</v>
      </c>
      <c r="E101" s="25" t="n">
        <v>0</v>
      </c>
      <c r="F101" s="25" t="n">
        <v>259</v>
      </c>
      <c r="G101" s="25" t="n">
        <v>4021</v>
      </c>
      <c r="H101" s="25" t="n">
        <v>6366.5461</v>
      </c>
      <c r="I101" s="26" t="n">
        <v>21006.5461</v>
      </c>
    </row>
    <row r="102" s="4" customFormat="true" ht="12.75" hidden="false" customHeight="false" outlineLevel="0" collapsed="false">
      <c r="A102" s="35" t="s">
        <v>96</v>
      </c>
      <c r="B102" s="25" t="n">
        <v>593</v>
      </c>
      <c r="C102" s="25" t="n">
        <v>12</v>
      </c>
      <c r="D102" s="25" t="n">
        <v>471</v>
      </c>
      <c r="E102" s="25" t="n">
        <v>0</v>
      </c>
      <c r="F102" s="25" t="n">
        <v>0</v>
      </c>
      <c r="G102" s="25" t="n">
        <v>1558</v>
      </c>
      <c r="H102" s="25" t="n">
        <v>1550</v>
      </c>
      <c r="I102" s="26" t="n">
        <v>4184</v>
      </c>
    </row>
    <row r="103" s="4" customFormat="true" ht="12.75" hidden="false" customHeight="false" outlineLevel="0" collapsed="false">
      <c r="A103" s="27" t="s">
        <v>97</v>
      </c>
      <c r="B103" s="25" t="n">
        <v>8112</v>
      </c>
      <c r="C103" s="25" t="n">
        <v>1253</v>
      </c>
      <c r="D103" s="25" t="n">
        <v>3463</v>
      </c>
      <c r="E103" s="25" t="n">
        <v>0</v>
      </c>
      <c r="F103" s="25" t="n">
        <v>165</v>
      </c>
      <c r="G103" s="25" t="n">
        <v>4903</v>
      </c>
      <c r="H103" s="25" t="n">
        <v>18850.1718</v>
      </c>
      <c r="I103" s="26" t="n">
        <v>36746.1718</v>
      </c>
    </row>
    <row r="104" s="4" customFormat="true" ht="12.75" hidden="false" customHeight="false" outlineLevel="0" collapsed="false">
      <c r="A104" s="24" t="s">
        <v>98</v>
      </c>
      <c r="B104" s="25" t="n">
        <v>13776</v>
      </c>
      <c r="C104" s="25" t="n">
        <v>4087</v>
      </c>
      <c r="D104" s="25" t="n">
        <v>4006</v>
      </c>
      <c r="E104" s="25" t="n">
        <v>0</v>
      </c>
      <c r="F104" s="37" t="n">
        <v>5</v>
      </c>
      <c r="G104" s="25" t="n">
        <v>26924</v>
      </c>
      <c r="H104" s="25" t="n">
        <v>150472.6912</v>
      </c>
      <c r="I104" s="26" t="n">
        <v>199270.6912</v>
      </c>
    </row>
    <row r="105" s="4" customFormat="true" ht="12.75" hidden="false" customHeight="false" outlineLevel="0" collapsed="false">
      <c r="A105" s="24" t="s">
        <v>99</v>
      </c>
      <c r="B105" s="25" t="n">
        <v>1916</v>
      </c>
      <c r="C105" s="25" t="n">
        <v>9</v>
      </c>
      <c r="D105" s="25" t="n">
        <v>651</v>
      </c>
      <c r="E105" s="25" t="n">
        <v>0</v>
      </c>
      <c r="F105" s="25" t="n">
        <v>0</v>
      </c>
      <c r="G105" s="25" t="n">
        <v>1453</v>
      </c>
      <c r="H105" s="25" t="n">
        <v>837</v>
      </c>
      <c r="I105" s="26" t="n">
        <v>4866</v>
      </c>
    </row>
    <row r="106" s="6" customFormat="true" ht="12.75" hidden="false" customHeight="false" outlineLevel="0" collapsed="false">
      <c r="A106" s="35" t="s">
        <v>100</v>
      </c>
      <c r="B106" s="25" t="n">
        <v>7550</v>
      </c>
      <c r="C106" s="25" t="n">
        <v>101</v>
      </c>
      <c r="D106" s="25" t="n">
        <v>1428</v>
      </c>
      <c r="E106" s="25" t="n">
        <v>0</v>
      </c>
      <c r="F106" s="25" t="n">
        <v>0</v>
      </c>
      <c r="G106" s="25" t="n">
        <v>1948</v>
      </c>
      <c r="H106" s="25" t="n">
        <v>7872</v>
      </c>
      <c r="I106" s="26" t="n">
        <v>18899</v>
      </c>
    </row>
    <row r="107" s="6" customFormat="true" ht="12.75" hidden="false" customHeight="false" outlineLevel="0" collapsed="false">
      <c r="A107" s="35" t="s">
        <v>101</v>
      </c>
      <c r="B107" s="25" t="n">
        <v>712</v>
      </c>
      <c r="C107" s="25" t="n">
        <v>12</v>
      </c>
      <c r="D107" s="25" t="n">
        <v>468</v>
      </c>
      <c r="E107" s="25" t="n">
        <v>0</v>
      </c>
      <c r="F107" s="25" t="n">
        <v>0</v>
      </c>
      <c r="G107" s="25" t="n">
        <v>473</v>
      </c>
      <c r="H107" s="25" t="n">
        <v>1607</v>
      </c>
      <c r="I107" s="26" t="n">
        <v>3272</v>
      </c>
    </row>
    <row r="108" s="6" customFormat="true" ht="12.75" hidden="false" customHeight="false" outlineLevel="0" collapsed="false">
      <c r="A108" s="24" t="s">
        <v>102</v>
      </c>
      <c r="B108" s="25" t="n">
        <v>20527</v>
      </c>
      <c r="C108" s="25" t="n">
        <v>2605</v>
      </c>
      <c r="D108" s="25" t="n">
        <v>2070</v>
      </c>
      <c r="E108" s="25" t="n">
        <v>0</v>
      </c>
      <c r="F108" s="25" t="n">
        <v>0</v>
      </c>
      <c r="G108" s="25" t="n">
        <v>5965</v>
      </c>
      <c r="H108" s="25" t="n">
        <v>13586.1871</v>
      </c>
      <c r="I108" s="26" t="n">
        <v>44753.1871</v>
      </c>
    </row>
    <row r="109" s="6" customFormat="true" ht="12.75" hidden="false" customHeight="false" outlineLevel="0" collapsed="false">
      <c r="A109" s="35" t="s">
        <v>103</v>
      </c>
      <c r="B109" s="25" t="n">
        <v>605</v>
      </c>
      <c r="C109" s="25" t="n">
        <v>0</v>
      </c>
      <c r="D109" s="25" t="n">
        <v>255</v>
      </c>
      <c r="E109" s="25" t="n">
        <v>0</v>
      </c>
      <c r="F109" s="25" t="n">
        <v>0</v>
      </c>
      <c r="G109" s="25" t="n">
        <v>563</v>
      </c>
      <c r="H109" s="25" t="n">
        <v>584</v>
      </c>
      <c r="I109" s="26" t="n">
        <v>20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390173</v>
      </c>
      <c r="I111" s="26" t="n">
        <v>390173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74</v>
      </c>
      <c r="E112" s="25" t="n">
        <v>0</v>
      </c>
      <c r="F112" s="25" t="n">
        <v>0</v>
      </c>
      <c r="G112" s="25" t="n">
        <v>41</v>
      </c>
      <c r="H112" s="25" t="n">
        <v>165878</v>
      </c>
      <c r="I112" s="26" t="n">
        <v>166093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308298</v>
      </c>
      <c r="I113" s="26" t="n">
        <v>2308298</v>
      </c>
    </row>
    <row r="114" s="6" customFormat="true" ht="12.75" hidden="false" customHeight="false" outlineLevel="0" collapsed="false">
      <c r="A114" s="48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2009867</v>
      </c>
      <c r="C115" s="41" t="n">
        <v>447514</v>
      </c>
      <c r="D115" s="41" t="n">
        <v>300013</v>
      </c>
      <c r="E115" s="41" t="n">
        <v>8075</v>
      </c>
      <c r="F115" s="41" t="n">
        <v>48794</v>
      </c>
      <c r="G115" s="41" t="n">
        <v>530355</v>
      </c>
      <c r="H115" s="41" t="n">
        <v>18370356.3205</v>
      </c>
      <c r="I115" s="41" t="n">
        <v>21714974.3205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1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4196</v>
      </c>
      <c r="C7" s="19" t="n">
        <v>112376</v>
      </c>
      <c r="D7" s="19" t="n">
        <v>13983</v>
      </c>
      <c r="E7" s="19" t="n">
        <v>21429</v>
      </c>
      <c r="F7" s="19" t="n">
        <v>196</v>
      </c>
      <c r="G7" s="19" t="n">
        <v>34010</v>
      </c>
      <c r="H7" s="19" t="n">
        <v>5144024.516</v>
      </c>
      <c r="I7" s="19" t="n">
        <v>5330214.516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3059</v>
      </c>
      <c r="C9" s="19" t="n">
        <v>14170</v>
      </c>
      <c r="D9" s="19" t="n">
        <v>16058</v>
      </c>
      <c r="E9" s="19" t="n">
        <v>0</v>
      </c>
      <c r="F9" s="19" t="n">
        <v>851</v>
      </c>
      <c r="G9" s="19" t="n">
        <v>9161</v>
      </c>
      <c r="H9" s="19" t="n">
        <v>115035.6144</v>
      </c>
      <c r="I9" s="19" t="n">
        <v>248334.6144</v>
      </c>
    </row>
    <row r="10" s="4" customFormat="true" ht="12.75" hidden="false" customHeight="false" outlineLevel="0" collapsed="false">
      <c r="A10" s="24" t="s">
        <v>14</v>
      </c>
      <c r="B10" s="25" t="n">
        <v>17677</v>
      </c>
      <c r="C10" s="25" t="n">
        <v>1820</v>
      </c>
      <c r="D10" s="25" t="n">
        <v>5506</v>
      </c>
      <c r="E10" s="25" t="n">
        <v>0</v>
      </c>
      <c r="F10" s="25" t="n">
        <v>818</v>
      </c>
      <c r="G10" s="25" t="n">
        <v>5317</v>
      </c>
      <c r="H10" s="25" t="n">
        <v>34693.0184</v>
      </c>
      <c r="I10" s="26" t="n">
        <v>65831.0184</v>
      </c>
    </row>
    <row r="11" s="4" customFormat="true" ht="12.75" hidden="false" customHeight="false" outlineLevel="0" collapsed="false">
      <c r="A11" s="24" t="s">
        <v>15</v>
      </c>
      <c r="B11" s="25" t="n">
        <v>9248</v>
      </c>
      <c r="C11" s="25" t="n">
        <v>4514</v>
      </c>
      <c r="D11" s="25" t="n">
        <v>3209</v>
      </c>
      <c r="E11" s="25" t="n">
        <v>0</v>
      </c>
      <c r="F11" s="25" t="n">
        <v>30</v>
      </c>
      <c r="G11" s="25" t="n">
        <v>1181</v>
      </c>
      <c r="H11" s="25" t="n">
        <v>11574.3875</v>
      </c>
      <c r="I11" s="26" t="n">
        <v>29756.3875</v>
      </c>
    </row>
    <row r="12" s="4" customFormat="true" ht="12.75" hidden="false" customHeight="false" outlineLevel="0" collapsed="false">
      <c r="A12" s="27" t="s">
        <v>16</v>
      </c>
      <c r="B12" s="25" t="n">
        <v>47084</v>
      </c>
      <c r="C12" s="25" t="n">
        <v>444</v>
      </c>
      <c r="D12" s="25" t="n">
        <v>3011</v>
      </c>
      <c r="E12" s="25" t="n">
        <v>0</v>
      </c>
      <c r="F12" s="25" t="n">
        <v>0</v>
      </c>
      <c r="G12" s="25" t="n">
        <v>728</v>
      </c>
      <c r="H12" s="25" t="n">
        <v>22440.8776</v>
      </c>
      <c r="I12" s="26" t="n">
        <v>73707.8776</v>
      </c>
    </row>
    <row r="13" s="4" customFormat="true" ht="12.75" hidden="false" customHeight="false" outlineLevel="0" collapsed="false">
      <c r="A13" s="27" t="s">
        <v>17</v>
      </c>
      <c r="B13" s="25" t="n">
        <v>7414</v>
      </c>
      <c r="C13" s="25" t="n">
        <v>1261</v>
      </c>
      <c r="D13" s="25" t="n">
        <v>2099</v>
      </c>
      <c r="E13" s="25" t="n">
        <v>0</v>
      </c>
      <c r="F13" s="25" t="n">
        <v>3</v>
      </c>
      <c r="G13" s="25" t="n">
        <v>704</v>
      </c>
      <c r="H13" s="25" t="n">
        <v>11340.3372</v>
      </c>
      <c r="I13" s="26" t="n">
        <v>22821.3372</v>
      </c>
    </row>
    <row r="14" s="4" customFormat="true" ht="12.75" hidden="false" customHeight="false" outlineLevel="0" collapsed="false">
      <c r="A14" s="27" t="s">
        <v>18</v>
      </c>
      <c r="B14" s="25" t="n">
        <v>11636</v>
      </c>
      <c r="C14" s="25" t="n">
        <v>6131</v>
      </c>
      <c r="D14" s="25" t="n">
        <v>2233</v>
      </c>
      <c r="E14" s="25" t="n">
        <v>0</v>
      </c>
      <c r="F14" s="25" t="n">
        <v>0</v>
      </c>
      <c r="G14" s="25" t="n">
        <v>1231</v>
      </c>
      <c r="H14" s="25" t="n">
        <v>34986.9937</v>
      </c>
      <c r="I14" s="26" t="n">
        <v>56217.9937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72953</v>
      </c>
      <c r="C16" s="19" t="n">
        <v>57777</v>
      </c>
      <c r="D16" s="19" t="n">
        <v>44930</v>
      </c>
      <c r="E16" s="19" t="n">
        <v>0</v>
      </c>
      <c r="F16" s="19" t="n">
        <v>2481</v>
      </c>
      <c r="G16" s="19" t="n">
        <v>45846</v>
      </c>
      <c r="H16" s="19" t="n">
        <v>1110992.6718</v>
      </c>
      <c r="I16" s="19" t="n">
        <v>1434979.6718</v>
      </c>
    </row>
    <row r="17" s="4" customFormat="true" ht="12.75" hidden="false" customHeight="false" outlineLevel="0" collapsed="false">
      <c r="A17" s="24" t="s">
        <v>20</v>
      </c>
      <c r="B17" s="25" t="n">
        <v>15093</v>
      </c>
      <c r="C17" s="25" t="n">
        <v>7040</v>
      </c>
      <c r="D17" s="25" t="n">
        <v>3058</v>
      </c>
      <c r="E17" s="25" t="n">
        <v>0</v>
      </c>
      <c r="F17" s="25" t="n">
        <v>0</v>
      </c>
      <c r="G17" s="25" t="n">
        <v>2488</v>
      </c>
      <c r="H17" s="25" t="n">
        <v>19448.926</v>
      </c>
      <c r="I17" s="26" t="n">
        <v>47127.926</v>
      </c>
    </row>
    <row r="18" s="4" customFormat="true" ht="12.75" hidden="false" customHeight="false" outlineLevel="0" collapsed="false">
      <c r="A18" s="24" t="s">
        <v>21</v>
      </c>
      <c r="B18" s="25" t="n">
        <v>19009</v>
      </c>
      <c r="C18" s="25" t="n">
        <v>2377</v>
      </c>
      <c r="D18" s="25" t="n">
        <v>5490</v>
      </c>
      <c r="E18" s="25" t="n">
        <v>0</v>
      </c>
      <c r="F18" s="25" t="n">
        <v>1204</v>
      </c>
      <c r="G18" s="25" t="n">
        <v>3792</v>
      </c>
      <c r="H18" s="25" t="n">
        <v>36503.5243</v>
      </c>
      <c r="I18" s="26" t="n">
        <v>68375.5243</v>
      </c>
    </row>
    <row r="19" s="4" customFormat="true" ht="12.75" hidden="false" customHeight="false" outlineLevel="0" collapsed="false">
      <c r="A19" s="24" t="s">
        <v>22</v>
      </c>
      <c r="B19" s="25" t="n">
        <v>14614</v>
      </c>
      <c r="C19" s="25" t="n">
        <v>1493</v>
      </c>
      <c r="D19" s="25" t="n">
        <v>5779</v>
      </c>
      <c r="E19" s="25" t="n">
        <v>0</v>
      </c>
      <c r="F19" s="25" t="n">
        <v>377</v>
      </c>
      <c r="G19" s="25" t="n">
        <v>6178</v>
      </c>
      <c r="H19" s="25" t="n">
        <v>167642.1757</v>
      </c>
      <c r="I19" s="26" t="n">
        <v>196083.1757</v>
      </c>
    </row>
    <row r="20" s="4" customFormat="true" ht="12.75" hidden="false" customHeight="false" outlineLevel="0" collapsed="false">
      <c r="A20" s="27" t="s">
        <v>23</v>
      </c>
      <c r="B20" s="25" t="n">
        <v>64974</v>
      </c>
      <c r="C20" s="25" t="n">
        <v>45216</v>
      </c>
      <c r="D20" s="25" t="n">
        <v>16355</v>
      </c>
      <c r="E20" s="25" t="n">
        <v>0</v>
      </c>
      <c r="F20" s="25" t="n">
        <v>385</v>
      </c>
      <c r="G20" s="25" t="n">
        <v>22666</v>
      </c>
      <c r="H20" s="25" t="n">
        <v>766026.191</v>
      </c>
      <c r="I20" s="26" t="n">
        <v>915622.191</v>
      </c>
    </row>
    <row r="21" s="4" customFormat="true" ht="12.75" hidden="false" customHeight="false" outlineLevel="0" collapsed="false">
      <c r="A21" s="24" t="s">
        <v>24</v>
      </c>
      <c r="B21" s="25" t="n">
        <v>6147</v>
      </c>
      <c r="C21" s="25" t="n">
        <v>238</v>
      </c>
      <c r="D21" s="25" t="n">
        <v>2376</v>
      </c>
      <c r="E21" s="25" t="n">
        <v>0</v>
      </c>
      <c r="F21" s="25" t="n">
        <v>4</v>
      </c>
      <c r="G21" s="25" t="n">
        <v>2152</v>
      </c>
      <c r="H21" s="25" t="n">
        <v>12198.2717</v>
      </c>
      <c r="I21" s="26" t="n">
        <v>23115.2717</v>
      </c>
    </row>
    <row r="22" s="4" customFormat="true" ht="12.75" hidden="false" customHeight="false" outlineLevel="0" collapsed="false">
      <c r="A22" s="24" t="s">
        <v>25</v>
      </c>
      <c r="B22" s="25" t="n">
        <v>36676</v>
      </c>
      <c r="C22" s="25" t="n">
        <v>741</v>
      </c>
      <c r="D22" s="25" t="n">
        <v>6883</v>
      </c>
      <c r="E22" s="25" t="n">
        <v>0</v>
      </c>
      <c r="F22" s="25" t="n">
        <v>0</v>
      </c>
      <c r="G22" s="25" t="n">
        <v>5318</v>
      </c>
      <c r="H22" s="25" t="n">
        <v>42788.477</v>
      </c>
      <c r="I22" s="26" t="n">
        <v>92406.477</v>
      </c>
    </row>
    <row r="23" s="4" customFormat="true" ht="12.75" hidden="false" customHeight="false" outlineLevel="0" collapsed="false">
      <c r="A23" s="24" t="s">
        <v>26</v>
      </c>
      <c r="B23" s="25" t="n">
        <v>12004</v>
      </c>
      <c r="C23" s="25" t="n">
        <v>612</v>
      </c>
      <c r="D23" s="25" t="n">
        <v>3781</v>
      </c>
      <c r="E23" s="25" t="n">
        <v>0</v>
      </c>
      <c r="F23" s="25" t="n">
        <v>511</v>
      </c>
      <c r="G23" s="25" t="n">
        <v>1664</v>
      </c>
      <c r="H23" s="25" t="n">
        <v>51960.3484</v>
      </c>
      <c r="I23" s="26" t="n">
        <v>70532.3484</v>
      </c>
    </row>
    <row r="24" s="4" customFormat="true" ht="12.75" hidden="false" customHeight="false" outlineLevel="0" collapsed="false">
      <c r="A24" s="24" t="s">
        <v>27</v>
      </c>
      <c r="B24" s="25" t="n">
        <v>4436</v>
      </c>
      <c r="C24" s="25" t="n">
        <v>60</v>
      </c>
      <c r="D24" s="25" t="n">
        <v>1208</v>
      </c>
      <c r="E24" s="25" t="n">
        <v>0</v>
      </c>
      <c r="F24" s="25" t="n">
        <v>0</v>
      </c>
      <c r="G24" s="25" t="n">
        <v>1588</v>
      </c>
      <c r="H24" s="25" t="n">
        <v>14424.7577</v>
      </c>
      <c r="I24" s="26" t="n">
        <v>21716.7577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59177</v>
      </c>
      <c r="C26" s="28" t="n">
        <v>17800</v>
      </c>
      <c r="D26" s="28" t="n">
        <v>21358</v>
      </c>
      <c r="E26" s="28" t="n">
        <v>0</v>
      </c>
      <c r="F26" s="28" t="n">
        <v>11</v>
      </c>
      <c r="G26" s="28" t="n">
        <v>19611</v>
      </c>
      <c r="H26" s="28" t="n">
        <v>769895.095</v>
      </c>
      <c r="I26" s="19" t="n">
        <v>887852.095</v>
      </c>
    </row>
    <row r="27" s="4" customFormat="true" ht="12.75" hidden="false" customHeight="false" outlineLevel="0" collapsed="false">
      <c r="A27" s="27" t="s">
        <v>29</v>
      </c>
      <c r="B27" s="25" t="n">
        <v>4076</v>
      </c>
      <c r="C27" s="25" t="n">
        <v>1248</v>
      </c>
      <c r="D27" s="25" t="n">
        <v>1300</v>
      </c>
      <c r="E27" s="25" t="n">
        <v>0</v>
      </c>
      <c r="F27" s="25" t="n">
        <v>0</v>
      </c>
      <c r="G27" s="25" t="n">
        <v>661</v>
      </c>
      <c r="H27" s="25" t="n">
        <v>5115</v>
      </c>
      <c r="I27" s="26" t="n">
        <v>12400</v>
      </c>
    </row>
    <row r="28" s="4" customFormat="true" ht="12.75" hidden="false" customHeight="false" outlineLevel="0" collapsed="false">
      <c r="A28" s="24" t="s">
        <v>30</v>
      </c>
      <c r="B28" s="25" t="n">
        <v>6947</v>
      </c>
      <c r="C28" s="25" t="n">
        <v>210</v>
      </c>
      <c r="D28" s="25" t="n">
        <v>2589</v>
      </c>
      <c r="E28" s="25" t="n">
        <v>0</v>
      </c>
      <c r="F28" s="25" t="n">
        <v>0</v>
      </c>
      <c r="G28" s="25" t="n">
        <v>2021</v>
      </c>
      <c r="H28" s="25" t="n">
        <v>14577.1149</v>
      </c>
      <c r="I28" s="26" t="n">
        <v>26344.1149</v>
      </c>
    </row>
    <row r="29" s="4" customFormat="true" ht="12.75" hidden="false" customHeight="false" outlineLevel="0" collapsed="false">
      <c r="A29" s="27" t="s">
        <v>31</v>
      </c>
      <c r="B29" s="25" t="n">
        <v>23740</v>
      </c>
      <c r="C29" s="25" t="n">
        <v>2776</v>
      </c>
      <c r="D29" s="25" t="n">
        <v>8925</v>
      </c>
      <c r="E29" s="25" t="n">
        <v>0</v>
      </c>
      <c r="F29" s="25" t="n">
        <v>11</v>
      </c>
      <c r="G29" s="25" t="n">
        <v>11992</v>
      </c>
      <c r="H29" s="25" t="n">
        <v>374915.1138</v>
      </c>
      <c r="I29" s="26" t="n">
        <v>422359.113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276</v>
      </c>
      <c r="C31" s="25" t="n">
        <v>5000</v>
      </c>
      <c r="D31" s="25" t="n">
        <v>2324</v>
      </c>
      <c r="E31" s="25" t="n">
        <v>0</v>
      </c>
      <c r="F31" s="25" t="n">
        <v>0</v>
      </c>
      <c r="G31" s="25" t="n">
        <v>1621</v>
      </c>
      <c r="H31" s="25" t="n">
        <v>78477.65</v>
      </c>
      <c r="I31" s="26" t="n">
        <v>99698.65</v>
      </c>
    </row>
    <row r="32" s="4" customFormat="true" ht="12.75" hidden="false" customHeight="false" outlineLevel="0" collapsed="false">
      <c r="A32" s="24" t="s">
        <v>119</v>
      </c>
      <c r="B32" s="25" t="n">
        <v>3006</v>
      </c>
      <c r="C32" s="25" t="n">
        <v>7368</v>
      </c>
      <c r="D32" s="25" t="n">
        <v>2746</v>
      </c>
      <c r="E32" s="25" t="n">
        <v>0</v>
      </c>
      <c r="F32" s="25" t="n">
        <v>0</v>
      </c>
      <c r="G32" s="25" t="n">
        <v>2106</v>
      </c>
      <c r="H32" s="25" t="n">
        <v>275269.6521</v>
      </c>
      <c r="I32" s="26" t="n">
        <v>290495.6521</v>
      </c>
    </row>
    <row r="33" s="4" customFormat="true" ht="12.75" hidden="false" customHeight="false" outlineLevel="0" collapsed="false">
      <c r="A33" s="24" t="s">
        <v>35</v>
      </c>
      <c r="B33" s="25" t="n">
        <v>7134</v>
      </c>
      <c r="C33" s="25" t="n">
        <v>919</v>
      </c>
      <c r="D33" s="25" t="n">
        <v>2316</v>
      </c>
      <c r="E33" s="25" t="n">
        <v>0</v>
      </c>
      <c r="F33" s="25" t="n">
        <v>0</v>
      </c>
      <c r="G33" s="25" t="n">
        <v>1006</v>
      </c>
      <c r="H33" s="25" t="n">
        <v>17481.4435</v>
      </c>
      <c r="I33" s="26" t="n">
        <v>28856.4435</v>
      </c>
    </row>
    <row r="34" s="4" customFormat="true" ht="12.75" hidden="false" customHeight="false" outlineLevel="0" collapsed="false">
      <c r="A34" s="24" t="s">
        <v>36</v>
      </c>
      <c r="B34" s="25" t="n">
        <v>1998</v>
      </c>
      <c r="C34" s="25" t="n">
        <v>279</v>
      </c>
      <c r="D34" s="25" t="n">
        <v>1158</v>
      </c>
      <c r="E34" s="25" t="n">
        <v>0</v>
      </c>
      <c r="F34" s="25" t="n">
        <v>0</v>
      </c>
      <c r="G34" s="25" t="n">
        <v>204</v>
      </c>
      <c r="H34" s="25" t="n">
        <v>4059.1207</v>
      </c>
      <c r="I34" s="26" t="n">
        <v>7698.120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90635</v>
      </c>
      <c r="C36" s="28" t="n">
        <v>66210</v>
      </c>
      <c r="D36" s="28" t="n">
        <v>17827</v>
      </c>
      <c r="E36" s="28" t="n">
        <v>0</v>
      </c>
      <c r="F36" s="28" t="n">
        <v>6506</v>
      </c>
      <c r="G36" s="28" t="n">
        <v>97822</v>
      </c>
      <c r="H36" s="28" t="n">
        <v>1874295.1776</v>
      </c>
      <c r="I36" s="19" t="n">
        <v>2353295.1776</v>
      </c>
    </row>
    <row r="37" s="4" customFormat="true" ht="12.75" hidden="false" customHeight="false" outlineLevel="0" collapsed="false">
      <c r="A37" s="24" t="s">
        <v>38</v>
      </c>
      <c r="B37" s="25" t="n">
        <v>262155</v>
      </c>
      <c r="C37" s="25" t="n">
        <v>64150</v>
      </c>
      <c r="D37" s="25" t="n">
        <v>13450</v>
      </c>
      <c r="E37" s="25" t="n">
        <v>0</v>
      </c>
      <c r="F37" s="25" t="n">
        <v>6506</v>
      </c>
      <c r="G37" s="25" t="n">
        <v>94333</v>
      </c>
      <c r="H37" s="25" t="n">
        <v>1827229.8338</v>
      </c>
      <c r="I37" s="26" t="n">
        <v>2267823.8338</v>
      </c>
    </row>
    <row r="38" s="4" customFormat="true" ht="12.75" hidden="false" customHeight="false" outlineLevel="0" collapsed="false">
      <c r="A38" s="27" t="s">
        <v>39</v>
      </c>
      <c r="B38" s="25" t="n">
        <v>2989</v>
      </c>
      <c r="C38" s="25" t="n">
        <v>42</v>
      </c>
      <c r="D38" s="25" t="n">
        <v>502</v>
      </c>
      <c r="E38" s="25" t="n">
        <v>0</v>
      </c>
      <c r="F38" s="25" t="n">
        <v>0</v>
      </c>
      <c r="G38" s="25" t="n">
        <v>1905</v>
      </c>
      <c r="H38" s="25" t="n">
        <v>4560.7143</v>
      </c>
      <c r="I38" s="26" t="n">
        <v>9998.7143</v>
      </c>
    </row>
    <row r="39" s="4" customFormat="true" ht="12.75" hidden="false" customHeight="false" outlineLevel="0" collapsed="false">
      <c r="A39" s="29" t="s">
        <v>40</v>
      </c>
      <c r="B39" s="30" t="n">
        <v>25491</v>
      </c>
      <c r="C39" s="30" t="n">
        <v>2018</v>
      </c>
      <c r="D39" s="30" t="n">
        <v>3875</v>
      </c>
      <c r="E39" s="30" t="n">
        <v>0</v>
      </c>
      <c r="F39" s="30" t="n">
        <v>0</v>
      </c>
      <c r="G39" s="30" t="n">
        <v>1584</v>
      </c>
      <c r="H39" s="30" t="n">
        <v>42504.6295</v>
      </c>
      <c r="I39" s="31" t="n">
        <v>75472.6295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30775</v>
      </c>
      <c r="C41" s="28" t="n">
        <v>10373</v>
      </c>
      <c r="D41" s="28" t="n">
        <v>26754</v>
      </c>
      <c r="E41" s="28" t="n">
        <v>0</v>
      </c>
      <c r="F41" s="28" t="n">
        <v>15639</v>
      </c>
      <c r="G41" s="28" t="n">
        <v>27583</v>
      </c>
      <c r="H41" s="28" t="n">
        <v>597579.358</v>
      </c>
      <c r="I41" s="19" t="n">
        <v>808703.358</v>
      </c>
    </row>
    <row r="42" s="4" customFormat="true" ht="12.75" hidden="false" customHeight="false" outlineLevel="0" collapsed="false">
      <c r="A42" s="27" t="s">
        <v>42</v>
      </c>
      <c r="B42" s="25" t="n">
        <v>45343</v>
      </c>
      <c r="C42" s="25" t="n">
        <v>3210</v>
      </c>
      <c r="D42" s="25" t="n">
        <v>3680</v>
      </c>
      <c r="E42" s="25" t="n">
        <v>0</v>
      </c>
      <c r="F42" s="25" t="n">
        <v>142</v>
      </c>
      <c r="G42" s="25" t="n">
        <v>7727</v>
      </c>
      <c r="H42" s="25" t="n">
        <v>217811.9495</v>
      </c>
      <c r="I42" s="26" t="n">
        <v>277913.9495</v>
      </c>
    </row>
    <row r="43" s="4" customFormat="true" ht="12.75" hidden="false" customHeight="false" outlineLevel="0" collapsed="false">
      <c r="A43" s="27" t="s">
        <v>43</v>
      </c>
      <c r="B43" s="25" t="n">
        <v>38311</v>
      </c>
      <c r="C43" s="25" t="n">
        <v>1617</v>
      </c>
      <c r="D43" s="25" t="n">
        <v>6778</v>
      </c>
      <c r="E43" s="25" t="n">
        <v>0</v>
      </c>
      <c r="F43" s="25" t="n">
        <v>15482</v>
      </c>
      <c r="G43" s="25" t="n">
        <v>3947</v>
      </c>
      <c r="H43" s="25" t="n">
        <v>173409.9772</v>
      </c>
      <c r="I43" s="26" t="n">
        <v>239544.9772</v>
      </c>
    </row>
    <row r="44" s="4" customFormat="true" ht="12.75" hidden="false" customHeight="false" outlineLevel="0" collapsed="false">
      <c r="A44" s="27" t="s">
        <v>44</v>
      </c>
      <c r="B44" s="25" t="n">
        <v>5846</v>
      </c>
      <c r="C44" s="25" t="n">
        <v>47</v>
      </c>
      <c r="D44" s="25" t="n">
        <v>2208</v>
      </c>
      <c r="E44" s="25" t="n">
        <v>0</v>
      </c>
      <c r="F44" s="25" t="n">
        <v>0</v>
      </c>
      <c r="G44" s="25" t="n">
        <v>1234</v>
      </c>
      <c r="H44" s="25" t="n">
        <v>3267.8023</v>
      </c>
      <c r="I44" s="26" t="n">
        <v>12602.8023</v>
      </c>
    </row>
    <row r="45" s="4" customFormat="true" ht="12.75" hidden="false" customHeight="true" outlineLevel="0" collapsed="false">
      <c r="A45" s="35" t="s">
        <v>120</v>
      </c>
      <c r="B45" s="25" t="n">
        <v>10059</v>
      </c>
      <c r="C45" s="25" t="n">
        <v>1807</v>
      </c>
      <c r="D45" s="25" t="n">
        <v>4532</v>
      </c>
      <c r="E45" s="25" t="n">
        <v>0</v>
      </c>
      <c r="F45" s="25" t="n">
        <v>0</v>
      </c>
      <c r="G45" s="25" t="n">
        <v>2181</v>
      </c>
      <c r="H45" s="25" t="n">
        <v>53324.0646</v>
      </c>
      <c r="I45" s="26" t="n">
        <v>71903.0646</v>
      </c>
    </row>
    <row r="46" s="4" customFormat="true" ht="12.75" hidden="false" customHeight="true" outlineLevel="0" collapsed="false">
      <c r="A46" s="27" t="s">
        <v>46</v>
      </c>
      <c r="B46" s="25" t="n">
        <v>3780</v>
      </c>
      <c r="C46" s="25" t="n">
        <v>655</v>
      </c>
      <c r="D46" s="25" t="n">
        <v>1844</v>
      </c>
      <c r="E46" s="25" t="n">
        <v>0</v>
      </c>
      <c r="F46" s="25" t="n">
        <v>7</v>
      </c>
      <c r="G46" s="25" t="n">
        <v>3495</v>
      </c>
      <c r="H46" s="25" t="n">
        <v>9411.6017</v>
      </c>
      <c r="I46" s="26" t="n">
        <v>19192.6017</v>
      </c>
    </row>
    <row r="47" s="6" customFormat="true" ht="12.75" hidden="false" customHeight="false" outlineLevel="0" collapsed="false">
      <c r="A47" s="35" t="s">
        <v>48</v>
      </c>
      <c r="B47" s="25" t="n">
        <v>5825</v>
      </c>
      <c r="C47" s="25" t="n">
        <v>68</v>
      </c>
      <c r="D47" s="25" t="n">
        <v>2636</v>
      </c>
      <c r="E47" s="25" t="n">
        <v>0</v>
      </c>
      <c r="F47" s="25" t="n">
        <v>0</v>
      </c>
      <c r="G47" s="25" t="n">
        <v>5267</v>
      </c>
      <c r="H47" s="25" t="n">
        <v>31402.0792</v>
      </c>
      <c r="I47" s="26" t="n">
        <v>45198.0792</v>
      </c>
    </row>
    <row r="48" s="6" customFormat="true" ht="12.75" hidden="false" customHeight="false" outlineLevel="0" collapsed="false">
      <c r="A48" s="27" t="s">
        <v>132</v>
      </c>
      <c r="B48" s="25" t="n">
        <v>17585</v>
      </c>
      <c r="C48" s="25" t="n">
        <v>2832</v>
      </c>
      <c r="D48" s="25" t="n">
        <v>4132</v>
      </c>
      <c r="E48" s="25" t="n">
        <v>0</v>
      </c>
      <c r="F48" s="25" t="n">
        <v>8</v>
      </c>
      <c r="G48" s="25" t="n">
        <v>3344</v>
      </c>
      <c r="H48" s="25" t="n">
        <v>106050.9633</v>
      </c>
      <c r="I48" s="26" t="n">
        <v>133951.9633</v>
      </c>
    </row>
    <row r="49" s="6" customFormat="true" ht="12.75" hidden="false" customHeight="false" outlineLevel="0" collapsed="false">
      <c r="A49" s="35" t="s">
        <v>49</v>
      </c>
      <c r="B49" s="25" t="n">
        <v>4026</v>
      </c>
      <c r="C49" s="25" t="n">
        <v>137</v>
      </c>
      <c r="D49" s="25" t="n">
        <v>944</v>
      </c>
      <c r="E49" s="25" t="n">
        <v>0</v>
      </c>
      <c r="F49" s="25" t="n">
        <v>0</v>
      </c>
      <c r="G49" s="25" t="n">
        <v>388</v>
      </c>
      <c r="H49" s="25" t="n">
        <v>2900.9202</v>
      </c>
      <c r="I49" s="26" t="n">
        <v>8395.920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0990</v>
      </c>
      <c r="C51" s="28" t="n">
        <v>7082</v>
      </c>
      <c r="D51" s="28" t="n">
        <v>13099</v>
      </c>
      <c r="E51" s="28" t="n">
        <v>0</v>
      </c>
      <c r="F51" s="28" t="n">
        <v>24</v>
      </c>
      <c r="G51" s="28" t="n">
        <v>11729</v>
      </c>
      <c r="H51" s="28" t="n">
        <v>100583.2277</v>
      </c>
      <c r="I51" s="19" t="n">
        <v>203507.2277</v>
      </c>
    </row>
    <row r="52" s="4" customFormat="true" ht="12.75" hidden="false" customHeight="false" outlineLevel="0" collapsed="false">
      <c r="A52" s="27" t="s">
        <v>51</v>
      </c>
      <c r="B52" s="25" t="n">
        <v>4431</v>
      </c>
      <c r="C52" s="25" t="n">
        <v>31</v>
      </c>
      <c r="D52" s="25" t="n">
        <v>716</v>
      </c>
      <c r="E52" s="25" t="n">
        <v>0</v>
      </c>
      <c r="F52" s="25" t="n">
        <v>0</v>
      </c>
      <c r="G52" s="25" t="n">
        <v>854</v>
      </c>
      <c r="H52" s="25" t="n">
        <v>3595.1522</v>
      </c>
      <c r="I52" s="26" t="n">
        <v>9627.1522</v>
      </c>
    </row>
    <row r="53" s="4" customFormat="true" ht="12.75" hidden="false" customHeight="false" outlineLevel="0" collapsed="false">
      <c r="A53" s="27" t="s">
        <v>52</v>
      </c>
      <c r="B53" s="25" t="n">
        <v>9092</v>
      </c>
      <c r="C53" s="25" t="n">
        <v>4063</v>
      </c>
      <c r="D53" s="25" t="n">
        <v>2312</v>
      </c>
      <c r="E53" s="25" t="n">
        <v>0</v>
      </c>
      <c r="F53" s="25" t="n">
        <v>1</v>
      </c>
      <c r="G53" s="25" t="n">
        <v>2543</v>
      </c>
      <c r="H53" s="25" t="n">
        <v>72018.8027</v>
      </c>
      <c r="I53" s="26" t="n">
        <v>90029.8027</v>
      </c>
    </row>
    <row r="54" s="4" customFormat="true" ht="12.75" hidden="false" customHeight="false" outlineLevel="0" collapsed="false">
      <c r="A54" s="27" t="s">
        <v>53</v>
      </c>
      <c r="B54" s="25" t="n">
        <v>5803</v>
      </c>
      <c r="C54" s="25" t="n">
        <v>149</v>
      </c>
      <c r="D54" s="25" t="n">
        <v>1353</v>
      </c>
      <c r="E54" s="25" t="n">
        <v>0</v>
      </c>
      <c r="F54" s="25" t="n">
        <v>0</v>
      </c>
      <c r="G54" s="25" t="n">
        <v>892</v>
      </c>
      <c r="H54" s="25" t="n">
        <v>4156.9302</v>
      </c>
      <c r="I54" s="26" t="n">
        <v>12353.9302</v>
      </c>
    </row>
    <row r="55" s="4" customFormat="true" ht="12.75" hidden="false" customHeight="false" outlineLevel="0" collapsed="false">
      <c r="A55" s="27" t="s">
        <v>54</v>
      </c>
      <c r="B55" s="25" t="n">
        <v>7584</v>
      </c>
      <c r="C55" s="25" t="n">
        <v>147</v>
      </c>
      <c r="D55" s="25" t="n">
        <v>578</v>
      </c>
      <c r="E55" s="25" t="n">
        <v>0</v>
      </c>
      <c r="F55" s="25" t="n">
        <v>0</v>
      </c>
      <c r="G55" s="25" t="n">
        <v>1389</v>
      </c>
      <c r="H55" s="25" t="n">
        <v>2818</v>
      </c>
      <c r="I55" s="26" t="n">
        <v>12516</v>
      </c>
    </row>
    <row r="56" s="4" customFormat="true" ht="12.75" hidden="false" customHeight="false" outlineLevel="0" collapsed="false">
      <c r="A56" s="27" t="s">
        <v>55</v>
      </c>
      <c r="B56" s="25" t="n">
        <v>7288</v>
      </c>
      <c r="C56" s="25" t="n">
        <v>353</v>
      </c>
      <c r="D56" s="25" t="n">
        <v>1550</v>
      </c>
      <c r="E56" s="25" t="n">
        <v>0</v>
      </c>
      <c r="F56" s="25" t="n">
        <v>23</v>
      </c>
      <c r="G56" s="25" t="n">
        <v>599</v>
      </c>
      <c r="H56" s="25" t="n">
        <v>4277.0275</v>
      </c>
      <c r="I56" s="26" t="n">
        <v>14090.0275</v>
      </c>
    </row>
    <row r="57" s="4" customFormat="true" ht="12.75" hidden="false" customHeight="false" outlineLevel="0" collapsed="false">
      <c r="A57" s="27" t="s">
        <v>56</v>
      </c>
      <c r="B57" s="25" t="n">
        <v>4365</v>
      </c>
      <c r="C57" s="25" t="n">
        <v>435</v>
      </c>
      <c r="D57" s="25" t="n">
        <v>1448</v>
      </c>
      <c r="E57" s="25" t="n">
        <v>0</v>
      </c>
      <c r="F57" s="25" t="n">
        <v>0</v>
      </c>
      <c r="G57" s="25" t="n">
        <v>1100</v>
      </c>
      <c r="H57" s="25" t="n">
        <v>4185.8427</v>
      </c>
      <c r="I57" s="26" t="n">
        <v>11533.8427</v>
      </c>
    </row>
    <row r="58" s="4" customFormat="true" ht="12.75" hidden="false" customHeight="false" outlineLevel="0" collapsed="false">
      <c r="A58" s="27" t="s">
        <v>57</v>
      </c>
      <c r="B58" s="25" t="n">
        <v>16562</v>
      </c>
      <c r="C58" s="25" t="n">
        <v>1871</v>
      </c>
      <c r="D58" s="25" t="n">
        <v>2365</v>
      </c>
      <c r="E58" s="25" t="n">
        <v>0</v>
      </c>
      <c r="F58" s="25" t="n">
        <v>0</v>
      </c>
      <c r="G58" s="25" t="n">
        <v>2645</v>
      </c>
      <c r="H58" s="25" t="n">
        <v>5820.4724</v>
      </c>
      <c r="I58" s="26" t="n">
        <v>29263.4724</v>
      </c>
    </row>
    <row r="59" s="4" customFormat="true" ht="12.75" hidden="false" customHeight="false" outlineLevel="0" collapsed="false">
      <c r="A59" s="35" t="s">
        <v>58</v>
      </c>
      <c r="B59" s="25" t="n">
        <v>15865</v>
      </c>
      <c r="C59" s="25" t="n">
        <v>33</v>
      </c>
      <c r="D59" s="25" t="n">
        <v>2777</v>
      </c>
      <c r="E59" s="25" t="n">
        <v>0</v>
      </c>
      <c r="F59" s="25" t="n">
        <v>0</v>
      </c>
      <c r="G59" s="25" t="n">
        <v>1707</v>
      </c>
      <c r="H59" s="25" t="n">
        <v>3711</v>
      </c>
      <c r="I59" s="26" t="n">
        <v>24093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82945</v>
      </c>
      <c r="C61" s="28" t="n">
        <v>6840</v>
      </c>
      <c r="D61" s="28" t="n">
        <v>23485</v>
      </c>
      <c r="E61" s="28" t="n">
        <v>62</v>
      </c>
      <c r="F61" s="28" t="n">
        <v>15</v>
      </c>
      <c r="G61" s="28" t="n">
        <v>18913</v>
      </c>
      <c r="H61" s="28" t="n">
        <v>131063.6643</v>
      </c>
      <c r="I61" s="19" t="n">
        <v>263323.6643</v>
      </c>
    </row>
    <row r="62" s="4" customFormat="true" ht="12.75" hidden="false" customHeight="false" outlineLevel="0" collapsed="false">
      <c r="A62" s="24" t="s">
        <v>60</v>
      </c>
      <c r="B62" s="25" t="n">
        <v>12738</v>
      </c>
      <c r="C62" s="25" t="n">
        <v>1650</v>
      </c>
      <c r="D62" s="25" t="n">
        <v>1776</v>
      </c>
      <c r="E62" s="25" t="n">
        <v>0</v>
      </c>
      <c r="F62" s="25" t="n">
        <v>0</v>
      </c>
      <c r="G62" s="25" t="n">
        <v>1534</v>
      </c>
      <c r="H62" s="25" t="n">
        <v>11664</v>
      </c>
      <c r="I62" s="26" t="n">
        <v>29362</v>
      </c>
    </row>
    <row r="63" s="4" customFormat="true" ht="12.75" hidden="false" customHeight="false" outlineLevel="0" collapsed="false">
      <c r="A63" s="27" t="s">
        <v>61</v>
      </c>
      <c r="B63" s="25" t="n">
        <v>586</v>
      </c>
      <c r="C63" s="25" t="n">
        <v>106</v>
      </c>
      <c r="D63" s="25" t="n">
        <v>1049</v>
      </c>
      <c r="E63" s="25" t="n">
        <v>0</v>
      </c>
      <c r="F63" s="25" t="n">
        <v>0</v>
      </c>
      <c r="G63" s="25" t="n">
        <v>1237</v>
      </c>
      <c r="H63" s="25" t="n">
        <v>2838.4363</v>
      </c>
      <c r="I63" s="26" t="n">
        <v>5816.4363</v>
      </c>
    </row>
    <row r="64" s="4" customFormat="true" ht="12.75" hidden="false" customHeight="false" outlineLevel="0" collapsed="false">
      <c r="A64" s="27" t="s">
        <v>62</v>
      </c>
      <c r="B64" s="25" t="n">
        <v>5736</v>
      </c>
      <c r="C64" s="25" t="n">
        <v>30</v>
      </c>
      <c r="D64" s="25" t="n">
        <v>1008</v>
      </c>
      <c r="E64" s="25" t="n">
        <v>0</v>
      </c>
      <c r="F64" s="25" t="n">
        <v>0</v>
      </c>
      <c r="G64" s="25" t="n">
        <v>504</v>
      </c>
      <c r="H64" s="25" t="n">
        <v>3293</v>
      </c>
      <c r="I64" s="26" t="n">
        <v>10571</v>
      </c>
    </row>
    <row r="65" s="4" customFormat="true" ht="12.75" hidden="false" customHeight="false" outlineLevel="0" collapsed="false">
      <c r="A65" s="24" t="s">
        <v>63</v>
      </c>
      <c r="B65" s="25" t="n">
        <v>14627</v>
      </c>
      <c r="C65" s="25" t="n">
        <v>608</v>
      </c>
      <c r="D65" s="25" t="n">
        <v>2523</v>
      </c>
      <c r="E65" s="25" t="n">
        <v>0</v>
      </c>
      <c r="F65" s="25" t="n">
        <v>0</v>
      </c>
      <c r="G65" s="25" t="n">
        <v>3719</v>
      </c>
      <c r="H65" s="25" t="n">
        <v>15311.9132</v>
      </c>
      <c r="I65" s="26" t="n">
        <v>36788.9132</v>
      </c>
    </row>
    <row r="66" s="4" customFormat="true" ht="12.75" hidden="false" customHeight="false" outlineLevel="0" collapsed="false">
      <c r="A66" s="27" t="s">
        <v>64</v>
      </c>
      <c r="B66" s="25" t="n">
        <v>1203</v>
      </c>
      <c r="C66" s="25" t="n">
        <v>237</v>
      </c>
      <c r="D66" s="25" t="n">
        <v>1864</v>
      </c>
      <c r="E66" s="25" t="n">
        <v>0</v>
      </c>
      <c r="F66" s="25" t="n">
        <v>0</v>
      </c>
      <c r="G66" s="25" t="n">
        <v>1215</v>
      </c>
      <c r="H66" s="25" t="n">
        <v>5533.9221</v>
      </c>
      <c r="I66" s="26" t="n">
        <v>10052.9221</v>
      </c>
    </row>
    <row r="67" s="4" customFormat="true" ht="12.75" hidden="false" customHeight="false" outlineLevel="0" collapsed="false">
      <c r="A67" s="27" t="s">
        <v>65</v>
      </c>
      <c r="B67" s="25" t="n">
        <v>7653</v>
      </c>
      <c r="C67" s="25" t="n">
        <v>379</v>
      </c>
      <c r="D67" s="25" t="n">
        <v>2947</v>
      </c>
      <c r="E67" s="25" t="n">
        <v>0</v>
      </c>
      <c r="F67" s="25" t="n">
        <v>0</v>
      </c>
      <c r="G67" s="25" t="n">
        <v>1693</v>
      </c>
      <c r="H67" s="25" t="n">
        <v>6056.2278</v>
      </c>
      <c r="I67" s="26" t="n">
        <v>18728.2278</v>
      </c>
    </row>
    <row r="68" s="4" customFormat="true" ht="12.75" hidden="false" customHeight="false" outlineLevel="0" collapsed="false">
      <c r="A68" s="24" t="s">
        <v>66</v>
      </c>
      <c r="B68" s="25" t="n">
        <v>21237</v>
      </c>
      <c r="C68" s="25" t="n">
        <v>1863</v>
      </c>
      <c r="D68" s="25" t="n">
        <v>4444</v>
      </c>
      <c r="E68" s="25" t="n">
        <v>0</v>
      </c>
      <c r="F68" s="25" t="n">
        <v>0</v>
      </c>
      <c r="G68" s="25" t="n">
        <v>2884</v>
      </c>
      <c r="H68" s="25" t="n">
        <v>56491.9647</v>
      </c>
      <c r="I68" s="26" t="n">
        <v>86919.9647</v>
      </c>
    </row>
    <row r="69" s="4" customFormat="true" ht="12.75" hidden="false" customHeight="false" outlineLevel="0" collapsed="false">
      <c r="A69" s="27" t="s">
        <v>67</v>
      </c>
      <c r="B69" s="25" t="n">
        <v>2499</v>
      </c>
      <c r="C69" s="25" t="n">
        <v>837</v>
      </c>
      <c r="D69" s="25" t="n">
        <v>1459</v>
      </c>
      <c r="E69" s="25" t="n">
        <v>0</v>
      </c>
      <c r="F69" s="25" t="n">
        <v>0</v>
      </c>
      <c r="G69" s="25" t="n">
        <v>1172</v>
      </c>
      <c r="H69" s="25" t="n">
        <v>2571.4207</v>
      </c>
      <c r="I69" s="26" t="n">
        <v>8538.4207</v>
      </c>
    </row>
    <row r="70" s="4" customFormat="true" ht="12.75" hidden="false" customHeight="false" outlineLevel="0" collapsed="false">
      <c r="A70" s="24" t="s">
        <v>68</v>
      </c>
      <c r="B70" s="25" t="n">
        <v>15782</v>
      </c>
      <c r="C70" s="25" t="n">
        <v>361</v>
      </c>
      <c r="D70" s="25" t="n">
        <v>3104</v>
      </c>
      <c r="E70" s="25" t="n">
        <v>0</v>
      </c>
      <c r="F70" s="25" t="n">
        <v>15</v>
      </c>
      <c r="G70" s="25" t="n">
        <v>1931</v>
      </c>
      <c r="H70" s="25" t="n">
        <v>7581.6482</v>
      </c>
      <c r="I70" s="26" t="n">
        <v>28774.6482</v>
      </c>
    </row>
    <row r="71" s="4" customFormat="true" ht="12.75" hidden="false" customHeight="false" outlineLevel="0" collapsed="false">
      <c r="A71" s="27" t="s">
        <v>69</v>
      </c>
      <c r="B71" s="25" t="n">
        <v>884</v>
      </c>
      <c r="C71" s="25" t="n">
        <v>769</v>
      </c>
      <c r="D71" s="25" t="n">
        <v>3311</v>
      </c>
      <c r="E71" s="25" t="n">
        <v>62</v>
      </c>
      <c r="F71" s="25" t="n">
        <v>0</v>
      </c>
      <c r="G71" s="25" t="n">
        <v>3024</v>
      </c>
      <c r="H71" s="25" t="n">
        <v>19721.1313</v>
      </c>
      <c r="I71" s="26" t="n">
        <v>27771.1313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66442</v>
      </c>
      <c r="C73" s="28" t="n">
        <v>593</v>
      </c>
      <c r="D73" s="28" t="n">
        <v>13291</v>
      </c>
      <c r="E73" s="28" t="n">
        <v>0</v>
      </c>
      <c r="F73" s="28" t="n">
        <v>48</v>
      </c>
      <c r="G73" s="28" t="n">
        <v>6208</v>
      </c>
      <c r="H73" s="28" t="n">
        <v>145098.1815</v>
      </c>
      <c r="I73" s="19" t="n">
        <v>331680.1815</v>
      </c>
    </row>
    <row r="74" s="4" customFormat="true" ht="12.75" hidden="false" customHeight="false" outlineLevel="0" collapsed="false">
      <c r="A74" s="27" t="s">
        <v>71</v>
      </c>
      <c r="B74" s="25" t="n">
        <v>3612</v>
      </c>
      <c r="C74" s="25" t="n">
        <v>147</v>
      </c>
      <c r="D74" s="25" t="n">
        <v>1183</v>
      </c>
      <c r="E74" s="25" t="n">
        <v>0</v>
      </c>
      <c r="F74" s="25" t="n">
        <v>0</v>
      </c>
      <c r="G74" s="25" t="n">
        <v>227</v>
      </c>
      <c r="H74" s="25" t="n">
        <v>4133.1282</v>
      </c>
      <c r="I74" s="26" t="n">
        <v>9302.1282</v>
      </c>
    </row>
    <row r="75" s="4" customFormat="true" ht="12.75" hidden="false" customHeight="false" outlineLevel="0" collapsed="false">
      <c r="A75" s="27" t="s">
        <v>72</v>
      </c>
      <c r="B75" s="25" t="n">
        <v>144141</v>
      </c>
      <c r="C75" s="25" t="n">
        <v>56</v>
      </c>
      <c r="D75" s="25" t="n">
        <v>2332</v>
      </c>
      <c r="E75" s="25" t="n">
        <v>0</v>
      </c>
      <c r="F75" s="25" t="n">
        <v>0</v>
      </c>
      <c r="G75" s="25" t="n">
        <v>1026</v>
      </c>
      <c r="H75" s="25" t="n">
        <v>48786.1403</v>
      </c>
      <c r="I75" s="26" t="n">
        <v>196341.1403</v>
      </c>
    </row>
    <row r="76" s="4" customFormat="true" ht="12.75" hidden="false" customHeight="false" outlineLevel="0" collapsed="false">
      <c r="A76" s="27" t="s">
        <v>73</v>
      </c>
      <c r="B76" s="25" t="n">
        <v>2202</v>
      </c>
      <c r="C76" s="25" t="n">
        <v>40</v>
      </c>
      <c r="D76" s="25" t="n">
        <v>938</v>
      </c>
      <c r="E76" s="25" t="n">
        <v>0</v>
      </c>
      <c r="F76" s="25" t="n">
        <v>0</v>
      </c>
      <c r="G76" s="25" t="n">
        <v>155</v>
      </c>
      <c r="H76" s="25" t="n">
        <v>1327</v>
      </c>
      <c r="I76" s="26" t="n">
        <v>4662</v>
      </c>
    </row>
    <row r="77" s="4" customFormat="true" ht="12.75" hidden="false" customHeight="false" outlineLevel="0" collapsed="false">
      <c r="A77" s="27" t="s">
        <v>74</v>
      </c>
      <c r="B77" s="25" t="n">
        <v>9260</v>
      </c>
      <c r="C77" s="25" t="n">
        <v>115</v>
      </c>
      <c r="D77" s="25" t="n">
        <v>3422</v>
      </c>
      <c r="E77" s="25" t="n">
        <v>0</v>
      </c>
      <c r="F77" s="25" t="n">
        <v>48</v>
      </c>
      <c r="G77" s="25" t="n">
        <v>2428</v>
      </c>
      <c r="H77" s="25" t="n">
        <v>26169.3002</v>
      </c>
      <c r="I77" s="26" t="n">
        <v>41442.3002</v>
      </c>
    </row>
    <row r="78" s="4" customFormat="true" ht="12.75" hidden="false" customHeight="false" outlineLevel="0" collapsed="false">
      <c r="A78" s="27" t="s">
        <v>75</v>
      </c>
      <c r="B78" s="25" t="n">
        <v>1244</v>
      </c>
      <c r="C78" s="25" t="n">
        <v>65</v>
      </c>
      <c r="D78" s="25" t="n">
        <v>1571</v>
      </c>
      <c r="E78" s="25" t="n">
        <v>0</v>
      </c>
      <c r="F78" s="25" t="n">
        <v>0</v>
      </c>
      <c r="G78" s="25" t="n">
        <v>341</v>
      </c>
      <c r="H78" s="25" t="n">
        <v>24678.8323</v>
      </c>
      <c r="I78" s="26" t="n">
        <v>27899.8323</v>
      </c>
    </row>
    <row r="79" s="4" customFormat="true" ht="12.75" hidden="false" customHeight="false" outlineLevel="0" collapsed="false">
      <c r="A79" s="29" t="s">
        <v>76</v>
      </c>
      <c r="B79" s="30" t="n">
        <v>5983</v>
      </c>
      <c r="C79" s="30" t="n">
        <v>170</v>
      </c>
      <c r="D79" s="30" t="n">
        <v>3845</v>
      </c>
      <c r="E79" s="30" t="n">
        <v>0</v>
      </c>
      <c r="F79" s="30" t="n">
        <v>0</v>
      </c>
      <c r="G79" s="30" t="n">
        <v>2031</v>
      </c>
      <c r="H79" s="30" t="n">
        <v>40003.7805</v>
      </c>
      <c r="I79" s="31" t="n">
        <v>52032.780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7467</v>
      </c>
      <c r="C81" s="28" t="n">
        <v>6799</v>
      </c>
      <c r="D81" s="28" t="n">
        <v>5122</v>
      </c>
      <c r="E81" s="28" t="n">
        <v>0</v>
      </c>
      <c r="F81" s="28" t="n">
        <v>1</v>
      </c>
      <c r="G81" s="28" t="n">
        <v>5243</v>
      </c>
      <c r="H81" s="28" t="n">
        <v>21989.9239</v>
      </c>
      <c r="I81" s="19" t="n">
        <v>76621.9239</v>
      </c>
    </row>
    <row r="82" s="4" customFormat="true" ht="12" hidden="false" customHeight="true" outlineLevel="0" collapsed="false">
      <c r="A82" s="27" t="s">
        <v>78</v>
      </c>
      <c r="B82" s="25" t="n">
        <v>1407</v>
      </c>
      <c r="C82" s="25" t="n">
        <v>337</v>
      </c>
      <c r="D82" s="25" t="n">
        <v>491</v>
      </c>
      <c r="E82" s="25" t="n">
        <v>0</v>
      </c>
      <c r="F82" s="25" t="n">
        <v>0</v>
      </c>
      <c r="G82" s="25" t="n">
        <v>197</v>
      </c>
      <c r="H82" s="25" t="n">
        <v>1066</v>
      </c>
      <c r="I82" s="26" t="n">
        <v>3498</v>
      </c>
    </row>
    <row r="83" s="4" customFormat="true" ht="12" hidden="false" customHeight="true" outlineLevel="0" collapsed="false">
      <c r="A83" s="27" t="s">
        <v>79</v>
      </c>
      <c r="B83" s="25" t="n">
        <v>4030</v>
      </c>
      <c r="C83" s="25" t="n">
        <v>0</v>
      </c>
      <c r="D83" s="25" t="n">
        <v>486</v>
      </c>
      <c r="E83" s="25" t="n">
        <v>0</v>
      </c>
      <c r="F83" s="25" t="n">
        <v>0</v>
      </c>
      <c r="G83" s="25" t="n">
        <v>167</v>
      </c>
      <c r="H83" s="25" t="n">
        <v>757</v>
      </c>
      <c r="I83" s="26" t="n">
        <v>5440</v>
      </c>
    </row>
    <row r="84" s="4" customFormat="true" ht="12" hidden="false" customHeight="true" outlineLevel="0" collapsed="false">
      <c r="A84" s="27" t="s">
        <v>80</v>
      </c>
      <c r="B84" s="25" t="n">
        <v>1616</v>
      </c>
      <c r="C84" s="25" t="n">
        <v>12</v>
      </c>
      <c r="D84" s="25" t="n">
        <v>385</v>
      </c>
      <c r="E84" s="25" t="n">
        <v>0</v>
      </c>
      <c r="F84" s="25" t="n">
        <v>0</v>
      </c>
      <c r="G84" s="25" t="n">
        <v>539</v>
      </c>
      <c r="H84" s="25" t="n">
        <v>853</v>
      </c>
      <c r="I84" s="26" t="n">
        <v>3405</v>
      </c>
    </row>
    <row r="85" s="4" customFormat="true" ht="12" hidden="false" customHeight="true" outlineLevel="0" collapsed="false">
      <c r="A85" s="27" t="s">
        <v>81</v>
      </c>
      <c r="B85" s="25" t="n">
        <v>4325</v>
      </c>
      <c r="C85" s="25" t="n">
        <v>5038</v>
      </c>
      <c r="D85" s="25" t="n">
        <v>523</v>
      </c>
      <c r="E85" s="25" t="n">
        <v>0</v>
      </c>
      <c r="F85" s="25" t="n">
        <v>0</v>
      </c>
      <c r="G85" s="25" t="n">
        <v>1349</v>
      </c>
      <c r="H85" s="25" t="n">
        <v>3194.7263</v>
      </c>
      <c r="I85" s="26" t="n">
        <v>14429.7263</v>
      </c>
    </row>
    <row r="86" s="4" customFormat="true" ht="12.75" hidden="false" customHeight="false" outlineLevel="0" collapsed="false">
      <c r="A86" s="27" t="s">
        <v>82</v>
      </c>
      <c r="B86" s="25" t="n">
        <v>7428</v>
      </c>
      <c r="C86" s="25" t="n">
        <v>1064</v>
      </c>
      <c r="D86" s="25" t="n">
        <v>1665</v>
      </c>
      <c r="E86" s="25" t="n">
        <v>0</v>
      </c>
      <c r="F86" s="25" t="n">
        <v>0</v>
      </c>
      <c r="G86" s="25" t="n">
        <v>1096</v>
      </c>
      <c r="H86" s="25" t="n">
        <v>10577.624</v>
      </c>
      <c r="I86" s="26" t="n">
        <v>21830.624</v>
      </c>
    </row>
    <row r="87" s="4" customFormat="true" ht="12.75" hidden="false" customHeight="false" outlineLevel="0" collapsed="false">
      <c r="A87" s="27" t="s">
        <v>83</v>
      </c>
      <c r="B87" s="25" t="n">
        <v>4706</v>
      </c>
      <c r="C87" s="25" t="n">
        <v>23</v>
      </c>
      <c r="D87" s="25" t="n">
        <v>435</v>
      </c>
      <c r="E87" s="25" t="n">
        <v>0</v>
      </c>
      <c r="F87" s="25" t="n">
        <v>1</v>
      </c>
      <c r="G87" s="25" t="n">
        <v>752</v>
      </c>
      <c r="H87" s="25" t="n">
        <v>1970</v>
      </c>
      <c r="I87" s="26" t="n">
        <v>7887</v>
      </c>
    </row>
    <row r="88" s="4" customFormat="true" ht="12.75" hidden="false" customHeight="false" outlineLevel="0" collapsed="false">
      <c r="A88" s="27" t="s">
        <v>84</v>
      </c>
      <c r="B88" s="25" t="n">
        <v>13955</v>
      </c>
      <c r="C88" s="25" t="n">
        <v>325</v>
      </c>
      <c r="D88" s="25" t="n">
        <v>1137</v>
      </c>
      <c r="E88" s="25" t="n">
        <v>0</v>
      </c>
      <c r="F88" s="25" t="n">
        <v>0</v>
      </c>
      <c r="G88" s="25" t="n">
        <v>1143</v>
      </c>
      <c r="H88" s="25" t="n">
        <v>3571.5736</v>
      </c>
      <c r="I88" s="26" t="n">
        <v>20131.5736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4290</v>
      </c>
      <c r="C90" s="19" t="n">
        <v>3897</v>
      </c>
      <c r="D90" s="19" t="n">
        <v>4483</v>
      </c>
      <c r="E90" s="19" t="n">
        <v>0</v>
      </c>
      <c r="F90" s="19" t="n">
        <v>4</v>
      </c>
      <c r="G90" s="19" t="n">
        <v>6646</v>
      </c>
      <c r="H90" s="19" t="n">
        <v>35704.6529</v>
      </c>
      <c r="I90" s="19" t="n">
        <v>75024.6529</v>
      </c>
    </row>
    <row r="91" s="4" customFormat="true" ht="12.75" hidden="false" customHeight="false" outlineLevel="0" collapsed="false">
      <c r="A91" s="24" t="s">
        <v>86</v>
      </c>
      <c r="B91" s="25" t="n">
        <v>565</v>
      </c>
      <c r="C91" s="25" t="n">
        <v>725</v>
      </c>
      <c r="D91" s="25" t="n">
        <v>178</v>
      </c>
      <c r="E91" s="25" t="n">
        <v>0</v>
      </c>
      <c r="F91" s="25" t="n">
        <v>0</v>
      </c>
      <c r="G91" s="25" t="n">
        <v>281</v>
      </c>
      <c r="H91" s="25" t="n">
        <v>467</v>
      </c>
      <c r="I91" s="26" t="n">
        <v>2216</v>
      </c>
    </row>
    <row r="92" s="4" customFormat="true" ht="12.75" hidden="false" customHeight="false" outlineLevel="0" collapsed="false">
      <c r="A92" s="27" t="s">
        <v>87</v>
      </c>
      <c r="B92" s="25" t="n">
        <v>1115</v>
      </c>
      <c r="C92" s="25" t="n">
        <v>48</v>
      </c>
      <c r="D92" s="25" t="n">
        <v>568</v>
      </c>
      <c r="E92" s="25" t="n">
        <v>0</v>
      </c>
      <c r="F92" s="25" t="n">
        <v>0</v>
      </c>
      <c r="G92" s="25" t="n">
        <v>356</v>
      </c>
      <c r="H92" s="25" t="n">
        <v>1311</v>
      </c>
      <c r="I92" s="26" t="n">
        <v>3398</v>
      </c>
    </row>
    <row r="93" s="4" customFormat="true" ht="12.75" hidden="false" customHeight="false" outlineLevel="0" collapsed="false">
      <c r="A93" s="24" t="s">
        <v>88</v>
      </c>
      <c r="B93" s="25" t="n">
        <v>3341</v>
      </c>
      <c r="C93" s="25" t="n">
        <v>351</v>
      </c>
      <c r="D93" s="25" t="n">
        <v>852</v>
      </c>
      <c r="E93" s="25" t="n">
        <v>0</v>
      </c>
      <c r="F93" s="25" t="n">
        <v>0</v>
      </c>
      <c r="G93" s="25" t="n">
        <v>2087</v>
      </c>
      <c r="H93" s="25" t="n">
        <v>6001.2645</v>
      </c>
      <c r="I93" s="26" t="n">
        <v>12632.2645</v>
      </c>
    </row>
    <row r="94" s="4" customFormat="true" ht="12.75" hidden="false" customHeight="false" outlineLevel="0" collapsed="false">
      <c r="A94" s="27" t="s">
        <v>89</v>
      </c>
      <c r="B94" s="25" t="n">
        <v>216</v>
      </c>
      <c r="C94" s="25" t="n">
        <v>0</v>
      </c>
      <c r="D94" s="25" t="n">
        <v>275</v>
      </c>
      <c r="E94" s="25" t="n">
        <v>0</v>
      </c>
      <c r="F94" s="25" t="n">
        <v>0</v>
      </c>
      <c r="G94" s="25" t="n">
        <v>414</v>
      </c>
      <c r="H94" s="25" t="n">
        <v>367</v>
      </c>
      <c r="I94" s="26" t="n">
        <v>1272</v>
      </c>
    </row>
    <row r="95" s="4" customFormat="true" ht="12.75" hidden="false" customHeight="false" outlineLevel="0" collapsed="false">
      <c r="A95" s="24" t="s">
        <v>90</v>
      </c>
      <c r="B95" s="25" t="n">
        <v>11941</v>
      </c>
      <c r="C95" s="25" t="n">
        <v>1188</v>
      </c>
      <c r="D95" s="25" t="n">
        <v>1165</v>
      </c>
      <c r="E95" s="25" t="n">
        <v>0</v>
      </c>
      <c r="F95" s="25" t="n">
        <v>0</v>
      </c>
      <c r="G95" s="25" t="n">
        <v>1150</v>
      </c>
      <c r="H95" s="25" t="n">
        <v>21688.3768</v>
      </c>
      <c r="I95" s="26" t="n">
        <v>37132.3768</v>
      </c>
    </row>
    <row r="96" s="4" customFormat="true" ht="12.75" hidden="false" customHeight="false" outlineLevel="0" collapsed="false">
      <c r="A96" s="27" t="s">
        <v>91</v>
      </c>
      <c r="B96" s="25" t="n">
        <v>1609</v>
      </c>
      <c r="C96" s="25" t="n">
        <v>1143</v>
      </c>
      <c r="D96" s="25" t="n">
        <v>427</v>
      </c>
      <c r="E96" s="25" t="n">
        <v>0</v>
      </c>
      <c r="F96" s="25" t="n">
        <v>0</v>
      </c>
      <c r="G96" s="25" t="n">
        <v>923</v>
      </c>
      <c r="H96" s="25" t="n">
        <v>934</v>
      </c>
      <c r="I96" s="26" t="n">
        <v>5036</v>
      </c>
    </row>
    <row r="97" s="4" customFormat="true" ht="12.75" hidden="false" customHeight="false" outlineLevel="0" collapsed="false">
      <c r="A97" s="24" t="s">
        <v>92</v>
      </c>
      <c r="B97" s="25" t="n">
        <v>1901</v>
      </c>
      <c r="C97" s="25" t="n">
        <v>391</v>
      </c>
      <c r="D97" s="25" t="n">
        <v>530</v>
      </c>
      <c r="E97" s="25" t="n">
        <v>0</v>
      </c>
      <c r="F97" s="25" t="n">
        <v>0</v>
      </c>
      <c r="G97" s="25" t="n">
        <v>165</v>
      </c>
      <c r="H97" s="25" t="n">
        <v>1074</v>
      </c>
      <c r="I97" s="26" t="n">
        <v>4061</v>
      </c>
    </row>
    <row r="98" s="4" customFormat="true" ht="12.75" hidden="false" customHeight="false" outlineLevel="0" collapsed="false">
      <c r="A98" s="24" t="s">
        <v>93</v>
      </c>
      <c r="B98" s="25" t="n">
        <v>3602</v>
      </c>
      <c r="C98" s="25" t="n">
        <v>51</v>
      </c>
      <c r="D98" s="25" t="n">
        <v>488</v>
      </c>
      <c r="E98" s="25" t="n">
        <v>0</v>
      </c>
      <c r="F98" s="25" t="n">
        <v>4</v>
      </c>
      <c r="G98" s="25" t="n">
        <v>1270</v>
      </c>
      <c r="H98" s="25" t="n">
        <v>3862.0116</v>
      </c>
      <c r="I98" s="26" t="n">
        <v>9277.011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7802</v>
      </c>
      <c r="C100" s="19" t="n">
        <v>7303</v>
      </c>
      <c r="D100" s="19" t="n">
        <v>10845</v>
      </c>
      <c r="E100" s="19" t="n">
        <v>0</v>
      </c>
      <c r="F100" s="19" t="n">
        <v>13</v>
      </c>
      <c r="G100" s="19" t="n">
        <v>21429</v>
      </c>
      <c r="H100" s="19" t="n">
        <v>168719.4284</v>
      </c>
      <c r="I100" s="19" t="n">
        <v>246111.4284</v>
      </c>
    </row>
    <row r="101" s="4" customFormat="true" ht="12.75" hidden="false" customHeight="false" outlineLevel="0" collapsed="false">
      <c r="A101" s="24" t="s">
        <v>95</v>
      </c>
      <c r="B101" s="25" t="n">
        <v>5114</v>
      </c>
      <c r="C101" s="25" t="n">
        <v>1618</v>
      </c>
      <c r="D101" s="25" t="n">
        <v>1199</v>
      </c>
      <c r="E101" s="25" t="n">
        <v>0</v>
      </c>
      <c r="F101" s="25" t="n">
        <v>0</v>
      </c>
      <c r="G101" s="25" t="n">
        <v>2089</v>
      </c>
      <c r="H101" s="25" t="n">
        <v>5523.1123</v>
      </c>
      <c r="I101" s="26" t="n">
        <v>15543.1123</v>
      </c>
    </row>
    <row r="102" s="4" customFormat="true" ht="12.75" hidden="false" customHeight="false" outlineLevel="0" collapsed="false">
      <c r="A102" s="35" t="s">
        <v>96</v>
      </c>
      <c r="B102" s="25" t="n">
        <v>464</v>
      </c>
      <c r="C102" s="25" t="n">
        <v>32</v>
      </c>
      <c r="D102" s="25" t="n">
        <v>253</v>
      </c>
      <c r="E102" s="25" t="n">
        <v>0</v>
      </c>
      <c r="F102" s="25" t="n">
        <v>0</v>
      </c>
      <c r="G102" s="25" t="n">
        <v>836</v>
      </c>
      <c r="H102" s="25" t="n">
        <v>1452</v>
      </c>
      <c r="I102" s="26" t="n">
        <v>3037</v>
      </c>
    </row>
    <row r="103" s="4" customFormat="true" ht="12.75" hidden="false" customHeight="false" outlineLevel="0" collapsed="false">
      <c r="A103" s="27" t="s">
        <v>97</v>
      </c>
      <c r="B103" s="25" t="n">
        <v>5023</v>
      </c>
      <c r="C103" s="25" t="n">
        <v>871</v>
      </c>
      <c r="D103" s="25" t="n">
        <v>2387</v>
      </c>
      <c r="E103" s="25" t="n">
        <v>0</v>
      </c>
      <c r="F103" s="25" t="n">
        <v>0</v>
      </c>
      <c r="G103" s="25" t="n">
        <v>2681</v>
      </c>
      <c r="H103" s="25" t="n">
        <v>16277.8473</v>
      </c>
      <c r="I103" s="26" t="n">
        <v>27239.8473</v>
      </c>
    </row>
    <row r="104" s="4" customFormat="true" ht="12.75" hidden="false" customHeight="false" outlineLevel="0" collapsed="false">
      <c r="A104" s="24" t="s">
        <v>98</v>
      </c>
      <c r="B104" s="25" t="n">
        <v>7009</v>
      </c>
      <c r="C104" s="25" t="n">
        <v>2027</v>
      </c>
      <c r="D104" s="25" t="n">
        <v>3560</v>
      </c>
      <c r="E104" s="25" t="n">
        <v>0</v>
      </c>
      <c r="F104" s="37" t="n">
        <v>13</v>
      </c>
      <c r="G104" s="25" t="n">
        <v>11011</v>
      </c>
      <c r="H104" s="25" t="n">
        <v>127583.9985</v>
      </c>
      <c r="I104" s="26" t="n">
        <v>151203.9985</v>
      </c>
    </row>
    <row r="105" s="4" customFormat="true" ht="12.75" hidden="false" customHeight="false" outlineLevel="0" collapsed="false">
      <c r="A105" s="24" t="s">
        <v>99</v>
      </c>
      <c r="B105" s="25" t="n">
        <v>1014</v>
      </c>
      <c r="C105" s="25" t="n">
        <v>240</v>
      </c>
      <c r="D105" s="25" t="n">
        <v>503</v>
      </c>
      <c r="E105" s="25" t="n">
        <v>0</v>
      </c>
      <c r="F105" s="25" t="n">
        <v>0</v>
      </c>
      <c r="G105" s="25" t="n">
        <v>549</v>
      </c>
      <c r="H105" s="25" t="n">
        <v>371</v>
      </c>
      <c r="I105" s="26" t="n">
        <v>2677</v>
      </c>
    </row>
    <row r="106" s="6" customFormat="true" ht="12.75" hidden="false" customHeight="false" outlineLevel="0" collapsed="false">
      <c r="A106" s="35" t="s">
        <v>100</v>
      </c>
      <c r="B106" s="25" t="n">
        <v>3487</v>
      </c>
      <c r="C106" s="25" t="n">
        <v>83</v>
      </c>
      <c r="D106" s="25" t="n">
        <v>987</v>
      </c>
      <c r="E106" s="25" t="n">
        <v>0</v>
      </c>
      <c r="F106" s="25" t="n">
        <v>0</v>
      </c>
      <c r="G106" s="25" t="n">
        <v>1014</v>
      </c>
      <c r="H106" s="25" t="n">
        <v>4411</v>
      </c>
      <c r="I106" s="26" t="n">
        <v>9982</v>
      </c>
    </row>
    <row r="107" s="6" customFormat="true" ht="12.75" hidden="false" customHeight="false" outlineLevel="0" collapsed="false">
      <c r="A107" s="35" t="s">
        <v>101</v>
      </c>
      <c r="B107" s="25" t="n">
        <v>456</v>
      </c>
      <c r="C107" s="25" t="n">
        <v>12</v>
      </c>
      <c r="D107" s="25" t="n">
        <v>239</v>
      </c>
      <c r="E107" s="25" t="n">
        <v>0</v>
      </c>
      <c r="F107" s="25" t="n">
        <v>0</v>
      </c>
      <c r="G107" s="25" t="n">
        <v>281</v>
      </c>
      <c r="H107" s="25" t="n">
        <v>528</v>
      </c>
      <c r="I107" s="26" t="n">
        <v>1516</v>
      </c>
    </row>
    <row r="108" s="6" customFormat="true" ht="12.75" hidden="false" customHeight="false" outlineLevel="0" collapsed="false">
      <c r="A108" s="24" t="s">
        <v>102</v>
      </c>
      <c r="B108" s="25" t="n">
        <v>14645</v>
      </c>
      <c r="C108" s="25" t="n">
        <v>2420</v>
      </c>
      <c r="D108" s="25" t="n">
        <v>1645</v>
      </c>
      <c r="E108" s="25" t="n">
        <v>0</v>
      </c>
      <c r="F108" s="25" t="n">
        <v>0</v>
      </c>
      <c r="G108" s="25" t="n">
        <v>2776</v>
      </c>
      <c r="H108" s="25" t="n">
        <v>12319.4703</v>
      </c>
      <c r="I108" s="26" t="n">
        <v>33805.4703</v>
      </c>
    </row>
    <row r="109" s="6" customFormat="true" ht="12.75" hidden="false" customHeight="false" outlineLevel="0" collapsed="false">
      <c r="A109" s="35" t="s">
        <v>103</v>
      </c>
      <c r="B109" s="25" t="n">
        <v>590</v>
      </c>
      <c r="C109" s="25" t="n">
        <v>0</v>
      </c>
      <c r="D109" s="25" t="n">
        <v>72</v>
      </c>
      <c r="E109" s="25" t="n">
        <v>0</v>
      </c>
      <c r="F109" s="25" t="n">
        <v>0</v>
      </c>
      <c r="G109" s="25" t="n">
        <v>192</v>
      </c>
      <c r="H109" s="25" t="n">
        <v>253</v>
      </c>
      <c r="I109" s="26" t="n">
        <v>11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97494</v>
      </c>
      <c r="I111" s="26" t="n">
        <v>197494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9</v>
      </c>
      <c r="E112" s="25" t="n">
        <v>0</v>
      </c>
      <c r="F112" s="25" t="n">
        <v>0</v>
      </c>
      <c r="G112" s="25" t="n">
        <v>20</v>
      </c>
      <c r="H112" s="25" t="n">
        <v>54121</v>
      </c>
      <c r="I112" s="26" t="n">
        <v>54230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610982</v>
      </c>
      <c r="I113" s="26" t="n">
        <v>1610982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1170731</v>
      </c>
      <c r="C115" s="41" t="n">
        <v>311220</v>
      </c>
      <c r="D115" s="41" t="n">
        <v>211324</v>
      </c>
      <c r="E115" s="41" t="n">
        <v>21491</v>
      </c>
      <c r="F115" s="41" t="n">
        <v>25789</v>
      </c>
      <c r="G115" s="41" t="n">
        <v>304221</v>
      </c>
      <c r="H115" s="41" t="n">
        <v>12077578.5115</v>
      </c>
      <c r="I115" s="41" t="n">
        <v>14122354.5115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3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2504</v>
      </c>
      <c r="C7" s="19" t="n">
        <v>29457</v>
      </c>
      <c r="D7" s="19" t="n">
        <v>9868</v>
      </c>
      <c r="E7" s="19" t="n">
        <v>13259</v>
      </c>
      <c r="F7" s="19" t="n">
        <v>204</v>
      </c>
      <c r="G7" s="19" t="n">
        <v>21361</v>
      </c>
      <c r="H7" s="19" t="n">
        <v>3141030</v>
      </c>
      <c r="I7" s="19" t="n">
        <v>321768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1562</v>
      </c>
      <c r="C9" s="19" t="n">
        <v>7687</v>
      </c>
      <c r="D9" s="19" t="n">
        <v>10735</v>
      </c>
      <c r="E9" s="19" t="n">
        <v>0</v>
      </c>
      <c r="F9" s="19" t="n">
        <v>532</v>
      </c>
      <c r="G9" s="19" t="n">
        <v>5328</v>
      </c>
      <c r="H9" s="19" t="n">
        <v>72588</v>
      </c>
      <c r="I9" s="19" t="n">
        <v>148432</v>
      </c>
    </row>
    <row r="10" s="4" customFormat="true" ht="12.75" hidden="false" customHeight="false" outlineLevel="0" collapsed="false">
      <c r="A10" s="24" t="s">
        <v>14</v>
      </c>
      <c r="B10" s="25" t="n">
        <v>10689</v>
      </c>
      <c r="C10" s="25" t="n">
        <v>1446</v>
      </c>
      <c r="D10" s="25" t="n">
        <v>3873</v>
      </c>
      <c r="E10" s="25" t="n">
        <v>0</v>
      </c>
      <c r="F10" s="25" t="n">
        <v>513</v>
      </c>
      <c r="G10" s="25" t="n">
        <v>2703</v>
      </c>
      <c r="H10" s="25" t="n">
        <v>20518</v>
      </c>
      <c r="I10" s="26" t="n">
        <v>39742</v>
      </c>
    </row>
    <row r="11" s="4" customFormat="true" ht="12.75" hidden="false" customHeight="false" outlineLevel="0" collapsed="false">
      <c r="A11" s="24" t="s">
        <v>15</v>
      </c>
      <c r="B11" s="25" t="n">
        <v>5611</v>
      </c>
      <c r="C11" s="25" t="n">
        <v>3155</v>
      </c>
      <c r="D11" s="25" t="n">
        <v>2526</v>
      </c>
      <c r="E11" s="25" t="n">
        <v>0</v>
      </c>
      <c r="F11" s="25" t="n">
        <v>19</v>
      </c>
      <c r="G11" s="25" t="n">
        <v>768</v>
      </c>
      <c r="H11" s="25" t="n">
        <v>8028</v>
      </c>
      <c r="I11" s="26" t="n">
        <v>20107</v>
      </c>
    </row>
    <row r="12" s="4" customFormat="true" ht="12.75" hidden="false" customHeight="false" outlineLevel="0" collapsed="false">
      <c r="A12" s="27" t="s">
        <v>16</v>
      </c>
      <c r="B12" s="25" t="n">
        <v>23592</v>
      </c>
      <c r="C12" s="25" t="n">
        <v>249</v>
      </c>
      <c r="D12" s="25" t="n">
        <v>1739</v>
      </c>
      <c r="E12" s="25" t="n">
        <v>0</v>
      </c>
      <c r="F12" s="25" t="n">
        <v>0</v>
      </c>
      <c r="G12" s="25" t="n">
        <v>528</v>
      </c>
      <c r="H12" s="25" t="n">
        <v>12472</v>
      </c>
      <c r="I12" s="26" t="n">
        <v>38580</v>
      </c>
    </row>
    <row r="13" s="4" customFormat="true" ht="12.75" hidden="false" customHeight="false" outlineLevel="0" collapsed="false">
      <c r="A13" s="27" t="s">
        <v>17</v>
      </c>
      <c r="B13" s="25" t="n">
        <v>4486</v>
      </c>
      <c r="C13" s="25" t="n">
        <v>774</v>
      </c>
      <c r="D13" s="25" t="n">
        <v>1321</v>
      </c>
      <c r="E13" s="25" t="n">
        <v>0</v>
      </c>
      <c r="F13" s="25" t="n">
        <v>0</v>
      </c>
      <c r="G13" s="25" t="n">
        <v>400</v>
      </c>
      <c r="H13" s="25" t="n">
        <v>6936</v>
      </c>
      <c r="I13" s="26" t="n">
        <v>13917</v>
      </c>
    </row>
    <row r="14" s="4" customFormat="true" ht="12.75" hidden="false" customHeight="false" outlineLevel="0" collapsed="false">
      <c r="A14" s="27" t="s">
        <v>18</v>
      </c>
      <c r="B14" s="25" t="n">
        <v>7184</v>
      </c>
      <c r="C14" s="25" t="n">
        <v>2063</v>
      </c>
      <c r="D14" s="25" t="n">
        <v>1276</v>
      </c>
      <c r="E14" s="25" t="n">
        <v>0</v>
      </c>
      <c r="F14" s="25" t="n">
        <v>0</v>
      </c>
      <c r="G14" s="25" t="n">
        <v>929</v>
      </c>
      <c r="H14" s="25" t="n">
        <v>24634</v>
      </c>
      <c r="I14" s="26" t="n">
        <v>3608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7860</v>
      </c>
      <c r="C16" s="19" t="n">
        <v>32590</v>
      </c>
      <c r="D16" s="19" t="n">
        <v>30742</v>
      </c>
      <c r="E16" s="19" t="n">
        <v>0</v>
      </c>
      <c r="F16" s="19" t="n">
        <v>2313</v>
      </c>
      <c r="G16" s="19" t="n">
        <v>28839</v>
      </c>
      <c r="H16" s="19" t="n">
        <v>673142</v>
      </c>
      <c r="I16" s="19" t="n">
        <v>875486</v>
      </c>
    </row>
    <row r="17" s="4" customFormat="true" ht="12.75" hidden="false" customHeight="false" outlineLevel="0" collapsed="false">
      <c r="A17" s="24" t="s">
        <v>20</v>
      </c>
      <c r="B17" s="25" t="n">
        <v>8816</v>
      </c>
      <c r="C17" s="25" t="n">
        <v>5635</v>
      </c>
      <c r="D17" s="25" t="n">
        <v>2210</v>
      </c>
      <c r="E17" s="25" t="n">
        <v>0</v>
      </c>
      <c r="F17" s="25" t="n">
        <v>21</v>
      </c>
      <c r="G17" s="25" t="n">
        <v>1940</v>
      </c>
      <c r="H17" s="25" t="n">
        <v>11039</v>
      </c>
      <c r="I17" s="26" t="n">
        <v>29661</v>
      </c>
    </row>
    <row r="18" s="4" customFormat="true" ht="12.75" hidden="false" customHeight="false" outlineLevel="0" collapsed="false">
      <c r="A18" s="24" t="s">
        <v>21</v>
      </c>
      <c r="B18" s="25" t="n">
        <v>8570</v>
      </c>
      <c r="C18" s="25" t="n">
        <v>1800</v>
      </c>
      <c r="D18" s="25" t="n">
        <v>3691</v>
      </c>
      <c r="E18" s="25" t="n">
        <v>0</v>
      </c>
      <c r="F18" s="25" t="n">
        <v>1009</v>
      </c>
      <c r="G18" s="25" t="n">
        <v>2226</v>
      </c>
      <c r="H18" s="25" t="n">
        <v>25206</v>
      </c>
      <c r="I18" s="26" t="n">
        <v>42502</v>
      </c>
    </row>
    <row r="19" s="4" customFormat="true" ht="12.75" hidden="false" customHeight="false" outlineLevel="0" collapsed="false">
      <c r="A19" s="24" t="s">
        <v>22</v>
      </c>
      <c r="B19" s="25" t="n">
        <v>8880</v>
      </c>
      <c r="C19" s="25" t="n">
        <v>1398</v>
      </c>
      <c r="D19" s="25" t="n">
        <v>3876</v>
      </c>
      <c r="E19" s="25" t="n">
        <v>0</v>
      </c>
      <c r="F19" s="25" t="n">
        <v>6</v>
      </c>
      <c r="G19" s="25" t="n">
        <v>4103</v>
      </c>
      <c r="H19" s="25" t="n">
        <v>123208</v>
      </c>
      <c r="I19" s="26" t="n">
        <v>141471</v>
      </c>
    </row>
    <row r="20" s="4" customFormat="true" ht="12.75" hidden="false" customHeight="false" outlineLevel="0" collapsed="false">
      <c r="A20" s="27" t="s">
        <v>23</v>
      </c>
      <c r="B20" s="25" t="n">
        <v>46349</v>
      </c>
      <c r="C20" s="25" t="n">
        <v>22487</v>
      </c>
      <c r="D20" s="25" t="n">
        <v>11502</v>
      </c>
      <c r="E20" s="25" t="n">
        <v>0</v>
      </c>
      <c r="F20" s="25" t="n">
        <v>475</v>
      </c>
      <c r="G20" s="25" t="n">
        <v>14167</v>
      </c>
      <c r="H20" s="25" t="n">
        <v>438523</v>
      </c>
      <c r="I20" s="26" t="n">
        <v>533503</v>
      </c>
    </row>
    <row r="21" s="4" customFormat="true" ht="12.75" hidden="false" customHeight="false" outlineLevel="0" collapsed="false">
      <c r="A21" s="24" t="s">
        <v>24</v>
      </c>
      <c r="B21" s="25" t="n">
        <v>3870</v>
      </c>
      <c r="C21" s="25" t="n">
        <v>66</v>
      </c>
      <c r="D21" s="25" t="n">
        <v>1606</v>
      </c>
      <c r="E21" s="25" t="n">
        <v>0</v>
      </c>
      <c r="F21" s="25" t="n">
        <v>13</v>
      </c>
      <c r="G21" s="25" t="n">
        <v>1316</v>
      </c>
      <c r="H21" s="25" t="n">
        <v>6547</v>
      </c>
      <c r="I21" s="26" t="n">
        <v>13418</v>
      </c>
    </row>
    <row r="22" s="4" customFormat="true" ht="12.75" hidden="false" customHeight="false" outlineLevel="0" collapsed="false">
      <c r="A22" s="24" t="s">
        <v>25</v>
      </c>
      <c r="B22" s="25" t="n">
        <v>21817</v>
      </c>
      <c r="C22" s="25" t="n">
        <v>510</v>
      </c>
      <c r="D22" s="25" t="n">
        <v>4637</v>
      </c>
      <c r="E22" s="25" t="n">
        <v>0</v>
      </c>
      <c r="F22" s="25" t="n">
        <v>0</v>
      </c>
      <c r="G22" s="25" t="n">
        <v>2888</v>
      </c>
      <c r="H22" s="25" t="n">
        <v>29316</v>
      </c>
      <c r="I22" s="26" t="n">
        <v>59168</v>
      </c>
    </row>
    <row r="23" s="4" customFormat="true" ht="12.75" hidden="false" customHeight="false" outlineLevel="0" collapsed="false">
      <c r="A23" s="24" t="s">
        <v>26</v>
      </c>
      <c r="B23" s="25" t="n">
        <v>6440</v>
      </c>
      <c r="C23" s="25" t="n">
        <v>647</v>
      </c>
      <c r="D23" s="25" t="n">
        <v>2579</v>
      </c>
      <c r="E23" s="25" t="n">
        <v>0</v>
      </c>
      <c r="F23" s="25" t="n">
        <v>789</v>
      </c>
      <c r="G23" s="25" t="n">
        <v>1042</v>
      </c>
      <c r="H23" s="25" t="n">
        <v>30572</v>
      </c>
      <c r="I23" s="26" t="n">
        <v>42069</v>
      </c>
    </row>
    <row r="24" s="4" customFormat="true" ht="12.75" hidden="false" customHeight="false" outlineLevel="0" collapsed="false">
      <c r="A24" s="24" t="s">
        <v>27</v>
      </c>
      <c r="B24" s="25" t="n">
        <v>3118</v>
      </c>
      <c r="C24" s="25" t="n">
        <v>47</v>
      </c>
      <c r="D24" s="25" t="n">
        <v>641</v>
      </c>
      <c r="E24" s="25" t="n">
        <v>0</v>
      </c>
      <c r="F24" s="25" t="n">
        <v>0</v>
      </c>
      <c r="G24" s="25" t="n">
        <v>1157</v>
      </c>
      <c r="H24" s="25" t="n">
        <v>8731</v>
      </c>
      <c r="I24" s="26" t="n">
        <v>1369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33061</v>
      </c>
      <c r="C26" s="28" t="n">
        <v>9501</v>
      </c>
      <c r="D26" s="28" t="n">
        <v>14871</v>
      </c>
      <c r="E26" s="28" t="n">
        <v>0</v>
      </c>
      <c r="F26" s="28" t="n">
        <v>20</v>
      </c>
      <c r="G26" s="28" t="n">
        <v>15325</v>
      </c>
      <c r="H26" s="28" t="n">
        <v>352207</v>
      </c>
      <c r="I26" s="19" t="n">
        <v>424985</v>
      </c>
    </row>
    <row r="27" s="4" customFormat="true" ht="12.75" hidden="false" customHeight="false" outlineLevel="0" collapsed="false">
      <c r="A27" s="27" t="s">
        <v>29</v>
      </c>
      <c r="B27" s="25" t="n">
        <v>2506</v>
      </c>
      <c r="C27" s="25" t="n">
        <v>1150</v>
      </c>
      <c r="D27" s="25" t="n">
        <v>902</v>
      </c>
      <c r="E27" s="25" t="n">
        <v>0</v>
      </c>
      <c r="F27" s="25" t="n">
        <v>0</v>
      </c>
      <c r="G27" s="25" t="n">
        <v>366</v>
      </c>
      <c r="H27" s="25" t="n">
        <v>3084</v>
      </c>
      <c r="I27" s="26" t="n">
        <v>8008</v>
      </c>
    </row>
    <row r="28" s="4" customFormat="true" ht="12.75" hidden="false" customHeight="false" outlineLevel="0" collapsed="false">
      <c r="A28" s="24" t="s">
        <v>30</v>
      </c>
      <c r="B28" s="25" t="n">
        <v>4096</v>
      </c>
      <c r="C28" s="25" t="n">
        <v>101</v>
      </c>
      <c r="D28" s="25" t="n">
        <v>1664</v>
      </c>
      <c r="E28" s="25" t="n">
        <v>0</v>
      </c>
      <c r="F28" s="25" t="n">
        <v>0</v>
      </c>
      <c r="G28" s="25" t="n">
        <v>1292</v>
      </c>
      <c r="H28" s="25" t="n">
        <v>7996</v>
      </c>
      <c r="I28" s="26" t="n">
        <v>15149</v>
      </c>
    </row>
    <row r="29" s="4" customFormat="true" ht="12.75" hidden="false" customHeight="false" outlineLevel="0" collapsed="false">
      <c r="A29" s="27" t="s">
        <v>31</v>
      </c>
      <c r="B29" s="25" t="n">
        <v>12902</v>
      </c>
      <c r="C29" s="25" t="n">
        <v>4058</v>
      </c>
      <c r="D29" s="25" t="n">
        <v>6365</v>
      </c>
      <c r="E29" s="25" t="n">
        <v>0</v>
      </c>
      <c r="F29" s="25" t="n">
        <v>20</v>
      </c>
      <c r="G29" s="25" t="n">
        <v>9718</v>
      </c>
      <c r="H29" s="25" t="n">
        <v>219964</v>
      </c>
      <c r="I29" s="26" t="n">
        <v>253027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7175</v>
      </c>
      <c r="C31" s="25" t="n">
        <v>2169</v>
      </c>
      <c r="D31" s="25" t="n">
        <v>1731</v>
      </c>
      <c r="E31" s="25" t="n">
        <v>0</v>
      </c>
      <c r="F31" s="25" t="n">
        <v>0</v>
      </c>
      <c r="G31" s="25" t="n">
        <v>1607</v>
      </c>
      <c r="H31" s="25" t="n">
        <v>46137</v>
      </c>
      <c r="I31" s="26" t="n">
        <v>58819</v>
      </c>
    </row>
    <row r="32" s="4" customFormat="true" ht="12.75" hidden="false" customHeight="false" outlineLevel="0" collapsed="false">
      <c r="A32" s="24" t="s">
        <v>119</v>
      </c>
      <c r="B32" s="25" t="n">
        <v>2018</v>
      </c>
      <c r="C32" s="25" t="n">
        <v>1062</v>
      </c>
      <c r="D32" s="25" t="n">
        <v>1692</v>
      </c>
      <c r="E32" s="25" t="n">
        <v>0</v>
      </c>
      <c r="F32" s="25" t="n">
        <v>0</v>
      </c>
      <c r="G32" s="25" t="n">
        <v>1313</v>
      </c>
      <c r="H32" s="25" t="n">
        <v>61769</v>
      </c>
      <c r="I32" s="26" t="n">
        <v>67854</v>
      </c>
    </row>
    <row r="33" s="4" customFormat="true" ht="12.75" hidden="false" customHeight="false" outlineLevel="0" collapsed="false">
      <c r="A33" s="24" t="s">
        <v>35</v>
      </c>
      <c r="B33" s="25" t="n">
        <v>3555</v>
      </c>
      <c r="C33" s="25" t="n">
        <v>767</v>
      </c>
      <c r="D33" s="25" t="n">
        <v>1787</v>
      </c>
      <c r="E33" s="25" t="n">
        <v>0</v>
      </c>
      <c r="F33" s="25" t="n">
        <v>0</v>
      </c>
      <c r="G33" s="25" t="n">
        <v>736</v>
      </c>
      <c r="H33" s="25" t="n">
        <v>10452</v>
      </c>
      <c r="I33" s="26" t="n">
        <v>17297</v>
      </c>
    </row>
    <row r="34" s="4" customFormat="true" ht="12.75" hidden="false" customHeight="false" outlineLevel="0" collapsed="false">
      <c r="A34" s="24" t="s">
        <v>36</v>
      </c>
      <c r="B34" s="25" t="n">
        <v>809</v>
      </c>
      <c r="C34" s="25" t="n">
        <v>194</v>
      </c>
      <c r="D34" s="25" t="n">
        <v>730</v>
      </c>
      <c r="E34" s="25" t="n">
        <v>0</v>
      </c>
      <c r="F34" s="25" t="n">
        <v>0</v>
      </c>
      <c r="G34" s="25" t="n">
        <v>293</v>
      </c>
      <c r="H34" s="25" t="n">
        <v>2805</v>
      </c>
      <c r="I34" s="26" t="n">
        <v>483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56420</v>
      </c>
      <c r="C36" s="28" t="n">
        <v>22553</v>
      </c>
      <c r="D36" s="28" t="n">
        <v>12162</v>
      </c>
      <c r="E36" s="28" t="n">
        <v>0</v>
      </c>
      <c r="F36" s="28" t="n">
        <v>2533</v>
      </c>
      <c r="G36" s="28" t="n">
        <v>60725</v>
      </c>
      <c r="H36" s="28" t="n">
        <v>956482</v>
      </c>
      <c r="I36" s="19" t="n">
        <v>2110875</v>
      </c>
    </row>
    <row r="37" s="4" customFormat="true" ht="12.75" hidden="false" customHeight="false" outlineLevel="0" collapsed="false">
      <c r="A37" s="24" t="s">
        <v>38</v>
      </c>
      <c r="B37" s="25" t="n">
        <v>1040190</v>
      </c>
      <c r="C37" s="25" t="n">
        <v>20833</v>
      </c>
      <c r="D37" s="25" t="n">
        <v>9320</v>
      </c>
      <c r="E37" s="25" t="n">
        <v>0</v>
      </c>
      <c r="F37" s="25" t="n">
        <v>2532</v>
      </c>
      <c r="G37" s="25" t="n">
        <v>59320</v>
      </c>
      <c r="H37" s="25" t="n">
        <v>923173</v>
      </c>
      <c r="I37" s="26" t="n">
        <v>2055368</v>
      </c>
    </row>
    <row r="38" s="4" customFormat="true" ht="12.75" hidden="false" customHeight="false" outlineLevel="0" collapsed="false">
      <c r="A38" s="27" t="s">
        <v>39</v>
      </c>
      <c r="B38" s="25" t="n">
        <v>1838</v>
      </c>
      <c r="C38" s="25" t="n">
        <v>52</v>
      </c>
      <c r="D38" s="25" t="n">
        <v>302</v>
      </c>
      <c r="E38" s="25" t="n">
        <v>0</v>
      </c>
      <c r="F38" s="25" t="n">
        <v>0</v>
      </c>
      <c r="G38" s="25" t="n">
        <v>298</v>
      </c>
      <c r="H38" s="25" t="n">
        <v>3714</v>
      </c>
      <c r="I38" s="26" t="n">
        <v>6204</v>
      </c>
    </row>
    <row r="39" s="4" customFormat="true" ht="12.75" hidden="false" customHeight="false" outlineLevel="0" collapsed="false">
      <c r="A39" s="29" t="s">
        <v>40</v>
      </c>
      <c r="B39" s="30" t="n">
        <v>14392</v>
      </c>
      <c r="C39" s="30" t="n">
        <v>1668</v>
      </c>
      <c r="D39" s="30" t="n">
        <v>2540</v>
      </c>
      <c r="E39" s="30" t="n">
        <v>0</v>
      </c>
      <c r="F39" s="30" t="n">
        <v>1</v>
      </c>
      <c r="G39" s="30" t="n">
        <v>1107</v>
      </c>
      <c r="H39" s="30" t="n">
        <v>29595</v>
      </c>
      <c r="I39" s="31" t="n">
        <v>49303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69164</v>
      </c>
      <c r="C41" s="28" t="n">
        <v>9422</v>
      </c>
      <c r="D41" s="28" t="n">
        <v>18475</v>
      </c>
      <c r="E41" s="28" t="n">
        <v>0</v>
      </c>
      <c r="F41" s="28" t="n">
        <v>10254</v>
      </c>
      <c r="G41" s="28" t="n">
        <v>17560</v>
      </c>
      <c r="H41" s="28" t="n">
        <v>353315</v>
      </c>
      <c r="I41" s="19" t="n">
        <v>478190</v>
      </c>
    </row>
    <row r="42" s="4" customFormat="true" ht="12.75" hidden="false" customHeight="false" outlineLevel="0" collapsed="false">
      <c r="A42" s="27" t="s">
        <v>42</v>
      </c>
      <c r="B42" s="25" t="n">
        <v>22020</v>
      </c>
      <c r="C42" s="25" t="n">
        <v>3404</v>
      </c>
      <c r="D42" s="25" t="n">
        <v>2344</v>
      </c>
      <c r="E42" s="25" t="n">
        <v>0</v>
      </c>
      <c r="F42" s="25" t="n">
        <v>1</v>
      </c>
      <c r="G42" s="25" t="n">
        <v>3329</v>
      </c>
      <c r="H42" s="25" t="n">
        <v>124562</v>
      </c>
      <c r="I42" s="26" t="n">
        <v>155660</v>
      </c>
    </row>
    <row r="43" s="4" customFormat="true" ht="12.75" hidden="false" customHeight="false" outlineLevel="0" collapsed="false">
      <c r="A43" s="27" t="s">
        <v>43</v>
      </c>
      <c r="B43" s="25" t="n">
        <v>19383</v>
      </c>
      <c r="C43" s="25" t="n">
        <v>1059</v>
      </c>
      <c r="D43" s="25" t="n">
        <v>4585</v>
      </c>
      <c r="E43" s="25" t="n">
        <v>0</v>
      </c>
      <c r="F43" s="25" t="n">
        <v>10187</v>
      </c>
      <c r="G43" s="25" t="n">
        <v>3174</v>
      </c>
      <c r="H43" s="25" t="n">
        <v>96459</v>
      </c>
      <c r="I43" s="26" t="n">
        <v>134847</v>
      </c>
    </row>
    <row r="44" s="4" customFormat="true" ht="12.75" hidden="false" customHeight="false" outlineLevel="0" collapsed="false">
      <c r="A44" s="27" t="s">
        <v>44</v>
      </c>
      <c r="B44" s="25" t="n">
        <v>3701</v>
      </c>
      <c r="C44" s="25" t="n">
        <v>1</v>
      </c>
      <c r="D44" s="25" t="n">
        <v>1797</v>
      </c>
      <c r="E44" s="25" t="n">
        <v>0</v>
      </c>
      <c r="F44" s="25" t="n">
        <v>0</v>
      </c>
      <c r="G44" s="25" t="n">
        <v>862</v>
      </c>
      <c r="H44" s="25" t="n">
        <v>2307</v>
      </c>
      <c r="I44" s="26" t="n">
        <v>8668</v>
      </c>
    </row>
    <row r="45" s="4" customFormat="true" ht="12.75" hidden="false" customHeight="true" outlineLevel="0" collapsed="false">
      <c r="A45" s="35" t="s">
        <v>120</v>
      </c>
      <c r="B45" s="25" t="n">
        <v>6154</v>
      </c>
      <c r="C45" s="25" t="n">
        <v>1505</v>
      </c>
      <c r="D45" s="25" t="n">
        <v>2990</v>
      </c>
      <c r="E45" s="25" t="n">
        <v>0</v>
      </c>
      <c r="F45" s="25" t="n">
        <v>0</v>
      </c>
      <c r="G45" s="25" t="n">
        <v>1696</v>
      </c>
      <c r="H45" s="25" t="n">
        <v>34214</v>
      </c>
      <c r="I45" s="26" t="n">
        <v>46559</v>
      </c>
    </row>
    <row r="46" s="4" customFormat="true" ht="12.75" hidden="false" customHeight="true" outlineLevel="0" collapsed="false">
      <c r="A46" s="27" t="s">
        <v>46</v>
      </c>
      <c r="B46" s="25" t="n">
        <v>2202</v>
      </c>
      <c r="C46" s="25" t="n">
        <v>689</v>
      </c>
      <c r="D46" s="25" t="n">
        <v>1371</v>
      </c>
      <c r="E46" s="25" t="n">
        <v>0</v>
      </c>
      <c r="F46" s="25" t="n">
        <v>20</v>
      </c>
      <c r="G46" s="25" t="n">
        <v>1942</v>
      </c>
      <c r="H46" s="25" t="n">
        <v>7094</v>
      </c>
      <c r="I46" s="26" t="n">
        <v>13318</v>
      </c>
    </row>
    <row r="47" s="6" customFormat="true" ht="12.75" hidden="false" customHeight="false" outlineLevel="0" collapsed="false">
      <c r="A47" s="35" t="s">
        <v>48</v>
      </c>
      <c r="B47" s="25" t="n">
        <v>3331</v>
      </c>
      <c r="C47" s="25" t="n">
        <v>264</v>
      </c>
      <c r="D47" s="25" t="n">
        <v>1814</v>
      </c>
      <c r="E47" s="25" t="n">
        <v>0</v>
      </c>
      <c r="F47" s="25" t="n">
        <v>0</v>
      </c>
      <c r="G47" s="25" t="n">
        <v>3781</v>
      </c>
      <c r="H47" s="25" t="n">
        <v>15294</v>
      </c>
      <c r="I47" s="26" t="n">
        <v>24484</v>
      </c>
    </row>
    <row r="48" s="6" customFormat="true" ht="12.75" hidden="false" customHeight="false" outlineLevel="0" collapsed="false">
      <c r="A48" s="27" t="s">
        <v>132</v>
      </c>
      <c r="B48" s="25" t="n">
        <v>9924</v>
      </c>
      <c r="C48" s="25" t="n">
        <v>2449</v>
      </c>
      <c r="D48" s="25" t="n">
        <v>2939</v>
      </c>
      <c r="E48" s="25" t="n">
        <v>0</v>
      </c>
      <c r="F48" s="25" t="n">
        <v>46</v>
      </c>
      <c r="G48" s="25" t="n">
        <v>2562</v>
      </c>
      <c r="H48" s="25" t="n">
        <v>72002</v>
      </c>
      <c r="I48" s="26" t="n">
        <v>89922</v>
      </c>
    </row>
    <row r="49" s="6" customFormat="true" ht="12.75" hidden="false" customHeight="false" outlineLevel="0" collapsed="false">
      <c r="A49" s="35" t="s">
        <v>49</v>
      </c>
      <c r="B49" s="25" t="n">
        <v>2449</v>
      </c>
      <c r="C49" s="25" t="n">
        <v>51</v>
      </c>
      <c r="D49" s="25" t="n">
        <v>635</v>
      </c>
      <c r="E49" s="25" t="n">
        <v>0</v>
      </c>
      <c r="F49" s="25" t="n">
        <v>0</v>
      </c>
      <c r="G49" s="25" t="n">
        <v>214</v>
      </c>
      <c r="H49" s="25" t="n">
        <v>1383</v>
      </c>
      <c r="I49" s="26" t="n">
        <v>473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747</v>
      </c>
      <c r="C51" s="28" t="n">
        <v>3693</v>
      </c>
      <c r="D51" s="28" t="n">
        <v>8164</v>
      </c>
      <c r="E51" s="28" t="n">
        <v>0</v>
      </c>
      <c r="F51" s="28" t="n">
        <v>32</v>
      </c>
      <c r="G51" s="28" t="n">
        <v>7604</v>
      </c>
      <c r="H51" s="28" t="n">
        <v>58624</v>
      </c>
      <c r="I51" s="19" t="n">
        <v>118864</v>
      </c>
    </row>
    <row r="52" s="4" customFormat="true" ht="12.75" hidden="false" customHeight="false" outlineLevel="0" collapsed="false">
      <c r="A52" s="27" t="s">
        <v>51</v>
      </c>
      <c r="B52" s="25" t="n">
        <v>2684</v>
      </c>
      <c r="C52" s="25" t="n">
        <v>58</v>
      </c>
      <c r="D52" s="25" t="n">
        <v>436</v>
      </c>
      <c r="E52" s="25" t="n">
        <v>0</v>
      </c>
      <c r="F52" s="25" t="n">
        <v>0</v>
      </c>
      <c r="G52" s="25" t="n">
        <v>370</v>
      </c>
      <c r="H52" s="25" t="n">
        <v>1993</v>
      </c>
      <c r="I52" s="26" t="n">
        <v>5541</v>
      </c>
    </row>
    <row r="53" s="4" customFormat="true" ht="12.75" hidden="false" customHeight="false" outlineLevel="0" collapsed="false">
      <c r="A53" s="27" t="s">
        <v>52</v>
      </c>
      <c r="B53" s="25" t="n">
        <v>4819</v>
      </c>
      <c r="C53" s="25" t="n">
        <v>1325</v>
      </c>
      <c r="D53" s="25" t="n">
        <v>1378</v>
      </c>
      <c r="E53" s="25" t="n">
        <v>0</v>
      </c>
      <c r="F53" s="25" t="n">
        <v>0</v>
      </c>
      <c r="G53" s="25" t="n">
        <v>1735</v>
      </c>
      <c r="H53" s="25" t="n">
        <v>42553</v>
      </c>
      <c r="I53" s="26" t="n">
        <v>51810</v>
      </c>
    </row>
    <row r="54" s="4" customFormat="true" ht="12.75" hidden="false" customHeight="false" outlineLevel="0" collapsed="false">
      <c r="A54" s="27" t="s">
        <v>53</v>
      </c>
      <c r="B54" s="25" t="n">
        <v>3193</v>
      </c>
      <c r="C54" s="25" t="n">
        <v>108</v>
      </c>
      <c r="D54" s="25" t="n">
        <v>835</v>
      </c>
      <c r="E54" s="25" t="n">
        <v>0</v>
      </c>
      <c r="F54" s="25" t="n">
        <v>2</v>
      </c>
      <c r="G54" s="25" t="n">
        <v>431</v>
      </c>
      <c r="H54" s="25" t="n">
        <v>1958</v>
      </c>
      <c r="I54" s="26" t="n">
        <v>6527</v>
      </c>
    </row>
    <row r="55" s="4" customFormat="true" ht="12.75" hidden="false" customHeight="false" outlineLevel="0" collapsed="false">
      <c r="A55" s="27" t="s">
        <v>54</v>
      </c>
      <c r="B55" s="25" t="n">
        <v>4760</v>
      </c>
      <c r="C55" s="25" t="n">
        <v>75</v>
      </c>
      <c r="D55" s="25" t="n">
        <v>426</v>
      </c>
      <c r="E55" s="25" t="n">
        <v>0</v>
      </c>
      <c r="F55" s="25" t="n">
        <v>0</v>
      </c>
      <c r="G55" s="25" t="n">
        <v>781</v>
      </c>
      <c r="H55" s="25" t="n">
        <v>1669</v>
      </c>
      <c r="I55" s="26" t="n">
        <v>7711</v>
      </c>
    </row>
    <row r="56" s="4" customFormat="true" ht="12.75" hidden="false" customHeight="false" outlineLevel="0" collapsed="false">
      <c r="A56" s="27" t="s">
        <v>55</v>
      </c>
      <c r="B56" s="25" t="n">
        <v>4760</v>
      </c>
      <c r="C56" s="25" t="n">
        <v>266</v>
      </c>
      <c r="D56" s="25" t="n">
        <v>948</v>
      </c>
      <c r="E56" s="25" t="n">
        <v>0</v>
      </c>
      <c r="F56" s="25" t="n">
        <v>30</v>
      </c>
      <c r="G56" s="25" t="n">
        <v>434</v>
      </c>
      <c r="H56" s="25" t="n">
        <v>2528</v>
      </c>
      <c r="I56" s="26" t="n">
        <v>8966</v>
      </c>
    </row>
    <row r="57" s="4" customFormat="true" ht="12.75" hidden="false" customHeight="false" outlineLevel="0" collapsed="false">
      <c r="A57" s="27" t="s">
        <v>56</v>
      </c>
      <c r="B57" s="25" t="n">
        <v>3167</v>
      </c>
      <c r="C57" s="25" t="n">
        <v>640</v>
      </c>
      <c r="D57" s="25" t="n">
        <v>1048</v>
      </c>
      <c r="E57" s="25" t="n">
        <v>0</v>
      </c>
      <c r="F57" s="25" t="n">
        <v>0</v>
      </c>
      <c r="G57" s="25" t="n">
        <v>722</v>
      </c>
      <c r="H57" s="25" t="n">
        <v>2503</v>
      </c>
      <c r="I57" s="26" t="n">
        <v>8080</v>
      </c>
    </row>
    <row r="58" s="4" customFormat="true" ht="12.75" hidden="false" customHeight="false" outlineLevel="0" collapsed="false">
      <c r="A58" s="27" t="s">
        <v>57</v>
      </c>
      <c r="B58" s="25" t="n">
        <v>8130</v>
      </c>
      <c r="C58" s="25" t="n">
        <v>1190</v>
      </c>
      <c r="D58" s="25" t="n">
        <v>1479</v>
      </c>
      <c r="E58" s="25" t="n">
        <v>0</v>
      </c>
      <c r="F58" s="25" t="n">
        <v>0</v>
      </c>
      <c r="G58" s="25" t="n">
        <v>1887</v>
      </c>
      <c r="H58" s="25" t="n">
        <v>3325</v>
      </c>
      <c r="I58" s="26" t="n">
        <v>16011</v>
      </c>
    </row>
    <row r="59" s="4" customFormat="true" ht="12.75" hidden="false" customHeight="false" outlineLevel="0" collapsed="false">
      <c r="A59" s="35" t="s">
        <v>58</v>
      </c>
      <c r="B59" s="25" t="n">
        <v>9234</v>
      </c>
      <c r="C59" s="25" t="n">
        <v>31</v>
      </c>
      <c r="D59" s="25" t="n">
        <v>1614</v>
      </c>
      <c r="E59" s="25" t="n">
        <v>0</v>
      </c>
      <c r="F59" s="25" t="n">
        <v>0</v>
      </c>
      <c r="G59" s="25" t="n">
        <v>1244</v>
      </c>
      <c r="H59" s="25" t="n">
        <v>2095</v>
      </c>
      <c r="I59" s="26" t="n">
        <v>14218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4035</v>
      </c>
      <c r="C61" s="28" t="n">
        <v>3075</v>
      </c>
      <c r="D61" s="28" t="n">
        <v>13636</v>
      </c>
      <c r="E61" s="28" t="n">
        <v>0</v>
      </c>
      <c r="F61" s="28" t="n">
        <v>17</v>
      </c>
      <c r="G61" s="28" t="n">
        <v>10811</v>
      </c>
      <c r="H61" s="28" t="n">
        <v>72181</v>
      </c>
      <c r="I61" s="19" t="n">
        <v>143755</v>
      </c>
    </row>
    <row r="62" s="4" customFormat="true" ht="12.75" hidden="false" customHeight="false" outlineLevel="0" collapsed="false">
      <c r="A62" s="24" t="s">
        <v>60</v>
      </c>
      <c r="B62" s="25" t="n">
        <v>6445</v>
      </c>
      <c r="C62" s="25" t="n">
        <v>263</v>
      </c>
      <c r="D62" s="25" t="n">
        <v>1262</v>
      </c>
      <c r="E62" s="25" t="n">
        <v>0</v>
      </c>
      <c r="F62" s="25" t="n">
        <v>0</v>
      </c>
      <c r="G62" s="25" t="n">
        <v>835</v>
      </c>
      <c r="H62" s="25" t="n">
        <v>7699</v>
      </c>
      <c r="I62" s="26" t="n">
        <v>16504</v>
      </c>
    </row>
    <row r="63" s="4" customFormat="true" ht="12.75" hidden="false" customHeight="false" outlineLevel="0" collapsed="false">
      <c r="A63" s="27" t="s">
        <v>61</v>
      </c>
      <c r="B63" s="25" t="n">
        <v>315</v>
      </c>
      <c r="C63" s="25" t="n">
        <v>63</v>
      </c>
      <c r="D63" s="25" t="n">
        <v>478</v>
      </c>
      <c r="E63" s="25" t="n">
        <v>0</v>
      </c>
      <c r="F63" s="25" t="n">
        <v>0</v>
      </c>
      <c r="G63" s="25" t="n">
        <v>454</v>
      </c>
      <c r="H63" s="25" t="n">
        <v>1904</v>
      </c>
      <c r="I63" s="26" t="n">
        <v>3214</v>
      </c>
    </row>
    <row r="64" s="4" customFormat="true" ht="12.75" hidden="false" customHeight="false" outlineLevel="0" collapsed="false">
      <c r="A64" s="27" t="s">
        <v>62</v>
      </c>
      <c r="B64" s="25" t="n">
        <v>3204</v>
      </c>
      <c r="C64" s="25" t="n">
        <v>57</v>
      </c>
      <c r="D64" s="25" t="n">
        <v>665</v>
      </c>
      <c r="E64" s="25" t="n">
        <v>0</v>
      </c>
      <c r="F64" s="25" t="n">
        <v>0</v>
      </c>
      <c r="G64" s="25" t="n">
        <v>332</v>
      </c>
      <c r="H64" s="25" t="n">
        <v>1743</v>
      </c>
      <c r="I64" s="26" t="n">
        <v>6001</v>
      </c>
    </row>
    <row r="65" s="4" customFormat="true" ht="12.75" hidden="false" customHeight="false" outlineLevel="0" collapsed="false">
      <c r="A65" s="24" t="s">
        <v>63</v>
      </c>
      <c r="B65" s="25" t="n">
        <v>7397</v>
      </c>
      <c r="C65" s="25" t="n">
        <v>588</v>
      </c>
      <c r="D65" s="25" t="n">
        <v>1600</v>
      </c>
      <c r="E65" s="25" t="n">
        <v>0</v>
      </c>
      <c r="F65" s="25" t="n">
        <v>1</v>
      </c>
      <c r="G65" s="25" t="n">
        <v>2769</v>
      </c>
      <c r="H65" s="25" t="n">
        <v>8073</v>
      </c>
      <c r="I65" s="26" t="n">
        <v>20428</v>
      </c>
    </row>
    <row r="66" s="4" customFormat="true" ht="12.75" hidden="false" customHeight="false" outlineLevel="0" collapsed="false">
      <c r="A66" s="27" t="s">
        <v>64</v>
      </c>
      <c r="B66" s="25" t="n">
        <v>594</v>
      </c>
      <c r="C66" s="25" t="n">
        <v>182</v>
      </c>
      <c r="D66" s="25" t="n">
        <v>913</v>
      </c>
      <c r="E66" s="25" t="n">
        <v>0</v>
      </c>
      <c r="F66" s="25" t="n">
        <v>0</v>
      </c>
      <c r="G66" s="25" t="n">
        <v>394</v>
      </c>
      <c r="H66" s="25" t="n">
        <v>2010</v>
      </c>
      <c r="I66" s="26" t="n">
        <v>4093</v>
      </c>
    </row>
    <row r="67" s="4" customFormat="true" ht="12.75" hidden="false" customHeight="false" outlineLevel="0" collapsed="false">
      <c r="A67" s="27" t="s">
        <v>65</v>
      </c>
      <c r="B67" s="25" t="n">
        <v>3913</v>
      </c>
      <c r="C67" s="25" t="n">
        <v>246</v>
      </c>
      <c r="D67" s="25" t="n">
        <v>1834</v>
      </c>
      <c r="E67" s="25" t="n">
        <v>0</v>
      </c>
      <c r="F67" s="25" t="n">
        <v>0</v>
      </c>
      <c r="G67" s="25" t="n">
        <v>1022</v>
      </c>
      <c r="H67" s="25" t="n">
        <v>3454</v>
      </c>
      <c r="I67" s="26" t="n">
        <v>10469</v>
      </c>
    </row>
    <row r="68" s="4" customFormat="true" ht="12.75" hidden="false" customHeight="false" outlineLevel="0" collapsed="false">
      <c r="A68" s="24" t="s">
        <v>66</v>
      </c>
      <c r="B68" s="25" t="n">
        <v>11939</v>
      </c>
      <c r="C68" s="25" t="n">
        <v>442</v>
      </c>
      <c r="D68" s="25" t="n">
        <v>2488</v>
      </c>
      <c r="E68" s="25" t="n">
        <v>0</v>
      </c>
      <c r="F68" s="25" t="n">
        <v>1</v>
      </c>
      <c r="G68" s="25" t="n">
        <v>2139</v>
      </c>
      <c r="H68" s="25" t="n">
        <v>28448</v>
      </c>
      <c r="I68" s="26" t="n">
        <v>45457</v>
      </c>
    </row>
    <row r="69" s="4" customFormat="true" ht="12.75" hidden="false" customHeight="false" outlineLevel="0" collapsed="false">
      <c r="A69" s="27" t="s">
        <v>67</v>
      </c>
      <c r="B69" s="25" t="n">
        <v>1343</v>
      </c>
      <c r="C69" s="25" t="n">
        <v>476</v>
      </c>
      <c r="D69" s="25" t="n">
        <v>863</v>
      </c>
      <c r="E69" s="25" t="n">
        <v>0</v>
      </c>
      <c r="F69" s="25" t="n">
        <v>0</v>
      </c>
      <c r="G69" s="25" t="n">
        <v>510</v>
      </c>
      <c r="H69" s="25" t="n">
        <v>1399</v>
      </c>
      <c r="I69" s="26" t="n">
        <v>4591</v>
      </c>
    </row>
    <row r="70" s="4" customFormat="true" ht="12.75" hidden="false" customHeight="false" outlineLevel="0" collapsed="false">
      <c r="A70" s="24" t="s">
        <v>68</v>
      </c>
      <c r="B70" s="25" t="n">
        <v>8307</v>
      </c>
      <c r="C70" s="25" t="n">
        <v>458</v>
      </c>
      <c r="D70" s="25" t="n">
        <v>1883</v>
      </c>
      <c r="E70" s="25" t="n">
        <v>0</v>
      </c>
      <c r="F70" s="25" t="n">
        <v>15</v>
      </c>
      <c r="G70" s="25" t="n">
        <v>1127</v>
      </c>
      <c r="H70" s="25" t="n">
        <v>4823</v>
      </c>
      <c r="I70" s="26" t="n">
        <v>16613</v>
      </c>
    </row>
    <row r="71" s="4" customFormat="true" ht="12.75" hidden="false" customHeight="false" outlineLevel="0" collapsed="false">
      <c r="A71" s="27" t="s">
        <v>69</v>
      </c>
      <c r="B71" s="25" t="n">
        <v>578</v>
      </c>
      <c r="C71" s="25" t="n">
        <v>300</v>
      </c>
      <c r="D71" s="25" t="n">
        <v>1650</v>
      </c>
      <c r="E71" s="25" t="n">
        <v>0</v>
      </c>
      <c r="F71" s="25" t="n">
        <v>0</v>
      </c>
      <c r="G71" s="25" t="n">
        <v>1229</v>
      </c>
      <c r="H71" s="25" t="n">
        <v>12628</v>
      </c>
      <c r="I71" s="26" t="n">
        <v>1638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48184</v>
      </c>
      <c r="C73" s="28" t="n">
        <v>614</v>
      </c>
      <c r="D73" s="28" t="n">
        <v>8494</v>
      </c>
      <c r="E73" s="28" t="n">
        <v>0</v>
      </c>
      <c r="F73" s="28" t="n">
        <v>27</v>
      </c>
      <c r="G73" s="28" t="n">
        <v>3114</v>
      </c>
      <c r="H73" s="28" t="n">
        <v>62005</v>
      </c>
      <c r="I73" s="19" t="n">
        <v>122438</v>
      </c>
    </row>
    <row r="74" s="4" customFormat="true" ht="12.75" hidden="false" customHeight="false" outlineLevel="0" collapsed="false">
      <c r="A74" s="27" t="s">
        <v>71</v>
      </c>
      <c r="B74" s="25" t="n">
        <v>1700</v>
      </c>
      <c r="C74" s="25" t="n">
        <v>73</v>
      </c>
      <c r="D74" s="25" t="n">
        <v>807</v>
      </c>
      <c r="E74" s="25" t="n">
        <v>0</v>
      </c>
      <c r="F74" s="25" t="n">
        <v>0</v>
      </c>
      <c r="G74" s="25" t="n">
        <v>178</v>
      </c>
      <c r="H74" s="25" t="n">
        <v>2343</v>
      </c>
      <c r="I74" s="26" t="n">
        <v>5101</v>
      </c>
    </row>
    <row r="75" s="4" customFormat="true" ht="12.75" hidden="false" customHeight="false" outlineLevel="0" collapsed="false">
      <c r="A75" s="27" t="s">
        <v>72</v>
      </c>
      <c r="B75" s="25" t="n">
        <v>37233</v>
      </c>
      <c r="C75" s="25" t="n">
        <v>70</v>
      </c>
      <c r="D75" s="25" t="n">
        <v>1470</v>
      </c>
      <c r="E75" s="25" t="n">
        <v>0</v>
      </c>
      <c r="F75" s="25" t="n">
        <v>0</v>
      </c>
      <c r="G75" s="25" t="n">
        <v>402</v>
      </c>
      <c r="H75" s="25" t="n">
        <v>17515</v>
      </c>
      <c r="I75" s="26" t="n">
        <v>56690</v>
      </c>
    </row>
    <row r="76" s="4" customFormat="true" ht="12.75" hidden="false" customHeight="false" outlineLevel="0" collapsed="false">
      <c r="A76" s="27" t="s">
        <v>73</v>
      </c>
      <c r="B76" s="25" t="n">
        <v>941</v>
      </c>
      <c r="C76" s="25" t="n">
        <v>22</v>
      </c>
      <c r="D76" s="25" t="n">
        <v>535</v>
      </c>
      <c r="E76" s="25" t="n">
        <v>0</v>
      </c>
      <c r="F76" s="25" t="n">
        <v>0</v>
      </c>
      <c r="G76" s="25" t="n">
        <v>49</v>
      </c>
      <c r="H76" s="25" t="n">
        <v>510</v>
      </c>
      <c r="I76" s="26" t="n">
        <v>2057</v>
      </c>
    </row>
    <row r="77" s="4" customFormat="true" ht="12.75" hidden="false" customHeight="false" outlineLevel="0" collapsed="false">
      <c r="A77" s="27" t="s">
        <v>74</v>
      </c>
      <c r="B77" s="25" t="n">
        <v>4686</v>
      </c>
      <c r="C77" s="25" t="n">
        <v>182</v>
      </c>
      <c r="D77" s="25" t="n">
        <v>1954</v>
      </c>
      <c r="E77" s="25" t="n">
        <v>0</v>
      </c>
      <c r="F77" s="25" t="n">
        <v>0</v>
      </c>
      <c r="G77" s="25" t="n">
        <v>830</v>
      </c>
      <c r="H77" s="25" t="n">
        <v>13481</v>
      </c>
      <c r="I77" s="26" t="n">
        <v>21133</v>
      </c>
    </row>
    <row r="78" s="4" customFormat="true" ht="12.75" hidden="false" customHeight="false" outlineLevel="0" collapsed="false">
      <c r="A78" s="27" t="s">
        <v>75</v>
      </c>
      <c r="B78" s="25" t="n">
        <v>489</v>
      </c>
      <c r="C78" s="25" t="n">
        <v>48</v>
      </c>
      <c r="D78" s="25" t="n">
        <v>1180</v>
      </c>
      <c r="E78" s="25" t="n">
        <v>0</v>
      </c>
      <c r="F78" s="25" t="n">
        <v>0</v>
      </c>
      <c r="G78" s="25" t="n">
        <v>174</v>
      </c>
      <c r="H78" s="25" t="n">
        <v>2531</v>
      </c>
      <c r="I78" s="26" t="n">
        <v>4422</v>
      </c>
    </row>
    <row r="79" s="4" customFormat="true" ht="12.75" hidden="false" customHeight="false" outlineLevel="0" collapsed="false">
      <c r="A79" s="29" t="s">
        <v>76</v>
      </c>
      <c r="B79" s="30" t="n">
        <v>3135</v>
      </c>
      <c r="C79" s="30" t="n">
        <v>219</v>
      </c>
      <c r="D79" s="30" t="n">
        <v>2548</v>
      </c>
      <c r="E79" s="30" t="n">
        <v>0</v>
      </c>
      <c r="F79" s="30" t="n">
        <v>27</v>
      </c>
      <c r="G79" s="30" t="n">
        <v>1481</v>
      </c>
      <c r="H79" s="30" t="n">
        <v>25625</v>
      </c>
      <c r="I79" s="31" t="n">
        <v>3303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7328</v>
      </c>
      <c r="C81" s="28" t="n">
        <v>3401</v>
      </c>
      <c r="D81" s="28" t="n">
        <v>3282</v>
      </c>
      <c r="E81" s="28" t="n">
        <v>0</v>
      </c>
      <c r="F81" s="28" t="n">
        <v>1</v>
      </c>
      <c r="G81" s="28" t="n">
        <v>3262</v>
      </c>
      <c r="H81" s="28" t="n">
        <v>15796</v>
      </c>
      <c r="I81" s="19" t="n">
        <v>43070</v>
      </c>
    </row>
    <row r="82" s="4" customFormat="true" ht="12" hidden="false" customHeight="true" outlineLevel="0" collapsed="false">
      <c r="A82" s="27" t="s">
        <v>78</v>
      </c>
      <c r="B82" s="25" t="n">
        <v>625</v>
      </c>
      <c r="C82" s="25" t="n">
        <v>211</v>
      </c>
      <c r="D82" s="25" t="n">
        <v>318</v>
      </c>
      <c r="E82" s="25" t="n">
        <v>0</v>
      </c>
      <c r="F82" s="25" t="n">
        <v>0</v>
      </c>
      <c r="G82" s="25" t="n">
        <v>73</v>
      </c>
      <c r="H82" s="25" t="n">
        <v>671</v>
      </c>
      <c r="I82" s="26" t="n">
        <v>1898</v>
      </c>
    </row>
    <row r="83" s="4" customFormat="true" ht="12" hidden="false" customHeight="true" outlineLevel="0" collapsed="false">
      <c r="A83" s="27" t="s">
        <v>79</v>
      </c>
      <c r="B83" s="25" t="n">
        <v>2244</v>
      </c>
      <c r="C83" s="25" t="n">
        <v>0</v>
      </c>
      <c r="D83" s="25" t="n">
        <v>369</v>
      </c>
      <c r="E83" s="25" t="n">
        <v>0</v>
      </c>
      <c r="F83" s="25" t="n">
        <v>0</v>
      </c>
      <c r="G83" s="25" t="n">
        <v>91</v>
      </c>
      <c r="H83" s="25" t="n">
        <v>433</v>
      </c>
      <c r="I83" s="26" t="n">
        <v>3137</v>
      </c>
    </row>
    <row r="84" s="4" customFormat="true" ht="12" hidden="false" customHeight="true" outlineLevel="0" collapsed="false">
      <c r="A84" s="27" t="s">
        <v>80</v>
      </c>
      <c r="B84" s="25" t="n">
        <v>787</v>
      </c>
      <c r="C84" s="25" t="n">
        <v>12</v>
      </c>
      <c r="D84" s="25" t="n">
        <v>202</v>
      </c>
      <c r="E84" s="25" t="n">
        <v>0</v>
      </c>
      <c r="F84" s="25" t="n">
        <v>0</v>
      </c>
      <c r="G84" s="25" t="n">
        <v>290</v>
      </c>
      <c r="H84" s="25" t="n">
        <v>2816</v>
      </c>
      <c r="I84" s="26" t="n">
        <v>4107</v>
      </c>
    </row>
    <row r="85" s="4" customFormat="true" ht="12" hidden="false" customHeight="true" outlineLevel="0" collapsed="false">
      <c r="A85" s="27" t="s">
        <v>81</v>
      </c>
      <c r="B85" s="25" t="n">
        <v>1837</v>
      </c>
      <c r="C85" s="25" t="n">
        <v>2780</v>
      </c>
      <c r="D85" s="25" t="n">
        <v>419</v>
      </c>
      <c r="E85" s="25" t="n">
        <v>0</v>
      </c>
      <c r="F85" s="25" t="n">
        <v>0</v>
      </c>
      <c r="G85" s="25" t="n">
        <v>736</v>
      </c>
      <c r="H85" s="25" t="n">
        <v>1757</v>
      </c>
      <c r="I85" s="26" t="n">
        <v>7529</v>
      </c>
    </row>
    <row r="86" s="4" customFormat="true" ht="12.75" hidden="false" customHeight="false" outlineLevel="0" collapsed="false">
      <c r="A86" s="27" t="s">
        <v>82</v>
      </c>
      <c r="B86" s="25" t="n">
        <v>3749</v>
      </c>
      <c r="C86" s="25" t="n">
        <v>285</v>
      </c>
      <c r="D86" s="25" t="n">
        <v>972</v>
      </c>
      <c r="E86" s="25" t="n">
        <v>0</v>
      </c>
      <c r="F86" s="25" t="n">
        <v>0</v>
      </c>
      <c r="G86" s="25" t="n">
        <v>971</v>
      </c>
      <c r="H86" s="25" t="n">
        <v>6321</v>
      </c>
      <c r="I86" s="26" t="n">
        <v>12298</v>
      </c>
    </row>
    <row r="87" s="4" customFormat="true" ht="12.75" hidden="false" customHeight="false" outlineLevel="0" collapsed="false">
      <c r="A87" s="27" t="s">
        <v>83</v>
      </c>
      <c r="B87" s="25" t="n">
        <v>1752</v>
      </c>
      <c r="C87" s="25" t="n">
        <v>17</v>
      </c>
      <c r="D87" s="25" t="n">
        <v>370</v>
      </c>
      <c r="E87" s="25" t="n">
        <v>0</v>
      </c>
      <c r="F87" s="25" t="n">
        <v>1</v>
      </c>
      <c r="G87" s="25" t="n">
        <v>512</v>
      </c>
      <c r="H87" s="25" t="n">
        <v>2216</v>
      </c>
      <c r="I87" s="26" t="n">
        <v>4868</v>
      </c>
    </row>
    <row r="88" s="4" customFormat="true" ht="12.75" hidden="false" customHeight="false" outlineLevel="0" collapsed="false">
      <c r="A88" s="27" t="s">
        <v>84</v>
      </c>
      <c r="B88" s="25" t="n">
        <v>6334</v>
      </c>
      <c r="C88" s="25" t="n">
        <v>96</v>
      </c>
      <c r="D88" s="25" t="n">
        <v>632</v>
      </c>
      <c r="E88" s="25" t="n">
        <v>0</v>
      </c>
      <c r="F88" s="25" t="n">
        <v>0</v>
      </c>
      <c r="G88" s="25" t="n">
        <v>589</v>
      </c>
      <c r="H88" s="25" t="n">
        <v>1582</v>
      </c>
      <c r="I88" s="26" t="n">
        <v>9233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1461</v>
      </c>
      <c r="C90" s="19" t="n">
        <v>3257</v>
      </c>
      <c r="D90" s="19" t="n">
        <v>2851</v>
      </c>
      <c r="E90" s="19" t="n">
        <v>0</v>
      </c>
      <c r="F90" s="19" t="n">
        <v>3</v>
      </c>
      <c r="G90" s="19" t="n">
        <v>3088</v>
      </c>
      <c r="H90" s="19" t="n">
        <v>17047</v>
      </c>
      <c r="I90" s="19" t="n">
        <v>37707</v>
      </c>
    </row>
    <row r="91" s="4" customFormat="true" ht="12.75" hidden="false" customHeight="false" outlineLevel="0" collapsed="false">
      <c r="A91" s="24" t="s">
        <v>86</v>
      </c>
      <c r="B91" s="25" t="n">
        <v>277</v>
      </c>
      <c r="C91" s="25" t="n">
        <v>702</v>
      </c>
      <c r="D91" s="25" t="n">
        <v>127</v>
      </c>
      <c r="E91" s="25" t="n">
        <v>0</v>
      </c>
      <c r="F91" s="25" t="n">
        <v>0</v>
      </c>
      <c r="G91" s="25" t="n">
        <v>95</v>
      </c>
      <c r="H91" s="25" t="n">
        <v>219</v>
      </c>
      <c r="I91" s="26" t="n">
        <v>1420</v>
      </c>
    </row>
    <row r="92" s="4" customFormat="true" ht="12.75" hidden="false" customHeight="false" outlineLevel="0" collapsed="false">
      <c r="A92" s="27" t="s">
        <v>87</v>
      </c>
      <c r="B92" s="25" t="n">
        <v>572</v>
      </c>
      <c r="C92" s="25" t="n">
        <v>56</v>
      </c>
      <c r="D92" s="25" t="n">
        <v>318</v>
      </c>
      <c r="E92" s="25" t="n">
        <v>0</v>
      </c>
      <c r="F92" s="25" t="n">
        <v>0</v>
      </c>
      <c r="G92" s="25" t="n">
        <v>206</v>
      </c>
      <c r="H92" s="25" t="n">
        <v>548</v>
      </c>
      <c r="I92" s="26" t="n">
        <v>1700</v>
      </c>
    </row>
    <row r="93" s="4" customFormat="true" ht="12.75" hidden="false" customHeight="false" outlineLevel="0" collapsed="false">
      <c r="A93" s="24" t="s">
        <v>88</v>
      </c>
      <c r="B93" s="25" t="n">
        <v>2056</v>
      </c>
      <c r="C93" s="25" t="n">
        <v>487</v>
      </c>
      <c r="D93" s="25" t="n">
        <v>481</v>
      </c>
      <c r="E93" s="25" t="n">
        <v>0</v>
      </c>
      <c r="F93" s="25" t="n">
        <v>0</v>
      </c>
      <c r="G93" s="25" t="n">
        <v>1235</v>
      </c>
      <c r="H93" s="25" t="n">
        <v>3411</v>
      </c>
      <c r="I93" s="26" t="n">
        <v>7670</v>
      </c>
    </row>
    <row r="94" s="4" customFormat="true" ht="12.75" hidden="false" customHeight="false" outlineLevel="0" collapsed="false">
      <c r="A94" s="27" t="s">
        <v>89</v>
      </c>
      <c r="B94" s="25" t="n">
        <v>102</v>
      </c>
      <c r="C94" s="25" t="n">
        <v>0</v>
      </c>
      <c r="D94" s="25" t="n">
        <v>157</v>
      </c>
      <c r="E94" s="25" t="n">
        <v>0</v>
      </c>
      <c r="F94" s="25" t="n">
        <v>0</v>
      </c>
      <c r="G94" s="25" t="n">
        <v>132</v>
      </c>
      <c r="H94" s="25" t="n">
        <v>189</v>
      </c>
      <c r="I94" s="26" t="n">
        <v>580</v>
      </c>
    </row>
    <row r="95" s="4" customFormat="true" ht="12.75" hidden="false" customHeight="false" outlineLevel="0" collapsed="false">
      <c r="A95" s="24" t="s">
        <v>90</v>
      </c>
      <c r="B95" s="25" t="n">
        <v>5006</v>
      </c>
      <c r="C95" s="25" t="n">
        <v>620</v>
      </c>
      <c r="D95" s="25" t="n">
        <v>886</v>
      </c>
      <c r="E95" s="25" t="n">
        <v>0</v>
      </c>
      <c r="F95" s="25" t="n">
        <v>0</v>
      </c>
      <c r="G95" s="25" t="n">
        <v>528</v>
      </c>
      <c r="H95" s="25" t="n">
        <v>8933</v>
      </c>
      <c r="I95" s="26" t="n">
        <v>15973</v>
      </c>
    </row>
    <row r="96" s="4" customFormat="true" ht="12.75" hidden="false" customHeight="false" outlineLevel="0" collapsed="false">
      <c r="A96" s="27" t="s">
        <v>91</v>
      </c>
      <c r="B96" s="25" t="n">
        <v>774</v>
      </c>
      <c r="C96" s="25" t="n">
        <v>938</v>
      </c>
      <c r="D96" s="25" t="n">
        <v>234</v>
      </c>
      <c r="E96" s="25" t="n">
        <v>0</v>
      </c>
      <c r="F96" s="25" t="n">
        <v>0</v>
      </c>
      <c r="G96" s="25" t="n">
        <v>171</v>
      </c>
      <c r="H96" s="25" t="n">
        <v>579</v>
      </c>
      <c r="I96" s="26" t="n">
        <v>2696</v>
      </c>
    </row>
    <row r="97" s="4" customFormat="true" ht="12.75" hidden="false" customHeight="false" outlineLevel="0" collapsed="false">
      <c r="A97" s="24" t="s">
        <v>92</v>
      </c>
      <c r="B97" s="25" t="n">
        <v>885</v>
      </c>
      <c r="C97" s="25" t="n">
        <v>396</v>
      </c>
      <c r="D97" s="25" t="n">
        <v>327</v>
      </c>
      <c r="E97" s="25" t="n">
        <v>0</v>
      </c>
      <c r="F97" s="25" t="n">
        <v>0</v>
      </c>
      <c r="G97" s="25" t="n">
        <v>65</v>
      </c>
      <c r="H97" s="25" t="n">
        <v>709</v>
      </c>
      <c r="I97" s="26" t="n">
        <v>2382</v>
      </c>
    </row>
    <row r="98" s="4" customFormat="true" ht="12.75" hidden="false" customHeight="false" outlineLevel="0" collapsed="false">
      <c r="A98" s="24" t="s">
        <v>93</v>
      </c>
      <c r="B98" s="25" t="n">
        <v>1789</v>
      </c>
      <c r="C98" s="25" t="n">
        <v>58</v>
      </c>
      <c r="D98" s="25" t="n">
        <v>321</v>
      </c>
      <c r="E98" s="25" t="n">
        <v>0</v>
      </c>
      <c r="F98" s="25" t="n">
        <v>3</v>
      </c>
      <c r="G98" s="25" t="n">
        <v>656</v>
      </c>
      <c r="H98" s="25" t="n">
        <v>2459</v>
      </c>
      <c r="I98" s="26" t="n">
        <v>528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22166</v>
      </c>
      <c r="C100" s="19" t="n">
        <v>1847</v>
      </c>
      <c r="D100" s="19" t="n">
        <v>6782</v>
      </c>
      <c r="E100" s="19" t="n">
        <v>0</v>
      </c>
      <c r="F100" s="19" t="n">
        <v>22</v>
      </c>
      <c r="G100" s="19" t="n">
        <v>10003</v>
      </c>
      <c r="H100" s="19" t="n">
        <v>85464</v>
      </c>
      <c r="I100" s="19" t="n">
        <v>126284</v>
      </c>
    </row>
    <row r="101" s="4" customFormat="true" ht="12.75" hidden="false" customHeight="false" outlineLevel="0" collapsed="false">
      <c r="A101" s="24" t="s">
        <v>95</v>
      </c>
      <c r="B101" s="25" t="n">
        <v>2871</v>
      </c>
      <c r="C101" s="25" t="n">
        <v>600</v>
      </c>
      <c r="D101" s="25" t="n">
        <v>897</v>
      </c>
      <c r="E101" s="25" t="n">
        <v>0</v>
      </c>
      <c r="F101" s="25" t="n">
        <v>4</v>
      </c>
      <c r="G101" s="25" t="n">
        <v>709</v>
      </c>
      <c r="H101" s="25" t="n">
        <v>2231</v>
      </c>
      <c r="I101" s="26" t="n">
        <v>7312</v>
      </c>
    </row>
    <row r="102" s="4" customFormat="true" ht="12.75" hidden="false" customHeight="false" outlineLevel="0" collapsed="false">
      <c r="A102" s="35" t="s">
        <v>96</v>
      </c>
      <c r="B102" s="25" t="n">
        <v>313</v>
      </c>
      <c r="C102" s="25" t="n">
        <v>4</v>
      </c>
      <c r="D102" s="25" t="n">
        <v>124</v>
      </c>
      <c r="E102" s="25" t="n">
        <v>0</v>
      </c>
      <c r="F102" s="25" t="n">
        <v>0</v>
      </c>
      <c r="G102" s="25" t="n">
        <v>362</v>
      </c>
      <c r="H102" s="25" t="n">
        <v>750</v>
      </c>
      <c r="I102" s="26" t="n">
        <v>1553</v>
      </c>
    </row>
    <row r="103" s="4" customFormat="true" ht="12.75" hidden="false" customHeight="false" outlineLevel="0" collapsed="false">
      <c r="A103" s="27" t="s">
        <v>97</v>
      </c>
      <c r="B103" s="25" t="n">
        <v>2832</v>
      </c>
      <c r="C103" s="25" t="n">
        <v>371</v>
      </c>
      <c r="D103" s="25" t="n">
        <v>1272</v>
      </c>
      <c r="E103" s="25" t="n">
        <v>0</v>
      </c>
      <c r="F103" s="25" t="n">
        <v>0</v>
      </c>
      <c r="G103" s="25" t="n">
        <v>1300</v>
      </c>
      <c r="H103" s="25" t="n">
        <v>7947</v>
      </c>
      <c r="I103" s="26" t="n">
        <v>13722</v>
      </c>
    </row>
    <row r="104" s="4" customFormat="true" ht="12.75" hidden="false" customHeight="false" outlineLevel="0" collapsed="false">
      <c r="A104" s="24" t="s">
        <v>98</v>
      </c>
      <c r="B104" s="25" t="n">
        <v>5966</v>
      </c>
      <c r="C104" s="25" t="n">
        <v>638</v>
      </c>
      <c r="D104" s="25" t="n">
        <v>2231</v>
      </c>
      <c r="E104" s="25" t="n">
        <v>0</v>
      </c>
      <c r="F104" s="37" t="n">
        <v>18</v>
      </c>
      <c r="G104" s="25" t="n">
        <v>5175</v>
      </c>
      <c r="H104" s="25" t="n">
        <v>66634</v>
      </c>
      <c r="I104" s="26" t="n">
        <v>80662</v>
      </c>
    </row>
    <row r="105" s="4" customFormat="true" ht="12.75" hidden="false" customHeight="false" outlineLevel="0" collapsed="false">
      <c r="A105" s="24" t="s">
        <v>99</v>
      </c>
      <c r="B105" s="25" t="n">
        <v>859</v>
      </c>
      <c r="C105" s="25" t="n">
        <v>111</v>
      </c>
      <c r="D105" s="25" t="n">
        <v>305</v>
      </c>
      <c r="E105" s="25" t="n">
        <v>0</v>
      </c>
      <c r="F105" s="25" t="n">
        <v>0</v>
      </c>
      <c r="G105" s="25" t="n">
        <v>250</v>
      </c>
      <c r="H105" s="25" t="n">
        <v>193</v>
      </c>
      <c r="I105" s="26" t="n">
        <v>1718</v>
      </c>
    </row>
    <row r="106" s="6" customFormat="true" ht="12.75" hidden="false" customHeight="false" outlineLevel="0" collapsed="false">
      <c r="A106" s="35" t="s">
        <v>100</v>
      </c>
      <c r="B106" s="25" t="n">
        <v>1670</v>
      </c>
      <c r="C106" s="25" t="n">
        <v>49</v>
      </c>
      <c r="D106" s="25" t="n">
        <v>693</v>
      </c>
      <c r="E106" s="25" t="n">
        <v>0</v>
      </c>
      <c r="F106" s="25" t="n">
        <v>0</v>
      </c>
      <c r="G106" s="25" t="n">
        <v>516</v>
      </c>
      <c r="H106" s="25" t="n">
        <v>2354</v>
      </c>
      <c r="I106" s="26" t="n">
        <v>5282</v>
      </c>
    </row>
    <row r="107" s="6" customFormat="true" ht="12.75" hidden="false" customHeight="false" outlineLevel="0" collapsed="false">
      <c r="A107" s="35" t="s">
        <v>101</v>
      </c>
      <c r="B107" s="25" t="n">
        <v>333</v>
      </c>
      <c r="C107" s="25" t="n">
        <v>12</v>
      </c>
      <c r="D107" s="25" t="n">
        <v>138</v>
      </c>
      <c r="E107" s="25" t="n">
        <v>0</v>
      </c>
      <c r="F107" s="25" t="n">
        <v>0</v>
      </c>
      <c r="G107" s="25" t="n">
        <v>215</v>
      </c>
      <c r="H107" s="25" t="n">
        <v>285</v>
      </c>
      <c r="I107" s="26" t="n">
        <v>983</v>
      </c>
    </row>
    <row r="108" s="6" customFormat="true" ht="12.75" hidden="false" customHeight="false" outlineLevel="0" collapsed="false">
      <c r="A108" s="24" t="s">
        <v>102</v>
      </c>
      <c r="B108" s="25" t="n">
        <v>7003</v>
      </c>
      <c r="C108" s="25" t="n">
        <v>62</v>
      </c>
      <c r="D108" s="25" t="n">
        <v>1049</v>
      </c>
      <c r="E108" s="25" t="n">
        <v>0</v>
      </c>
      <c r="F108" s="25" t="n">
        <v>0</v>
      </c>
      <c r="G108" s="25" t="n">
        <v>1359</v>
      </c>
      <c r="H108" s="25" t="n">
        <v>4938</v>
      </c>
      <c r="I108" s="26" t="n">
        <v>14411</v>
      </c>
    </row>
    <row r="109" s="6" customFormat="true" ht="12.75" hidden="false" customHeight="false" outlineLevel="0" collapsed="false">
      <c r="A109" s="35" t="s">
        <v>103</v>
      </c>
      <c r="B109" s="25" t="n">
        <v>319</v>
      </c>
      <c r="C109" s="25" t="n">
        <v>0</v>
      </c>
      <c r="D109" s="25" t="n">
        <v>73</v>
      </c>
      <c r="E109" s="25" t="n">
        <v>0</v>
      </c>
      <c r="F109" s="25" t="n">
        <v>0</v>
      </c>
      <c r="G109" s="25" t="n">
        <v>117</v>
      </c>
      <c r="H109" s="25" t="n">
        <v>132</v>
      </c>
      <c r="I109" s="26" t="n">
        <v>641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5825</v>
      </c>
      <c r="I111" s="26" t="n">
        <v>95825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43</v>
      </c>
      <c r="H112" s="25" t="n">
        <v>14826</v>
      </c>
      <c r="I112" s="26" t="n">
        <v>14869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53430</v>
      </c>
      <c r="I113" s="26" t="n">
        <v>853430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1504492</v>
      </c>
      <c r="C115" s="41" t="n">
        <v>127097</v>
      </c>
      <c r="D115" s="41" t="n">
        <v>140062</v>
      </c>
      <c r="E115" s="41" t="n">
        <v>13259</v>
      </c>
      <c r="F115" s="41" t="n">
        <v>15958</v>
      </c>
      <c r="G115" s="41" t="n">
        <v>187063</v>
      </c>
      <c r="H115" s="41" t="n">
        <v>6823962</v>
      </c>
      <c r="I115" s="41" t="n">
        <v>8811893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4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1659</v>
      </c>
      <c r="C7" s="19" t="n">
        <v>18931</v>
      </c>
      <c r="D7" s="19" t="n">
        <v>5570</v>
      </c>
      <c r="E7" s="19" t="n">
        <v>4731</v>
      </c>
      <c r="F7" s="19" t="n">
        <v>592</v>
      </c>
      <c r="G7" s="19" t="n">
        <v>9946</v>
      </c>
      <c r="H7" s="19" t="n">
        <v>1320686</v>
      </c>
      <c r="I7" s="19" t="n">
        <v>136211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7873</v>
      </c>
      <c r="C9" s="19" t="n">
        <v>4445</v>
      </c>
      <c r="D9" s="19" t="n">
        <v>5319</v>
      </c>
      <c r="E9" s="19" t="n">
        <v>0</v>
      </c>
      <c r="F9" s="19" t="n">
        <v>21</v>
      </c>
      <c r="G9" s="19" t="n">
        <v>2257</v>
      </c>
      <c r="H9" s="19" t="n">
        <v>26970</v>
      </c>
      <c r="I9" s="19" t="n">
        <v>66885</v>
      </c>
    </row>
    <row r="10" s="4" customFormat="true" ht="12.75" hidden="false" customHeight="false" outlineLevel="0" collapsed="false">
      <c r="A10" s="24" t="s">
        <v>14</v>
      </c>
      <c r="B10" s="25" t="n">
        <v>6809</v>
      </c>
      <c r="C10" s="25" t="n">
        <v>1103</v>
      </c>
      <c r="D10" s="25" t="n">
        <v>1984</v>
      </c>
      <c r="E10" s="25" t="n">
        <v>0</v>
      </c>
      <c r="F10" s="25" t="n">
        <v>4</v>
      </c>
      <c r="G10" s="25" t="n">
        <v>1005</v>
      </c>
      <c r="H10" s="25" t="n">
        <v>8722</v>
      </c>
      <c r="I10" s="26" t="n">
        <v>19627</v>
      </c>
    </row>
    <row r="11" s="4" customFormat="true" ht="12.75" hidden="false" customHeight="false" outlineLevel="0" collapsed="false">
      <c r="A11" s="24" t="s">
        <v>15</v>
      </c>
      <c r="B11" s="25" t="n">
        <v>3506</v>
      </c>
      <c r="C11" s="25" t="n">
        <v>1663</v>
      </c>
      <c r="D11" s="25" t="n">
        <v>1257</v>
      </c>
      <c r="E11" s="25" t="n">
        <v>0</v>
      </c>
      <c r="F11" s="25" t="n">
        <v>15</v>
      </c>
      <c r="G11" s="25" t="n">
        <v>459</v>
      </c>
      <c r="H11" s="25" t="n">
        <v>2648</v>
      </c>
      <c r="I11" s="26" t="n">
        <v>9548</v>
      </c>
    </row>
    <row r="12" s="4" customFormat="true" ht="12.75" hidden="false" customHeight="false" outlineLevel="0" collapsed="false">
      <c r="A12" s="27" t="s">
        <v>16</v>
      </c>
      <c r="B12" s="25" t="n">
        <v>9886</v>
      </c>
      <c r="C12" s="25" t="n">
        <v>279</v>
      </c>
      <c r="D12" s="25" t="n">
        <v>883</v>
      </c>
      <c r="E12" s="25" t="n">
        <v>0</v>
      </c>
      <c r="F12" s="25" t="n">
        <v>0</v>
      </c>
      <c r="G12" s="25" t="n">
        <v>214</v>
      </c>
      <c r="H12" s="25" t="n">
        <v>3978</v>
      </c>
      <c r="I12" s="26" t="n">
        <v>15240</v>
      </c>
    </row>
    <row r="13" s="4" customFormat="true" ht="12.75" hidden="false" customHeight="false" outlineLevel="0" collapsed="false">
      <c r="A13" s="27" t="s">
        <v>17</v>
      </c>
      <c r="B13" s="25" t="n">
        <v>2938</v>
      </c>
      <c r="C13" s="25" t="n">
        <v>142</v>
      </c>
      <c r="D13" s="25" t="n">
        <v>607</v>
      </c>
      <c r="E13" s="25" t="n">
        <v>0</v>
      </c>
      <c r="F13" s="25" t="n">
        <v>2</v>
      </c>
      <c r="G13" s="25" t="n">
        <v>197</v>
      </c>
      <c r="H13" s="25" t="n">
        <v>1999</v>
      </c>
      <c r="I13" s="26" t="n">
        <v>5885</v>
      </c>
    </row>
    <row r="14" s="4" customFormat="true" ht="12.75" hidden="false" customHeight="false" outlineLevel="0" collapsed="false">
      <c r="A14" s="27" t="s">
        <v>18</v>
      </c>
      <c r="B14" s="25" t="n">
        <v>4734</v>
      </c>
      <c r="C14" s="25" t="n">
        <v>1258</v>
      </c>
      <c r="D14" s="25" t="n">
        <v>588</v>
      </c>
      <c r="E14" s="25" t="n">
        <v>0</v>
      </c>
      <c r="F14" s="25" t="n">
        <v>0</v>
      </c>
      <c r="G14" s="25" t="n">
        <v>382</v>
      </c>
      <c r="H14" s="25" t="n">
        <v>9623</v>
      </c>
      <c r="I14" s="26" t="n">
        <v>165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0911</v>
      </c>
      <c r="C16" s="19" t="n">
        <v>14216</v>
      </c>
      <c r="D16" s="19" t="n">
        <v>16134</v>
      </c>
      <c r="E16" s="19" t="n">
        <v>0</v>
      </c>
      <c r="F16" s="19" t="n">
        <v>3171</v>
      </c>
      <c r="G16" s="19" t="n">
        <v>12157</v>
      </c>
      <c r="H16" s="19" t="n">
        <v>297029</v>
      </c>
      <c r="I16" s="19" t="n">
        <v>393618</v>
      </c>
    </row>
    <row r="17" s="4" customFormat="true" ht="12.75" hidden="false" customHeight="false" outlineLevel="0" collapsed="false">
      <c r="A17" s="24" t="s">
        <v>20</v>
      </c>
      <c r="B17" s="25" t="n">
        <v>5767</v>
      </c>
      <c r="C17" s="25" t="n">
        <v>291</v>
      </c>
      <c r="D17" s="25" t="n">
        <v>1283</v>
      </c>
      <c r="E17" s="25" t="n">
        <v>0</v>
      </c>
      <c r="F17" s="25" t="n">
        <v>34</v>
      </c>
      <c r="G17" s="25" t="n">
        <v>882</v>
      </c>
      <c r="H17" s="25" t="n">
        <v>4433</v>
      </c>
      <c r="I17" s="26" t="n">
        <v>12690</v>
      </c>
    </row>
    <row r="18" s="4" customFormat="true" ht="12.75" hidden="false" customHeight="false" outlineLevel="0" collapsed="false">
      <c r="A18" s="24" t="s">
        <v>21</v>
      </c>
      <c r="B18" s="25" t="n">
        <v>5532</v>
      </c>
      <c r="C18" s="25" t="n">
        <v>1040</v>
      </c>
      <c r="D18" s="25" t="n">
        <v>1928</v>
      </c>
      <c r="E18" s="25" t="n">
        <v>0</v>
      </c>
      <c r="F18" s="25" t="n">
        <v>990</v>
      </c>
      <c r="G18" s="25" t="n">
        <v>775</v>
      </c>
      <c r="H18" s="25" t="n">
        <v>9568</v>
      </c>
      <c r="I18" s="26" t="n">
        <v>19833</v>
      </c>
    </row>
    <row r="19" s="4" customFormat="true" ht="12.75" hidden="false" customHeight="false" outlineLevel="0" collapsed="false">
      <c r="A19" s="24" t="s">
        <v>22</v>
      </c>
      <c r="B19" s="25" t="n">
        <v>5098</v>
      </c>
      <c r="C19" s="25" t="n">
        <v>1232</v>
      </c>
      <c r="D19" s="25" t="n">
        <v>1833</v>
      </c>
      <c r="E19" s="25" t="n">
        <v>0</v>
      </c>
      <c r="F19" s="25" t="n">
        <v>6</v>
      </c>
      <c r="G19" s="25" t="n">
        <v>1952</v>
      </c>
      <c r="H19" s="25" t="n">
        <v>39600</v>
      </c>
      <c r="I19" s="26" t="n">
        <v>49721</v>
      </c>
    </row>
    <row r="20" s="4" customFormat="true" ht="12.75" hidden="false" customHeight="false" outlineLevel="0" collapsed="false">
      <c r="A20" s="27" t="s">
        <v>23</v>
      </c>
      <c r="B20" s="25" t="n">
        <v>15176</v>
      </c>
      <c r="C20" s="25" t="n">
        <v>9951</v>
      </c>
      <c r="D20" s="25" t="n">
        <v>6552</v>
      </c>
      <c r="E20" s="25" t="n">
        <v>0</v>
      </c>
      <c r="F20" s="25" t="n">
        <v>311</v>
      </c>
      <c r="G20" s="25" t="n">
        <v>5899</v>
      </c>
      <c r="H20" s="25" t="n">
        <v>220078</v>
      </c>
      <c r="I20" s="26" t="n">
        <v>257967</v>
      </c>
    </row>
    <row r="21" s="4" customFormat="true" ht="12.75" hidden="false" customHeight="false" outlineLevel="0" collapsed="false">
      <c r="A21" s="24" t="s">
        <v>24</v>
      </c>
      <c r="B21" s="25" t="n">
        <v>2368</v>
      </c>
      <c r="C21" s="25" t="n">
        <v>630</v>
      </c>
      <c r="D21" s="25" t="n">
        <v>800</v>
      </c>
      <c r="E21" s="25" t="n">
        <v>0</v>
      </c>
      <c r="F21" s="25" t="n">
        <v>0</v>
      </c>
      <c r="G21" s="25" t="n">
        <v>385</v>
      </c>
      <c r="H21" s="25" t="n">
        <v>2892</v>
      </c>
      <c r="I21" s="26" t="n">
        <v>7075</v>
      </c>
    </row>
    <row r="22" s="4" customFormat="true" ht="12.75" hidden="false" customHeight="false" outlineLevel="0" collapsed="false">
      <c r="A22" s="24" t="s">
        <v>25</v>
      </c>
      <c r="B22" s="25" t="n">
        <v>11044</v>
      </c>
      <c r="C22" s="25" t="n">
        <v>339</v>
      </c>
      <c r="D22" s="25" t="n">
        <v>2218</v>
      </c>
      <c r="E22" s="25" t="n">
        <v>0</v>
      </c>
      <c r="F22" s="25" t="n">
        <v>0</v>
      </c>
      <c r="G22" s="25" t="n">
        <v>1156</v>
      </c>
      <c r="H22" s="25" t="n">
        <v>8769</v>
      </c>
      <c r="I22" s="26" t="n">
        <v>23526</v>
      </c>
    </row>
    <row r="23" s="4" customFormat="true" ht="12.75" hidden="false" customHeight="false" outlineLevel="0" collapsed="false">
      <c r="A23" s="24" t="s">
        <v>26</v>
      </c>
      <c r="B23" s="25" t="n">
        <v>3842</v>
      </c>
      <c r="C23" s="25" t="n">
        <v>699</v>
      </c>
      <c r="D23" s="25" t="n">
        <v>1160</v>
      </c>
      <c r="E23" s="25" t="n">
        <v>0</v>
      </c>
      <c r="F23" s="25" t="n">
        <v>1830</v>
      </c>
      <c r="G23" s="25" t="n">
        <v>471</v>
      </c>
      <c r="H23" s="25" t="n">
        <v>9014</v>
      </c>
      <c r="I23" s="26" t="n">
        <v>17016</v>
      </c>
    </row>
    <row r="24" s="4" customFormat="true" ht="12.75" hidden="false" customHeight="false" outlineLevel="0" collapsed="false">
      <c r="A24" s="24" t="s">
        <v>27</v>
      </c>
      <c r="B24" s="25" t="n">
        <v>2084</v>
      </c>
      <c r="C24" s="25" t="n">
        <v>34</v>
      </c>
      <c r="D24" s="25" t="n">
        <v>360</v>
      </c>
      <c r="E24" s="25" t="n">
        <v>0</v>
      </c>
      <c r="F24" s="25" t="n">
        <v>0</v>
      </c>
      <c r="G24" s="25" t="n">
        <v>637</v>
      </c>
      <c r="H24" s="25" t="n">
        <v>2675</v>
      </c>
      <c r="I24" s="26" t="n">
        <v>5790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0490</v>
      </c>
      <c r="C26" s="28" t="n">
        <v>6525</v>
      </c>
      <c r="D26" s="28" t="n">
        <v>7858</v>
      </c>
      <c r="E26" s="28" t="n">
        <v>0</v>
      </c>
      <c r="F26" s="28" t="n">
        <v>39</v>
      </c>
      <c r="G26" s="28" t="n">
        <v>6091</v>
      </c>
      <c r="H26" s="28" t="n">
        <v>163032</v>
      </c>
      <c r="I26" s="19" t="n">
        <v>204035</v>
      </c>
    </row>
    <row r="27" s="4" customFormat="true" ht="12.75" hidden="false" customHeight="false" outlineLevel="0" collapsed="false">
      <c r="A27" s="27" t="s">
        <v>29</v>
      </c>
      <c r="B27" s="25" t="n">
        <v>1702</v>
      </c>
      <c r="C27" s="25" t="n">
        <v>494</v>
      </c>
      <c r="D27" s="25" t="n">
        <v>456</v>
      </c>
      <c r="E27" s="25" t="n">
        <v>0</v>
      </c>
      <c r="F27" s="25" t="n">
        <v>0</v>
      </c>
      <c r="G27" s="25" t="n">
        <v>206</v>
      </c>
      <c r="H27" s="25" t="n">
        <v>1126</v>
      </c>
      <c r="I27" s="26" t="n">
        <v>3984</v>
      </c>
    </row>
    <row r="28" s="4" customFormat="true" ht="12.75" hidden="false" customHeight="false" outlineLevel="0" collapsed="false">
      <c r="A28" s="24" t="s">
        <v>30</v>
      </c>
      <c r="B28" s="25" t="n">
        <v>2764</v>
      </c>
      <c r="C28" s="25" t="n">
        <v>104</v>
      </c>
      <c r="D28" s="25" t="n">
        <v>717</v>
      </c>
      <c r="E28" s="25" t="n">
        <v>0</v>
      </c>
      <c r="F28" s="25" t="n">
        <v>0</v>
      </c>
      <c r="G28" s="25" t="n">
        <v>508</v>
      </c>
      <c r="H28" s="25" t="n">
        <v>2809</v>
      </c>
      <c r="I28" s="26" t="n">
        <v>6902</v>
      </c>
    </row>
    <row r="29" s="4" customFormat="true" ht="12.75" hidden="false" customHeight="false" outlineLevel="0" collapsed="false">
      <c r="A29" s="27" t="s">
        <v>31</v>
      </c>
      <c r="B29" s="25" t="n">
        <v>7968</v>
      </c>
      <c r="C29" s="25" t="n">
        <v>3490</v>
      </c>
      <c r="D29" s="25" t="n">
        <v>3589</v>
      </c>
      <c r="E29" s="25" t="n">
        <v>0</v>
      </c>
      <c r="F29" s="25" t="n">
        <v>39</v>
      </c>
      <c r="G29" s="25" t="n">
        <v>3631</v>
      </c>
      <c r="H29" s="25" t="n">
        <v>114624</v>
      </c>
      <c r="I29" s="26" t="n">
        <v>13334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4107</v>
      </c>
      <c r="C31" s="25" t="n">
        <v>798</v>
      </c>
      <c r="D31" s="25" t="n">
        <v>1053</v>
      </c>
      <c r="E31" s="25" t="n">
        <v>0</v>
      </c>
      <c r="F31" s="25" t="n">
        <v>0</v>
      </c>
      <c r="G31" s="25" t="n">
        <v>706</v>
      </c>
      <c r="H31" s="25" t="n">
        <v>18109</v>
      </c>
      <c r="I31" s="26" t="n">
        <v>24773</v>
      </c>
    </row>
    <row r="32" s="4" customFormat="true" ht="12.75" hidden="false" customHeight="false" outlineLevel="0" collapsed="false">
      <c r="A32" s="24" t="s">
        <v>119</v>
      </c>
      <c r="B32" s="25" t="n">
        <v>1357</v>
      </c>
      <c r="C32" s="25" t="n">
        <v>895</v>
      </c>
      <c r="D32" s="25" t="n">
        <v>904</v>
      </c>
      <c r="E32" s="25" t="n">
        <v>0</v>
      </c>
      <c r="F32" s="25" t="n">
        <v>0</v>
      </c>
      <c r="G32" s="25" t="n">
        <v>444</v>
      </c>
      <c r="H32" s="25" t="n">
        <v>22085</v>
      </c>
      <c r="I32" s="26" t="n">
        <v>25685</v>
      </c>
    </row>
    <row r="33" s="4" customFormat="true" ht="12.75" hidden="false" customHeight="false" outlineLevel="0" collapsed="false">
      <c r="A33" s="24" t="s">
        <v>35</v>
      </c>
      <c r="B33" s="25" t="n">
        <v>2140</v>
      </c>
      <c r="C33" s="25" t="n">
        <v>735</v>
      </c>
      <c r="D33" s="25" t="n">
        <v>836</v>
      </c>
      <c r="E33" s="25" t="n">
        <v>0</v>
      </c>
      <c r="F33" s="25" t="n">
        <v>0</v>
      </c>
      <c r="G33" s="25" t="n">
        <v>466</v>
      </c>
      <c r="H33" s="25" t="n">
        <v>3676</v>
      </c>
      <c r="I33" s="26" t="n">
        <v>7853</v>
      </c>
    </row>
    <row r="34" s="4" customFormat="true" ht="12.75" hidden="false" customHeight="false" outlineLevel="0" collapsed="false">
      <c r="A34" s="24" t="s">
        <v>36</v>
      </c>
      <c r="B34" s="25" t="n">
        <v>452</v>
      </c>
      <c r="C34" s="25" t="n">
        <v>9</v>
      </c>
      <c r="D34" s="25" t="n">
        <v>303</v>
      </c>
      <c r="E34" s="25" t="n">
        <v>0</v>
      </c>
      <c r="F34" s="25" t="n">
        <v>0</v>
      </c>
      <c r="G34" s="25" t="n">
        <v>130</v>
      </c>
      <c r="H34" s="25" t="n">
        <v>603</v>
      </c>
      <c r="I34" s="26" t="n">
        <v>149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29892</v>
      </c>
      <c r="C36" s="28" t="n">
        <v>18333</v>
      </c>
      <c r="D36" s="28" t="n">
        <v>6503</v>
      </c>
      <c r="E36" s="28" t="n">
        <v>0</v>
      </c>
      <c r="F36" s="28" t="n">
        <v>76</v>
      </c>
      <c r="G36" s="28" t="n">
        <v>25462</v>
      </c>
      <c r="H36" s="28" t="n">
        <v>449004</v>
      </c>
      <c r="I36" s="19" t="n">
        <v>929270</v>
      </c>
    </row>
    <row r="37" s="4" customFormat="true" ht="12.75" hidden="false" customHeight="false" outlineLevel="0" collapsed="false">
      <c r="A37" s="24" t="s">
        <v>38</v>
      </c>
      <c r="B37" s="25" t="n">
        <v>420763</v>
      </c>
      <c r="C37" s="25" t="n">
        <v>16937</v>
      </c>
      <c r="D37" s="25" t="n">
        <v>4940</v>
      </c>
      <c r="E37" s="25" t="n">
        <v>0</v>
      </c>
      <c r="F37" s="25" t="n">
        <v>74</v>
      </c>
      <c r="G37" s="25" t="n">
        <v>24894</v>
      </c>
      <c r="H37" s="25" t="n">
        <v>437583</v>
      </c>
      <c r="I37" s="26" t="n">
        <v>905191</v>
      </c>
    </row>
    <row r="38" s="4" customFormat="true" ht="12.75" hidden="false" customHeight="false" outlineLevel="0" collapsed="false">
      <c r="A38" s="27" t="s">
        <v>39</v>
      </c>
      <c r="B38" s="25" t="n">
        <v>1082</v>
      </c>
      <c r="C38" s="25" t="n">
        <v>39</v>
      </c>
      <c r="D38" s="25" t="n">
        <v>161</v>
      </c>
      <c r="E38" s="25" t="n">
        <v>0</v>
      </c>
      <c r="F38" s="25" t="n">
        <v>0</v>
      </c>
      <c r="G38" s="25" t="n">
        <v>100</v>
      </c>
      <c r="H38" s="25" t="n">
        <v>1177</v>
      </c>
      <c r="I38" s="26" t="n">
        <v>2559</v>
      </c>
    </row>
    <row r="39" s="4" customFormat="true" ht="12.75" hidden="false" customHeight="false" outlineLevel="0" collapsed="false">
      <c r="A39" s="29" t="s">
        <v>40</v>
      </c>
      <c r="B39" s="30" t="n">
        <v>8047</v>
      </c>
      <c r="C39" s="30" t="n">
        <v>1357</v>
      </c>
      <c r="D39" s="30" t="n">
        <v>1402</v>
      </c>
      <c r="E39" s="30" t="n">
        <v>0</v>
      </c>
      <c r="F39" s="30" t="n">
        <v>2</v>
      </c>
      <c r="G39" s="30" t="n">
        <v>468</v>
      </c>
      <c r="H39" s="30" t="n">
        <v>10244</v>
      </c>
      <c r="I39" s="31" t="n">
        <v>21520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7184</v>
      </c>
      <c r="C41" s="28" t="n">
        <v>5450</v>
      </c>
      <c r="D41" s="28" t="n">
        <v>8993</v>
      </c>
      <c r="E41" s="28" t="n">
        <v>0</v>
      </c>
      <c r="F41" s="28" t="n">
        <v>7731</v>
      </c>
      <c r="G41" s="28" t="n">
        <v>7298</v>
      </c>
      <c r="H41" s="28" t="n">
        <v>152407</v>
      </c>
      <c r="I41" s="19" t="n">
        <v>219063</v>
      </c>
    </row>
    <row r="42" s="4" customFormat="true" ht="12.75" hidden="false" customHeight="false" outlineLevel="0" collapsed="false">
      <c r="A42" s="27" t="s">
        <v>42</v>
      </c>
      <c r="B42" s="25" t="n">
        <v>8986</v>
      </c>
      <c r="C42" s="25" t="n">
        <v>1471</v>
      </c>
      <c r="D42" s="25" t="n">
        <v>1198</v>
      </c>
      <c r="E42" s="25" t="n">
        <v>0</v>
      </c>
      <c r="F42" s="25" t="n">
        <v>5</v>
      </c>
      <c r="G42" s="25" t="n">
        <v>1344</v>
      </c>
      <c r="H42" s="25" t="n">
        <v>61655</v>
      </c>
      <c r="I42" s="26" t="n">
        <v>74659</v>
      </c>
    </row>
    <row r="43" s="4" customFormat="true" ht="12.75" hidden="false" customHeight="false" outlineLevel="0" collapsed="false">
      <c r="A43" s="27" t="s">
        <v>43</v>
      </c>
      <c r="B43" s="25" t="n">
        <v>10625</v>
      </c>
      <c r="C43" s="25" t="n">
        <v>721</v>
      </c>
      <c r="D43" s="25" t="n">
        <v>1937</v>
      </c>
      <c r="E43" s="25" t="n">
        <v>0</v>
      </c>
      <c r="F43" s="25" t="n">
        <v>7645</v>
      </c>
      <c r="G43" s="25" t="n">
        <v>1328</v>
      </c>
      <c r="H43" s="25" t="n">
        <v>34308</v>
      </c>
      <c r="I43" s="26" t="n">
        <v>56564</v>
      </c>
    </row>
    <row r="44" s="4" customFormat="true" ht="12.75" hidden="false" customHeight="false" outlineLevel="0" collapsed="false">
      <c r="A44" s="27" t="s">
        <v>44</v>
      </c>
      <c r="B44" s="25" t="n">
        <v>2253</v>
      </c>
      <c r="C44" s="25" t="n">
        <v>10</v>
      </c>
      <c r="D44" s="25" t="n">
        <v>964</v>
      </c>
      <c r="E44" s="25" t="n">
        <v>0</v>
      </c>
      <c r="F44" s="25" t="n">
        <v>0</v>
      </c>
      <c r="G44" s="25" t="n">
        <v>298</v>
      </c>
      <c r="H44" s="25" t="n">
        <v>781</v>
      </c>
      <c r="I44" s="26" t="n">
        <v>4306</v>
      </c>
    </row>
    <row r="45" s="4" customFormat="true" ht="12.75" hidden="false" customHeight="true" outlineLevel="0" collapsed="false">
      <c r="A45" s="35" t="s">
        <v>120</v>
      </c>
      <c r="B45" s="25" t="n">
        <v>4003</v>
      </c>
      <c r="C45" s="25" t="n">
        <v>705</v>
      </c>
      <c r="D45" s="25" t="n">
        <v>1389</v>
      </c>
      <c r="E45" s="25" t="n">
        <v>0</v>
      </c>
      <c r="F45" s="25" t="n">
        <v>0</v>
      </c>
      <c r="G45" s="25" t="n">
        <v>973</v>
      </c>
      <c r="H45" s="25" t="n">
        <v>13332</v>
      </c>
      <c r="I45" s="26" t="n">
        <v>20402</v>
      </c>
    </row>
    <row r="46" s="4" customFormat="true" ht="12.75" hidden="false" customHeight="true" outlineLevel="0" collapsed="false">
      <c r="A46" s="27" t="s">
        <v>46</v>
      </c>
      <c r="B46" s="25" t="n">
        <v>1529</v>
      </c>
      <c r="C46" s="25" t="n">
        <v>513</v>
      </c>
      <c r="D46" s="25" t="n">
        <v>843</v>
      </c>
      <c r="E46" s="25" t="n">
        <v>0</v>
      </c>
      <c r="F46" s="25" t="n">
        <v>29</v>
      </c>
      <c r="G46" s="25" t="n">
        <v>891</v>
      </c>
      <c r="H46" s="25" t="n">
        <v>2877</v>
      </c>
      <c r="I46" s="26" t="n">
        <v>6682</v>
      </c>
    </row>
    <row r="47" s="6" customFormat="true" ht="12.75" hidden="false" customHeight="false" outlineLevel="0" collapsed="false">
      <c r="A47" s="35" t="s">
        <v>48</v>
      </c>
      <c r="B47" s="25" t="n">
        <v>2001</v>
      </c>
      <c r="C47" s="25" t="n">
        <v>218</v>
      </c>
      <c r="D47" s="25" t="n">
        <v>870</v>
      </c>
      <c r="E47" s="25" t="n">
        <v>0</v>
      </c>
      <c r="F47" s="25" t="n">
        <v>0</v>
      </c>
      <c r="G47" s="25" t="n">
        <v>1303</v>
      </c>
      <c r="H47" s="25" t="n">
        <v>7834</v>
      </c>
      <c r="I47" s="26" t="n">
        <v>12226</v>
      </c>
    </row>
    <row r="48" s="6" customFormat="true" ht="12.75" hidden="false" customHeight="false" outlineLevel="0" collapsed="false">
      <c r="A48" s="27" t="s">
        <v>132</v>
      </c>
      <c r="B48" s="25" t="n">
        <v>6168</v>
      </c>
      <c r="C48" s="25" t="n">
        <v>1812</v>
      </c>
      <c r="D48" s="25" t="n">
        <v>1503</v>
      </c>
      <c r="E48" s="25" t="n">
        <v>0</v>
      </c>
      <c r="F48" s="25" t="n">
        <v>52</v>
      </c>
      <c r="G48" s="25" t="n">
        <v>1102</v>
      </c>
      <c r="H48" s="25" t="n">
        <v>31190</v>
      </c>
      <c r="I48" s="26" t="n">
        <v>41827</v>
      </c>
    </row>
    <row r="49" s="6" customFormat="true" ht="12.75" hidden="false" customHeight="false" outlineLevel="0" collapsed="false">
      <c r="A49" s="35" t="s">
        <v>49</v>
      </c>
      <c r="B49" s="25" t="n">
        <v>1619</v>
      </c>
      <c r="C49" s="25" t="n">
        <v>0</v>
      </c>
      <c r="D49" s="25" t="n">
        <v>289</v>
      </c>
      <c r="E49" s="25" t="n">
        <v>0</v>
      </c>
      <c r="F49" s="25" t="n">
        <v>0</v>
      </c>
      <c r="G49" s="25" t="n">
        <v>59</v>
      </c>
      <c r="H49" s="25" t="n">
        <v>430</v>
      </c>
      <c r="I49" s="26" t="n">
        <v>239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248</v>
      </c>
      <c r="C51" s="28" t="n">
        <v>2076</v>
      </c>
      <c r="D51" s="28" t="n">
        <v>4124</v>
      </c>
      <c r="E51" s="28" t="n">
        <v>0</v>
      </c>
      <c r="F51" s="28" t="n">
        <v>48</v>
      </c>
      <c r="G51" s="28" t="n">
        <v>3056</v>
      </c>
      <c r="H51" s="28" t="n">
        <v>20559</v>
      </c>
      <c r="I51" s="19" t="n">
        <v>53111</v>
      </c>
    </row>
    <row r="52" s="4" customFormat="true" ht="12.75" hidden="false" customHeight="false" outlineLevel="0" collapsed="false">
      <c r="A52" s="27" t="s">
        <v>51</v>
      </c>
      <c r="B52" s="25" t="n">
        <v>1658</v>
      </c>
      <c r="C52" s="25" t="n">
        <v>50</v>
      </c>
      <c r="D52" s="25" t="n">
        <v>262</v>
      </c>
      <c r="E52" s="25" t="n">
        <v>0</v>
      </c>
      <c r="F52" s="25" t="n">
        <v>0</v>
      </c>
      <c r="G52" s="25" t="n">
        <v>214</v>
      </c>
      <c r="H52" s="25" t="n">
        <v>473</v>
      </c>
      <c r="I52" s="26" t="n">
        <v>2657</v>
      </c>
    </row>
    <row r="53" s="4" customFormat="true" ht="12.75" hidden="false" customHeight="false" outlineLevel="0" collapsed="false">
      <c r="A53" s="27" t="s">
        <v>52</v>
      </c>
      <c r="B53" s="25" t="n">
        <v>3055</v>
      </c>
      <c r="C53" s="25" t="n">
        <v>648</v>
      </c>
      <c r="D53" s="25" t="n">
        <v>728</v>
      </c>
      <c r="E53" s="25" t="n">
        <v>0</v>
      </c>
      <c r="F53" s="25" t="n">
        <v>0</v>
      </c>
      <c r="G53" s="25" t="n">
        <v>493</v>
      </c>
      <c r="H53" s="25" t="n">
        <v>15380</v>
      </c>
      <c r="I53" s="26" t="n">
        <v>20304</v>
      </c>
    </row>
    <row r="54" s="4" customFormat="true" ht="12.75" hidden="false" customHeight="false" outlineLevel="0" collapsed="false">
      <c r="A54" s="27" t="s">
        <v>53</v>
      </c>
      <c r="B54" s="25" t="n">
        <v>1753</v>
      </c>
      <c r="C54" s="25" t="n">
        <v>105</v>
      </c>
      <c r="D54" s="25" t="n">
        <v>333</v>
      </c>
      <c r="E54" s="25" t="n">
        <v>0</v>
      </c>
      <c r="F54" s="25" t="n">
        <v>0</v>
      </c>
      <c r="G54" s="25" t="n">
        <v>157</v>
      </c>
      <c r="H54" s="25" t="n">
        <v>594</v>
      </c>
      <c r="I54" s="26" t="n">
        <v>2942</v>
      </c>
    </row>
    <row r="55" s="4" customFormat="true" ht="12.75" hidden="false" customHeight="false" outlineLevel="0" collapsed="false">
      <c r="A55" s="27" t="s">
        <v>54</v>
      </c>
      <c r="B55" s="25" t="n">
        <v>2687</v>
      </c>
      <c r="C55" s="25" t="n">
        <v>96</v>
      </c>
      <c r="D55" s="25" t="n">
        <v>257</v>
      </c>
      <c r="E55" s="25" t="n">
        <v>0</v>
      </c>
      <c r="F55" s="25" t="n">
        <v>0</v>
      </c>
      <c r="G55" s="25" t="n">
        <v>433</v>
      </c>
      <c r="H55" s="25" t="n">
        <v>634</v>
      </c>
      <c r="I55" s="26" t="n">
        <v>4107</v>
      </c>
    </row>
    <row r="56" s="4" customFormat="true" ht="12.75" hidden="false" customHeight="false" outlineLevel="0" collapsed="false">
      <c r="A56" s="27" t="s">
        <v>55</v>
      </c>
      <c r="B56" s="25" t="n">
        <v>2727</v>
      </c>
      <c r="C56" s="25" t="n">
        <v>150</v>
      </c>
      <c r="D56" s="25" t="n">
        <v>487</v>
      </c>
      <c r="E56" s="25" t="n">
        <v>0</v>
      </c>
      <c r="F56" s="25" t="n">
        <v>48</v>
      </c>
      <c r="G56" s="25" t="n">
        <v>186</v>
      </c>
      <c r="H56" s="25" t="n">
        <v>747</v>
      </c>
      <c r="I56" s="26" t="n">
        <v>4345</v>
      </c>
    </row>
    <row r="57" s="4" customFormat="true" ht="12.75" hidden="false" customHeight="false" outlineLevel="0" collapsed="false">
      <c r="A57" s="27" t="s">
        <v>56</v>
      </c>
      <c r="B57" s="25" t="n">
        <v>1960</v>
      </c>
      <c r="C57" s="25" t="n">
        <v>422</v>
      </c>
      <c r="D57" s="25" t="n">
        <v>585</v>
      </c>
      <c r="E57" s="25" t="n">
        <v>0</v>
      </c>
      <c r="F57" s="25" t="n">
        <v>0</v>
      </c>
      <c r="G57" s="25" t="n">
        <v>380</v>
      </c>
      <c r="H57" s="25" t="n">
        <v>847</v>
      </c>
      <c r="I57" s="26" t="n">
        <v>4194</v>
      </c>
    </row>
    <row r="58" s="4" customFormat="true" ht="12.75" hidden="false" customHeight="false" outlineLevel="0" collapsed="false">
      <c r="A58" s="27" t="s">
        <v>57</v>
      </c>
      <c r="B58" s="25" t="n">
        <v>4174</v>
      </c>
      <c r="C58" s="25" t="n">
        <v>562</v>
      </c>
      <c r="D58" s="25" t="n">
        <v>739</v>
      </c>
      <c r="E58" s="25" t="n">
        <v>0</v>
      </c>
      <c r="F58" s="25" t="n">
        <v>0</v>
      </c>
      <c r="G58" s="25" t="n">
        <v>666</v>
      </c>
      <c r="H58" s="25" t="n">
        <v>1203</v>
      </c>
      <c r="I58" s="26" t="n">
        <v>7344</v>
      </c>
    </row>
    <row r="59" s="4" customFormat="true" ht="12.75" hidden="false" customHeight="false" outlineLevel="0" collapsed="false">
      <c r="A59" s="35" t="s">
        <v>58</v>
      </c>
      <c r="B59" s="25" t="n">
        <v>5234</v>
      </c>
      <c r="C59" s="25" t="n">
        <v>43</v>
      </c>
      <c r="D59" s="25" t="n">
        <v>733</v>
      </c>
      <c r="E59" s="25" t="n">
        <v>0</v>
      </c>
      <c r="F59" s="25" t="n">
        <v>0</v>
      </c>
      <c r="G59" s="25" t="n">
        <v>527</v>
      </c>
      <c r="H59" s="25" t="n">
        <v>681</v>
      </c>
      <c r="I59" s="26" t="n">
        <v>7218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5760</v>
      </c>
      <c r="C61" s="28" t="n">
        <v>2417</v>
      </c>
      <c r="D61" s="28" t="n">
        <v>7080</v>
      </c>
      <c r="E61" s="28" t="n">
        <v>0</v>
      </c>
      <c r="F61" s="28" t="n">
        <v>17</v>
      </c>
      <c r="G61" s="28" t="n">
        <v>4579</v>
      </c>
      <c r="H61" s="28" t="n">
        <v>26284</v>
      </c>
      <c r="I61" s="19" t="n">
        <v>66137</v>
      </c>
    </row>
    <row r="62" s="4" customFormat="true" ht="12.75" hidden="false" customHeight="false" outlineLevel="0" collapsed="false">
      <c r="A62" s="24" t="s">
        <v>60</v>
      </c>
      <c r="B62" s="25" t="n">
        <v>3560</v>
      </c>
      <c r="C62" s="25" t="n">
        <v>151</v>
      </c>
      <c r="D62" s="25" t="n">
        <v>657</v>
      </c>
      <c r="E62" s="25" t="n">
        <v>0</v>
      </c>
      <c r="F62" s="25" t="n">
        <v>0</v>
      </c>
      <c r="G62" s="25" t="n">
        <v>344</v>
      </c>
      <c r="H62" s="25" t="n">
        <v>2590</v>
      </c>
      <c r="I62" s="26" t="n">
        <v>7302</v>
      </c>
    </row>
    <row r="63" s="4" customFormat="true" ht="12.75" hidden="false" customHeight="false" outlineLevel="0" collapsed="false">
      <c r="A63" s="27" t="s">
        <v>61</v>
      </c>
      <c r="B63" s="25" t="n">
        <v>186</v>
      </c>
      <c r="C63" s="25" t="n">
        <v>57</v>
      </c>
      <c r="D63" s="25" t="n">
        <v>245</v>
      </c>
      <c r="E63" s="25" t="n">
        <v>0</v>
      </c>
      <c r="F63" s="25" t="n">
        <v>0</v>
      </c>
      <c r="G63" s="25" t="n">
        <v>145</v>
      </c>
      <c r="H63" s="25" t="n">
        <v>630</v>
      </c>
      <c r="I63" s="26" t="n">
        <v>1263</v>
      </c>
    </row>
    <row r="64" s="4" customFormat="true" ht="12.75" hidden="false" customHeight="false" outlineLevel="0" collapsed="false">
      <c r="A64" s="27" t="s">
        <v>62</v>
      </c>
      <c r="B64" s="25" t="n">
        <v>2305</v>
      </c>
      <c r="C64" s="25" t="n">
        <v>47</v>
      </c>
      <c r="D64" s="25" t="n">
        <v>345</v>
      </c>
      <c r="E64" s="25" t="n">
        <v>0</v>
      </c>
      <c r="F64" s="25" t="n">
        <v>0</v>
      </c>
      <c r="G64" s="25" t="n">
        <v>148</v>
      </c>
      <c r="H64" s="25" t="n">
        <v>641</v>
      </c>
      <c r="I64" s="26" t="n">
        <v>3486</v>
      </c>
    </row>
    <row r="65" s="4" customFormat="true" ht="12.75" hidden="false" customHeight="false" outlineLevel="0" collapsed="false">
      <c r="A65" s="24" t="s">
        <v>63</v>
      </c>
      <c r="B65" s="25" t="n">
        <v>4565</v>
      </c>
      <c r="C65" s="25" t="n">
        <v>233</v>
      </c>
      <c r="D65" s="25" t="n">
        <v>908</v>
      </c>
      <c r="E65" s="25" t="n">
        <v>0</v>
      </c>
      <c r="F65" s="25" t="n">
        <v>1</v>
      </c>
      <c r="G65" s="25" t="n">
        <v>921</v>
      </c>
      <c r="H65" s="25" t="n">
        <v>3282</v>
      </c>
      <c r="I65" s="26" t="n">
        <v>9910</v>
      </c>
    </row>
    <row r="66" s="4" customFormat="true" ht="12.75" hidden="false" customHeight="false" outlineLevel="0" collapsed="false">
      <c r="A66" s="27" t="s">
        <v>64</v>
      </c>
      <c r="B66" s="25" t="n">
        <v>365</v>
      </c>
      <c r="C66" s="25" t="n">
        <v>106</v>
      </c>
      <c r="D66" s="25" t="n">
        <v>431</v>
      </c>
      <c r="E66" s="25" t="n">
        <v>0</v>
      </c>
      <c r="F66" s="25" t="n">
        <v>0</v>
      </c>
      <c r="G66" s="25" t="n">
        <v>135</v>
      </c>
      <c r="H66" s="25" t="n">
        <v>582</v>
      </c>
      <c r="I66" s="26" t="n">
        <v>1619</v>
      </c>
    </row>
    <row r="67" s="4" customFormat="true" ht="12.75" hidden="false" customHeight="false" outlineLevel="0" collapsed="false">
      <c r="A67" s="27" t="s">
        <v>65</v>
      </c>
      <c r="B67" s="25" t="n">
        <v>2313</v>
      </c>
      <c r="C67" s="25" t="n">
        <v>246</v>
      </c>
      <c r="D67" s="25" t="n">
        <v>844</v>
      </c>
      <c r="E67" s="25" t="n">
        <v>0</v>
      </c>
      <c r="F67" s="25" t="n">
        <v>0</v>
      </c>
      <c r="G67" s="25" t="n">
        <v>426</v>
      </c>
      <c r="H67" s="25" t="n">
        <v>1251</v>
      </c>
      <c r="I67" s="26" t="n">
        <v>5080</v>
      </c>
    </row>
    <row r="68" s="4" customFormat="true" ht="12.75" hidden="false" customHeight="false" outlineLevel="0" collapsed="false">
      <c r="A68" s="24" t="s">
        <v>66</v>
      </c>
      <c r="B68" s="25" t="n">
        <v>6466</v>
      </c>
      <c r="C68" s="25" t="n">
        <v>602</v>
      </c>
      <c r="D68" s="25" t="n">
        <v>1254</v>
      </c>
      <c r="E68" s="25" t="n">
        <v>0</v>
      </c>
      <c r="F68" s="25" t="n">
        <v>1</v>
      </c>
      <c r="G68" s="25" t="n">
        <v>1252</v>
      </c>
      <c r="H68" s="25" t="n">
        <v>9325</v>
      </c>
      <c r="I68" s="26" t="n">
        <v>18900</v>
      </c>
    </row>
    <row r="69" s="4" customFormat="true" ht="12.75" hidden="false" customHeight="false" outlineLevel="0" collapsed="false">
      <c r="A69" s="27" t="s">
        <v>67</v>
      </c>
      <c r="B69" s="25" t="n">
        <v>818</v>
      </c>
      <c r="C69" s="25" t="n">
        <v>303</v>
      </c>
      <c r="D69" s="25" t="n">
        <v>447</v>
      </c>
      <c r="E69" s="25" t="n">
        <v>0</v>
      </c>
      <c r="F69" s="25" t="n">
        <v>0</v>
      </c>
      <c r="G69" s="25" t="n">
        <v>247</v>
      </c>
      <c r="H69" s="25" t="n">
        <v>503</v>
      </c>
      <c r="I69" s="26" t="n">
        <v>2318</v>
      </c>
    </row>
    <row r="70" s="4" customFormat="true" ht="12.75" hidden="false" customHeight="false" outlineLevel="0" collapsed="false">
      <c r="A70" s="24" t="s">
        <v>68</v>
      </c>
      <c r="B70" s="25" t="n">
        <v>4763</v>
      </c>
      <c r="C70" s="25" t="n">
        <v>351</v>
      </c>
      <c r="D70" s="25" t="n">
        <v>1012</v>
      </c>
      <c r="E70" s="25" t="n">
        <v>0</v>
      </c>
      <c r="F70" s="25" t="n">
        <v>15</v>
      </c>
      <c r="G70" s="25" t="n">
        <v>454</v>
      </c>
      <c r="H70" s="25" t="n">
        <v>1863</v>
      </c>
      <c r="I70" s="26" t="n">
        <v>8458</v>
      </c>
    </row>
    <row r="71" s="4" customFormat="true" ht="12.75" hidden="false" customHeight="false" outlineLevel="0" collapsed="false">
      <c r="A71" s="27" t="s">
        <v>69</v>
      </c>
      <c r="B71" s="25" t="n">
        <v>419</v>
      </c>
      <c r="C71" s="25" t="n">
        <v>321</v>
      </c>
      <c r="D71" s="25" t="n">
        <v>937</v>
      </c>
      <c r="E71" s="25" t="n">
        <v>0</v>
      </c>
      <c r="F71" s="25" t="n">
        <v>0</v>
      </c>
      <c r="G71" s="25" t="n">
        <v>507</v>
      </c>
      <c r="H71" s="25" t="n">
        <v>5617</v>
      </c>
      <c r="I71" s="26" t="n">
        <v>780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1802</v>
      </c>
      <c r="C73" s="28" t="n">
        <v>566</v>
      </c>
      <c r="D73" s="28" t="n">
        <v>4318</v>
      </c>
      <c r="E73" s="28" t="n">
        <v>0</v>
      </c>
      <c r="F73" s="28" t="n">
        <v>37</v>
      </c>
      <c r="G73" s="28" t="n">
        <v>1360</v>
      </c>
      <c r="H73" s="28" t="n">
        <v>24535</v>
      </c>
      <c r="I73" s="19" t="n">
        <v>52618</v>
      </c>
    </row>
    <row r="74" s="4" customFormat="true" ht="12.75" hidden="false" customHeight="false" outlineLevel="0" collapsed="false">
      <c r="A74" s="27" t="s">
        <v>71</v>
      </c>
      <c r="B74" s="25" t="n">
        <v>1132</v>
      </c>
      <c r="C74" s="25" t="n">
        <v>58</v>
      </c>
      <c r="D74" s="25" t="n">
        <v>415</v>
      </c>
      <c r="E74" s="25" t="n">
        <v>0</v>
      </c>
      <c r="F74" s="25" t="n">
        <v>0</v>
      </c>
      <c r="G74" s="25" t="n">
        <v>58</v>
      </c>
      <c r="H74" s="25" t="n">
        <v>708</v>
      </c>
      <c r="I74" s="26" t="n">
        <v>2371</v>
      </c>
    </row>
    <row r="75" s="4" customFormat="true" ht="12.75" hidden="false" customHeight="false" outlineLevel="0" collapsed="false">
      <c r="A75" s="27" t="s">
        <v>72</v>
      </c>
      <c r="B75" s="25" t="n">
        <v>13397</v>
      </c>
      <c r="C75" s="25" t="n">
        <v>74</v>
      </c>
      <c r="D75" s="25" t="n">
        <v>784</v>
      </c>
      <c r="E75" s="25" t="n">
        <v>0</v>
      </c>
      <c r="F75" s="25" t="n">
        <v>0</v>
      </c>
      <c r="G75" s="25" t="n">
        <v>157</v>
      </c>
      <c r="H75" s="25" t="n">
        <v>5990</v>
      </c>
      <c r="I75" s="26" t="n">
        <v>20402</v>
      </c>
    </row>
    <row r="76" s="4" customFormat="true" ht="12.75" hidden="false" customHeight="false" outlineLevel="0" collapsed="false">
      <c r="A76" s="27" t="s">
        <v>73</v>
      </c>
      <c r="B76" s="25" t="n">
        <v>543</v>
      </c>
      <c r="C76" s="25" t="n">
        <v>16</v>
      </c>
      <c r="D76" s="25" t="n">
        <v>233</v>
      </c>
      <c r="E76" s="25" t="n">
        <v>0</v>
      </c>
      <c r="F76" s="25" t="n">
        <v>0</v>
      </c>
      <c r="G76" s="25" t="n">
        <v>34</v>
      </c>
      <c r="H76" s="25" t="n">
        <v>197</v>
      </c>
      <c r="I76" s="26" t="n">
        <v>1023</v>
      </c>
    </row>
    <row r="77" s="4" customFormat="true" ht="12.75" hidden="false" customHeight="false" outlineLevel="0" collapsed="false">
      <c r="A77" s="27" t="s">
        <v>74</v>
      </c>
      <c r="B77" s="25" t="n">
        <v>2927</v>
      </c>
      <c r="C77" s="25" t="n">
        <v>163</v>
      </c>
      <c r="D77" s="25" t="n">
        <v>1047</v>
      </c>
      <c r="E77" s="25" t="n">
        <v>0</v>
      </c>
      <c r="F77" s="25" t="n">
        <v>0</v>
      </c>
      <c r="G77" s="25" t="n">
        <v>338</v>
      </c>
      <c r="H77" s="25" t="n">
        <v>7997</v>
      </c>
      <c r="I77" s="26" t="n">
        <v>12472</v>
      </c>
    </row>
    <row r="78" s="4" customFormat="true" ht="12.75" hidden="false" customHeight="false" outlineLevel="0" collapsed="false">
      <c r="A78" s="27" t="s">
        <v>75</v>
      </c>
      <c r="B78" s="25" t="n">
        <v>2056</v>
      </c>
      <c r="C78" s="25" t="n">
        <v>32</v>
      </c>
      <c r="D78" s="25" t="n">
        <v>537</v>
      </c>
      <c r="E78" s="25" t="n">
        <v>0</v>
      </c>
      <c r="F78" s="25" t="n">
        <v>0</v>
      </c>
      <c r="G78" s="25" t="n">
        <v>71</v>
      </c>
      <c r="H78" s="25" t="n">
        <v>860</v>
      </c>
      <c r="I78" s="26" t="n">
        <v>3556</v>
      </c>
    </row>
    <row r="79" s="4" customFormat="true" ht="12.75" hidden="false" customHeight="false" outlineLevel="0" collapsed="false">
      <c r="A79" s="29" t="s">
        <v>76</v>
      </c>
      <c r="B79" s="30" t="n">
        <v>1747</v>
      </c>
      <c r="C79" s="30" t="n">
        <v>223</v>
      </c>
      <c r="D79" s="30" t="n">
        <v>1302</v>
      </c>
      <c r="E79" s="30" t="n">
        <v>0</v>
      </c>
      <c r="F79" s="30" t="n">
        <v>37</v>
      </c>
      <c r="G79" s="30" t="n">
        <v>702</v>
      </c>
      <c r="H79" s="30" t="n">
        <v>8783</v>
      </c>
      <c r="I79" s="31" t="n">
        <v>12794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0072</v>
      </c>
      <c r="C81" s="28" t="n">
        <v>1624</v>
      </c>
      <c r="D81" s="28" t="n">
        <v>1770</v>
      </c>
      <c r="E81" s="28" t="n">
        <v>0</v>
      </c>
      <c r="F81" s="28" t="n">
        <v>1</v>
      </c>
      <c r="G81" s="28" t="n">
        <v>1205</v>
      </c>
      <c r="H81" s="28" t="n">
        <v>5292</v>
      </c>
      <c r="I81" s="19" t="n">
        <v>19964</v>
      </c>
    </row>
    <row r="82" s="4" customFormat="true" ht="12" hidden="false" customHeight="true" outlineLevel="0" collapsed="false">
      <c r="A82" s="27" t="s">
        <v>78</v>
      </c>
      <c r="B82" s="25" t="n">
        <v>346</v>
      </c>
      <c r="C82" s="25" t="n">
        <v>117</v>
      </c>
      <c r="D82" s="25" t="n">
        <v>128</v>
      </c>
      <c r="E82" s="25" t="n">
        <v>0</v>
      </c>
      <c r="F82" s="25" t="n">
        <v>0</v>
      </c>
      <c r="G82" s="25" t="n">
        <v>28</v>
      </c>
      <c r="H82" s="25" t="n">
        <v>168</v>
      </c>
      <c r="I82" s="26" t="n">
        <v>787</v>
      </c>
    </row>
    <row r="83" s="4" customFormat="true" ht="12" hidden="false" customHeight="true" outlineLevel="0" collapsed="false">
      <c r="A83" s="27" t="s">
        <v>79</v>
      </c>
      <c r="B83" s="25" t="n">
        <v>1270</v>
      </c>
      <c r="C83" s="25" t="n">
        <v>0</v>
      </c>
      <c r="D83" s="25" t="n">
        <v>222</v>
      </c>
      <c r="E83" s="25" t="n">
        <v>0</v>
      </c>
      <c r="F83" s="25" t="n">
        <v>0</v>
      </c>
      <c r="G83" s="25" t="n">
        <v>13</v>
      </c>
      <c r="H83" s="25" t="n">
        <v>88</v>
      </c>
      <c r="I83" s="26" t="n">
        <v>1593</v>
      </c>
    </row>
    <row r="84" s="4" customFormat="true" ht="12" hidden="false" customHeight="true" outlineLevel="0" collapsed="false">
      <c r="A84" s="27" t="s">
        <v>80</v>
      </c>
      <c r="B84" s="25" t="n">
        <v>497</v>
      </c>
      <c r="C84" s="25" t="n">
        <v>5</v>
      </c>
      <c r="D84" s="25" t="n">
        <v>100</v>
      </c>
      <c r="E84" s="25" t="n">
        <v>0</v>
      </c>
      <c r="F84" s="25" t="n">
        <v>0</v>
      </c>
      <c r="G84" s="25" t="n">
        <v>150</v>
      </c>
      <c r="H84" s="25" t="n">
        <v>194</v>
      </c>
      <c r="I84" s="26" t="n">
        <v>946</v>
      </c>
    </row>
    <row r="85" s="4" customFormat="true" ht="12" hidden="false" customHeight="true" outlineLevel="0" collapsed="false">
      <c r="A85" s="27" t="s">
        <v>81</v>
      </c>
      <c r="B85" s="25" t="n">
        <v>1100</v>
      </c>
      <c r="C85" s="25" t="n">
        <v>1299</v>
      </c>
      <c r="D85" s="25" t="n">
        <v>257</v>
      </c>
      <c r="E85" s="25" t="n">
        <v>0</v>
      </c>
      <c r="F85" s="25" t="n">
        <v>0</v>
      </c>
      <c r="G85" s="25" t="n">
        <v>363</v>
      </c>
      <c r="H85" s="25" t="n">
        <v>509</v>
      </c>
      <c r="I85" s="26" t="n">
        <v>3528</v>
      </c>
    </row>
    <row r="86" s="4" customFormat="true" ht="12.75" hidden="false" customHeight="false" outlineLevel="0" collapsed="false">
      <c r="A86" s="27" t="s">
        <v>82</v>
      </c>
      <c r="B86" s="25" t="n">
        <v>2367</v>
      </c>
      <c r="C86" s="25" t="n">
        <v>148</v>
      </c>
      <c r="D86" s="25" t="n">
        <v>579</v>
      </c>
      <c r="E86" s="25" t="n">
        <v>0</v>
      </c>
      <c r="F86" s="25" t="n">
        <v>0</v>
      </c>
      <c r="G86" s="25" t="n">
        <v>277</v>
      </c>
      <c r="H86" s="25" t="n">
        <v>3185</v>
      </c>
      <c r="I86" s="26" t="n">
        <v>6556</v>
      </c>
    </row>
    <row r="87" s="4" customFormat="true" ht="12.75" hidden="false" customHeight="false" outlineLevel="0" collapsed="false">
      <c r="A87" s="27" t="s">
        <v>83</v>
      </c>
      <c r="B87" s="25" t="n">
        <v>746</v>
      </c>
      <c r="C87" s="25" t="n">
        <v>12</v>
      </c>
      <c r="D87" s="25" t="n">
        <v>154</v>
      </c>
      <c r="E87" s="25" t="n">
        <v>0</v>
      </c>
      <c r="F87" s="25" t="n">
        <v>1</v>
      </c>
      <c r="G87" s="25" t="n">
        <v>222</v>
      </c>
      <c r="H87" s="25" t="n">
        <v>634</v>
      </c>
      <c r="I87" s="26" t="n">
        <v>1769</v>
      </c>
    </row>
    <row r="88" s="4" customFormat="true" ht="12.75" hidden="false" customHeight="false" outlineLevel="0" collapsed="false">
      <c r="A88" s="27" t="s">
        <v>84</v>
      </c>
      <c r="B88" s="25" t="n">
        <v>3746</v>
      </c>
      <c r="C88" s="25" t="n">
        <v>43</v>
      </c>
      <c r="D88" s="25" t="n">
        <v>330</v>
      </c>
      <c r="E88" s="25" t="n">
        <v>0</v>
      </c>
      <c r="F88" s="25" t="n">
        <v>0</v>
      </c>
      <c r="G88" s="25" t="n">
        <v>152</v>
      </c>
      <c r="H88" s="25" t="n">
        <v>514</v>
      </c>
      <c r="I88" s="26" t="n">
        <v>478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6556</v>
      </c>
      <c r="C90" s="19" t="n">
        <v>1694</v>
      </c>
      <c r="D90" s="19" t="n">
        <v>1559</v>
      </c>
      <c r="E90" s="19" t="n">
        <v>0</v>
      </c>
      <c r="F90" s="19" t="n">
        <v>3</v>
      </c>
      <c r="G90" s="19" t="n">
        <v>1025</v>
      </c>
      <c r="H90" s="19" t="n">
        <v>5105</v>
      </c>
      <c r="I90" s="19" t="n">
        <v>15942</v>
      </c>
    </row>
    <row r="91" s="4" customFormat="true" ht="12.75" hidden="false" customHeight="false" outlineLevel="0" collapsed="false">
      <c r="A91" s="24" t="s">
        <v>86</v>
      </c>
      <c r="B91" s="25" t="n">
        <v>211</v>
      </c>
      <c r="C91" s="25" t="n">
        <v>454</v>
      </c>
      <c r="D91" s="25" t="n">
        <v>27</v>
      </c>
      <c r="E91" s="25" t="n">
        <v>0</v>
      </c>
      <c r="F91" s="25" t="n">
        <v>0</v>
      </c>
      <c r="G91" s="25" t="n">
        <v>26</v>
      </c>
      <c r="H91" s="25" t="n">
        <v>58</v>
      </c>
      <c r="I91" s="26" t="n">
        <v>776</v>
      </c>
    </row>
    <row r="92" s="4" customFormat="true" ht="12.75" hidden="false" customHeight="false" outlineLevel="0" collapsed="false">
      <c r="A92" s="27" t="s">
        <v>87</v>
      </c>
      <c r="B92" s="25" t="n">
        <v>470</v>
      </c>
      <c r="C92" s="25" t="n">
        <v>30</v>
      </c>
      <c r="D92" s="25" t="n">
        <v>172</v>
      </c>
      <c r="E92" s="25" t="n">
        <v>0</v>
      </c>
      <c r="F92" s="25" t="n">
        <v>0</v>
      </c>
      <c r="G92" s="25" t="n">
        <v>109</v>
      </c>
      <c r="H92" s="25" t="n">
        <v>186</v>
      </c>
      <c r="I92" s="26" t="n">
        <v>967</v>
      </c>
    </row>
    <row r="93" s="4" customFormat="true" ht="12.75" hidden="false" customHeight="false" outlineLevel="0" collapsed="false">
      <c r="A93" s="24" t="s">
        <v>88</v>
      </c>
      <c r="B93" s="25" t="n">
        <v>1453</v>
      </c>
      <c r="C93" s="25" t="n">
        <v>161</v>
      </c>
      <c r="D93" s="25" t="n">
        <v>253</v>
      </c>
      <c r="E93" s="25" t="n">
        <v>0</v>
      </c>
      <c r="F93" s="25" t="n">
        <v>0</v>
      </c>
      <c r="G93" s="25" t="n">
        <v>468</v>
      </c>
      <c r="H93" s="25" t="n">
        <v>1316</v>
      </c>
      <c r="I93" s="26" t="n">
        <v>3651</v>
      </c>
    </row>
    <row r="94" s="4" customFormat="true" ht="12.75" hidden="false" customHeight="false" outlineLevel="0" collapsed="false">
      <c r="A94" s="27" t="s">
        <v>89</v>
      </c>
      <c r="B94" s="25" t="n">
        <v>64</v>
      </c>
      <c r="C94" s="25" t="n">
        <v>0</v>
      </c>
      <c r="D94" s="25" t="n">
        <v>29</v>
      </c>
      <c r="E94" s="25" t="n">
        <v>0</v>
      </c>
      <c r="F94" s="25" t="n">
        <v>0</v>
      </c>
      <c r="G94" s="25" t="n">
        <v>23</v>
      </c>
      <c r="H94" s="25" t="n">
        <v>64</v>
      </c>
      <c r="I94" s="26" t="n">
        <v>180</v>
      </c>
    </row>
    <row r="95" s="4" customFormat="true" ht="12.75" hidden="false" customHeight="false" outlineLevel="0" collapsed="false">
      <c r="A95" s="24" t="s">
        <v>90</v>
      </c>
      <c r="B95" s="25" t="n">
        <v>2377</v>
      </c>
      <c r="C95" s="25" t="n">
        <v>363</v>
      </c>
      <c r="D95" s="25" t="n">
        <v>501</v>
      </c>
      <c r="E95" s="25" t="n">
        <v>0</v>
      </c>
      <c r="F95" s="25" t="n">
        <v>0</v>
      </c>
      <c r="G95" s="25" t="n">
        <v>98</v>
      </c>
      <c r="H95" s="25" t="n">
        <v>2289</v>
      </c>
      <c r="I95" s="26" t="n">
        <v>5628</v>
      </c>
    </row>
    <row r="96" s="4" customFormat="true" ht="12.75" hidden="false" customHeight="false" outlineLevel="0" collapsed="false">
      <c r="A96" s="27" t="s">
        <v>91</v>
      </c>
      <c r="B96" s="25" t="n">
        <v>356</v>
      </c>
      <c r="C96" s="25" t="n">
        <v>280</v>
      </c>
      <c r="D96" s="25" t="n">
        <v>161</v>
      </c>
      <c r="E96" s="25" t="n">
        <v>0</v>
      </c>
      <c r="F96" s="25" t="n">
        <v>0</v>
      </c>
      <c r="G96" s="25" t="n">
        <v>22</v>
      </c>
      <c r="H96" s="25" t="n">
        <v>144</v>
      </c>
      <c r="I96" s="26" t="n">
        <v>963</v>
      </c>
    </row>
    <row r="97" s="4" customFormat="true" ht="12.75" hidden="false" customHeight="false" outlineLevel="0" collapsed="false">
      <c r="A97" s="24" t="s">
        <v>92</v>
      </c>
      <c r="B97" s="25" t="n">
        <v>505</v>
      </c>
      <c r="C97" s="25" t="n">
        <v>375</v>
      </c>
      <c r="D97" s="25" t="n">
        <v>210</v>
      </c>
      <c r="E97" s="25" t="n">
        <v>0</v>
      </c>
      <c r="F97" s="25" t="n">
        <v>0</v>
      </c>
      <c r="G97" s="25" t="n">
        <v>28</v>
      </c>
      <c r="H97" s="25" t="n">
        <v>191</v>
      </c>
      <c r="I97" s="26" t="n">
        <v>1309</v>
      </c>
    </row>
    <row r="98" s="4" customFormat="true" ht="12.75" hidden="false" customHeight="false" outlineLevel="0" collapsed="false">
      <c r="A98" s="24" t="s">
        <v>93</v>
      </c>
      <c r="B98" s="25" t="n">
        <v>1120</v>
      </c>
      <c r="C98" s="25" t="n">
        <v>31</v>
      </c>
      <c r="D98" s="25" t="n">
        <v>206</v>
      </c>
      <c r="E98" s="25" t="n">
        <v>0</v>
      </c>
      <c r="F98" s="25" t="n">
        <v>3</v>
      </c>
      <c r="G98" s="25" t="n">
        <v>251</v>
      </c>
      <c r="H98" s="25" t="n">
        <v>857</v>
      </c>
      <c r="I98" s="26" t="n">
        <v>246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3379</v>
      </c>
      <c r="C100" s="19" t="n">
        <v>1103</v>
      </c>
      <c r="D100" s="19" t="n">
        <v>3294</v>
      </c>
      <c r="E100" s="19" t="n">
        <v>0</v>
      </c>
      <c r="F100" s="19" t="n">
        <v>34</v>
      </c>
      <c r="G100" s="19" t="n">
        <v>3390</v>
      </c>
      <c r="H100" s="19" t="n">
        <v>25819</v>
      </c>
      <c r="I100" s="19" t="n">
        <v>47019</v>
      </c>
    </row>
    <row r="101" s="4" customFormat="true" ht="12.75" hidden="false" customHeight="false" outlineLevel="0" collapsed="false">
      <c r="A101" s="24" t="s">
        <v>95</v>
      </c>
      <c r="B101" s="25" t="n">
        <v>1693</v>
      </c>
      <c r="C101" s="25" t="n">
        <v>110</v>
      </c>
      <c r="D101" s="25" t="n">
        <v>528</v>
      </c>
      <c r="E101" s="25" t="n">
        <v>0</v>
      </c>
      <c r="F101" s="25" t="n">
        <v>5</v>
      </c>
      <c r="G101" s="25" t="n">
        <v>273</v>
      </c>
      <c r="H101" s="25" t="n">
        <v>357</v>
      </c>
      <c r="I101" s="26" t="n">
        <v>2966</v>
      </c>
    </row>
    <row r="102" s="4" customFormat="true" ht="12.75" hidden="false" customHeight="false" outlineLevel="0" collapsed="false">
      <c r="A102" s="35" t="s">
        <v>96</v>
      </c>
      <c r="B102" s="25" t="n">
        <v>609</v>
      </c>
      <c r="C102" s="25" t="n">
        <v>5</v>
      </c>
      <c r="D102" s="25" t="n">
        <v>141</v>
      </c>
      <c r="E102" s="25" t="n">
        <v>0</v>
      </c>
      <c r="F102" s="25" t="n">
        <v>0</v>
      </c>
      <c r="G102" s="25" t="n">
        <v>122</v>
      </c>
      <c r="H102" s="25" t="n">
        <v>197</v>
      </c>
      <c r="I102" s="26" t="n">
        <v>1074</v>
      </c>
    </row>
    <row r="103" s="4" customFormat="true" ht="12.75" hidden="false" customHeight="false" outlineLevel="0" collapsed="false">
      <c r="A103" s="27" t="s">
        <v>97</v>
      </c>
      <c r="B103" s="25" t="n">
        <v>1926</v>
      </c>
      <c r="C103" s="25" t="n">
        <v>240</v>
      </c>
      <c r="D103" s="25" t="n">
        <v>533</v>
      </c>
      <c r="E103" s="25" t="n">
        <v>0</v>
      </c>
      <c r="F103" s="25" t="n">
        <v>1</v>
      </c>
      <c r="G103" s="25" t="n">
        <v>540</v>
      </c>
      <c r="H103" s="25" t="n">
        <v>2829</v>
      </c>
      <c r="I103" s="26" t="n">
        <v>6069</v>
      </c>
    </row>
    <row r="104" s="4" customFormat="true" ht="12.75" hidden="false" customHeight="false" outlineLevel="0" collapsed="false">
      <c r="A104" s="24" t="s">
        <v>98</v>
      </c>
      <c r="B104" s="25" t="n">
        <v>3046</v>
      </c>
      <c r="C104" s="25" t="n">
        <v>560</v>
      </c>
      <c r="D104" s="25" t="n">
        <v>1071</v>
      </c>
      <c r="E104" s="25" t="n">
        <v>0</v>
      </c>
      <c r="F104" s="37" t="n">
        <v>28</v>
      </c>
      <c r="G104" s="25" t="n">
        <v>1466</v>
      </c>
      <c r="H104" s="25" t="n">
        <v>20536</v>
      </c>
      <c r="I104" s="26" t="n">
        <v>26707</v>
      </c>
    </row>
    <row r="105" s="4" customFormat="true" ht="12.75" hidden="false" customHeight="false" outlineLevel="0" collapsed="false">
      <c r="A105" s="24" t="s">
        <v>99</v>
      </c>
      <c r="B105" s="25" t="n">
        <v>603</v>
      </c>
      <c r="C105" s="25" t="n">
        <v>123</v>
      </c>
      <c r="D105" s="25" t="n">
        <v>116</v>
      </c>
      <c r="E105" s="25" t="n">
        <v>0</v>
      </c>
      <c r="F105" s="25" t="n">
        <v>0</v>
      </c>
      <c r="G105" s="25" t="n">
        <v>90</v>
      </c>
      <c r="H105" s="25" t="n">
        <v>38</v>
      </c>
      <c r="I105" s="26" t="n">
        <v>970</v>
      </c>
    </row>
    <row r="106" s="6" customFormat="true" ht="12.75" hidden="false" customHeight="false" outlineLevel="0" collapsed="false">
      <c r="A106" s="35" t="s">
        <v>100</v>
      </c>
      <c r="B106" s="25" t="n">
        <v>1082</v>
      </c>
      <c r="C106" s="25" t="n">
        <v>26</v>
      </c>
      <c r="D106" s="25" t="n">
        <v>327</v>
      </c>
      <c r="E106" s="25" t="n">
        <v>0</v>
      </c>
      <c r="F106" s="25" t="n">
        <v>0</v>
      </c>
      <c r="G106" s="25" t="n">
        <v>145</v>
      </c>
      <c r="H106" s="25" t="n">
        <v>547</v>
      </c>
      <c r="I106" s="26" t="n">
        <v>2127</v>
      </c>
    </row>
    <row r="107" s="6" customFormat="true" ht="12.75" hidden="false" customHeight="false" outlineLevel="0" collapsed="false">
      <c r="A107" s="35" t="s">
        <v>101</v>
      </c>
      <c r="B107" s="25" t="n">
        <v>195</v>
      </c>
      <c r="C107" s="25" t="n">
        <v>8</v>
      </c>
      <c r="D107" s="25" t="n">
        <v>60</v>
      </c>
      <c r="E107" s="25" t="n">
        <v>0</v>
      </c>
      <c r="F107" s="25" t="n">
        <v>0</v>
      </c>
      <c r="G107" s="25" t="n">
        <v>159</v>
      </c>
      <c r="H107" s="25" t="n">
        <v>78</v>
      </c>
      <c r="I107" s="26" t="n">
        <v>500</v>
      </c>
    </row>
    <row r="108" s="6" customFormat="true" ht="12.75" hidden="false" customHeight="false" outlineLevel="0" collapsed="false">
      <c r="A108" s="24" t="s">
        <v>102</v>
      </c>
      <c r="B108" s="25" t="n">
        <v>4098</v>
      </c>
      <c r="C108" s="25" t="n">
        <v>31</v>
      </c>
      <c r="D108" s="25" t="n">
        <v>476</v>
      </c>
      <c r="E108" s="25" t="n">
        <v>0</v>
      </c>
      <c r="F108" s="25" t="n">
        <v>0</v>
      </c>
      <c r="G108" s="25" t="n">
        <v>558</v>
      </c>
      <c r="H108" s="25" t="n">
        <v>1212</v>
      </c>
      <c r="I108" s="26" t="n">
        <v>6375</v>
      </c>
    </row>
    <row r="109" s="6" customFormat="true" ht="12.75" hidden="false" customHeight="false" outlineLevel="0" collapsed="false">
      <c r="A109" s="35" t="s">
        <v>103</v>
      </c>
      <c r="B109" s="25" t="n">
        <v>127</v>
      </c>
      <c r="C109" s="25" t="n">
        <v>0</v>
      </c>
      <c r="D109" s="25" t="n">
        <v>42</v>
      </c>
      <c r="E109" s="25" t="n">
        <v>0</v>
      </c>
      <c r="F109" s="25" t="n">
        <v>0</v>
      </c>
      <c r="G109" s="25" t="n">
        <v>37</v>
      </c>
      <c r="H109" s="25" t="n">
        <v>25</v>
      </c>
      <c r="I109" s="26" t="n">
        <v>231</v>
      </c>
    </row>
    <row r="110" customFormat="false" ht="13.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9473</v>
      </c>
      <c r="I111" s="26" t="n">
        <v>49473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24</v>
      </c>
      <c r="H112" s="25" t="n">
        <v>3452</v>
      </c>
      <c r="I112" s="26" t="n">
        <v>3476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77342</v>
      </c>
      <c r="I113" s="26" t="n">
        <v>377342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668826</v>
      </c>
      <c r="C115" s="41" t="n">
        <v>77380</v>
      </c>
      <c r="D115" s="41" t="n">
        <v>72522</v>
      </c>
      <c r="E115" s="41" t="n">
        <v>4731</v>
      </c>
      <c r="F115" s="41" t="n">
        <v>11770</v>
      </c>
      <c r="G115" s="41" t="n">
        <v>77850</v>
      </c>
      <c r="H115" s="41" t="n">
        <v>2946989</v>
      </c>
      <c r="I115" s="41" t="n">
        <v>3860068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5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873</v>
      </c>
      <c r="C7" s="19" t="n">
        <v>14987.887</v>
      </c>
      <c r="D7" s="19" t="n">
        <v>4103.369</v>
      </c>
      <c r="E7" s="19" t="n">
        <v>1574.372</v>
      </c>
      <c r="F7" s="19" t="n">
        <v>1146.09</v>
      </c>
      <c r="G7" s="19" t="n">
        <v>520.083</v>
      </c>
      <c r="H7" s="19" t="n">
        <v>549876.577</v>
      </c>
      <c r="I7" s="19" t="n">
        <v>573081.37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3980</v>
      </c>
      <c r="C9" s="19" t="n">
        <v>2381.525</v>
      </c>
      <c r="D9" s="19" t="n">
        <v>3102</v>
      </c>
      <c r="E9" s="19" t="n">
        <v>0</v>
      </c>
      <c r="F9" s="19" t="n">
        <v>183</v>
      </c>
      <c r="G9" s="19" t="n">
        <v>7</v>
      </c>
      <c r="H9" s="19" t="n">
        <v>8950.18</v>
      </c>
      <c r="I9" s="19" t="n">
        <v>38603.705</v>
      </c>
    </row>
    <row r="10" s="4" customFormat="true" ht="12.75" hidden="false" customHeight="false" outlineLevel="0" collapsed="false">
      <c r="A10" s="24" t="s">
        <v>14</v>
      </c>
      <c r="B10" s="25" t="n">
        <v>3147</v>
      </c>
      <c r="C10" s="25" t="n">
        <v>834.695</v>
      </c>
      <c r="D10" s="25" t="n">
        <v>1215</v>
      </c>
      <c r="E10" s="25" t="n">
        <v>0</v>
      </c>
      <c r="F10" s="25" t="n">
        <v>182</v>
      </c>
      <c r="G10" s="25" t="n">
        <v>7</v>
      </c>
      <c r="H10" s="25" t="n">
        <v>3003.695</v>
      </c>
      <c r="I10" s="26" t="n">
        <v>8389.39</v>
      </c>
    </row>
    <row r="11" s="4" customFormat="true" ht="12.75" hidden="false" customHeight="false" outlineLevel="0" collapsed="false">
      <c r="A11" s="24" t="s">
        <v>15</v>
      </c>
      <c r="B11" s="25" t="n">
        <v>1658</v>
      </c>
      <c r="C11" s="25" t="n">
        <v>488.041</v>
      </c>
      <c r="D11" s="25" t="n">
        <v>775</v>
      </c>
      <c r="E11" s="25" t="n">
        <v>0</v>
      </c>
      <c r="F11" s="25" t="n">
        <v>1</v>
      </c>
      <c r="G11" s="25" t="n">
        <v>0</v>
      </c>
      <c r="H11" s="25" t="n">
        <v>1045.346</v>
      </c>
      <c r="I11" s="26" t="n">
        <v>3967.387</v>
      </c>
    </row>
    <row r="12" s="4" customFormat="true" ht="12.75" hidden="false" customHeight="false" outlineLevel="0" collapsed="false">
      <c r="A12" s="27" t="s">
        <v>16</v>
      </c>
      <c r="B12" s="25" t="n">
        <v>15567</v>
      </c>
      <c r="C12" s="25" t="n">
        <v>137.694</v>
      </c>
      <c r="D12" s="25" t="n">
        <v>401</v>
      </c>
      <c r="E12" s="25" t="n">
        <v>0</v>
      </c>
      <c r="F12" s="25" t="n">
        <v>0</v>
      </c>
      <c r="G12" s="25" t="n">
        <v>0</v>
      </c>
      <c r="H12" s="25" t="n">
        <v>1240.747</v>
      </c>
      <c r="I12" s="26" t="n">
        <v>17346.441</v>
      </c>
    </row>
    <row r="13" s="4" customFormat="true" ht="12.75" hidden="false" customHeight="false" outlineLevel="0" collapsed="false">
      <c r="A13" s="27" t="s">
        <v>17</v>
      </c>
      <c r="B13" s="25" t="n">
        <v>1460</v>
      </c>
      <c r="C13" s="25" t="n">
        <v>45.923</v>
      </c>
      <c r="D13" s="25" t="n">
        <v>365</v>
      </c>
      <c r="E13" s="25" t="n">
        <v>0</v>
      </c>
      <c r="F13" s="25" t="n">
        <v>0</v>
      </c>
      <c r="G13" s="25" t="n">
        <v>0</v>
      </c>
      <c r="H13" s="25" t="n">
        <v>610.62</v>
      </c>
      <c r="I13" s="26" t="n">
        <v>2481.543</v>
      </c>
    </row>
    <row r="14" s="4" customFormat="true" ht="12.75" hidden="false" customHeight="false" outlineLevel="0" collapsed="false">
      <c r="A14" s="27" t="s">
        <v>18</v>
      </c>
      <c r="B14" s="25" t="n">
        <v>2148</v>
      </c>
      <c r="C14" s="25" t="n">
        <v>875.172</v>
      </c>
      <c r="D14" s="25" t="n">
        <v>346</v>
      </c>
      <c r="E14" s="25" t="n">
        <v>0</v>
      </c>
      <c r="F14" s="25" t="n">
        <v>0</v>
      </c>
      <c r="G14" s="25" t="n">
        <v>0</v>
      </c>
      <c r="H14" s="25" t="n">
        <v>3049.772</v>
      </c>
      <c r="I14" s="26" t="n">
        <v>6418.944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3579</v>
      </c>
      <c r="C16" s="19" t="n">
        <v>8171.491</v>
      </c>
      <c r="D16" s="19" t="n">
        <v>9339</v>
      </c>
      <c r="E16" s="19" t="n">
        <v>0</v>
      </c>
      <c r="F16" s="19" t="n">
        <v>1780</v>
      </c>
      <c r="G16" s="19" t="n">
        <v>587</v>
      </c>
      <c r="H16" s="19" t="n">
        <v>118234.315</v>
      </c>
      <c r="I16" s="19" t="n">
        <v>191690.806</v>
      </c>
    </row>
    <row r="17" s="4" customFormat="true" ht="12.75" hidden="false" customHeight="false" outlineLevel="0" collapsed="false">
      <c r="A17" s="24" t="s">
        <v>20</v>
      </c>
      <c r="B17" s="25" t="n">
        <v>2593</v>
      </c>
      <c r="C17" s="25" t="n">
        <v>106.281</v>
      </c>
      <c r="D17" s="25" t="n">
        <v>788</v>
      </c>
      <c r="E17" s="25" t="n">
        <v>0</v>
      </c>
      <c r="F17" s="25" t="n">
        <v>0</v>
      </c>
      <c r="G17" s="25" t="n">
        <v>0</v>
      </c>
      <c r="H17" s="25" t="n">
        <v>2092.232</v>
      </c>
      <c r="I17" s="26" t="n">
        <v>5579.513</v>
      </c>
    </row>
    <row r="18" s="4" customFormat="true" ht="12.75" hidden="false" customHeight="false" outlineLevel="0" collapsed="false">
      <c r="A18" s="24" t="s">
        <v>21</v>
      </c>
      <c r="B18" s="25" t="n">
        <v>2787</v>
      </c>
      <c r="C18" s="25" t="n">
        <v>648.794</v>
      </c>
      <c r="D18" s="25" t="n">
        <v>1033</v>
      </c>
      <c r="E18" s="25" t="n">
        <v>0</v>
      </c>
      <c r="F18" s="25" t="n">
        <v>299</v>
      </c>
      <c r="G18" s="25" t="n">
        <v>0</v>
      </c>
      <c r="H18" s="25" t="n">
        <v>3158.921</v>
      </c>
      <c r="I18" s="26" t="n">
        <v>7926.715</v>
      </c>
    </row>
    <row r="19" s="4" customFormat="true" ht="12.75" hidden="false" customHeight="false" outlineLevel="0" collapsed="false">
      <c r="A19" s="24" t="s">
        <v>22</v>
      </c>
      <c r="B19" s="25" t="n">
        <v>2400</v>
      </c>
      <c r="C19" s="25" t="n">
        <v>996.991</v>
      </c>
      <c r="D19" s="25" t="n">
        <v>878</v>
      </c>
      <c r="E19" s="25" t="n">
        <v>0</v>
      </c>
      <c r="F19" s="25" t="n">
        <v>168</v>
      </c>
      <c r="G19" s="25" t="n">
        <v>484</v>
      </c>
      <c r="H19" s="25" t="n">
        <v>16319.594</v>
      </c>
      <c r="I19" s="26" t="n">
        <v>21246.585</v>
      </c>
    </row>
    <row r="20" s="4" customFormat="true" ht="12.75" hidden="false" customHeight="false" outlineLevel="0" collapsed="false">
      <c r="A20" s="27" t="s">
        <v>23</v>
      </c>
      <c r="B20" s="25" t="n">
        <v>37130</v>
      </c>
      <c r="C20" s="25" t="n">
        <v>5497.731</v>
      </c>
      <c r="D20" s="25" t="n">
        <v>3933</v>
      </c>
      <c r="E20" s="25" t="n">
        <v>0</v>
      </c>
      <c r="F20" s="25" t="n">
        <v>1313</v>
      </c>
      <c r="G20" s="25" t="n">
        <v>97</v>
      </c>
      <c r="H20" s="25" t="n">
        <v>88370.662</v>
      </c>
      <c r="I20" s="26" t="n">
        <v>136341.393</v>
      </c>
    </row>
    <row r="21" s="4" customFormat="true" ht="12.75" hidden="false" customHeight="false" outlineLevel="0" collapsed="false">
      <c r="A21" s="24" t="s">
        <v>24</v>
      </c>
      <c r="B21" s="25" t="n">
        <v>1267</v>
      </c>
      <c r="C21" s="25" t="n">
        <v>147.078</v>
      </c>
      <c r="D21" s="25" t="n">
        <v>433</v>
      </c>
      <c r="E21" s="25" t="n">
        <v>0</v>
      </c>
      <c r="F21" s="25" t="n">
        <v>0</v>
      </c>
      <c r="G21" s="25" t="n">
        <v>1</v>
      </c>
      <c r="H21" s="25" t="n">
        <v>1046.192</v>
      </c>
      <c r="I21" s="26" t="n">
        <v>2894.27</v>
      </c>
    </row>
    <row r="22" s="4" customFormat="true" ht="12.75" hidden="false" customHeight="false" outlineLevel="0" collapsed="false">
      <c r="A22" s="24" t="s">
        <v>25</v>
      </c>
      <c r="B22" s="25" t="n">
        <v>4746</v>
      </c>
      <c r="C22" s="25" t="n">
        <v>253.694</v>
      </c>
      <c r="D22" s="25" t="n">
        <v>1195</v>
      </c>
      <c r="E22" s="25" t="n">
        <v>0</v>
      </c>
      <c r="F22" s="25" t="n">
        <v>0</v>
      </c>
      <c r="G22" s="25" t="n">
        <v>5</v>
      </c>
      <c r="H22" s="25" t="n">
        <v>3520.189</v>
      </c>
      <c r="I22" s="26" t="n">
        <v>9719.883</v>
      </c>
    </row>
    <row r="23" s="4" customFormat="true" ht="12.75" hidden="false" customHeight="false" outlineLevel="0" collapsed="false">
      <c r="A23" s="24" t="s">
        <v>26</v>
      </c>
      <c r="B23" s="25" t="n">
        <v>1742</v>
      </c>
      <c r="C23" s="25" t="n">
        <v>488.308</v>
      </c>
      <c r="D23" s="25" t="n">
        <v>622</v>
      </c>
      <c r="E23" s="25" t="n">
        <v>0</v>
      </c>
      <c r="F23" s="25" t="n">
        <v>0</v>
      </c>
      <c r="G23" s="25" t="n">
        <v>0</v>
      </c>
      <c r="H23" s="25" t="n">
        <v>2838.536</v>
      </c>
      <c r="I23" s="26" t="n">
        <v>5690.844</v>
      </c>
    </row>
    <row r="24" s="4" customFormat="true" ht="12.75" hidden="false" customHeight="false" outlineLevel="0" collapsed="false">
      <c r="A24" s="24" t="s">
        <v>27</v>
      </c>
      <c r="B24" s="25" t="n">
        <v>914</v>
      </c>
      <c r="C24" s="25" t="n">
        <v>32.614</v>
      </c>
      <c r="D24" s="25" t="n">
        <v>457</v>
      </c>
      <c r="E24" s="25" t="n">
        <v>0</v>
      </c>
      <c r="F24" s="25" t="n">
        <v>0</v>
      </c>
      <c r="G24" s="25" t="n">
        <v>0</v>
      </c>
      <c r="H24" s="25" t="n">
        <v>887.989</v>
      </c>
      <c r="I24" s="26" t="n">
        <v>2291.603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3613</v>
      </c>
      <c r="C26" s="28" t="n">
        <v>5120.918</v>
      </c>
      <c r="D26" s="28" t="n">
        <v>4244</v>
      </c>
      <c r="E26" s="28" t="n">
        <v>0</v>
      </c>
      <c r="F26" s="28" t="n">
        <v>140</v>
      </c>
      <c r="G26" s="28" t="n">
        <v>200</v>
      </c>
      <c r="H26" s="28" t="n">
        <v>64253.775</v>
      </c>
      <c r="I26" s="19" t="n">
        <v>87571.693</v>
      </c>
    </row>
    <row r="27" s="4" customFormat="true" ht="12.75" hidden="false" customHeight="false" outlineLevel="0" collapsed="false">
      <c r="A27" s="27" t="s">
        <v>29</v>
      </c>
      <c r="B27" s="25" t="n">
        <v>736</v>
      </c>
      <c r="C27" s="25" t="n">
        <v>291.892</v>
      </c>
      <c r="D27" s="25" t="n">
        <v>277</v>
      </c>
      <c r="E27" s="25" t="n">
        <v>0</v>
      </c>
      <c r="F27" s="25" t="n">
        <v>0</v>
      </c>
      <c r="G27" s="25" t="n">
        <v>0</v>
      </c>
      <c r="H27" s="25" t="n">
        <v>636.04</v>
      </c>
      <c r="I27" s="26" t="n">
        <v>1940.932</v>
      </c>
    </row>
    <row r="28" s="4" customFormat="true" ht="12.75" hidden="false" customHeight="false" outlineLevel="0" collapsed="false">
      <c r="A28" s="24" t="s">
        <v>30</v>
      </c>
      <c r="B28" s="25" t="n">
        <v>1304</v>
      </c>
      <c r="C28" s="25" t="n">
        <v>82.208</v>
      </c>
      <c r="D28" s="25" t="n">
        <v>436</v>
      </c>
      <c r="E28" s="25" t="n">
        <v>0</v>
      </c>
      <c r="F28" s="25" t="n">
        <v>0</v>
      </c>
      <c r="G28" s="25" t="n">
        <v>0</v>
      </c>
      <c r="H28" s="25" t="n">
        <v>1855.855</v>
      </c>
      <c r="I28" s="26" t="n">
        <v>3678.063</v>
      </c>
    </row>
    <row r="29" s="4" customFormat="true" ht="12.75" hidden="false" customHeight="false" outlineLevel="0" collapsed="false">
      <c r="A29" s="27" t="s">
        <v>31</v>
      </c>
      <c r="B29" s="25" t="n">
        <v>8023</v>
      </c>
      <c r="C29" s="25" t="n">
        <v>2624.89</v>
      </c>
      <c r="D29" s="25" t="n">
        <v>1824</v>
      </c>
      <c r="E29" s="25" t="n">
        <v>0</v>
      </c>
      <c r="F29" s="25" t="n">
        <v>129</v>
      </c>
      <c r="G29" s="25" t="n">
        <v>200</v>
      </c>
      <c r="H29" s="25" t="n">
        <v>45381.178</v>
      </c>
      <c r="I29" s="26" t="n">
        <v>58182.06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761</v>
      </c>
      <c r="C31" s="25" t="n">
        <v>569.937</v>
      </c>
      <c r="D31" s="25" t="n">
        <v>639</v>
      </c>
      <c r="E31" s="25" t="n">
        <v>0</v>
      </c>
      <c r="F31" s="25" t="n">
        <v>11</v>
      </c>
      <c r="G31" s="25" t="n">
        <v>0</v>
      </c>
      <c r="H31" s="25" t="n">
        <v>6516.947</v>
      </c>
      <c r="I31" s="26" t="n">
        <v>9497.884</v>
      </c>
    </row>
    <row r="32" s="4" customFormat="true" ht="12.75" hidden="false" customHeight="false" outlineLevel="0" collapsed="false">
      <c r="A32" s="24" t="s">
        <v>119</v>
      </c>
      <c r="B32" s="25" t="n">
        <v>534</v>
      </c>
      <c r="C32" s="25" t="n">
        <v>1022.083</v>
      </c>
      <c r="D32" s="25" t="n">
        <v>563</v>
      </c>
      <c r="E32" s="25" t="n">
        <v>0</v>
      </c>
      <c r="F32" s="25" t="n">
        <v>0</v>
      </c>
      <c r="G32" s="25" t="n">
        <v>0</v>
      </c>
      <c r="H32" s="25" t="n">
        <v>7444.205</v>
      </c>
      <c r="I32" s="26" t="n">
        <v>9563.288</v>
      </c>
    </row>
    <row r="33" s="4" customFormat="true" ht="12.75" hidden="false" customHeight="false" outlineLevel="0" collapsed="false">
      <c r="A33" s="24" t="s">
        <v>35</v>
      </c>
      <c r="B33" s="25" t="n">
        <v>1113</v>
      </c>
      <c r="C33" s="25" t="n">
        <v>525.908</v>
      </c>
      <c r="D33" s="25" t="n">
        <v>422</v>
      </c>
      <c r="E33" s="25" t="n">
        <v>0</v>
      </c>
      <c r="F33" s="25" t="n">
        <v>0</v>
      </c>
      <c r="G33" s="25" t="n">
        <v>0</v>
      </c>
      <c r="H33" s="25" t="n">
        <v>1764.55</v>
      </c>
      <c r="I33" s="26" t="n">
        <v>3825.458</v>
      </c>
    </row>
    <row r="34" s="4" customFormat="true" ht="12.75" hidden="false" customHeight="false" outlineLevel="0" collapsed="false">
      <c r="A34" s="24" t="s">
        <v>36</v>
      </c>
      <c r="B34" s="25" t="n">
        <v>142</v>
      </c>
      <c r="C34" s="25" t="n">
        <v>4</v>
      </c>
      <c r="D34" s="25" t="n">
        <v>83</v>
      </c>
      <c r="E34" s="25" t="n">
        <v>0</v>
      </c>
      <c r="F34" s="25" t="n">
        <v>0</v>
      </c>
      <c r="G34" s="25" t="n">
        <v>0</v>
      </c>
      <c r="H34" s="25" t="n">
        <v>655</v>
      </c>
      <c r="I34" s="26" t="n">
        <v>88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93252</v>
      </c>
      <c r="C36" s="28" t="n">
        <v>14311.719</v>
      </c>
      <c r="D36" s="28" t="n">
        <v>5553</v>
      </c>
      <c r="E36" s="28" t="n">
        <v>0</v>
      </c>
      <c r="F36" s="28" t="n">
        <v>932</v>
      </c>
      <c r="G36" s="28" t="n">
        <v>31</v>
      </c>
      <c r="H36" s="28" t="n">
        <v>269084.689</v>
      </c>
      <c r="I36" s="19" t="n">
        <v>383164.408</v>
      </c>
    </row>
    <row r="37" s="4" customFormat="true" ht="12.75" hidden="false" customHeight="false" outlineLevel="0" collapsed="false">
      <c r="A37" s="24" t="s">
        <v>38</v>
      </c>
      <c r="B37" s="25" t="n">
        <v>88932</v>
      </c>
      <c r="C37" s="25" t="n">
        <v>13278.645</v>
      </c>
      <c r="D37" s="25" t="n">
        <v>4652</v>
      </c>
      <c r="E37" s="25" t="n">
        <v>0</v>
      </c>
      <c r="F37" s="25" t="n">
        <v>929</v>
      </c>
      <c r="G37" s="25" t="n">
        <v>18</v>
      </c>
      <c r="H37" s="25" t="n">
        <v>264318.359</v>
      </c>
      <c r="I37" s="26" t="n">
        <v>372128.004</v>
      </c>
    </row>
    <row r="38" s="4" customFormat="true" ht="12.75" hidden="false" customHeight="false" outlineLevel="0" collapsed="false">
      <c r="A38" s="27" t="s">
        <v>39</v>
      </c>
      <c r="B38" s="25" t="n">
        <v>476</v>
      </c>
      <c r="C38" s="25" t="n">
        <v>57.955</v>
      </c>
      <c r="D38" s="25" t="n">
        <v>113</v>
      </c>
      <c r="E38" s="25" t="n">
        <v>0</v>
      </c>
      <c r="F38" s="25" t="n">
        <v>0</v>
      </c>
      <c r="G38" s="25" t="n">
        <v>0</v>
      </c>
      <c r="H38" s="25" t="n">
        <v>342.828</v>
      </c>
      <c r="I38" s="26" t="n">
        <v>989.783</v>
      </c>
    </row>
    <row r="39" s="4" customFormat="true" ht="12.75" hidden="false" customHeight="false" outlineLevel="0" collapsed="false">
      <c r="A39" s="29" t="s">
        <v>40</v>
      </c>
      <c r="B39" s="30" t="n">
        <v>3844</v>
      </c>
      <c r="C39" s="30" t="n">
        <v>975.119</v>
      </c>
      <c r="D39" s="30" t="n">
        <v>788</v>
      </c>
      <c r="E39" s="30" t="n">
        <v>0</v>
      </c>
      <c r="F39" s="30" t="n">
        <v>3</v>
      </c>
      <c r="G39" s="30" t="n">
        <v>13</v>
      </c>
      <c r="H39" s="30" t="n">
        <v>4423.502</v>
      </c>
      <c r="I39" s="31" t="n">
        <v>10046.621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65671</v>
      </c>
      <c r="C41" s="28" t="n">
        <v>4236.772</v>
      </c>
      <c r="D41" s="28" t="n">
        <v>5823</v>
      </c>
      <c r="E41" s="28" t="n">
        <v>0</v>
      </c>
      <c r="F41" s="28" t="n">
        <v>3550</v>
      </c>
      <c r="G41" s="28" t="n">
        <v>65</v>
      </c>
      <c r="H41" s="28" t="n">
        <v>61404.603</v>
      </c>
      <c r="I41" s="19" t="n">
        <v>140750.375</v>
      </c>
    </row>
    <row r="42" s="4" customFormat="true" ht="12.75" hidden="false" customHeight="false" outlineLevel="0" collapsed="false">
      <c r="A42" s="27" t="s">
        <v>42</v>
      </c>
      <c r="B42" s="25" t="n">
        <v>48111</v>
      </c>
      <c r="C42" s="25" t="n">
        <v>993.412</v>
      </c>
      <c r="D42" s="25" t="n">
        <v>1082</v>
      </c>
      <c r="E42" s="25" t="n">
        <v>0</v>
      </c>
      <c r="F42" s="25" t="n">
        <v>6</v>
      </c>
      <c r="G42" s="25" t="n">
        <v>4</v>
      </c>
      <c r="H42" s="25" t="n">
        <v>25468.32</v>
      </c>
      <c r="I42" s="26" t="n">
        <v>75664.732</v>
      </c>
    </row>
    <row r="43" s="4" customFormat="true" ht="12.75" hidden="false" customHeight="false" outlineLevel="0" collapsed="false">
      <c r="A43" s="27" t="s">
        <v>43</v>
      </c>
      <c r="B43" s="25" t="n">
        <v>10267</v>
      </c>
      <c r="C43" s="25" t="n">
        <v>697.81</v>
      </c>
      <c r="D43" s="25" t="n">
        <v>1354</v>
      </c>
      <c r="E43" s="25" t="n">
        <v>0</v>
      </c>
      <c r="F43" s="25" t="n">
        <v>3477</v>
      </c>
      <c r="G43" s="25" t="n">
        <v>6</v>
      </c>
      <c r="H43" s="25" t="n">
        <v>13743.914</v>
      </c>
      <c r="I43" s="26" t="n">
        <v>29545.724</v>
      </c>
    </row>
    <row r="44" s="4" customFormat="true" ht="12.75" hidden="false" customHeight="false" outlineLevel="0" collapsed="false">
      <c r="A44" s="27" t="s">
        <v>44</v>
      </c>
      <c r="B44" s="25" t="n">
        <v>1048</v>
      </c>
      <c r="C44" s="25" t="n">
        <v>24.213</v>
      </c>
      <c r="D44" s="25" t="n">
        <v>470</v>
      </c>
      <c r="E44" s="25" t="n">
        <v>0</v>
      </c>
      <c r="F44" s="25" t="n">
        <v>0</v>
      </c>
      <c r="G44" s="25" t="n">
        <v>0</v>
      </c>
      <c r="H44" s="25" t="n">
        <v>290.416</v>
      </c>
      <c r="I44" s="26" t="n">
        <v>1832.629</v>
      </c>
    </row>
    <row r="45" s="4" customFormat="true" ht="12.75" hidden="false" customHeight="true" outlineLevel="0" collapsed="false">
      <c r="A45" s="35" t="s">
        <v>120</v>
      </c>
      <c r="B45" s="25" t="n">
        <v>1671</v>
      </c>
      <c r="C45" s="25" t="n">
        <v>479.88</v>
      </c>
      <c r="D45" s="25" t="n">
        <v>868</v>
      </c>
      <c r="E45" s="25" t="n">
        <v>0</v>
      </c>
      <c r="F45" s="25" t="n">
        <v>0</v>
      </c>
      <c r="G45" s="25" t="n">
        <v>0</v>
      </c>
      <c r="H45" s="25" t="n">
        <v>6297.716</v>
      </c>
      <c r="I45" s="26" t="n">
        <v>9316.596</v>
      </c>
    </row>
    <row r="46" s="4" customFormat="true" ht="12.75" hidden="false" customHeight="true" outlineLevel="0" collapsed="false">
      <c r="A46" s="27" t="s">
        <v>46</v>
      </c>
      <c r="B46" s="25" t="n">
        <v>1010</v>
      </c>
      <c r="C46" s="25" t="n">
        <v>233.735</v>
      </c>
      <c r="D46" s="25" t="n">
        <v>636</v>
      </c>
      <c r="E46" s="25" t="n">
        <v>0</v>
      </c>
      <c r="F46" s="25" t="n">
        <v>0</v>
      </c>
      <c r="G46" s="25" t="n">
        <v>2</v>
      </c>
      <c r="H46" s="25" t="n">
        <v>1001.771</v>
      </c>
      <c r="I46" s="26" t="n">
        <v>2883.506</v>
      </c>
    </row>
    <row r="47" s="6" customFormat="true" ht="12.75" hidden="false" customHeight="false" outlineLevel="0" collapsed="false">
      <c r="A47" s="35" t="s">
        <v>48</v>
      </c>
      <c r="B47" s="25" t="n">
        <v>937</v>
      </c>
      <c r="C47" s="25" t="n">
        <v>238.005</v>
      </c>
      <c r="D47" s="25" t="n">
        <v>455</v>
      </c>
      <c r="E47" s="25" t="n">
        <v>0</v>
      </c>
      <c r="F47" s="25" t="n">
        <v>0</v>
      </c>
      <c r="G47" s="25" t="n">
        <v>53</v>
      </c>
      <c r="H47" s="25" t="n">
        <v>2099.431</v>
      </c>
      <c r="I47" s="26" t="n">
        <v>3782.436</v>
      </c>
    </row>
    <row r="48" s="6" customFormat="true" ht="12.75" hidden="false" customHeight="false" outlineLevel="0" collapsed="false">
      <c r="A48" s="27" t="s">
        <v>132</v>
      </c>
      <c r="B48" s="25" t="n">
        <v>2627</v>
      </c>
      <c r="C48" s="25" t="n">
        <v>1569.717</v>
      </c>
      <c r="D48" s="25" t="n">
        <v>958</v>
      </c>
      <c r="E48" s="25" t="n">
        <v>0</v>
      </c>
      <c r="F48" s="25" t="n">
        <v>67</v>
      </c>
      <c r="G48" s="25" t="n">
        <v>0</v>
      </c>
      <c r="H48" s="25" t="n">
        <v>12503.035</v>
      </c>
      <c r="I48" s="26" t="n">
        <v>17724.75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0556</v>
      </c>
      <c r="C51" s="28" t="n">
        <v>1293.29</v>
      </c>
      <c r="D51" s="28" t="n">
        <v>3040</v>
      </c>
      <c r="E51" s="28" t="n">
        <v>0</v>
      </c>
      <c r="F51" s="28" t="n">
        <v>95</v>
      </c>
      <c r="G51" s="28" t="n">
        <v>183</v>
      </c>
      <c r="H51" s="28" t="n">
        <v>6649.942</v>
      </c>
      <c r="I51" s="19" t="n">
        <v>21817.232</v>
      </c>
    </row>
    <row r="52" s="4" customFormat="true" ht="12.75" hidden="false" customHeight="false" outlineLevel="0" collapsed="false">
      <c r="A52" s="27" t="s">
        <v>51</v>
      </c>
      <c r="B52" s="25" t="n">
        <v>849</v>
      </c>
      <c r="C52" s="25" t="n">
        <v>52.122</v>
      </c>
      <c r="D52" s="25" t="n">
        <v>221</v>
      </c>
      <c r="E52" s="25" t="n">
        <v>0</v>
      </c>
      <c r="F52" s="25" t="n">
        <v>0</v>
      </c>
      <c r="G52" s="25" t="n">
        <v>0</v>
      </c>
      <c r="H52" s="25" t="n">
        <v>223.067</v>
      </c>
      <c r="I52" s="26" t="n">
        <v>1345.189</v>
      </c>
    </row>
    <row r="53" s="4" customFormat="true" ht="12.75" hidden="false" customHeight="false" outlineLevel="0" collapsed="false">
      <c r="A53" s="27" t="s">
        <v>52</v>
      </c>
      <c r="B53" s="25" t="n">
        <v>1454</v>
      </c>
      <c r="C53" s="25" t="n">
        <v>418.705</v>
      </c>
      <c r="D53" s="25" t="n">
        <v>402</v>
      </c>
      <c r="E53" s="25" t="n">
        <v>0</v>
      </c>
      <c r="F53" s="25" t="n">
        <v>1</v>
      </c>
      <c r="G53" s="25" t="n">
        <v>183</v>
      </c>
      <c r="H53" s="25" t="n">
        <v>4460.614</v>
      </c>
      <c r="I53" s="26" t="n">
        <v>6919.319</v>
      </c>
    </row>
    <row r="54" s="4" customFormat="true" ht="12.75" hidden="false" customHeight="false" outlineLevel="0" collapsed="false">
      <c r="A54" s="27" t="s">
        <v>53</v>
      </c>
      <c r="B54" s="25" t="n">
        <v>828</v>
      </c>
      <c r="C54" s="25" t="n">
        <v>134.441</v>
      </c>
      <c r="D54" s="25" t="n">
        <v>197</v>
      </c>
      <c r="E54" s="25" t="n">
        <v>0</v>
      </c>
      <c r="F54" s="25" t="n">
        <v>0</v>
      </c>
      <c r="G54" s="25" t="n">
        <v>0</v>
      </c>
      <c r="H54" s="25" t="n">
        <v>257.993</v>
      </c>
      <c r="I54" s="26" t="n">
        <v>1417.434</v>
      </c>
    </row>
    <row r="55" s="4" customFormat="true" ht="12.75" hidden="false" customHeight="false" outlineLevel="0" collapsed="false">
      <c r="A55" s="27" t="s">
        <v>54</v>
      </c>
      <c r="B55" s="25" t="n">
        <v>1243</v>
      </c>
      <c r="C55" s="25" t="n">
        <v>97.492</v>
      </c>
      <c r="D55" s="25" t="n">
        <v>290</v>
      </c>
      <c r="E55" s="25" t="n">
        <v>0</v>
      </c>
      <c r="F55" s="25" t="n">
        <v>0</v>
      </c>
      <c r="G55" s="25" t="n">
        <v>0</v>
      </c>
      <c r="H55" s="25" t="n">
        <v>228.777</v>
      </c>
      <c r="I55" s="26" t="n">
        <v>1859.269</v>
      </c>
    </row>
    <row r="56" s="4" customFormat="true" ht="12.75" hidden="false" customHeight="false" outlineLevel="0" collapsed="false">
      <c r="A56" s="27" t="s">
        <v>55</v>
      </c>
      <c r="B56" s="25" t="n">
        <v>1145</v>
      </c>
      <c r="C56" s="25" t="n">
        <v>104.997</v>
      </c>
      <c r="D56" s="25" t="n">
        <v>263</v>
      </c>
      <c r="E56" s="25" t="n">
        <v>0</v>
      </c>
      <c r="F56" s="25" t="n">
        <v>94</v>
      </c>
      <c r="G56" s="25" t="n">
        <v>0</v>
      </c>
      <c r="H56" s="25" t="n">
        <v>296.282</v>
      </c>
      <c r="I56" s="26" t="n">
        <v>1903.279</v>
      </c>
    </row>
    <row r="57" s="4" customFormat="true" ht="12.75" hidden="false" customHeight="false" outlineLevel="0" collapsed="false">
      <c r="A57" s="27" t="s">
        <v>56</v>
      </c>
      <c r="B57" s="25" t="n">
        <v>790</v>
      </c>
      <c r="C57" s="25" t="n">
        <v>164.02</v>
      </c>
      <c r="D57" s="25" t="n">
        <v>451</v>
      </c>
      <c r="E57" s="25" t="n">
        <v>0</v>
      </c>
      <c r="F57" s="25" t="n">
        <v>0</v>
      </c>
      <c r="G57" s="25" t="n">
        <v>0</v>
      </c>
      <c r="H57" s="25" t="n">
        <v>393.763</v>
      </c>
      <c r="I57" s="26" t="n">
        <v>1798.783</v>
      </c>
    </row>
    <row r="58" s="4" customFormat="true" ht="12.75" hidden="false" customHeight="false" outlineLevel="0" collapsed="false">
      <c r="A58" s="27" t="s">
        <v>57</v>
      </c>
      <c r="B58" s="25" t="n">
        <v>1847</v>
      </c>
      <c r="C58" s="25" t="n">
        <v>273.454</v>
      </c>
      <c r="D58" s="25" t="n">
        <v>594</v>
      </c>
      <c r="E58" s="25" t="n">
        <v>0</v>
      </c>
      <c r="F58" s="25" t="n">
        <v>0</v>
      </c>
      <c r="G58" s="25" t="n">
        <v>0</v>
      </c>
      <c r="H58" s="25" t="n">
        <v>483.473</v>
      </c>
      <c r="I58" s="26" t="n">
        <v>3197.927</v>
      </c>
    </row>
    <row r="59" s="4" customFormat="true" ht="12.75" hidden="false" customHeight="false" outlineLevel="0" collapsed="false">
      <c r="A59" s="35" t="s">
        <v>58</v>
      </c>
      <c r="B59" s="25" t="n">
        <v>2400</v>
      </c>
      <c r="C59" s="25" t="n">
        <v>48.059</v>
      </c>
      <c r="D59" s="25" t="n">
        <v>622</v>
      </c>
      <c r="E59" s="25" t="n">
        <v>0</v>
      </c>
      <c r="F59" s="25" t="n">
        <v>0</v>
      </c>
      <c r="G59" s="25" t="n">
        <v>0</v>
      </c>
      <c r="H59" s="25" t="n">
        <v>305.973</v>
      </c>
      <c r="I59" s="26" t="n">
        <v>3376.032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4165</v>
      </c>
      <c r="C61" s="28" t="n">
        <v>2213.125</v>
      </c>
      <c r="D61" s="28" t="n">
        <v>4872</v>
      </c>
      <c r="E61" s="28" t="n">
        <v>0</v>
      </c>
      <c r="F61" s="28" t="n">
        <v>19</v>
      </c>
      <c r="G61" s="28" t="n">
        <v>28</v>
      </c>
      <c r="H61" s="28" t="n">
        <v>9739.457</v>
      </c>
      <c r="I61" s="19" t="n">
        <v>31036.582</v>
      </c>
    </row>
    <row r="62" s="4" customFormat="true" ht="12.75" hidden="false" customHeight="false" outlineLevel="0" collapsed="false">
      <c r="A62" s="24" t="s">
        <v>60</v>
      </c>
      <c r="B62" s="25" t="n">
        <v>1774</v>
      </c>
      <c r="C62" s="25" t="n">
        <v>109.896</v>
      </c>
      <c r="D62" s="25" t="n">
        <v>454</v>
      </c>
      <c r="E62" s="25" t="n">
        <v>0</v>
      </c>
      <c r="F62" s="25" t="n">
        <v>2</v>
      </c>
      <c r="G62" s="25" t="n">
        <v>0</v>
      </c>
      <c r="H62" s="25" t="n">
        <v>519.105</v>
      </c>
      <c r="I62" s="26" t="n">
        <v>2859.001</v>
      </c>
    </row>
    <row r="63" s="4" customFormat="true" ht="12.75" hidden="false" customHeight="false" outlineLevel="0" collapsed="false">
      <c r="A63" s="27" t="s">
        <v>61</v>
      </c>
      <c r="B63" s="25" t="n">
        <v>99</v>
      </c>
      <c r="C63" s="25" t="n">
        <v>52.163</v>
      </c>
      <c r="D63" s="25" t="n">
        <v>150</v>
      </c>
      <c r="E63" s="25" t="n">
        <v>0</v>
      </c>
      <c r="F63" s="25" t="n">
        <v>0</v>
      </c>
      <c r="G63" s="25" t="n">
        <v>0</v>
      </c>
      <c r="H63" s="25" t="n">
        <v>326.923</v>
      </c>
      <c r="I63" s="26" t="n">
        <v>628.086</v>
      </c>
    </row>
    <row r="64" s="4" customFormat="true" ht="12.75" hidden="false" customHeight="false" outlineLevel="0" collapsed="false">
      <c r="A64" s="27" t="s">
        <v>62</v>
      </c>
      <c r="B64" s="25" t="n">
        <v>977</v>
      </c>
      <c r="C64" s="25" t="n">
        <v>37.875</v>
      </c>
      <c r="D64" s="25" t="n">
        <v>168</v>
      </c>
      <c r="E64" s="25" t="n">
        <v>0</v>
      </c>
      <c r="F64" s="25" t="n">
        <v>0</v>
      </c>
      <c r="G64" s="25" t="n">
        <v>0</v>
      </c>
      <c r="H64" s="25" t="n">
        <v>287.436</v>
      </c>
      <c r="I64" s="26" t="n">
        <v>1470.311</v>
      </c>
    </row>
    <row r="65" s="4" customFormat="true" ht="12.75" hidden="false" customHeight="false" outlineLevel="0" collapsed="false">
      <c r="A65" s="24" t="s">
        <v>63</v>
      </c>
      <c r="B65" s="25" t="n">
        <v>2102</v>
      </c>
      <c r="C65" s="25" t="n">
        <v>170.409</v>
      </c>
      <c r="D65" s="25" t="n">
        <v>721</v>
      </c>
      <c r="E65" s="25" t="n">
        <v>0</v>
      </c>
      <c r="F65" s="25" t="n">
        <v>0</v>
      </c>
      <c r="G65" s="25" t="n">
        <v>0</v>
      </c>
      <c r="H65" s="25" t="n">
        <v>1033.778</v>
      </c>
      <c r="I65" s="26" t="n">
        <v>4027.187</v>
      </c>
    </row>
    <row r="66" s="4" customFormat="true" ht="12.75" hidden="false" customHeight="false" outlineLevel="0" collapsed="false">
      <c r="A66" s="27" t="s">
        <v>64</v>
      </c>
      <c r="B66" s="25" t="n">
        <v>191</v>
      </c>
      <c r="C66" s="25" t="n">
        <v>105</v>
      </c>
      <c r="D66" s="25" t="n">
        <v>166</v>
      </c>
      <c r="E66" s="25" t="n">
        <v>0</v>
      </c>
      <c r="F66" s="25" t="n">
        <v>0</v>
      </c>
      <c r="G66" s="25" t="n">
        <v>0</v>
      </c>
      <c r="H66" s="25" t="n">
        <v>1249</v>
      </c>
      <c r="I66" s="26" t="n">
        <v>1711</v>
      </c>
    </row>
    <row r="67" s="4" customFormat="true" ht="12.75" hidden="false" customHeight="false" outlineLevel="0" collapsed="false">
      <c r="A67" s="27" t="s">
        <v>65</v>
      </c>
      <c r="B67" s="25" t="n">
        <v>1102</v>
      </c>
      <c r="C67" s="25" t="n">
        <v>309.383</v>
      </c>
      <c r="D67" s="25" t="n">
        <v>451</v>
      </c>
      <c r="E67" s="25" t="n">
        <v>0</v>
      </c>
      <c r="F67" s="25" t="n">
        <v>0</v>
      </c>
      <c r="G67" s="25" t="n">
        <v>0</v>
      </c>
      <c r="H67" s="25" t="n">
        <v>604.087</v>
      </c>
      <c r="I67" s="26" t="n">
        <v>2466.47</v>
      </c>
    </row>
    <row r="68" s="4" customFormat="true" ht="12.75" hidden="false" customHeight="false" outlineLevel="0" collapsed="false">
      <c r="A68" s="24" t="s">
        <v>66</v>
      </c>
      <c r="B68" s="25" t="n">
        <v>5282</v>
      </c>
      <c r="C68" s="25" t="n">
        <v>709.195</v>
      </c>
      <c r="D68" s="25" t="n">
        <v>1162</v>
      </c>
      <c r="E68" s="25" t="n">
        <v>0</v>
      </c>
      <c r="F68" s="25" t="n">
        <v>1</v>
      </c>
      <c r="G68" s="25" t="n">
        <v>15</v>
      </c>
      <c r="H68" s="25" t="n">
        <v>3069.925</v>
      </c>
      <c r="I68" s="26" t="n">
        <v>10239.12</v>
      </c>
    </row>
    <row r="69" s="4" customFormat="true" ht="12.75" hidden="false" customHeight="false" outlineLevel="0" collapsed="false">
      <c r="A69" s="27" t="s">
        <v>67</v>
      </c>
      <c r="B69" s="25" t="n">
        <v>446</v>
      </c>
      <c r="C69" s="25" t="n">
        <v>172.194</v>
      </c>
      <c r="D69" s="25" t="n">
        <v>280</v>
      </c>
      <c r="E69" s="25" t="n">
        <v>0</v>
      </c>
      <c r="F69" s="25" t="n">
        <v>0</v>
      </c>
      <c r="G69" s="25" t="n">
        <v>0</v>
      </c>
      <c r="H69" s="25" t="n">
        <v>247.442</v>
      </c>
      <c r="I69" s="26" t="n">
        <v>1145.636</v>
      </c>
    </row>
    <row r="70" s="4" customFormat="true" ht="12.75" hidden="false" customHeight="false" outlineLevel="0" collapsed="false">
      <c r="A70" s="24" t="s">
        <v>68</v>
      </c>
      <c r="B70" s="25" t="n">
        <v>2009</v>
      </c>
      <c r="C70" s="25" t="n">
        <v>256.109</v>
      </c>
      <c r="D70" s="25" t="n">
        <v>600</v>
      </c>
      <c r="E70" s="25" t="n">
        <v>0</v>
      </c>
      <c r="F70" s="25" t="n">
        <v>15</v>
      </c>
      <c r="G70" s="25" t="n">
        <v>13</v>
      </c>
      <c r="H70" s="25" t="n">
        <v>776.591</v>
      </c>
      <c r="I70" s="26" t="n">
        <v>3669.7</v>
      </c>
    </row>
    <row r="71" s="4" customFormat="true" ht="12.75" hidden="false" customHeight="false" outlineLevel="0" collapsed="false">
      <c r="A71" s="27" t="s">
        <v>69</v>
      </c>
      <c r="B71" s="25" t="n">
        <v>183</v>
      </c>
      <c r="C71" s="25" t="n">
        <v>290.901</v>
      </c>
      <c r="D71" s="25" t="n">
        <v>720</v>
      </c>
      <c r="E71" s="25" t="n">
        <v>0</v>
      </c>
      <c r="F71" s="25" t="n">
        <v>1</v>
      </c>
      <c r="G71" s="25" t="n">
        <v>0</v>
      </c>
      <c r="H71" s="25" t="n">
        <v>1625.17</v>
      </c>
      <c r="I71" s="26" t="n">
        <v>2820.07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4116</v>
      </c>
      <c r="C73" s="28" t="n">
        <v>520.943</v>
      </c>
      <c r="D73" s="28" t="n">
        <v>2304</v>
      </c>
      <c r="E73" s="28" t="n">
        <v>0</v>
      </c>
      <c r="F73" s="28" t="n">
        <v>14</v>
      </c>
      <c r="G73" s="28" t="n">
        <v>0</v>
      </c>
      <c r="H73" s="28" t="n">
        <v>16579.275</v>
      </c>
      <c r="I73" s="19" t="n">
        <v>53534.218</v>
      </c>
    </row>
    <row r="74" s="4" customFormat="true" ht="12.75" hidden="false" customHeight="false" outlineLevel="0" collapsed="false">
      <c r="A74" s="27" t="s">
        <v>71</v>
      </c>
      <c r="B74" s="25" t="n">
        <v>600</v>
      </c>
      <c r="C74" s="25" t="n">
        <v>49.04</v>
      </c>
      <c r="D74" s="25" t="n">
        <v>211</v>
      </c>
      <c r="E74" s="25" t="n">
        <v>0</v>
      </c>
      <c r="F74" s="25" t="n">
        <v>0</v>
      </c>
      <c r="G74" s="25" t="n">
        <v>0</v>
      </c>
      <c r="H74" s="25" t="n">
        <v>284.801</v>
      </c>
      <c r="I74" s="26" t="n">
        <v>1144.841</v>
      </c>
    </row>
    <row r="75" s="4" customFormat="true" ht="12.75" hidden="false" customHeight="false" outlineLevel="0" collapsed="false">
      <c r="A75" s="27" t="s">
        <v>72</v>
      </c>
      <c r="B75" s="25" t="n">
        <v>30808</v>
      </c>
      <c r="C75" s="25" t="n">
        <v>66.993</v>
      </c>
      <c r="D75" s="25" t="n">
        <v>375</v>
      </c>
      <c r="E75" s="25" t="n">
        <v>0</v>
      </c>
      <c r="F75" s="25" t="n">
        <v>0</v>
      </c>
      <c r="G75" s="25" t="n">
        <v>0</v>
      </c>
      <c r="H75" s="25" t="n">
        <v>3732.519</v>
      </c>
      <c r="I75" s="26" t="n">
        <v>34982.512</v>
      </c>
    </row>
    <row r="76" s="4" customFormat="true" ht="12.75" hidden="false" customHeight="false" outlineLevel="0" collapsed="false">
      <c r="A76" s="27" t="s">
        <v>73</v>
      </c>
      <c r="B76" s="25" t="n">
        <v>266</v>
      </c>
      <c r="C76" s="25" t="n">
        <v>0.174</v>
      </c>
      <c r="D76" s="25" t="n">
        <v>106</v>
      </c>
      <c r="E76" s="25" t="n">
        <v>0</v>
      </c>
      <c r="F76" s="25" t="n">
        <v>0</v>
      </c>
      <c r="G76" s="25" t="n">
        <v>0</v>
      </c>
      <c r="H76" s="25" t="n">
        <v>86.049</v>
      </c>
      <c r="I76" s="26" t="n">
        <v>458.223</v>
      </c>
    </row>
    <row r="77" s="4" customFormat="true" ht="12.75" hidden="false" customHeight="false" outlineLevel="0" collapsed="false">
      <c r="A77" s="27" t="s">
        <v>74</v>
      </c>
      <c r="B77" s="25" t="n">
        <v>1390</v>
      </c>
      <c r="C77" s="25" t="n">
        <v>152.008</v>
      </c>
      <c r="D77" s="25" t="n">
        <v>537</v>
      </c>
      <c r="E77" s="25" t="n">
        <v>0</v>
      </c>
      <c r="F77" s="25" t="n">
        <v>0</v>
      </c>
      <c r="G77" s="25" t="n">
        <v>0</v>
      </c>
      <c r="H77" s="25" t="n">
        <v>5093.063</v>
      </c>
      <c r="I77" s="26" t="n">
        <v>7172.071</v>
      </c>
    </row>
    <row r="78" s="4" customFormat="true" ht="12.75" hidden="false" customHeight="false" outlineLevel="0" collapsed="false">
      <c r="A78" s="27" t="s">
        <v>75</v>
      </c>
      <c r="B78" s="25" t="n">
        <v>198</v>
      </c>
      <c r="C78" s="25" t="n">
        <v>28.532</v>
      </c>
      <c r="D78" s="25" t="n">
        <v>208</v>
      </c>
      <c r="E78" s="25" t="n">
        <v>0</v>
      </c>
      <c r="F78" s="25" t="n">
        <v>0</v>
      </c>
      <c r="G78" s="25" t="n">
        <v>0</v>
      </c>
      <c r="H78" s="25" t="n">
        <v>4068.584</v>
      </c>
      <c r="I78" s="26" t="n">
        <v>4503.116</v>
      </c>
    </row>
    <row r="79" s="4" customFormat="true" ht="12.75" hidden="false" customHeight="false" outlineLevel="0" collapsed="false">
      <c r="A79" s="29" t="s">
        <v>76</v>
      </c>
      <c r="B79" s="30" t="n">
        <v>854</v>
      </c>
      <c r="C79" s="30" t="n">
        <v>224.196</v>
      </c>
      <c r="D79" s="30" t="n">
        <v>867</v>
      </c>
      <c r="E79" s="30" t="n">
        <v>0</v>
      </c>
      <c r="F79" s="30" t="n">
        <v>14</v>
      </c>
      <c r="G79" s="30" t="n">
        <v>0</v>
      </c>
      <c r="H79" s="30" t="n">
        <v>3314.259</v>
      </c>
      <c r="I79" s="31" t="n">
        <v>5273.455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4123</v>
      </c>
      <c r="C81" s="28" t="n">
        <v>1314.354</v>
      </c>
      <c r="D81" s="28" t="n">
        <v>1224</v>
      </c>
      <c r="E81" s="28" t="n">
        <v>0</v>
      </c>
      <c r="F81" s="28" t="n">
        <v>0</v>
      </c>
      <c r="G81" s="28" t="n">
        <v>0</v>
      </c>
      <c r="H81" s="28" t="n">
        <v>2430.772</v>
      </c>
      <c r="I81" s="19" t="n">
        <v>9092.126</v>
      </c>
    </row>
    <row r="82" s="4" customFormat="true" ht="12" hidden="false" customHeight="true" outlineLevel="0" collapsed="false">
      <c r="A82" s="27" t="s">
        <v>78</v>
      </c>
      <c r="B82" s="25" t="n">
        <v>207</v>
      </c>
      <c r="C82" s="25" t="n">
        <v>60.194</v>
      </c>
      <c r="D82" s="25" t="n">
        <v>54</v>
      </c>
      <c r="E82" s="25" t="n">
        <v>0</v>
      </c>
      <c r="F82" s="25" t="n">
        <v>0</v>
      </c>
      <c r="G82" s="25" t="n">
        <v>0</v>
      </c>
      <c r="H82" s="25" t="n">
        <v>109.671</v>
      </c>
      <c r="I82" s="26" t="n">
        <v>430.865</v>
      </c>
    </row>
    <row r="83" s="4" customFormat="true" ht="12" hidden="false" customHeight="true" outlineLevel="0" collapsed="false">
      <c r="A83" s="27" t="s">
        <v>79</v>
      </c>
      <c r="B83" s="25" t="n">
        <v>494</v>
      </c>
      <c r="C83" s="25" t="n">
        <v>0</v>
      </c>
      <c r="D83" s="25" t="n">
        <v>86</v>
      </c>
      <c r="E83" s="25" t="n">
        <v>0</v>
      </c>
      <c r="F83" s="25" t="n">
        <v>0</v>
      </c>
      <c r="G83" s="25" t="n">
        <v>0</v>
      </c>
      <c r="H83" s="25" t="n">
        <v>42</v>
      </c>
      <c r="I83" s="26" t="n">
        <v>622</v>
      </c>
    </row>
    <row r="84" s="4" customFormat="true" ht="12" hidden="false" customHeight="true" outlineLevel="0" collapsed="false">
      <c r="A84" s="27" t="s">
        <v>80</v>
      </c>
      <c r="B84" s="25" t="n">
        <v>227</v>
      </c>
      <c r="C84" s="25" t="n">
        <v>8.355</v>
      </c>
      <c r="D84" s="25" t="n">
        <v>91</v>
      </c>
      <c r="E84" s="25" t="n">
        <v>0</v>
      </c>
      <c r="F84" s="25" t="n">
        <v>0</v>
      </c>
      <c r="G84" s="25" t="n">
        <v>0</v>
      </c>
      <c r="H84" s="25" t="n">
        <v>352.088</v>
      </c>
      <c r="I84" s="26" t="n">
        <v>678.443</v>
      </c>
    </row>
    <row r="85" s="4" customFormat="true" ht="12" hidden="false" customHeight="true" outlineLevel="0" collapsed="false">
      <c r="A85" s="27" t="s">
        <v>81</v>
      </c>
      <c r="B85" s="25" t="n">
        <v>564</v>
      </c>
      <c r="C85" s="25" t="n">
        <v>1049.954</v>
      </c>
      <c r="D85" s="25" t="n">
        <v>274</v>
      </c>
      <c r="E85" s="25" t="n">
        <v>0</v>
      </c>
      <c r="F85" s="25" t="n">
        <v>0</v>
      </c>
      <c r="G85" s="25" t="n">
        <v>0</v>
      </c>
      <c r="H85" s="25" t="n">
        <v>246.156</v>
      </c>
      <c r="I85" s="26" t="n">
        <v>2134.11</v>
      </c>
    </row>
    <row r="86" s="4" customFormat="true" ht="12.75" hidden="false" customHeight="false" outlineLevel="0" collapsed="false">
      <c r="A86" s="27" t="s">
        <v>82</v>
      </c>
      <c r="B86" s="25" t="n">
        <v>1003</v>
      </c>
      <c r="C86" s="25" t="n">
        <v>166.446</v>
      </c>
      <c r="D86" s="25" t="n">
        <v>353</v>
      </c>
      <c r="E86" s="25" t="n">
        <v>0</v>
      </c>
      <c r="F86" s="25" t="n">
        <v>0</v>
      </c>
      <c r="G86" s="25" t="n">
        <v>0</v>
      </c>
      <c r="H86" s="25" t="n">
        <v>1340.095</v>
      </c>
      <c r="I86" s="26" t="n">
        <v>2862.541</v>
      </c>
    </row>
    <row r="87" s="4" customFormat="true" ht="12.75" hidden="false" customHeight="false" outlineLevel="0" collapsed="false">
      <c r="A87" s="27" t="s">
        <v>83</v>
      </c>
      <c r="B87" s="25" t="n">
        <v>255</v>
      </c>
      <c r="C87" s="25" t="n">
        <v>3.623</v>
      </c>
      <c r="D87" s="25" t="n">
        <v>138</v>
      </c>
      <c r="E87" s="25" t="n">
        <v>0</v>
      </c>
      <c r="F87" s="25" t="n">
        <v>0</v>
      </c>
      <c r="G87" s="25" t="n">
        <v>0</v>
      </c>
      <c r="H87" s="25" t="n">
        <v>103.93</v>
      </c>
      <c r="I87" s="26" t="n">
        <v>500.553</v>
      </c>
    </row>
    <row r="88" s="4" customFormat="true" ht="12.75" hidden="false" customHeight="false" outlineLevel="0" collapsed="false">
      <c r="A88" s="27" t="s">
        <v>84</v>
      </c>
      <c r="B88" s="25" t="n">
        <v>1373</v>
      </c>
      <c r="C88" s="25" t="n">
        <v>25.782</v>
      </c>
      <c r="D88" s="25" t="n">
        <v>228</v>
      </c>
      <c r="E88" s="25" t="n">
        <v>0</v>
      </c>
      <c r="F88" s="25" t="n">
        <v>0</v>
      </c>
      <c r="G88" s="25" t="n">
        <v>0</v>
      </c>
      <c r="H88" s="25" t="n">
        <v>236.832</v>
      </c>
      <c r="I88" s="26" t="n">
        <v>1863.614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3254</v>
      </c>
      <c r="C90" s="19" t="n">
        <v>823.519</v>
      </c>
      <c r="D90" s="19" t="n">
        <v>933</v>
      </c>
      <c r="E90" s="19" t="n">
        <v>0</v>
      </c>
      <c r="F90" s="19" t="n">
        <v>2</v>
      </c>
      <c r="G90" s="19" t="n">
        <v>0</v>
      </c>
      <c r="H90" s="19" t="n">
        <v>1972.062</v>
      </c>
      <c r="I90" s="19" t="n">
        <v>6984.581</v>
      </c>
    </row>
    <row r="91" s="4" customFormat="true" ht="12.75" hidden="false" customHeight="false" outlineLevel="0" collapsed="false">
      <c r="A91" s="24" t="s">
        <v>86</v>
      </c>
      <c r="B91" s="25" t="n">
        <v>145</v>
      </c>
      <c r="C91" s="25" t="n">
        <v>92.112</v>
      </c>
      <c r="D91" s="25" t="n">
        <v>46</v>
      </c>
      <c r="E91" s="25" t="n">
        <v>0</v>
      </c>
      <c r="F91" s="25" t="n">
        <v>0</v>
      </c>
      <c r="G91" s="25" t="n">
        <v>0</v>
      </c>
      <c r="H91" s="25" t="n">
        <v>90.558</v>
      </c>
      <c r="I91" s="26" t="n">
        <v>373.67</v>
      </c>
    </row>
    <row r="92" s="4" customFormat="true" ht="12.75" hidden="false" customHeight="false" outlineLevel="0" collapsed="false">
      <c r="A92" s="27" t="s">
        <v>87</v>
      </c>
      <c r="B92" s="25" t="n">
        <v>259</v>
      </c>
      <c r="C92" s="25" t="n">
        <v>18.224</v>
      </c>
      <c r="D92" s="25" t="n">
        <v>139</v>
      </c>
      <c r="E92" s="25" t="n">
        <v>0</v>
      </c>
      <c r="F92" s="25" t="n">
        <v>0</v>
      </c>
      <c r="G92" s="25" t="n">
        <v>0</v>
      </c>
      <c r="H92" s="25" t="n">
        <v>93.368</v>
      </c>
      <c r="I92" s="26" t="n">
        <v>509.592</v>
      </c>
    </row>
    <row r="93" s="4" customFormat="true" ht="12.75" hidden="false" customHeight="false" outlineLevel="0" collapsed="false">
      <c r="A93" s="24" t="s">
        <v>88</v>
      </c>
      <c r="B93" s="25" t="n">
        <v>554</v>
      </c>
      <c r="C93" s="25" t="n">
        <v>87.638</v>
      </c>
      <c r="D93" s="25" t="n">
        <v>177</v>
      </c>
      <c r="E93" s="25" t="n">
        <v>0</v>
      </c>
      <c r="F93" s="25" t="n">
        <v>0</v>
      </c>
      <c r="G93" s="25" t="n">
        <v>0</v>
      </c>
      <c r="H93" s="25" t="n">
        <v>404.13</v>
      </c>
      <c r="I93" s="26" t="n">
        <v>1222.768</v>
      </c>
    </row>
    <row r="94" s="4" customFormat="true" ht="12.75" hidden="false" customHeight="false" outlineLevel="0" collapsed="false">
      <c r="A94" s="27" t="s">
        <v>89</v>
      </c>
      <c r="B94" s="25" t="n">
        <v>30</v>
      </c>
      <c r="C94" s="25" t="n">
        <v>0</v>
      </c>
      <c r="D94" s="25" t="n">
        <v>58</v>
      </c>
      <c r="E94" s="25" t="n">
        <v>0</v>
      </c>
      <c r="F94" s="25" t="n">
        <v>0</v>
      </c>
      <c r="G94" s="25" t="n">
        <v>0</v>
      </c>
      <c r="H94" s="25" t="n">
        <v>39</v>
      </c>
      <c r="I94" s="26" t="n">
        <v>127</v>
      </c>
    </row>
    <row r="95" s="4" customFormat="true" ht="12.75" hidden="false" customHeight="false" outlineLevel="0" collapsed="false">
      <c r="A95" s="24" t="s">
        <v>90</v>
      </c>
      <c r="B95" s="25" t="n">
        <v>1186</v>
      </c>
      <c r="C95" s="25" t="n">
        <v>361.661</v>
      </c>
      <c r="D95" s="25" t="n">
        <v>233</v>
      </c>
      <c r="E95" s="25" t="n">
        <v>0</v>
      </c>
      <c r="F95" s="25" t="n">
        <v>0</v>
      </c>
      <c r="G95" s="25" t="n">
        <v>0</v>
      </c>
      <c r="H95" s="25" t="n">
        <v>856.057</v>
      </c>
      <c r="I95" s="26" t="n">
        <v>2636.718</v>
      </c>
    </row>
    <row r="96" s="4" customFormat="true" ht="12.75" hidden="false" customHeight="false" outlineLevel="0" collapsed="false">
      <c r="A96" s="27" t="s">
        <v>91</v>
      </c>
      <c r="B96" s="25" t="n">
        <v>206</v>
      </c>
      <c r="C96" s="25" t="n">
        <v>111.211</v>
      </c>
      <c r="D96" s="25" t="n">
        <v>103</v>
      </c>
      <c r="E96" s="25" t="n">
        <v>0</v>
      </c>
      <c r="F96" s="25" t="n">
        <v>0</v>
      </c>
      <c r="G96" s="25" t="n">
        <v>0</v>
      </c>
      <c r="H96" s="25" t="n">
        <v>80.801</v>
      </c>
      <c r="I96" s="26" t="n">
        <v>501.012</v>
      </c>
    </row>
    <row r="97" s="4" customFormat="true" ht="12.75" hidden="false" customHeight="false" outlineLevel="0" collapsed="false">
      <c r="A97" s="24" t="s">
        <v>92</v>
      </c>
      <c r="B97" s="25" t="n">
        <v>215</v>
      </c>
      <c r="C97" s="25" t="n">
        <v>129.322</v>
      </c>
      <c r="D97" s="25" t="n">
        <v>63</v>
      </c>
      <c r="E97" s="25" t="n">
        <v>0</v>
      </c>
      <c r="F97" s="25" t="n">
        <v>0</v>
      </c>
      <c r="G97" s="25" t="n">
        <v>0</v>
      </c>
      <c r="H97" s="25" t="n">
        <v>102.63</v>
      </c>
      <c r="I97" s="26" t="n">
        <v>509.952</v>
      </c>
    </row>
    <row r="98" s="4" customFormat="true" ht="12.75" hidden="false" customHeight="false" outlineLevel="0" collapsed="false">
      <c r="A98" s="24" t="s">
        <v>93</v>
      </c>
      <c r="B98" s="25" t="n">
        <v>659</v>
      </c>
      <c r="C98" s="25" t="n">
        <v>23.351</v>
      </c>
      <c r="D98" s="25" t="n">
        <v>114</v>
      </c>
      <c r="E98" s="25" t="n">
        <v>0</v>
      </c>
      <c r="F98" s="25" t="n">
        <v>2</v>
      </c>
      <c r="G98" s="25" t="n">
        <v>0</v>
      </c>
      <c r="H98" s="25" t="n">
        <v>305.518</v>
      </c>
      <c r="I98" s="26" t="n">
        <v>1103.869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9800</v>
      </c>
      <c r="C100" s="19" t="n">
        <v>990.69</v>
      </c>
      <c r="D100" s="19" t="n">
        <v>2709</v>
      </c>
      <c r="E100" s="19" t="n">
        <v>0</v>
      </c>
      <c r="F100" s="19" t="n">
        <v>42</v>
      </c>
      <c r="G100" s="19" t="n">
        <v>200</v>
      </c>
      <c r="H100" s="19" t="n">
        <v>7058.511</v>
      </c>
      <c r="I100" s="19" t="n">
        <v>20800.201</v>
      </c>
    </row>
    <row r="101" s="4" customFormat="true" ht="12.75" hidden="false" customHeight="false" outlineLevel="0" collapsed="false">
      <c r="A101" s="24" t="s">
        <v>95</v>
      </c>
      <c r="B101" s="25" t="n">
        <v>1074</v>
      </c>
      <c r="C101" s="25" t="n">
        <v>24.947</v>
      </c>
      <c r="D101" s="25" t="n">
        <v>326</v>
      </c>
      <c r="E101" s="25" t="n">
        <v>0</v>
      </c>
      <c r="F101" s="25" t="n">
        <v>4</v>
      </c>
      <c r="G101" s="25" t="n">
        <v>0</v>
      </c>
      <c r="H101" s="25" t="n">
        <v>189.213</v>
      </c>
      <c r="I101" s="26" t="n">
        <v>1618.16</v>
      </c>
    </row>
    <row r="102" s="4" customFormat="true" ht="12.75" hidden="false" customHeight="false" outlineLevel="0" collapsed="false">
      <c r="A102" s="35" t="s">
        <v>96</v>
      </c>
      <c r="B102" s="25" t="n">
        <v>287</v>
      </c>
      <c r="C102" s="25" t="n">
        <v>6.993</v>
      </c>
      <c r="D102" s="25" t="n">
        <v>131</v>
      </c>
      <c r="E102" s="25" t="n">
        <v>0</v>
      </c>
      <c r="F102" s="25" t="n">
        <v>0</v>
      </c>
      <c r="G102" s="25" t="n">
        <v>0</v>
      </c>
      <c r="H102" s="25" t="n">
        <v>63.376</v>
      </c>
      <c r="I102" s="26" t="n">
        <v>488.369</v>
      </c>
    </row>
    <row r="103" s="4" customFormat="true" ht="12.75" hidden="false" customHeight="false" outlineLevel="0" collapsed="false">
      <c r="A103" s="27" t="s">
        <v>97</v>
      </c>
      <c r="B103" s="25" t="n">
        <v>766</v>
      </c>
      <c r="C103" s="25" t="n">
        <v>233.526</v>
      </c>
      <c r="D103" s="25" t="n">
        <v>348</v>
      </c>
      <c r="E103" s="25" t="n">
        <v>0</v>
      </c>
      <c r="F103" s="25" t="n">
        <v>1</v>
      </c>
      <c r="G103" s="25" t="n">
        <v>0</v>
      </c>
      <c r="H103" s="25" t="n">
        <v>556.918</v>
      </c>
      <c r="I103" s="26" t="n">
        <v>1905.444</v>
      </c>
    </row>
    <row r="104" s="4" customFormat="true" ht="12.75" hidden="false" customHeight="false" outlineLevel="0" collapsed="false">
      <c r="A104" s="24" t="s">
        <v>98</v>
      </c>
      <c r="B104" s="25" t="n">
        <v>5085</v>
      </c>
      <c r="C104" s="25" t="n">
        <v>539.695</v>
      </c>
      <c r="D104" s="25" t="n">
        <v>1165</v>
      </c>
      <c r="E104" s="25" t="n">
        <v>0</v>
      </c>
      <c r="F104" s="37" t="n">
        <v>37</v>
      </c>
      <c r="G104" s="25" t="n">
        <v>200</v>
      </c>
      <c r="H104" s="25" t="n">
        <v>5628.329</v>
      </c>
      <c r="I104" s="26" t="n">
        <v>12655.024</v>
      </c>
    </row>
    <row r="105" s="4" customFormat="true" ht="12.75" hidden="false" customHeight="false" outlineLevel="0" collapsed="false">
      <c r="A105" s="24" t="s">
        <v>99</v>
      </c>
      <c r="B105" s="25" t="n">
        <v>212</v>
      </c>
      <c r="C105" s="25" t="n">
        <v>92</v>
      </c>
      <c r="D105" s="25" t="n">
        <v>77</v>
      </c>
      <c r="E105" s="25" t="n">
        <v>0</v>
      </c>
      <c r="F105" s="25" t="n">
        <v>0</v>
      </c>
      <c r="G105" s="25" t="n">
        <v>0</v>
      </c>
      <c r="H105" s="25" t="n">
        <v>17</v>
      </c>
      <c r="I105" s="26" t="n">
        <v>398</v>
      </c>
    </row>
    <row r="106" s="6" customFormat="true" ht="12.75" hidden="false" customHeight="false" outlineLevel="0" collapsed="false">
      <c r="A106" s="35" t="s">
        <v>100</v>
      </c>
      <c r="B106" s="25" t="n">
        <v>347</v>
      </c>
      <c r="C106" s="25" t="n">
        <v>17.716</v>
      </c>
      <c r="D106" s="25" t="n">
        <v>142</v>
      </c>
      <c r="E106" s="25" t="n">
        <v>0</v>
      </c>
      <c r="F106" s="25" t="n">
        <v>0</v>
      </c>
      <c r="G106" s="25" t="n">
        <v>0</v>
      </c>
      <c r="H106" s="25" t="n">
        <v>200.005</v>
      </c>
      <c r="I106" s="26" t="n">
        <v>706.721</v>
      </c>
    </row>
    <row r="107" s="6" customFormat="true" ht="12.75" hidden="false" customHeight="false" outlineLevel="0" collapsed="false">
      <c r="A107" s="35" t="s">
        <v>101</v>
      </c>
      <c r="B107" s="25" t="n">
        <v>110</v>
      </c>
      <c r="C107" s="25" t="n">
        <v>7.419</v>
      </c>
      <c r="D107" s="25" t="n">
        <v>94</v>
      </c>
      <c r="E107" s="25" t="n">
        <v>0</v>
      </c>
      <c r="F107" s="25" t="n">
        <v>0</v>
      </c>
      <c r="G107" s="25" t="n">
        <v>0</v>
      </c>
      <c r="H107" s="25" t="n">
        <v>40.342</v>
      </c>
      <c r="I107" s="26" t="n">
        <v>251.761</v>
      </c>
    </row>
    <row r="108" s="6" customFormat="true" ht="12.75" hidden="false" customHeight="false" outlineLevel="0" collapsed="false">
      <c r="A108" s="24" t="s">
        <v>102</v>
      </c>
      <c r="B108" s="25" t="n">
        <v>1877</v>
      </c>
      <c r="C108" s="25" t="n">
        <v>68.394</v>
      </c>
      <c r="D108" s="25" t="n">
        <v>407</v>
      </c>
      <c r="E108" s="25" t="n">
        <v>0</v>
      </c>
      <c r="F108" s="25" t="n">
        <v>0</v>
      </c>
      <c r="G108" s="25" t="n">
        <v>0</v>
      </c>
      <c r="H108" s="25" t="n">
        <v>345.328</v>
      </c>
      <c r="I108" s="26" t="n">
        <v>2697.722</v>
      </c>
    </row>
    <row r="109" s="6" customFormat="true" ht="12.75" hidden="false" customHeight="false" outlineLevel="0" collapsed="false">
      <c r="A109" s="35" t="s">
        <v>103</v>
      </c>
      <c r="B109" s="25" t="n">
        <v>42</v>
      </c>
      <c r="C109" s="25" t="n">
        <v>0</v>
      </c>
      <c r="D109" s="25" t="n">
        <v>19</v>
      </c>
      <c r="E109" s="25" t="n">
        <v>0</v>
      </c>
      <c r="F109" s="25" t="n">
        <v>0</v>
      </c>
      <c r="G109" s="25" t="n">
        <v>0</v>
      </c>
      <c r="H109" s="25" t="n">
        <v>18</v>
      </c>
      <c r="I109" s="26" t="n">
        <v>79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188</v>
      </c>
      <c r="I111" s="26" t="n">
        <v>24188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</v>
      </c>
      <c r="E112" s="25" t="n">
        <v>0</v>
      </c>
      <c r="F112" s="25" t="n">
        <v>0</v>
      </c>
      <c r="G112" s="25" t="n">
        <v>0</v>
      </c>
      <c r="H112" s="25" t="n">
        <v>3395</v>
      </c>
      <c r="I112" s="26" t="n">
        <v>3403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57967</v>
      </c>
      <c r="I113" s="26" t="n">
        <v>157967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326982</v>
      </c>
      <c r="C115" s="41" t="n">
        <v>56366.233</v>
      </c>
      <c r="D115" s="41" t="n">
        <v>47254.369</v>
      </c>
      <c r="E115" s="41" t="n">
        <v>1574.372</v>
      </c>
      <c r="F115" s="41" t="n">
        <v>7903.09</v>
      </c>
      <c r="G115" s="41" t="n">
        <v>1821.083</v>
      </c>
      <c r="H115" s="41" t="n">
        <v>1301784.158</v>
      </c>
      <c r="I115" s="41" t="n">
        <v>1743685.305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6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342.72</v>
      </c>
      <c r="C7" s="19" t="n">
        <v>12053.181</v>
      </c>
      <c r="D7" s="19" t="n">
        <v>1508.392</v>
      </c>
      <c r="E7" s="19" t="n">
        <v>397.767</v>
      </c>
      <c r="F7" s="19" t="n">
        <v>668.438</v>
      </c>
      <c r="G7" s="19" t="n">
        <v>33.94</v>
      </c>
      <c r="H7" s="19" t="n">
        <v>255329.192</v>
      </c>
      <c r="I7" s="19" t="n">
        <v>270333.63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510.384</v>
      </c>
      <c r="C9" s="19" t="n">
        <v>1873.375</v>
      </c>
      <c r="D9" s="19" t="n">
        <v>972.53</v>
      </c>
      <c r="E9" s="19" t="n">
        <v>0</v>
      </c>
      <c r="F9" s="19" t="n">
        <v>80.733</v>
      </c>
      <c r="G9" s="19" t="n">
        <v>2.241</v>
      </c>
      <c r="H9" s="19" t="n">
        <v>3319.635</v>
      </c>
      <c r="I9" s="19" t="n">
        <v>15758.898</v>
      </c>
    </row>
    <row r="10" s="4" customFormat="true" ht="12.75" hidden="false" customHeight="false" outlineLevel="0" collapsed="false">
      <c r="A10" s="24" t="s">
        <v>14</v>
      </c>
      <c r="B10" s="25" t="n">
        <v>1138.205</v>
      </c>
      <c r="C10" s="25" t="n">
        <v>655.842</v>
      </c>
      <c r="D10" s="25" t="n">
        <v>420.735</v>
      </c>
      <c r="E10" s="25" t="n">
        <v>0</v>
      </c>
      <c r="F10" s="25" t="n">
        <v>71.914</v>
      </c>
      <c r="G10" s="25" t="n">
        <v>2.241</v>
      </c>
      <c r="H10" s="25" t="n">
        <v>1076.604</v>
      </c>
      <c r="I10" s="26" t="n">
        <v>3365.541</v>
      </c>
    </row>
    <row r="11" s="4" customFormat="true" ht="12.75" hidden="false" customHeight="false" outlineLevel="0" collapsed="false">
      <c r="A11" s="24" t="s">
        <v>15</v>
      </c>
      <c r="B11" s="25" t="n">
        <v>598.111</v>
      </c>
      <c r="C11" s="25" t="n">
        <v>202.904</v>
      </c>
      <c r="D11" s="25" t="n">
        <v>222.506</v>
      </c>
      <c r="E11" s="25" t="n">
        <v>0</v>
      </c>
      <c r="F11" s="25" t="n">
        <v>8.753</v>
      </c>
      <c r="G11" s="25" t="n">
        <v>0</v>
      </c>
      <c r="H11" s="25" t="n">
        <v>376.822</v>
      </c>
      <c r="I11" s="26" t="n">
        <v>1409.096</v>
      </c>
    </row>
    <row r="12" s="4" customFormat="true" ht="12.75" hidden="false" customHeight="false" outlineLevel="0" collapsed="false">
      <c r="A12" s="27" t="s">
        <v>16</v>
      </c>
      <c r="B12" s="25" t="n">
        <v>6292.48</v>
      </c>
      <c r="C12" s="25" t="n">
        <v>116.929</v>
      </c>
      <c r="D12" s="25" t="n">
        <v>104.953</v>
      </c>
      <c r="E12" s="25" t="n">
        <v>0</v>
      </c>
      <c r="F12" s="25" t="n">
        <v>0.066</v>
      </c>
      <c r="G12" s="25" t="n">
        <v>0</v>
      </c>
      <c r="H12" s="25" t="n">
        <v>372.107</v>
      </c>
      <c r="I12" s="26" t="n">
        <v>6886.535</v>
      </c>
    </row>
    <row r="13" s="4" customFormat="true" ht="12.75" hidden="false" customHeight="false" outlineLevel="0" collapsed="false">
      <c r="A13" s="27" t="s">
        <v>17</v>
      </c>
      <c r="B13" s="25" t="n">
        <v>612.521</v>
      </c>
      <c r="C13" s="25" t="n">
        <v>25.134</v>
      </c>
      <c r="D13" s="25" t="n">
        <v>121.221</v>
      </c>
      <c r="E13" s="25" t="n">
        <v>0</v>
      </c>
      <c r="F13" s="25" t="n">
        <v>0</v>
      </c>
      <c r="G13" s="25" t="n">
        <v>0</v>
      </c>
      <c r="H13" s="25" t="n">
        <v>271.525</v>
      </c>
      <c r="I13" s="26" t="n">
        <v>1030.401</v>
      </c>
    </row>
    <row r="14" s="4" customFormat="true" ht="12.75" hidden="false" customHeight="false" outlineLevel="0" collapsed="false">
      <c r="A14" s="27" t="s">
        <v>18</v>
      </c>
      <c r="B14" s="25" t="n">
        <v>869.067</v>
      </c>
      <c r="C14" s="25" t="n">
        <v>872.566</v>
      </c>
      <c r="D14" s="25" t="n">
        <v>103.115</v>
      </c>
      <c r="E14" s="25" t="n">
        <v>0</v>
      </c>
      <c r="F14" s="25" t="n">
        <v>0</v>
      </c>
      <c r="G14" s="25" t="n">
        <v>0</v>
      </c>
      <c r="H14" s="25" t="n">
        <v>1222.577</v>
      </c>
      <c r="I14" s="26" t="n">
        <v>3067.325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1420.408</v>
      </c>
      <c r="C16" s="19" t="n">
        <v>5477.21</v>
      </c>
      <c r="D16" s="19" t="n">
        <v>2936.232</v>
      </c>
      <c r="E16" s="19" t="n">
        <v>0</v>
      </c>
      <c r="F16" s="19" t="n">
        <v>1330.365</v>
      </c>
      <c r="G16" s="19" t="n">
        <v>98.763</v>
      </c>
      <c r="H16" s="19" t="n">
        <v>46527.218</v>
      </c>
      <c r="I16" s="19" t="n">
        <v>77790.196</v>
      </c>
    </row>
    <row r="17" s="4" customFormat="true" ht="12.75" hidden="false" customHeight="false" outlineLevel="0" collapsed="false">
      <c r="A17" s="24" t="s">
        <v>20</v>
      </c>
      <c r="B17" s="25" t="n">
        <v>899.257</v>
      </c>
      <c r="C17" s="25" t="n">
        <v>46.162</v>
      </c>
      <c r="D17" s="25" t="n">
        <v>314.519</v>
      </c>
      <c r="E17" s="25" t="n">
        <v>0</v>
      </c>
      <c r="F17" s="25" t="n">
        <v>0</v>
      </c>
      <c r="G17" s="25" t="n">
        <v>0</v>
      </c>
      <c r="H17" s="25" t="n">
        <v>772.176</v>
      </c>
      <c r="I17" s="26" t="n">
        <v>2032.114</v>
      </c>
    </row>
    <row r="18" s="4" customFormat="true" ht="12.75" hidden="false" customHeight="false" outlineLevel="0" collapsed="false">
      <c r="A18" s="24" t="s">
        <v>21</v>
      </c>
      <c r="B18" s="25" t="n">
        <v>966.605</v>
      </c>
      <c r="C18" s="25" t="n">
        <v>486.041</v>
      </c>
      <c r="D18" s="25" t="n">
        <v>307.372</v>
      </c>
      <c r="E18" s="25" t="n">
        <v>0</v>
      </c>
      <c r="F18" s="25" t="n">
        <v>411.2</v>
      </c>
      <c r="G18" s="25" t="n">
        <v>0.322</v>
      </c>
      <c r="H18" s="25" t="n">
        <v>978.611</v>
      </c>
      <c r="I18" s="26" t="n">
        <v>3150.151</v>
      </c>
    </row>
    <row r="19" s="4" customFormat="true" ht="12.75" hidden="false" customHeight="false" outlineLevel="0" collapsed="false">
      <c r="A19" s="24" t="s">
        <v>22</v>
      </c>
      <c r="B19" s="25" t="n">
        <v>897.649</v>
      </c>
      <c r="C19" s="25" t="n">
        <v>690.44</v>
      </c>
      <c r="D19" s="25" t="n">
        <v>300.65</v>
      </c>
      <c r="E19" s="25" t="n">
        <v>0</v>
      </c>
      <c r="F19" s="25" t="n">
        <v>132.613</v>
      </c>
      <c r="G19" s="25" t="n">
        <v>14.908</v>
      </c>
      <c r="H19" s="25" t="n">
        <v>6190.643</v>
      </c>
      <c r="I19" s="26" t="n">
        <v>8226.903</v>
      </c>
    </row>
    <row r="20" s="4" customFormat="true" ht="12.75" hidden="false" customHeight="false" outlineLevel="0" collapsed="false">
      <c r="A20" s="27" t="s">
        <v>23</v>
      </c>
      <c r="B20" s="25" t="n">
        <v>15553.561</v>
      </c>
      <c r="C20" s="25" t="n">
        <v>3466.834</v>
      </c>
      <c r="D20" s="25" t="n">
        <v>1106.181</v>
      </c>
      <c r="E20" s="25" t="n">
        <v>0</v>
      </c>
      <c r="F20" s="25" t="n">
        <v>278.717</v>
      </c>
      <c r="G20" s="25" t="n">
        <v>76.679</v>
      </c>
      <c r="H20" s="25" t="n">
        <v>35724.722</v>
      </c>
      <c r="I20" s="26" t="n">
        <v>56206.694</v>
      </c>
    </row>
    <row r="21" s="4" customFormat="true" ht="12.75" hidden="false" customHeight="false" outlineLevel="0" collapsed="false">
      <c r="A21" s="24" t="s">
        <v>24</v>
      </c>
      <c r="B21" s="25" t="n">
        <v>425.178</v>
      </c>
      <c r="C21" s="25" t="n">
        <v>120.482</v>
      </c>
      <c r="D21" s="25" t="n">
        <v>134.403</v>
      </c>
      <c r="E21" s="25" t="n">
        <v>0</v>
      </c>
      <c r="F21" s="25" t="n">
        <v>0</v>
      </c>
      <c r="G21" s="25" t="n">
        <v>0.755</v>
      </c>
      <c r="H21" s="25" t="n">
        <v>339.337</v>
      </c>
      <c r="I21" s="26" t="n">
        <v>1020.155</v>
      </c>
    </row>
    <row r="22" s="4" customFormat="true" ht="12.75" hidden="false" customHeight="false" outlineLevel="0" collapsed="false">
      <c r="A22" s="24" t="s">
        <v>25</v>
      </c>
      <c r="B22" s="25" t="n">
        <v>1743.101</v>
      </c>
      <c r="C22" s="25" t="n">
        <v>185.528</v>
      </c>
      <c r="D22" s="25" t="n">
        <v>373.712</v>
      </c>
      <c r="E22" s="25" t="n">
        <v>0</v>
      </c>
      <c r="F22" s="25" t="n">
        <v>0.586</v>
      </c>
      <c r="G22" s="25" t="n">
        <v>5.337</v>
      </c>
      <c r="H22" s="25" t="n">
        <v>1163.711</v>
      </c>
      <c r="I22" s="26" t="n">
        <v>3471.975</v>
      </c>
    </row>
    <row r="23" s="4" customFormat="true" ht="12.75" hidden="false" customHeight="false" outlineLevel="0" collapsed="false">
      <c r="A23" s="24" t="s">
        <v>26</v>
      </c>
      <c r="B23" s="25" t="n">
        <v>643.904</v>
      </c>
      <c r="C23" s="25" t="n">
        <v>462.072</v>
      </c>
      <c r="D23" s="25" t="n">
        <v>178.37</v>
      </c>
      <c r="E23" s="25" t="n">
        <v>0</v>
      </c>
      <c r="F23" s="25" t="n">
        <v>507.249</v>
      </c>
      <c r="G23" s="25" t="n">
        <v>0.762</v>
      </c>
      <c r="H23" s="25" t="n">
        <v>1121.597</v>
      </c>
      <c r="I23" s="26" t="n">
        <v>2913.954</v>
      </c>
    </row>
    <row r="24" s="4" customFormat="true" ht="12.75" hidden="false" customHeight="false" outlineLevel="0" collapsed="false">
      <c r="A24" s="24" t="s">
        <v>27</v>
      </c>
      <c r="B24" s="25" t="n">
        <v>291.153</v>
      </c>
      <c r="C24" s="25" t="n">
        <v>19.651</v>
      </c>
      <c r="D24" s="25" t="n">
        <v>221.025</v>
      </c>
      <c r="E24" s="25" t="n">
        <v>0</v>
      </c>
      <c r="F24" s="25" t="n">
        <v>0</v>
      </c>
      <c r="G24" s="25" t="n">
        <v>0</v>
      </c>
      <c r="H24" s="25" t="n">
        <v>236.421</v>
      </c>
      <c r="I24" s="26" t="n">
        <v>768.25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4782.788</v>
      </c>
      <c r="C26" s="28" t="n">
        <v>4311.637</v>
      </c>
      <c r="D26" s="28" t="n">
        <v>1306.912</v>
      </c>
      <c r="E26" s="28" t="n">
        <v>0</v>
      </c>
      <c r="F26" s="28" t="n">
        <v>50.168</v>
      </c>
      <c r="G26" s="28" t="n">
        <v>0.229</v>
      </c>
      <c r="H26" s="28" t="n">
        <v>20757.848</v>
      </c>
      <c r="I26" s="19" t="n">
        <v>31209.582</v>
      </c>
    </row>
    <row r="27" s="4" customFormat="true" ht="12.75" hidden="false" customHeight="false" outlineLevel="0" collapsed="false">
      <c r="A27" s="27" t="s">
        <v>29</v>
      </c>
      <c r="B27" s="25" t="n">
        <v>253.486</v>
      </c>
      <c r="C27" s="25" t="n">
        <v>157.845</v>
      </c>
      <c r="D27" s="25" t="n">
        <v>68.802</v>
      </c>
      <c r="E27" s="25" t="n">
        <v>0</v>
      </c>
      <c r="F27" s="25" t="n">
        <v>0</v>
      </c>
      <c r="G27" s="25" t="n">
        <v>0</v>
      </c>
      <c r="H27" s="25" t="n">
        <v>343.29</v>
      </c>
      <c r="I27" s="26" t="n">
        <v>823.423</v>
      </c>
    </row>
    <row r="28" s="4" customFormat="true" ht="12.75" hidden="false" customHeight="false" outlineLevel="0" collapsed="false">
      <c r="A28" s="24" t="s">
        <v>30</v>
      </c>
      <c r="B28" s="25" t="n">
        <v>421.107</v>
      </c>
      <c r="C28" s="25" t="n">
        <v>64.758</v>
      </c>
      <c r="D28" s="25" t="n">
        <v>149.232</v>
      </c>
      <c r="E28" s="25" t="n">
        <v>0</v>
      </c>
      <c r="F28" s="25" t="n">
        <v>2.174</v>
      </c>
      <c r="G28" s="25" t="n">
        <v>0</v>
      </c>
      <c r="H28" s="25" t="n">
        <v>373.053</v>
      </c>
      <c r="I28" s="26" t="n">
        <v>1010.324</v>
      </c>
    </row>
    <row r="29" s="4" customFormat="true" ht="12.75" hidden="false" customHeight="false" outlineLevel="0" collapsed="false">
      <c r="A29" s="27" t="s">
        <v>31</v>
      </c>
      <c r="B29" s="25" t="n">
        <v>2896.235</v>
      </c>
      <c r="C29" s="25" t="n">
        <v>2171.391</v>
      </c>
      <c r="D29" s="25" t="n">
        <v>612.05</v>
      </c>
      <c r="E29" s="25" t="n">
        <v>0</v>
      </c>
      <c r="F29" s="25" t="n">
        <v>41.795</v>
      </c>
      <c r="G29" s="25" t="n">
        <v>0.229</v>
      </c>
      <c r="H29" s="25" t="n">
        <v>13819.816</v>
      </c>
      <c r="I29" s="26" t="n">
        <v>19541.51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20.727</v>
      </c>
      <c r="C31" s="25" t="n">
        <v>451.23</v>
      </c>
      <c r="D31" s="25" t="n">
        <v>221.924</v>
      </c>
      <c r="E31" s="25" t="n">
        <v>0</v>
      </c>
      <c r="F31" s="25" t="n">
        <v>6.199</v>
      </c>
      <c r="G31" s="25" t="n">
        <v>0</v>
      </c>
      <c r="H31" s="25" t="n">
        <v>2756.48</v>
      </c>
      <c r="I31" s="26" t="n">
        <v>4056.56</v>
      </c>
    </row>
    <row r="32" s="4" customFormat="true" ht="12.75" hidden="false" customHeight="false" outlineLevel="0" collapsed="false">
      <c r="A32" s="24" t="s">
        <v>119</v>
      </c>
      <c r="B32" s="25" t="n">
        <v>183.725</v>
      </c>
      <c r="C32" s="25" t="n">
        <v>1052.563</v>
      </c>
      <c r="D32" s="25" t="n">
        <v>148.489</v>
      </c>
      <c r="E32" s="25" t="n">
        <v>0</v>
      </c>
      <c r="F32" s="25" t="n">
        <v>0</v>
      </c>
      <c r="G32" s="25" t="n">
        <v>0</v>
      </c>
      <c r="H32" s="25" t="n">
        <v>2916.961</v>
      </c>
      <c r="I32" s="26" t="n">
        <v>4301.738</v>
      </c>
    </row>
    <row r="33" s="4" customFormat="true" ht="12.75" hidden="false" customHeight="false" outlineLevel="0" collapsed="false">
      <c r="A33" s="24" t="s">
        <v>35</v>
      </c>
      <c r="B33" s="25" t="n">
        <v>407.508</v>
      </c>
      <c r="C33" s="25" t="n">
        <v>413.85</v>
      </c>
      <c r="D33" s="25" t="n">
        <v>106.415</v>
      </c>
      <c r="E33" s="25" t="n">
        <v>0</v>
      </c>
      <c r="F33" s="25" t="n">
        <v>0</v>
      </c>
      <c r="G33" s="25" t="n">
        <v>0</v>
      </c>
      <c r="H33" s="25" t="n">
        <v>548.248</v>
      </c>
      <c r="I33" s="26" t="n">
        <v>1476.021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7515.138</v>
      </c>
      <c r="C36" s="28" t="n">
        <v>12314.047</v>
      </c>
      <c r="D36" s="28" t="n">
        <v>1230.912</v>
      </c>
      <c r="E36" s="28" t="n">
        <v>0</v>
      </c>
      <c r="F36" s="28" t="n">
        <v>81.486</v>
      </c>
      <c r="G36" s="28" t="n">
        <v>41.306</v>
      </c>
      <c r="H36" s="28" t="n">
        <v>140699.708</v>
      </c>
      <c r="I36" s="19" t="n">
        <v>181882.597</v>
      </c>
    </row>
    <row r="37" s="4" customFormat="true" ht="12.75" hidden="false" customHeight="false" outlineLevel="0" collapsed="false">
      <c r="A37" s="24" t="s">
        <v>38</v>
      </c>
      <c r="B37" s="25" t="n">
        <v>25995.339</v>
      </c>
      <c r="C37" s="25" t="n">
        <v>11402.482</v>
      </c>
      <c r="D37" s="25" t="n">
        <v>898.746</v>
      </c>
      <c r="E37" s="25" t="n">
        <v>0</v>
      </c>
      <c r="F37" s="25" t="n">
        <v>78.7</v>
      </c>
      <c r="G37" s="25" t="n">
        <v>28.686</v>
      </c>
      <c r="H37" s="25" t="n">
        <v>139316.488</v>
      </c>
      <c r="I37" s="26" t="n">
        <v>177720.441</v>
      </c>
    </row>
    <row r="38" s="4" customFormat="true" ht="12.75" hidden="false" customHeight="false" outlineLevel="0" collapsed="false">
      <c r="A38" s="27" t="s">
        <v>39</v>
      </c>
      <c r="B38" s="25" t="n">
        <v>189.322</v>
      </c>
      <c r="C38" s="25" t="n">
        <v>59.219</v>
      </c>
      <c r="D38" s="25" t="n">
        <v>28.212</v>
      </c>
      <c r="E38" s="25" t="n">
        <v>0</v>
      </c>
      <c r="F38" s="25" t="n">
        <v>0</v>
      </c>
      <c r="G38" s="25" t="n">
        <v>0</v>
      </c>
      <c r="H38" s="25" t="n">
        <v>83.073</v>
      </c>
      <c r="I38" s="26" t="n">
        <v>359.826</v>
      </c>
    </row>
    <row r="39" s="4" customFormat="true" ht="12.75" hidden="false" customHeight="false" outlineLevel="0" collapsed="false">
      <c r="A39" s="29" t="s">
        <v>40</v>
      </c>
      <c r="B39" s="30" t="n">
        <v>1330.477</v>
      </c>
      <c r="C39" s="30" t="n">
        <v>852.346</v>
      </c>
      <c r="D39" s="30" t="n">
        <v>303.954</v>
      </c>
      <c r="E39" s="30" t="n">
        <v>0</v>
      </c>
      <c r="F39" s="30" t="n">
        <v>2.786</v>
      </c>
      <c r="G39" s="30" t="n">
        <v>12.62</v>
      </c>
      <c r="H39" s="30" t="n">
        <v>1300.147</v>
      </c>
      <c r="I39" s="31" t="n">
        <v>3802.33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27236.913</v>
      </c>
      <c r="C41" s="28" t="n">
        <v>3576.579</v>
      </c>
      <c r="D41" s="28" t="n">
        <v>1891.975</v>
      </c>
      <c r="E41" s="28" t="n">
        <v>0</v>
      </c>
      <c r="F41" s="28" t="n">
        <v>2554.328</v>
      </c>
      <c r="G41" s="28" t="n">
        <v>109.56</v>
      </c>
      <c r="H41" s="28" t="n">
        <v>26088.349</v>
      </c>
      <c r="I41" s="19" t="n">
        <v>61457.704</v>
      </c>
    </row>
    <row r="42" s="4" customFormat="true" ht="12.75" hidden="false" customHeight="false" outlineLevel="0" collapsed="false">
      <c r="A42" s="27" t="s">
        <v>42</v>
      </c>
      <c r="B42" s="25" t="n">
        <v>20286.944</v>
      </c>
      <c r="C42" s="25" t="n">
        <v>854.348</v>
      </c>
      <c r="D42" s="25" t="n">
        <v>434.916</v>
      </c>
      <c r="E42" s="25" t="n">
        <v>0</v>
      </c>
      <c r="F42" s="25" t="n">
        <v>3.642</v>
      </c>
      <c r="G42" s="25" t="n">
        <v>10.962</v>
      </c>
      <c r="H42" s="25" t="n">
        <v>10909.026</v>
      </c>
      <c r="I42" s="26" t="n">
        <v>32499.838</v>
      </c>
    </row>
    <row r="43" s="4" customFormat="true" ht="12.75" hidden="false" customHeight="false" outlineLevel="0" collapsed="false">
      <c r="A43" s="27" t="s">
        <v>43</v>
      </c>
      <c r="B43" s="25" t="n">
        <v>4187.668</v>
      </c>
      <c r="C43" s="25" t="n">
        <v>628.752</v>
      </c>
      <c r="D43" s="25" t="n">
        <v>363.102</v>
      </c>
      <c r="E43" s="25" t="n">
        <v>0</v>
      </c>
      <c r="F43" s="25" t="n">
        <v>2527.421</v>
      </c>
      <c r="G43" s="25" t="n">
        <v>0.376</v>
      </c>
      <c r="H43" s="25" t="n">
        <v>5946.023</v>
      </c>
      <c r="I43" s="26" t="n">
        <v>13653.342</v>
      </c>
    </row>
    <row r="44" s="4" customFormat="true" ht="12.75" hidden="false" customHeight="false" outlineLevel="0" collapsed="false">
      <c r="A44" s="27" t="s">
        <v>44</v>
      </c>
      <c r="B44" s="25" t="n">
        <v>368.876</v>
      </c>
      <c r="C44" s="25" t="n">
        <v>52.216</v>
      </c>
      <c r="D44" s="25" t="n">
        <v>137.701</v>
      </c>
      <c r="E44" s="25" t="n">
        <v>0</v>
      </c>
      <c r="F44" s="25" t="n">
        <v>0</v>
      </c>
      <c r="G44" s="25" t="n">
        <v>95.914</v>
      </c>
      <c r="H44" s="25" t="n">
        <v>130.037</v>
      </c>
      <c r="I44" s="26" t="n">
        <v>784.744</v>
      </c>
    </row>
    <row r="45" s="4" customFormat="true" ht="12.75" hidden="false" customHeight="true" outlineLevel="0" collapsed="false">
      <c r="A45" s="35" t="s">
        <v>120</v>
      </c>
      <c r="B45" s="25" t="n">
        <v>638.31</v>
      </c>
      <c r="C45" s="25" t="n">
        <v>389.944</v>
      </c>
      <c r="D45" s="25" t="n">
        <v>295.062</v>
      </c>
      <c r="E45" s="25" t="n">
        <v>0</v>
      </c>
      <c r="F45" s="25" t="n">
        <v>0.004</v>
      </c>
      <c r="G45" s="25" t="n">
        <v>0</v>
      </c>
      <c r="H45" s="25" t="n">
        <v>1620.429</v>
      </c>
      <c r="I45" s="26" t="n">
        <v>2943.749</v>
      </c>
    </row>
    <row r="46" s="4" customFormat="true" ht="12.75" hidden="false" customHeight="true" outlineLevel="0" collapsed="false">
      <c r="A46" s="27" t="s">
        <v>46</v>
      </c>
      <c r="B46" s="25" t="n">
        <v>461.222</v>
      </c>
      <c r="C46" s="25" t="n">
        <v>201.852</v>
      </c>
      <c r="D46" s="25" t="n">
        <v>218.951</v>
      </c>
      <c r="E46" s="25" t="n">
        <v>0</v>
      </c>
      <c r="F46" s="25" t="n">
        <v>0.126</v>
      </c>
      <c r="G46" s="25" t="n">
        <v>2.308</v>
      </c>
      <c r="H46" s="25" t="n">
        <v>504.901</v>
      </c>
      <c r="I46" s="26" t="n">
        <v>1389.36</v>
      </c>
    </row>
    <row r="47" s="6" customFormat="true" ht="12.75" hidden="false" customHeight="false" outlineLevel="0" collapsed="false">
      <c r="A47" s="35" t="s">
        <v>48</v>
      </c>
      <c r="B47" s="25" t="n">
        <v>331.484</v>
      </c>
      <c r="C47" s="25" t="n">
        <v>211.391</v>
      </c>
      <c r="D47" s="25" t="n">
        <v>167.274</v>
      </c>
      <c r="E47" s="25" t="n">
        <v>0</v>
      </c>
      <c r="F47" s="25" t="n">
        <v>0</v>
      </c>
      <c r="G47" s="25" t="n">
        <v>0</v>
      </c>
      <c r="H47" s="25" t="n">
        <v>390.934</v>
      </c>
      <c r="I47" s="26" t="n">
        <v>1101.083</v>
      </c>
    </row>
    <row r="48" s="6" customFormat="true" ht="12.75" hidden="false" customHeight="false" outlineLevel="0" collapsed="false">
      <c r="A48" s="27" t="s">
        <v>121</v>
      </c>
      <c r="B48" s="25" t="n">
        <v>962.409</v>
      </c>
      <c r="C48" s="25" t="n">
        <v>1238.076</v>
      </c>
      <c r="D48" s="25" t="n">
        <v>274.969</v>
      </c>
      <c r="E48" s="25" t="n">
        <v>0</v>
      </c>
      <c r="F48" s="25" t="n">
        <v>23.135</v>
      </c>
      <c r="G48" s="25" t="n">
        <v>0</v>
      </c>
      <c r="H48" s="25" t="n">
        <v>6586.999</v>
      </c>
      <c r="I48" s="26" t="n">
        <v>9085.588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764.753</v>
      </c>
      <c r="C51" s="28" t="n">
        <v>1417.391</v>
      </c>
      <c r="D51" s="28" t="n">
        <v>1131.04</v>
      </c>
      <c r="E51" s="28" t="n">
        <v>0</v>
      </c>
      <c r="F51" s="28" t="n">
        <v>79.332</v>
      </c>
      <c r="G51" s="28" t="n">
        <v>0.051</v>
      </c>
      <c r="H51" s="28" t="n">
        <v>2784.886</v>
      </c>
      <c r="I51" s="19" t="n">
        <v>9177.453</v>
      </c>
    </row>
    <row r="52" s="4" customFormat="true" ht="12.75" hidden="false" customHeight="false" outlineLevel="0" collapsed="false">
      <c r="A52" s="27" t="s">
        <v>51</v>
      </c>
      <c r="B52" s="25" t="n">
        <v>284.325</v>
      </c>
      <c r="C52" s="25" t="n">
        <v>72.023</v>
      </c>
      <c r="D52" s="25" t="n">
        <v>100.761</v>
      </c>
      <c r="E52" s="25" t="n">
        <v>0</v>
      </c>
      <c r="F52" s="25" t="n">
        <v>0</v>
      </c>
      <c r="G52" s="25" t="n">
        <v>0</v>
      </c>
      <c r="H52" s="25" t="n">
        <v>61.115</v>
      </c>
      <c r="I52" s="26" t="n">
        <v>518.224</v>
      </c>
    </row>
    <row r="53" s="4" customFormat="true" ht="12.75" hidden="false" customHeight="false" outlineLevel="0" collapsed="false">
      <c r="A53" s="27" t="s">
        <v>52</v>
      </c>
      <c r="B53" s="25" t="n">
        <v>530.554</v>
      </c>
      <c r="C53" s="25" t="n">
        <v>797.887</v>
      </c>
      <c r="D53" s="25" t="n">
        <v>126.267</v>
      </c>
      <c r="E53" s="25" t="n">
        <v>0</v>
      </c>
      <c r="F53" s="25" t="n">
        <v>1.38</v>
      </c>
      <c r="G53" s="25" t="n">
        <v>0.043</v>
      </c>
      <c r="H53" s="25" t="n">
        <v>1796.934</v>
      </c>
      <c r="I53" s="26" t="n">
        <v>3253.065</v>
      </c>
    </row>
    <row r="54" s="4" customFormat="true" ht="12.75" hidden="false" customHeight="false" outlineLevel="0" collapsed="false">
      <c r="A54" s="27" t="s">
        <v>53</v>
      </c>
      <c r="B54" s="25" t="n">
        <v>282.925</v>
      </c>
      <c r="C54" s="25" t="n">
        <v>150.785</v>
      </c>
      <c r="D54" s="25" t="n">
        <v>86.089</v>
      </c>
      <c r="E54" s="25" t="n">
        <v>0</v>
      </c>
      <c r="F54" s="25" t="n">
        <v>0</v>
      </c>
      <c r="G54" s="25" t="n">
        <v>0</v>
      </c>
      <c r="H54" s="25" t="n">
        <v>84.146</v>
      </c>
      <c r="I54" s="26" t="n">
        <v>603.945</v>
      </c>
    </row>
    <row r="55" s="4" customFormat="true" ht="12.75" hidden="false" customHeight="false" outlineLevel="0" collapsed="false">
      <c r="A55" s="27" t="s">
        <v>54</v>
      </c>
      <c r="B55" s="25" t="n">
        <v>467.363</v>
      </c>
      <c r="C55" s="25" t="n">
        <v>76.969</v>
      </c>
      <c r="D55" s="25" t="n">
        <v>79.576</v>
      </c>
      <c r="E55" s="25" t="n">
        <v>0</v>
      </c>
      <c r="F55" s="25" t="n">
        <v>0</v>
      </c>
      <c r="G55" s="25" t="n">
        <v>0</v>
      </c>
      <c r="H55" s="25" t="n">
        <v>100.798</v>
      </c>
      <c r="I55" s="26" t="n">
        <v>724.706</v>
      </c>
    </row>
    <row r="56" s="4" customFormat="true" ht="12.75" hidden="false" customHeight="false" outlineLevel="0" collapsed="false">
      <c r="A56" s="27" t="s">
        <v>55</v>
      </c>
      <c r="B56" s="25" t="n">
        <v>404.439</v>
      </c>
      <c r="C56" s="25" t="n">
        <v>107.348</v>
      </c>
      <c r="D56" s="25" t="n">
        <v>72.489</v>
      </c>
      <c r="E56" s="25" t="n">
        <v>0</v>
      </c>
      <c r="F56" s="25" t="n">
        <v>77.952</v>
      </c>
      <c r="G56" s="25" t="n">
        <v>0.008</v>
      </c>
      <c r="H56" s="25" t="n">
        <v>101.017</v>
      </c>
      <c r="I56" s="26" t="n">
        <v>763.253</v>
      </c>
    </row>
    <row r="57" s="4" customFormat="true" ht="12.75" hidden="false" customHeight="false" outlineLevel="0" collapsed="false">
      <c r="A57" s="27" t="s">
        <v>56</v>
      </c>
      <c r="B57" s="25" t="n">
        <v>243.593</v>
      </c>
      <c r="C57" s="25" t="n">
        <v>87.803</v>
      </c>
      <c r="D57" s="25" t="n">
        <v>162.574</v>
      </c>
      <c r="E57" s="25" t="n">
        <v>0</v>
      </c>
      <c r="F57" s="25" t="n">
        <v>0</v>
      </c>
      <c r="G57" s="25" t="n">
        <v>0</v>
      </c>
      <c r="H57" s="25" t="n">
        <v>128.655</v>
      </c>
      <c r="I57" s="26" t="n">
        <v>622.625</v>
      </c>
    </row>
    <row r="58" s="4" customFormat="true" ht="12.75" hidden="false" customHeight="false" outlineLevel="0" collapsed="false">
      <c r="A58" s="27" t="s">
        <v>57</v>
      </c>
      <c r="B58" s="25" t="n">
        <v>778.506</v>
      </c>
      <c r="C58" s="25" t="n">
        <v>73.763</v>
      </c>
      <c r="D58" s="25" t="n">
        <v>258.913</v>
      </c>
      <c r="E58" s="25" t="n">
        <v>0</v>
      </c>
      <c r="F58" s="25" t="n">
        <v>0</v>
      </c>
      <c r="G58" s="25" t="n">
        <v>0</v>
      </c>
      <c r="H58" s="25" t="n">
        <v>195.68</v>
      </c>
      <c r="I58" s="26" t="n">
        <v>1306.862</v>
      </c>
    </row>
    <row r="59" s="4" customFormat="true" ht="12.75" hidden="false" customHeight="false" outlineLevel="0" collapsed="false">
      <c r="A59" s="35" t="s">
        <v>58</v>
      </c>
      <c r="B59" s="25" t="n">
        <v>773.048</v>
      </c>
      <c r="C59" s="25" t="n">
        <v>50.813</v>
      </c>
      <c r="D59" s="25" t="n">
        <v>244.371</v>
      </c>
      <c r="E59" s="25" t="n">
        <v>0</v>
      </c>
      <c r="F59" s="25" t="n">
        <v>0</v>
      </c>
      <c r="G59" s="25" t="n">
        <v>0</v>
      </c>
      <c r="H59" s="25" t="n">
        <v>316.541</v>
      </c>
      <c r="I59" s="26" t="n">
        <v>1384.773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5226.919</v>
      </c>
      <c r="C61" s="28" t="n">
        <v>2172.473</v>
      </c>
      <c r="D61" s="28" t="n">
        <v>1595.189</v>
      </c>
      <c r="E61" s="28" t="n">
        <v>0</v>
      </c>
      <c r="F61" s="28" t="n">
        <v>16.921</v>
      </c>
      <c r="G61" s="28" t="n">
        <v>11.745</v>
      </c>
      <c r="H61" s="28" t="n">
        <v>2996.149</v>
      </c>
      <c r="I61" s="19" t="n">
        <v>12019.396</v>
      </c>
    </row>
    <row r="62" s="4" customFormat="true" ht="12.75" hidden="false" customHeight="false" outlineLevel="0" collapsed="false">
      <c r="A62" s="24" t="s">
        <v>60</v>
      </c>
      <c r="B62" s="25" t="n">
        <v>670.85</v>
      </c>
      <c r="C62" s="25" t="n">
        <v>140.753</v>
      </c>
      <c r="D62" s="25" t="n">
        <v>152.718</v>
      </c>
      <c r="E62" s="25" t="n">
        <v>0</v>
      </c>
      <c r="F62" s="25" t="n">
        <v>1.717</v>
      </c>
      <c r="G62" s="25" t="n">
        <v>0</v>
      </c>
      <c r="H62" s="25" t="n">
        <v>169.321</v>
      </c>
      <c r="I62" s="26" t="n">
        <v>1135.359</v>
      </c>
    </row>
    <row r="63" s="4" customFormat="true" ht="12.75" hidden="false" customHeight="false" outlineLevel="0" collapsed="false">
      <c r="A63" s="27" t="s">
        <v>61</v>
      </c>
      <c r="B63" s="25" t="n">
        <v>41.01</v>
      </c>
      <c r="C63" s="25" t="n">
        <v>36.5</v>
      </c>
      <c r="D63" s="25" t="n">
        <v>25.588</v>
      </c>
      <c r="E63" s="25" t="n">
        <v>0</v>
      </c>
      <c r="F63" s="25" t="n">
        <v>0</v>
      </c>
      <c r="G63" s="25" t="n">
        <v>0</v>
      </c>
      <c r="H63" s="25" t="n">
        <v>109.805</v>
      </c>
      <c r="I63" s="26" t="n">
        <v>212.903</v>
      </c>
    </row>
    <row r="64" s="4" customFormat="true" ht="12.75" hidden="false" customHeight="false" outlineLevel="0" collapsed="false">
      <c r="A64" s="27" t="s">
        <v>62</v>
      </c>
      <c r="B64" s="25" t="n">
        <v>367.841</v>
      </c>
      <c r="C64" s="25" t="n">
        <v>47.036</v>
      </c>
      <c r="D64" s="25" t="n">
        <v>60.084</v>
      </c>
      <c r="E64" s="25" t="n">
        <v>0</v>
      </c>
      <c r="F64" s="25" t="n">
        <v>0.079</v>
      </c>
      <c r="G64" s="25" t="n">
        <v>0</v>
      </c>
      <c r="H64" s="25" t="n">
        <v>163.182</v>
      </c>
      <c r="I64" s="26" t="n">
        <v>638.222</v>
      </c>
    </row>
    <row r="65" s="4" customFormat="true" ht="12.75" hidden="false" customHeight="false" outlineLevel="0" collapsed="false">
      <c r="A65" s="24" t="s">
        <v>63</v>
      </c>
      <c r="B65" s="25" t="n">
        <v>726.953</v>
      </c>
      <c r="C65" s="25" t="n">
        <v>195.511</v>
      </c>
      <c r="D65" s="25" t="n">
        <v>244.827</v>
      </c>
      <c r="E65" s="25" t="n">
        <v>0</v>
      </c>
      <c r="F65" s="25" t="n">
        <v>0</v>
      </c>
      <c r="G65" s="25" t="n">
        <v>0</v>
      </c>
      <c r="H65" s="25" t="n">
        <v>311.068</v>
      </c>
      <c r="I65" s="26" t="n">
        <v>1478.359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26.701</v>
      </c>
      <c r="C67" s="25" t="n">
        <v>268.683</v>
      </c>
      <c r="D67" s="25" t="n">
        <v>150.999</v>
      </c>
      <c r="E67" s="25" t="n">
        <v>0</v>
      </c>
      <c r="F67" s="25" t="n">
        <v>0.102</v>
      </c>
      <c r="G67" s="25" t="n">
        <v>0</v>
      </c>
      <c r="H67" s="25" t="n">
        <v>226.233</v>
      </c>
      <c r="I67" s="26" t="n">
        <v>1072.718</v>
      </c>
    </row>
    <row r="68" s="4" customFormat="true" ht="12.75" hidden="false" customHeight="false" outlineLevel="0" collapsed="false">
      <c r="A68" s="24" t="s">
        <v>66</v>
      </c>
      <c r="B68" s="25" t="n">
        <v>2030.089</v>
      </c>
      <c r="C68" s="25" t="n">
        <v>695.347</v>
      </c>
      <c r="D68" s="25" t="n">
        <v>446.478</v>
      </c>
      <c r="E68" s="25" t="n">
        <v>0</v>
      </c>
      <c r="F68" s="25" t="n">
        <v>1.121</v>
      </c>
      <c r="G68" s="25" t="n">
        <v>11.745</v>
      </c>
      <c r="H68" s="25" t="n">
        <v>1085.257</v>
      </c>
      <c r="I68" s="26" t="n">
        <v>4270.037</v>
      </c>
    </row>
    <row r="69" s="4" customFormat="true" ht="12.75" hidden="false" customHeight="false" outlineLevel="0" collapsed="false">
      <c r="A69" s="27" t="s">
        <v>67</v>
      </c>
      <c r="B69" s="25" t="n">
        <v>170.818</v>
      </c>
      <c r="C69" s="25" t="n">
        <v>142.436</v>
      </c>
      <c r="D69" s="25" t="n">
        <v>109.817</v>
      </c>
      <c r="E69" s="25" t="n">
        <v>0</v>
      </c>
      <c r="F69" s="25" t="n">
        <v>0</v>
      </c>
      <c r="G69" s="25" t="n">
        <v>0</v>
      </c>
      <c r="H69" s="25" t="n">
        <v>82.694</v>
      </c>
      <c r="I69" s="26" t="n">
        <v>505.765</v>
      </c>
    </row>
    <row r="70" s="4" customFormat="true" ht="12.75" hidden="false" customHeight="false" outlineLevel="0" collapsed="false">
      <c r="A70" s="24" t="s">
        <v>68</v>
      </c>
      <c r="B70" s="25" t="n">
        <v>703.985</v>
      </c>
      <c r="C70" s="25" t="n">
        <v>216.544</v>
      </c>
      <c r="D70" s="25" t="n">
        <v>196.162</v>
      </c>
      <c r="E70" s="25" t="n">
        <v>0</v>
      </c>
      <c r="F70" s="25" t="n">
        <v>13.671</v>
      </c>
      <c r="G70" s="25" t="n">
        <v>0</v>
      </c>
      <c r="H70" s="25" t="n">
        <v>247.71</v>
      </c>
      <c r="I70" s="26" t="n">
        <v>1378.072</v>
      </c>
    </row>
    <row r="71" s="4" customFormat="true" ht="12.75" hidden="false" customHeight="false" outlineLevel="0" collapsed="false">
      <c r="A71" s="27" t="s">
        <v>69</v>
      </c>
      <c r="B71" s="25" t="n">
        <v>88.672</v>
      </c>
      <c r="C71" s="25" t="n">
        <v>429.663</v>
      </c>
      <c r="D71" s="25" t="n">
        <v>208.516</v>
      </c>
      <c r="E71" s="25" t="n">
        <v>0</v>
      </c>
      <c r="F71" s="25" t="n">
        <v>0.231</v>
      </c>
      <c r="G71" s="25" t="n">
        <v>0</v>
      </c>
      <c r="H71" s="25" t="n">
        <v>600.879</v>
      </c>
      <c r="I71" s="26" t="n">
        <v>1327.96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444.051</v>
      </c>
      <c r="C73" s="28" t="n">
        <v>421.671</v>
      </c>
      <c r="D73" s="28" t="n">
        <v>784.413</v>
      </c>
      <c r="E73" s="28" t="n">
        <v>0</v>
      </c>
      <c r="F73" s="28" t="n">
        <v>13.049</v>
      </c>
      <c r="G73" s="28" t="n">
        <v>0</v>
      </c>
      <c r="H73" s="28" t="n">
        <v>10557.363</v>
      </c>
      <c r="I73" s="19" t="n">
        <v>26220.547</v>
      </c>
    </row>
    <row r="74" s="4" customFormat="true" ht="12.75" hidden="false" customHeight="false" outlineLevel="0" collapsed="false">
      <c r="A74" s="27" t="s">
        <v>71</v>
      </c>
      <c r="B74" s="25" t="n">
        <v>249.521</v>
      </c>
      <c r="C74" s="25" t="n">
        <v>55.479</v>
      </c>
      <c r="D74" s="25" t="n">
        <v>52.982</v>
      </c>
      <c r="E74" s="25" t="n">
        <v>0</v>
      </c>
      <c r="F74" s="25" t="n">
        <v>0</v>
      </c>
      <c r="G74" s="25" t="n">
        <v>0</v>
      </c>
      <c r="H74" s="25" t="n">
        <v>217.236</v>
      </c>
      <c r="I74" s="26" t="n">
        <v>575.218</v>
      </c>
    </row>
    <row r="75" s="4" customFormat="true" ht="12.75" hidden="false" customHeight="false" outlineLevel="0" collapsed="false">
      <c r="A75" s="27" t="s">
        <v>72</v>
      </c>
      <c r="B75" s="25" t="n">
        <v>13049.347</v>
      </c>
      <c r="C75" s="25" t="n">
        <v>71.16</v>
      </c>
      <c r="D75" s="25" t="n">
        <v>106.931</v>
      </c>
      <c r="E75" s="25" t="n">
        <v>0</v>
      </c>
      <c r="F75" s="25" t="n">
        <v>0</v>
      </c>
      <c r="G75" s="25" t="n">
        <v>0</v>
      </c>
      <c r="H75" s="25" t="n">
        <v>3522.611</v>
      </c>
      <c r="I75" s="26" t="n">
        <v>16750.049</v>
      </c>
    </row>
    <row r="76" s="4" customFormat="true" ht="12.75" hidden="false" customHeight="false" outlineLevel="0" collapsed="false">
      <c r="A76" s="27" t="s">
        <v>73</v>
      </c>
      <c r="B76" s="25" t="n">
        <v>84.136</v>
      </c>
      <c r="C76" s="25" t="n">
        <v>0.5</v>
      </c>
      <c r="D76" s="25" t="n">
        <v>40.835</v>
      </c>
      <c r="E76" s="25" t="n">
        <v>0</v>
      </c>
      <c r="F76" s="25" t="n">
        <v>0</v>
      </c>
      <c r="G76" s="25" t="n">
        <v>0</v>
      </c>
      <c r="H76" s="25" t="n">
        <v>42.699</v>
      </c>
      <c r="I76" s="26" t="n">
        <v>168.17</v>
      </c>
    </row>
    <row r="77" s="4" customFormat="true" ht="12.75" hidden="false" customHeight="false" outlineLevel="0" collapsed="false">
      <c r="A77" s="27" t="s">
        <v>74</v>
      </c>
      <c r="B77" s="25" t="n">
        <v>576.358</v>
      </c>
      <c r="C77" s="25" t="n">
        <v>86.448</v>
      </c>
      <c r="D77" s="25" t="n">
        <v>215.979</v>
      </c>
      <c r="E77" s="25" t="n">
        <v>0</v>
      </c>
      <c r="F77" s="25" t="n">
        <v>0</v>
      </c>
      <c r="G77" s="25" t="n">
        <v>0</v>
      </c>
      <c r="H77" s="25" t="n">
        <v>1332.082</v>
      </c>
      <c r="I77" s="26" t="n">
        <v>2210.867</v>
      </c>
    </row>
    <row r="78" s="4" customFormat="true" ht="12.75" hidden="false" customHeight="false" outlineLevel="0" collapsed="false">
      <c r="A78" s="27" t="s">
        <v>75</v>
      </c>
      <c r="B78" s="25" t="n">
        <v>93.506</v>
      </c>
      <c r="C78" s="25" t="n">
        <v>34.135</v>
      </c>
      <c r="D78" s="25" t="n">
        <v>61.258</v>
      </c>
      <c r="E78" s="25" t="n">
        <v>0</v>
      </c>
      <c r="F78" s="25" t="n">
        <v>0.001</v>
      </c>
      <c r="G78" s="25" t="n">
        <v>0</v>
      </c>
      <c r="H78" s="25" t="n">
        <v>4496.484</v>
      </c>
      <c r="I78" s="26" t="n">
        <v>4685.384</v>
      </c>
    </row>
    <row r="79" s="4" customFormat="true" ht="12.75" hidden="false" customHeight="false" outlineLevel="0" collapsed="false">
      <c r="A79" s="29" t="s">
        <v>76</v>
      </c>
      <c r="B79" s="30" t="n">
        <v>391.183</v>
      </c>
      <c r="C79" s="30" t="n">
        <v>173.949</v>
      </c>
      <c r="D79" s="30" t="n">
        <v>306.428</v>
      </c>
      <c r="E79" s="30" t="n">
        <v>0</v>
      </c>
      <c r="F79" s="30" t="n">
        <v>13.048</v>
      </c>
      <c r="G79" s="30" t="n">
        <v>0</v>
      </c>
      <c r="H79" s="30" t="n">
        <v>946.251</v>
      </c>
      <c r="I79" s="31" t="n">
        <v>1830.859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458.283</v>
      </c>
      <c r="C81" s="28" t="n">
        <v>781.545</v>
      </c>
      <c r="D81" s="28" t="n">
        <v>399.872</v>
      </c>
      <c r="E81" s="28" t="n">
        <v>0</v>
      </c>
      <c r="F81" s="28" t="n">
        <v>0.433</v>
      </c>
      <c r="G81" s="28" t="n">
        <v>0</v>
      </c>
      <c r="H81" s="28" t="n">
        <v>625.306</v>
      </c>
      <c r="I81" s="19" t="n">
        <v>3265.439</v>
      </c>
    </row>
    <row r="82" s="4" customFormat="true" ht="12" hidden="false" customHeight="true" outlineLevel="0" collapsed="false">
      <c r="A82" s="27" t="s">
        <v>78</v>
      </c>
      <c r="B82" s="25" t="n">
        <v>104.597</v>
      </c>
      <c r="C82" s="25" t="n">
        <v>29.116</v>
      </c>
      <c r="D82" s="25" t="n">
        <v>31.67</v>
      </c>
      <c r="E82" s="25" t="n">
        <v>0</v>
      </c>
      <c r="F82" s="25" t="n">
        <v>0.433</v>
      </c>
      <c r="G82" s="25" t="n">
        <v>0</v>
      </c>
      <c r="H82" s="25" t="n">
        <v>32.573</v>
      </c>
      <c r="I82" s="26" t="n">
        <v>198.389</v>
      </c>
    </row>
    <row r="83" s="4" customFormat="true" ht="12" hidden="false" customHeight="true" outlineLevel="0" collapsed="false">
      <c r="A83" s="27" t="s">
        <v>79</v>
      </c>
      <c r="B83" s="25" t="n">
        <v>201.386</v>
      </c>
      <c r="C83" s="25" t="n">
        <v>0</v>
      </c>
      <c r="D83" s="25" t="n">
        <v>15.521</v>
      </c>
      <c r="E83" s="25" t="n">
        <v>0</v>
      </c>
      <c r="F83" s="25" t="n">
        <v>0</v>
      </c>
      <c r="G83" s="25" t="n">
        <v>0</v>
      </c>
      <c r="H83" s="25" t="n">
        <v>15.4</v>
      </c>
      <c r="I83" s="26" t="n">
        <v>232.307</v>
      </c>
    </row>
    <row r="84" s="4" customFormat="true" ht="12" hidden="false" customHeight="true" outlineLevel="0" collapsed="false">
      <c r="A84" s="27" t="s">
        <v>80</v>
      </c>
      <c r="B84" s="25" t="n">
        <v>77.04</v>
      </c>
      <c r="C84" s="25" t="n">
        <v>14.698</v>
      </c>
      <c r="D84" s="25" t="n">
        <v>12.536</v>
      </c>
      <c r="E84" s="25" t="n">
        <v>0</v>
      </c>
      <c r="F84" s="25" t="n">
        <v>0</v>
      </c>
      <c r="G84" s="25" t="n">
        <v>0</v>
      </c>
      <c r="H84" s="25" t="n">
        <v>26.591</v>
      </c>
      <c r="I84" s="26" t="n">
        <v>130.865</v>
      </c>
    </row>
    <row r="85" s="4" customFormat="true" ht="12" hidden="false" customHeight="true" outlineLevel="0" collapsed="false">
      <c r="A85" s="27" t="s">
        <v>81</v>
      </c>
      <c r="B85" s="25" t="n">
        <v>196.552</v>
      </c>
      <c r="C85" s="25" t="n">
        <v>522.189</v>
      </c>
      <c r="D85" s="25" t="n">
        <v>132.585</v>
      </c>
      <c r="E85" s="25" t="n">
        <v>0</v>
      </c>
      <c r="F85" s="25" t="n">
        <v>0</v>
      </c>
      <c r="G85" s="25" t="n">
        <v>0</v>
      </c>
      <c r="H85" s="25" t="n">
        <v>152.949</v>
      </c>
      <c r="I85" s="26" t="n">
        <v>1004.275</v>
      </c>
    </row>
    <row r="86" s="4" customFormat="true" ht="12.75" hidden="false" customHeight="false" outlineLevel="0" collapsed="false">
      <c r="A86" s="27" t="s">
        <v>82</v>
      </c>
      <c r="B86" s="25" t="n">
        <v>300.244</v>
      </c>
      <c r="C86" s="25" t="n">
        <v>195.923</v>
      </c>
      <c r="D86" s="25" t="n">
        <v>114.545</v>
      </c>
      <c r="E86" s="25" t="n">
        <v>0</v>
      </c>
      <c r="F86" s="25" t="n">
        <v>0</v>
      </c>
      <c r="G86" s="25" t="n">
        <v>0</v>
      </c>
      <c r="H86" s="25" t="n">
        <v>265.922</v>
      </c>
      <c r="I86" s="26" t="n">
        <v>876.634</v>
      </c>
    </row>
    <row r="87" s="4" customFormat="true" ht="12.75" hidden="false" customHeight="false" outlineLevel="0" collapsed="false">
      <c r="A87" s="27" t="s">
        <v>83</v>
      </c>
      <c r="B87" s="25" t="n">
        <v>83.24</v>
      </c>
      <c r="C87" s="25" t="n">
        <v>1.341</v>
      </c>
      <c r="D87" s="25" t="n">
        <v>40.198</v>
      </c>
      <c r="E87" s="25" t="n">
        <v>0</v>
      </c>
      <c r="F87" s="25" t="n">
        <v>0</v>
      </c>
      <c r="G87" s="25" t="n">
        <v>0</v>
      </c>
      <c r="H87" s="25" t="n">
        <v>30.461</v>
      </c>
      <c r="I87" s="26" t="n">
        <v>155.24</v>
      </c>
    </row>
    <row r="88" s="4" customFormat="true" ht="12.75" hidden="false" customHeight="false" outlineLevel="0" collapsed="false">
      <c r="A88" s="27" t="s">
        <v>84</v>
      </c>
      <c r="B88" s="25" t="n">
        <v>495.224</v>
      </c>
      <c r="C88" s="25" t="n">
        <v>18.278</v>
      </c>
      <c r="D88" s="25" t="n">
        <v>52.817</v>
      </c>
      <c r="E88" s="25" t="n">
        <v>0</v>
      </c>
      <c r="F88" s="25" t="n">
        <v>0</v>
      </c>
      <c r="G88" s="25" t="n">
        <v>0</v>
      </c>
      <c r="H88" s="25" t="n">
        <v>101.41</v>
      </c>
      <c r="I88" s="26" t="n">
        <v>667.729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119.557</v>
      </c>
      <c r="C90" s="19" t="n">
        <v>749.31</v>
      </c>
      <c r="D90" s="19" t="n">
        <v>349.924</v>
      </c>
      <c r="E90" s="19" t="n">
        <v>0</v>
      </c>
      <c r="F90" s="19" t="n">
        <v>0.859</v>
      </c>
      <c r="G90" s="19" t="n">
        <v>0</v>
      </c>
      <c r="H90" s="19" t="n">
        <v>691.265</v>
      </c>
      <c r="I90" s="19" t="n">
        <v>2910.915</v>
      </c>
    </row>
    <row r="91" s="4" customFormat="true" ht="12.75" hidden="false" customHeight="false" outlineLevel="0" collapsed="false">
      <c r="A91" s="24" t="s">
        <v>86</v>
      </c>
      <c r="B91" s="25" t="n">
        <v>47.796</v>
      </c>
      <c r="C91" s="25" t="n">
        <v>91.371</v>
      </c>
      <c r="D91" s="25" t="n">
        <v>12.274</v>
      </c>
      <c r="E91" s="25" t="n">
        <v>0</v>
      </c>
      <c r="F91" s="25" t="n">
        <v>0.234</v>
      </c>
      <c r="G91" s="25" t="n">
        <v>0</v>
      </c>
      <c r="H91" s="25" t="n">
        <v>31.09</v>
      </c>
      <c r="I91" s="26" t="n">
        <v>182.765</v>
      </c>
    </row>
    <row r="92" s="4" customFormat="true" ht="12.75" hidden="false" customHeight="false" outlineLevel="0" collapsed="false">
      <c r="A92" s="27" t="s">
        <v>87</v>
      </c>
      <c r="B92" s="25" t="n">
        <v>105.106</v>
      </c>
      <c r="C92" s="25" t="n">
        <v>15.993</v>
      </c>
      <c r="D92" s="25" t="n">
        <v>65.038</v>
      </c>
      <c r="E92" s="25" t="n">
        <v>0</v>
      </c>
      <c r="F92" s="25" t="n">
        <v>0</v>
      </c>
      <c r="G92" s="25" t="n">
        <v>0</v>
      </c>
      <c r="H92" s="25" t="n">
        <v>42.288</v>
      </c>
      <c r="I92" s="26" t="n">
        <v>228.425</v>
      </c>
    </row>
    <row r="93" s="4" customFormat="true" ht="12.75" hidden="false" customHeight="false" outlineLevel="0" collapsed="false">
      <c r="A93" s="24" t="s">
        <v>88</v>
      </c>
      <c r="B93" s="25" t="n">
        <v>154.71</v>
      </c>
      <c r="C93" s="25" t="n">
        <v>103.628</v>
      </c>
      <c r="D93" s="25" t="n">
        <v>74.244</v>
      </c>
      <c r="E93" s="25" t="n">
        <v>0</v>
      </c>
      <c r="F93" s="25" t="n">
        <v>0</v>
      </c>
      <c r="G93" s="25" t="n">
        <v>0</v>
      </c>
      <c r="H93" s="25" t="n">
        <v>180.522</v>
      </c>
      <c r="I93" s="26" t="n">
        <v>513.104</v>
      </c>
    </row>
    <row r="94" s="4" customFormat="true" ht="12.75" hidden="false" customHeight="false" outlineLevel="0" collapsed="false">
      <c r="A94" s="27" t="s">
        <v>89</v>
      </c>
      <c r="B94" s="25" t="n">
        <v>13.536</v>
      </c>
      <c r="C94" s="25" t="n">
        <v>0</v>
      </c>
      <c r="D94" s="25" t="n">
        <v>17.489</v>
      </c>
      <c r="E94" s="25" t="n">
        <v>0</v>
      </c>
      <c r="F94" s="25" t="n">
        <v>0</v>
      </c>
      <c r="G94" s="25" t="n">
        <v>0</v>
      </c>
      <c r="H94" s="25" t="n">
        <v>22.191</v>
      </c>
      <c r="I94" s="26" t="n">
        <v>53.216</v>
      </c>
    </row>
    <row r="95" s="4" customFormat="true" ht="12.75" hidden="false" customHeight="false" outlineLevel="0" collapsed="false">
      <c r="A95" s="24" t="s">
        <v>90</v>
      </c>
      <c r="B95" s="25" t="n">
        <v>430.113</v>
      </c>
      <c r="C95" s="25" t="n">
        <v>347.492</v>
      </c>
      <c r="D95" s="25" t="n">
        <v>91.643</v>
      </c>
      <c r="E95" s="25" t="n">
        <v>0</v>
      </c>
      <c r="F95" s="25" t="n">
        <v>0.004</v>
      </c>
      <c r="G95" s="25" t="n">
        <v>0</v>
      </c>
      <c r="H95" s="25" t="n">
        <v>241.214</v>
      </c>
      <c r="I95" s="26" t="n">
        <v>1110.466</v>
      </c>
    </row>
    <row r="96" s="4" customFormat="true" ht="12.75" hidden="false" customHeight="false" outlineLevel="0" collapsed="false">
      <c r="A96" s="27" t="s">
        <v>91</v>
      </c>
      <c r="B96" s="25" t="n">
        <v>73.032</v>
      </c>
      <c r="C96" s="25" t="n">
        <v>48.097</v>
      </c>
      <c r="D96" s="25" t="n">
        <v>32.314</v>
      </c>
      <c r="E96" s="25" t="n">
        <v>0</v>
      </c>
      <c r="F96" s="25" t="n">
        <v>0.279</v>
      </c>
      <c r="G96" s="25" t="n">
        <v>0</v>
      </c>
      <c r="H96" s="25" t="n">
        <v>38.569</v>
      </c>
      <c r="I96" s="26" t="n">
        <v>192.291</v>
      </c>
    </row>
    <row r="97" s="4" customFormat="true" ht="12.75" hidden="false" customHeight="false" outlineLevel="0" collapsed="false">
      <c r="A97" s="24" t="s">
        <v>92</v>
      </c>
      <c r="B97" s="25" t="n">
        <v>86.461</v>
      </c>
      <c r="C97" s="25" t="n">
        <v>97.543</v>
      </c>
      <c r="D97" s="25" t="n">
        <v>29.933</v>
      </c>
      <c r="E97" s="25" t="n">
        <v>0</v>
      </c>
      <c r="F97" s="25" t="n">
        <v>0</v>
      </c>
      <c r="G97" s="25" t="n">
        <v>0</v>
      </c>
      <c r="H97" s="25" t="n">
        <v>45.917</v>
      </c>
      <c r="I97" s="26" t="n">
        <v>259.854</v>
      </c>
    </row>
    <row r="98" s="4" customFormat="true" ht="12.75" hidden="false" customHeight="false" outlineLevel="0" collapsed="false">
      <c r="A98" s="24" t="s">
        <v>93</v>
      </c>
      <c r="B98" s="25" t="n">
        <v>208.803</v>
      </c>
      <c r="C98" s="25" t="n">
        <v>45.186</v>
      </c>
      <c r="D98" s="25" t="n">
        <v>26.989</v>
      </c>
      <c r="E98" s="25" t="n">
        <v>0</v>
      </c>
      <c r="F98" s="25" t="n">
        <v>0.342</v>
      </c>
      <c r="G98" s="25" t="n">
        <v>0</v>
      </c>
      <c r="H98" s="25" t="n">
        <v>89.474</v>
      </c>
      <c r="I98" s="26" t="n">
        <v>370.79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605.745</v>
      </c>
      <c r="C100" s="19" t="n">
        <v>969.926</v>
      </c>
      <c r="D100" s="19" t="n">
        <v>1111.857</v>
      </c>
      <c r="E100" s="19" t="n">
        <v>0</v>
      </c>
      <c r="F100" s="19" t="n">
        <v>39.864</v>
      </c>
      <c r="G100" s="19" t="n">
        <v>10.678</v>
      </c>
      <c r="H100" s="19" t="n">
        <v>2506.597</v>
      </c>
      <c r="I100" s="19" t="n">
        <v>8244.667</v>
      </c>
    </row>
    <row r="101" s="4" customFormat="true" ht="12.75" hidden="false" customHeight="false" outlineLevel="0" collapsed="false">
      <c r="A101" s="24" t="s">
        <v>95</v>
      </c>
      <c r="B101" s="25" t="n">
        <v>387.075</v>
      </c>
      <c r="C101" s="25" t="n">
        <v>34.036</v>
      </c>
      <c r="D101" s="25" t="n">
        <v>79.536</v>
      </c>
      <c r="E101" s="25" t="n">
        <v>0</v>
      </c>
      <c r="F101" s="25" t="n">
        <v>2.301</v>
      </c>
      <c r="G101" s="25" t="n">
        <v>0</v>
      </c>
      <c r="H101" s="25" t="n">
        <v>107.721</v>
      </c>
      <c r="I101" s="26" t="n">
        <v>610.669</v>
      </c>
    </row>
    <row r="102" s="4" customFormat="true" ht="12.75" hidden="false" customHeight="false" outlineLevel="0" collapsed="false">
      <c r="A102" s="35" t="s">
        <v>96</v>
      </c>
      <c r="B102" s="25" t="n">
        <v>42.352</v>
      </c>
      <c r="C102" s="25" t="n">
        <v>20.019</v>
      </c>
      <c r="D102" s="25" t="n">
        <v>38.975</v>
      </c>
      <c r="E102" s="25" t="n">
        <v>0</v>
      </c>
      <c r="F102" s="25" t="n">
        <v>0</v>
      </c>
      <c r="G102" s="25" t="n">
        <v>0</v>
      </c>
      <c r="H102" s="25" t="n">
        <v>44.312</v>
      </c>
      <c r="I102" s="26" t="n">
        <v>145.658</v>
      </c>
    </row>
    <row r="103" s="4" customFormat="true" ht="12.75" hidden="false" customHeight="false" outlineLevel="0" collapsed="false">
      <c r="A103" s="27" t="s">
        <v>97</v>
      </c>
      <c r="B103" s="25" t="n">
        <v>197.71</v>
      </c>
      <c r="C103" s="25" t="n">
        <v>228.355</v>
      </c>
      <c r="D103" s="25" t="n">
        <v>136.929</v>
      </c>
      <c r="E103" s="25" t="n">
        <v>0</v>
      </c>
      <c r="F103" s="25" t="n">
        <v>0.772</v>
      </c>
      <c r="G103" s="25" t="n">
        <v>0</v>
      </c>
      <c r="H103" s="25" t="n">
        <v>188.912</v>
      </c>
      <c r="I103" s="26" t="n">
        <v>752.678</v>
      </c>
    </row>
    <row r="104" s="4" customFormat="true" ht="12.75" hidden="false" customHeight="false" outlineLevel="0" collapsed="false">
      <c r="A104" s="24" t="s">
        <v>98</v>
      </c>
      <c r="B104" s="25" t="n">
        <v>2345.949</v>
      </c>
      <c r="C104" s="25" t="n">
        <v>565.243</v>
      </c>
      <c r="D104" s="25" t="n">
        <v>590.516</v>
      </c>
      <c r="E104" s="25" t="n">
        <v>0</v>
      </c>
      <c r="F104" s="37" t="n">
        <v>36.791</v>
      </c>
      <c r="G104" s="25" t="n">
        <v>10.536</v>
      </c>
      <c r="H104" s="25" t="n">
        <v>1966.619</v>
      </c>
      <c r="I104" s="26" t="n">
        <v>5515.65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113.027</v>
      </c>
      <c r="C106" s="25" t="n">
        <v>20.177</v>
      </c>
      <c r="D106" s="25" t="n">
        <v>40.297</v>
      </c>
      <c r="E106" s="25" t="n">
        <v>0</v>
      </c>
      <c r="F106" s="25" t="n">
        <v>0</v>
      </c>
      <c r="G106" s="25" t="n">
        <v>0</v>
      </c>
      <c r="H106" s="25" t="n">
        <v>82.542</v>
      </c>
      <c r="I106" s="26" t="n">
        <v>256.043</v>
      </c>
    </row>
    <row r="107" s="6" customFormat="true" ht="12.75" hidden="false" customHeight="false" outlineLevel="0" collapsed="false">
      <c r="A107" s="35" t="s">
        <v>101</v>
      </c>
      <c r="B107" s="25" t="n">
        <v>29.858</v>
      </c>
      <c r="C107" s="25" t="n">
        <v>8.836</v>
      </c>
      <c r="D107" s="25" t="n">
        <v>25.869</v>
      </c>
      <c r="E107" s="25" t="n">
        <v>0</v>
      </c>
      <c r="F107" s="25" t="n">
        <v>0</v>
      </c>
      <c r="G107" s="25" t="n">
        <v>0</v>
      </c>
      <c r="H107" s="25" t="n">
        <v>17.106</v>
      </c>
      <c r="I107" s="26" t="n">
        <v>81.669</v>
      </c>
    </row>
    <row r="108" s="6" customFormat="true" ht="12.75" hidden="false" customHeight="false" outlineLevel="0" collapsed="false">
      <c r="A108" s="24" t="s">
        <v>102</v>
      </c>
      <c r="B108" s="25" t="n">
        <v>486.535</v>
      </c>
      <c r="C108" s="25" t="n">
        <v>93.26</v>
      </c>
      <c r="D108" s="25" t="n">
        <v>195.177</v>
      </c>
      <c r="E108" s="25" t="n">
        <v>0</v>
      </c>
      <c r="F108" s="25" t="n">
        <v>0</v>
      </c>
      <c r="G108" s="25" t="n">
        <v>0.142</v>
      </c>
      <c r="H108" s="25" t="n">
        <v>90.252</v>
      </c>
      <c r="I108" s="26" t="n">
        <v>865.366</v>
      </c>
    </row>
    <row r="109" s="6" customFormat="true" ht="12.75" hidden="false" customHeight="false" outlineLevel="0" collapsed="false">
      <c r="A109" s="35" t="s">
        <v>103</v>
      </c>
      <c r="B109" s="25" t="n">
        <v>3.239</v>
      </c>
      <c r="C109" s="25" t="n">
        <v>0</v>
      </c>
      <c r="D109" s="25" t="n">
        <v>4.558</v>
      </c>
      <c r="E109" s="25" t="n">
        <v>0</v>
      </c>
      <c r="F109" s="25" t="n">
        <v>0</v>
      </c>
      <c r="G109" s="25" t="n">
        <v>0</v>
      </c>
      <c r="H109" s="25" t="n">
        <v>9.133</v>
      </c>
      <c r="I109" s="26" t="n">
        <v>16.93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6529.609</v>
      </c>
      <c r="I111" s="26" t="n">
        <v>16529.609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.277</v>
      </c>
      <c r="E112" s="25" t="n">
        <v>0</v>
      </c>
      <c r="F112" s="25" t="n">
        <v>0</v>
      </c>
      <c r="G112" s="25" t="n">
        <v>0</v>
      </c>
      <c r="H112" s="25" t="n">
        <v>2225.909</v>
      </c>
      <c r="I112" s="26" t="n">
        <v>2234.186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70818.386</v>
      </c>
      <c r="I113" s="26" t="n">
        <v>70818.386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120427.659</v>
      </c>
      <c r="C115" s="41" t="n">
        <v>46118.345</v>
      </c>
      <c r="D115" s="41" t="n">
        <v>15227.525</v>
      </c>
      <c r="E115" s="41" t="n">
        <v>397.767</v>
      </c>
      <c r="F115" s="41" t="n">
        <v>4915.976</v>
      </c>
      <c r="G115" s="41" t="n">
        <v>308.513</v>
      </c>
      <c r="H115" s="41" t="n">
        <v>602457.42</v>
      </c>
      <c r="I115" s="41" t="n">
        <v>789853.205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7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171.322</v>
      </c>
      <c r="C7" s="19" t="n">
        <v>8340.06</v>
      </c>
      <c r="D7" s="19" t="n">
        <v>992.166</v>
      </c>
      <c r="E7" s="19" t="n">
        <v>103.051</v>
      </c>
      <c r="F7" s="19" t="n">
        <v>414.532</v>
      </c>
      <c r="G7" s="19" t="n">
        <v>40.523</v>
      </c>
      <c r="H7" s="19" t="n">
        <v>141252.798</v>
      </c>
      <c r="I7" s="19" t="n">
        <v>151314.45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207.03</v>
      </c>
      <c r="C9" s="19" t="n">
        <v>1577.71</v>
      </c>
      <c r="D9" s="19" t="n">
        <v>507.718</v>
      </c>
      <c r="E9" s="19" t="n">
        <v>0</v>
      </c>
      <c r="F9" s="19" t="n">
        <v>29.543</v>
      </c>
      <c r="G9" s="19" t="n">
        <v>2.487</v>
      </c>
      <c r="H9" s="19" t="n">
        <v>3532.474</v>
      </c>
      <c r="I9" s="19" t="n">
        <v>10856.962</v>
      </c>
    </row>
    <row r="10" s="4" customFormat="true" ht="12.75" hidden="false" customHeight="false" outlineLevel="0" collapsed="false">
      <c r="A10" s="24" t="s">
        <v>14</v>
      </c>
      <c r="B10" s="25" t="n">
        <v>638.06</v>
      </c>
      <c r="C10" s="25" t="n">
        <v>484.044</v>
      </c>
      <c r="D10" s="25" t="n">
        <v>245.373</v>
      </c>
      <c r="E10" s="25" t="n">
        <v>0</v>
      </c>
      <c r="F10" s="25" t="n">
        <v>26.6</v>
      </c>
      <c r="G10" s="25" t="n">
        <v>2.487</v>
      </c>
      <c r="H10" s="25" t="n">
        <v>1220.786</v>
      </c>
      <c r="I10" s="26" t="n">
        <v>2617.35</v>
      </c>
    </row>
    <row r="11" s="4" customFormat="true" ht="12.75" hidden="false" customHeight="false" outlineLevel="0" collapsed="false">
      <c r="A11" s="24" t="s">
        <v>15</v>
      </c>
      <c r="B11" s="25" t="n">
        <v>319.397</v>
      </c>
      <c r="C11" s="25" t="n">
        <v>128.529</v>
      </c>
      <c r="D11" s="25" t="n">
        <v>97.024</v>
      </c>
      <c r="E11" s="25" t="n">
        <v>0</v>
      </c>
      <c r="F11" s="25" t="n">
        <v>1.947</v>
      </c>
      <c r="G11" s="25" t="n">
        <v>0</v>
      </c>
      <c r="H11" s="25" t="n">
        <v>472.006</v>
      </c>
      <c r="I11" s="26" t="n">
        <v>1018.903</v>
      </c>
    </row>
    <row r="12" s="4" customFormat="true" ht="12.75" hidden="false" customHeight="false" outlineLevel="0" collapsed="false">
      <c r="A12" s="27" t="s">
        <v>16</v>
      </c>
      <c r="B12" s="25" t="n">
        <v>3472.878</v>
      </c>
      <c r="C12" s="25" t="n">
        <v>112.306</v>
      </c>
      <c r="D12" s="25" t="n">
        <v>49.868</v>
      </c>
      <c r="E12" s="25" t="n">
        <v>0</v>
      </c>
      <c r="F12" s="25" t="n">
        <v>0.963</v>
      </c>
      <c r="G12" s="25" t="n">
        <v>0</v>
      </c>
      <c r="H12" s="25" t="n">
        <v>441.95</v>
      </c>
      <c r="I12" s="26" t="n">
        <v>4077.965</v>
      </c>
    </row>
    <row r="13" s="4" customFormat="true" ht="12.75" hidden="false" customHeight="false" outlineLevel="0" collapsed="false">
      <c r="A13" s="27" t="s">
        <v>17</v>
      </c>
      <c r="B13" s="25" t="n">
        <v>312.015</v>
      </c>
      <c r="C13" s="25" t="n">
        <v>17.856</v>
      </c>
      <c r="D13" s="25" t="n">
        <v>52.646</v>
      </c>
      <c r="E13" s="25" t="n">
        <v>0</v>
      </c>
      <c r="F13" s="25" t="n">
        <v>0.018</v>
      </c>
      <c r="G13" s="25" t="n">
        <v>0</v>
      </c>
      <c r="H13" s="25" t="n">
        <v>414.792</v>
      </c>
      <c r="I13" s="26" t="n">
        <v>797.327</v>
      </c>
    </row>
    <row r="14" s="4" customFormat="true" ht="12.75" hidden="false" customHeight="false" outlineLevel="0" collapsed="false">
      <c r="A14" s="27" t="s">
        <v>18</v>
      </c>
      <c r="B14" s="25" t="n">
        <v>464.68</v>
      </c>
      <c r="C14" s="25" t="n">
        <v>834.975</v>
      </c>
      <c r="D14" s="25" t="n">
        <v>62.807</v>
      </c>
      <c r="E14" s="25" t="n">
        <v>0</v>
      </c>
      <c r="F14" s="25" t="n">
        <v>0.015</v>
      </c>
      <c r="G14" s="25" t="n">
        <v>0</v>
      </c>
      <c r="H14" s="25" t="n">
        <v>982.94</v>
      </c>
      <c r="I14" s="26" t="n">
        <v>2345.41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2075.269</v>
      </c>
      <c r="C16" s="19" t="n">
        <v>3303.002</v>
      </c>
      <c r="D16" s="19" t="n">
        <v>1467.762</v>
      </c>
      <c r="E16" s="19" t="n">
        <v>0</v>
      </c>
      <c r="F16" s="19" t="n">
        <v>1144.731</v>
      </c>
      <c r="G16" s="19" t="n">
        <v>102.405</v>
      </c>
      <c r="H16" s="19" t="n">
        <v>28642.139</v>
      </c>
      <c r="I16" s="19" t="n">
        <v>46735.308</v>
      </c>
    </row>
    <row r="17" s="4" customFormat="true" ht="12.75" hidden="false" customHeight="false" outlineLevel="0" collapsed="false">
      <c r="A17" s="24" t="s">
        <v>20</v>
      </c>
      <c r="B17" s="25" t="n">
        <v>590.477</v>
      </c>
      <c r="C17" s="25" t="n">
        <v>51.868</v>
      </c>
      <c r="D17" s="25" t="n">
        <v>203.774</v>
      </c>
      <c r="E17" s="25" t="n">
        <v>0</v>
      </c>
      <c r="F17" s="25" t="n">
        <v>8.927</v>
      </c>
      <c r="G17" s="25" t="n">
        <v>0</v>
      </c>
      <c r="H17" s="25" t="n">
        <v>642.015</v>
      </c>
      <c r="I17" s="26" t="n">
        <v>1497.061</v>
      </c>
    </row>
    <row r="18" s="4" customFormat="true" ht="12.75" hidden="false" customHeight="false" outlineLevel="0" collapsed="false">
      <c r="A18" s="24" t="s">
        <v>21</v>
      </c>
      <c r="B18" s="25" t="n">
        <v>494.045</v>
      </c>
      <c r="C18" s="25" t="n">
        <v>317.73</v>
      </c>
      <c r="D18" s="25" t="n">
        <v>152.958</v>
      </c>
      <c r="E18" s="25" t="n">
        <v>0</v>
      </c>
      <c r="F18" s="25" t="n">
        <v>389.406</v>
      </c>
      <c r="G18" s="25" t="n">
        <v>0.559</v>
      </c>
      <c r="H18" s="25" t="n">
        <v>1046.007</v>
      </c>
      <c r="I18" s="26" t="n">
        <v>2400.705</v>
      </c>
    </row>
    <row r="19" s="4" customFormat="true" ht="12.75" hidden="false" customHeight="false" outlineLevel="0" collapsed="false">
      <c r="A19" s="24" t="s">
        <v>22</v>
      </c>
      <c r="B19" s="25" t="n">
        <v>551.128</v>
      </c>
      <c r="C19" s="25" t="n">
        <v>320.789</v>
      </c>
      <c r="D19" s="25" t="n">
        <v>126.776</v>
      </c>
      <c r="E19" s="25" t="n">
        <v>0</v>
      </c>
      <c r="F19" s="25" t="n">
        <v>58.177</v>
      </c>
      <c r="G19" s="25" t="n">
        <v>23.81</v>
      </c>
      <c r="H19" s="25" t="n">
        <v>2309.758</v>
      </c>
      <c r="I19" s="26" t="n">
        <v>3390.438</v>
      </c>
    </row>
    <row r="20" s="4" customFormat="true" ht="12.75" hidden="false" customHeight="false" outlineLevel="0" collapsed="false">
      <c r="A20" s="27" t="s">
        <v>23</v>
      </c>
      <c r="B20" s="25" t="n">
        <v>8470.199</v>
      </c>
      <c r="C20" s="25" t="n">
        <v>2072.371</v>
      </c>
      <c r="D20" s="25" t="n">
        <v>533.388</v>
      </c>
      <c r="E20" s="25" t="n">
        <v>0</v>
      </c>
      <c r="F20" s="25" t="n">
        <v>162.351</v>
      </c>
      <c r="G20" s="25" t="n">
        <v>75.303</v>
      </c>
      <c r="H20" s="25" t="n">
        <v>21473.769</v>
      </c>
      <c r="I20" s="26" t="n">
        <v>32787.381</v>
      </c>
    </row>
    <row r="21" s="4" customFormat="true" ht="12.75" hidden="false" customHeight="false" outlineLevel="0" collapsed="false">
      <c r="A21" s="24" t="s">
        <v>24</v>
      </c>
      <c r="B21" s="25" t="n">
        <v>238.848</v>
      </c>
      <c r="C21" s="25" t="n">
        <v>80.579</v>
      </c>
      <c r="D21" s="25" t="n">
        <v>61.725</v>
      </c>
      <c r="E21" s="25" t="n">
        <v>0</v>
      </c>
      <c r="F21" s="25" t="n">
        <v>2.568</v>
      </c>
      <c r="G21" s="25" t="n">
        <v>0.837</v>
      </c>
      <c r="H21" s="25" t="n">
        <v>411.936</v>
      </c>
      <c r="I21" s="26" t="n">
        <v>796.493</v>
      </c>
    </row>
    <row r="22" s="4" customFormat="true" ht="12.75" hidden="false" customHeight="false" outlineLevel="0" collapsed="false">
      <c r="A22" s="24" t="s">
        <v>25</v>
      </c>
      <c r="B22" s="25" t="n">
        <v>1104.481</v>
      </c>
      <c r="C22" s="25" t="n">
        <v>176.214</v>
      </c>
      <c r="D22" s="25" t="n">
        <v>164.578</v>
      </c>
      <c r="E22" s="25" t="n">
        <v>0</v>
      </c>
      <c r="F22" s="25" t="n">
        <v>1.83</v>
      </c>
      <c r="G22" s="25" t="n">
        <v>0.455</v>
      </c>
      <c r="H22" s="25" t="n">
        <v>1215.586</v>
      </c>
      <c r="I22" s="26" t="n">
        <v>2663.144</v>
      </c>
    </row>
    <row r="23" s="4" customFormat="true" ht="12.75" hidden="false" customHeight="false" outlineLevel="0" collapsed="false">
      <c r="A23" s="24" t="s">
        <v>26</v>
      </c>
      <c r="B23" s="25" t="n">
        <v>430.928</v>
      </c>
      <c r="C23" s="25" t="n">
        <v>265.169</v>
      </c>
      <c r="D23" s="25" t="n">
        <v>97.096</v>
      </c>
      <c r="E23" s="25" t="n">
        <v>0</v>
      </c>
      <c r="F23" s="25" t="n">
        <v>521.472</v>
      </c>
      <c r="G23" s="25" t="n">
        <v>1.441</v>
      </c>
      <c r="H23" s="25" t="n">
        <v>1210.509</v>
      </c>
      <c r="I23" s="26" t="n">
        <v>2526.615</v>
      </c>
    </row>
    <row r="24" s="4" customFormat="true" ht="12.75" hidden="false" customHeight="false" outlineLevel="0" collapsed="false">
      <c r="A24" s="24" t="s">
        <v>27</v>
      </c>
      <c r="B24" s="25" t="n">
        <v>195.163</v>
      </c>
      <c r="C24" s="25" t="n">
        <v>18.282</v>
      </c>
      <c r="D24" s="25" t="n">
        <v>127.467</v>
      </c>
      <c r="E24" s="25" t="n">
        <v>0</v>
      </c>
      <c r="F24" s="25" t="n">
        <v>0</v>
      </c>
      <c r="G24" s="25" t="n">
        <v>0</v>
      </c>
      <c r="H24" s="25" t="n">
        <v>332.559</v>
      </c>
      <c r="I24" s="26" t="n">
        <v>673.47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521.461</v>
      </c>
      <c r="C26" s="28" t="n">
        <v>2264.525</v>
      </c>
      <c r="D26" s="28" t="n">
        <v>758.037</v>
      </c>
      <c r="E26" s="28" t="n">
        <v>0</v>
      </c>
      <c r="F26" s="28" t="n">
        <v>113.977</v>
      </c>
      <c r="G26" s="28" t="n">
        <v>50.854</v>
      </c>
      <c r="H26" s="28" t="n">
        <v>14512.342</v>
      </c>
      <c r="I26" s="19" t="n">
        <v>20221.196</v>
      </c>
    </row>
    <row r="27" s="4" customFormat="true" ht="12.75" hidden="false" customHeight="false" outlineLevel="0" collapsed="false">
      <c r="A27" s="27" t="s">
        <v>29</v>
      </c>
      <c r="B27" s="25" t="n">
        <v>145.141</v>
      </c>
      <c r="C27" s="25" t="n">
        <v>23.532</v>
      </c>
      <c r="D27" s="25" t="n">
        <v>27.434</v>
      </c>
      <c r="E27" s="25" t="n">
        <v>0</v>
      </c>
      <c r="F27" s="25" t="n">
        <v>0</v>
      </c>
      <c r="G27" s="25" t="n">
        <v>0</v>
      </c>
      <c r="H27" s="25" t="n">
        <v>362.553</v>
      </c>
      <c r="I27" s="26" t="n">
        <v>558.66</v>
      </c>
    </row>
    <row r="28" s="4" customFormat="true" ht="12.75" hidden="false" customHeight="false" outlineLevel="0" collapsed="false">
      <c r="A28" s="24" t="s">
        <v>30</v>
      </c>
      <c r="B28" s="25" t="n">
        <v>227.423</v>
      </c>
      <c r="C28" s="25" t="n">
        <v>61.063</v>
      </c>
      <c r="D28" s="25" t="n">
        <v>82.468</v>
      </c>
      <c r="E28" s="25" t="n">
        <v>0</v>
      </c>
      <c r="F28" s="25" t="n">
        <v>19.714</v>
      </c>
      <c r="G28" s="25" t="n">
        <v>0</v>
      </c>
      <c r="H28" s="25" t="n">
        <v>668.245</v>
      </c>
      <c r="I28" s="26" t="n">
        <v>1058.913</v>
      </c>
    </row>
    <row r="29" s="4" customFormat="true" ht="12.75" hidden="false" customHeight="false" outlineLevel="0" collapsed="false">
      <c r="A29" s="27" t="s">
        <v>31</v>
      </c>
      <c r="B29" s="25" t="n">
        <v>1480.033</v>
      </c>
      <c r="C29" s="25" t="n">
        <v>909.316</v>
      </c>
      <c r="D29" s="25" t="n">
        <v>419.338</v>
      </c>
      <c r="E29" s="25" t="n">
        <v>0</v>
      </c>
      <c r="F29" s="25" t="n">
        <v>88.012</v>
      </c>
      <c r="G29" s="25" t="n">
        <v>50.854</v>
      </c>
      <c r="H29" s="25" t="n">
        <v>7942.257</v>
      </c>
      <c r="I29" s="26" t="n">
        <v>10889.8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48.333</v>
      </c>
      <c r="C31" s="25" t="n">
        <v>329.214</v>
      </c>
      <c r="D31" s="25" t="n">
        <v>98.774</v>
      </c>
      <c r="E31" s="25" t="n">
        <v>0</v>
      </c>
      <c r="F31" s="25" t="n">
        <v>2.124</v>
      </c>
      <c r="G31" s="25" t="n">
        <v>0</v>
      </c>
      <c r="H31" s="25" t="n">
        <v>2107.744</v>
      </c>
      <c r="I31" s="26" t="n">
        <v>2886.189</v>
      </c>
    </row>
    <row r="32" s="4" customFormat="true" ht="12.75" hidden="false" customHeight="false" outlineLevel="0" collapsed="false">
      <c r="A32" s="24" t="s">
        <v>119</v>
      </c>
      <c r="B32" s="25" t="n">
        <v>98.293</v>
      </c>
      <c r="C32" s="25" t="n">
        <v>684.524</v>
      </c>
      <c r="D32" s="25" t="n">
        <v>74.728</v>
      </c>
      <c r="E32" s="25" t="n">
        <v>0</v>
      </c>
      <c r="F32" s="25" t="n">
        <v>0</v>
      </c>
      <c r="G32" s="25" t="n">
        <v>0</v>
      </c>
      <c r="H32" s="25" t="n">
        <v>2729.206</v>
      </c>
      <c r="I32" s="26" t="n">
        <v>3586.751</v>
      </c>
    </row>
    <row r="33" s="4" customFormat="true" ht="12.75" hidden="false" customHeight="false" outlineLevel="0" collapsed="false">
      <c r="A33" s="24" t="s">
        <v>35</v>
      </c>
      <c r="B33" s="25" t="n">
        <v>222.238</v>
      </c>
      <c r="C33" s="25" t="n">
        <v>256.876</v>
      </c>
      <c r="D33" s="25" t="n">
        <v>55.295</v>
      </c>
      <c r="E33" s="25" t="n">
        <v>0</v>
      </c>
      <c r="F33" s="25" t="n">
        <v>4.127</v>
      </c>
      <c r="G33" s="25" t="n">
        <v>0</v>
      </c>
      <c r="H33" s="25" t="n">
        <v>702.337</v>
      </c>
      <c r="I33" s="26" t="n">
        <v>1240.873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811.25</v>
      </c>
      <c r="C36" s="28" t="n">
        <v>10242.675</v>
      </c>
      <c r="D36" s="28" t="n">
        <v>1010.762</v>
      </c>
      <c r="E36" s="28" t="n">
        <v>0</v>
      </c>
      <c r="F36" s="28" t="n">
        <v>210.703</v>
      </c>
      <c r="G36" s="28" t="n">
        <v>7.21</v>
      </c>
      <c r="H36" s="28" t="n">
        <v>66042.967</v>
      </c>
      <c r="I36" s="19" t="n">
        <v>88325.567</v>
      </c>
    </row>
    <row r="37" s="4" customFormat="true" ht="12.75" hidden="false" customHeight="false" outlineLevel="0" collapsed="false">
      <c r="A37" s="24" t="s">
        <v>38</v>
      </c>
      <c r="B37" s="25" t="n">
        <v>10071.504</v>
      </c>
      <c r="C37" s="25" t="n">
        <v>9538.073</v>
      </c>
      <c r="D37" s="25" t="n">
        <v>829.684</v>
      </c>
      <c r="E37" s="25" t="n">
        <v>0</v>
      </c>
      <c r="F37" s="25" t="n">
        <v>210.699</v>
      </c>
      <c r="G37" s="25" t="n">
        <v>7.21</v>
      </c>
      <c r="H37" s="25" t="n">
        <v>64523.941</v>
      </c>
      <c r="I37" s="26" t="n">
        <v>85181.111</v>
      </c>
    </row>
    <row r="38" s="4" customFormat="true" ht="12.75" hidden="false" customHeight="false" outlineLevel="0" collapsed="false">
      <c r="A38" s="27" t="s">
        <v>39</v>
      </c>
      <c r="B38" s="25" t="n">
        <v>92.819</v>
      </c>
      <c r="C38" s="25" t="n">
        <v>50.102</v>
      </c>
      <c r="D38" s="25" t="n">
        <v>19.49</v>
      </c>
      <c r="E38" s="25" t="n">
        <v>0</v>
      </c>
      <c r="F38" s="25" t="n">
        <v>0</v>
      </c>
      <c r="G38" s="25" t="n">
        <v>0</v>
      </c>
      <c r="H38" s="25" t="n">
        <v>124.735</v>
      </c>
      <c r="I38" s="26" t="n">
        <v>287.146</v>
      </c>
    </row>
    <row r="39" s="4" customFormat="true" ht="12.75" hidden="false" customHeight="false" outlineLevel="0" collapsed="false">
      <c r="A39" s="29" t="s">
        <v>40</v>
      </c>
      <c r="B39" s="30" t="n">
        <v>646.927</v>
      </c>
      <c r="C39" s="30" t="n">
        <v>654.5</v>
      </c>
      <c r="D39" s="30" t="n">
        <v>161.588</v>
      </c>
      <c r="E39" s="30" t="n">
        <v>0</v>
      </c>
      <c r="F39" s="30" t="n">
        <v>0.004</v>
      </c>
      <c r="G39" s="30" t="n">
        <v>0</v>
      </c>
      <c r="H39" s="30" t="n">
        <v>1394.291</v>
      </c>
      <c r="I39" s="31" t="n">
        <v>2857.31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568.095</v>
      </c>
      <c r="C41" s="28" t="n">
        <v>2561.837</v>
      </c>
      <c r="D41" s="28" t="n">
        <v>1021.333</v>
      </c>
      <c r="E41" s="28" t="n">
        <v>0</v>
      </c>
      <c r="F41" s="28" t="n">
        <v>1880.799</v>
      </c>
      <c r="G41" s="28" t="n">
        <v>12.245</v>
      </c>
      <c r="H41" s="28" t="n">
        <v>17676.971</v>
      </c>
      <c r="I41" s="19" t="n">
        <v>35721.28</v>
      </c>
    </row>
    <row r="42" s="4" customFormat="true" ht="12.75" hidden="false" customHeight="false" outlineLevel="0" collapsed="false">
      <c r="A42" s="27" t="s">
        <v>42</v>
      </c>
      <c r="B42" s="25" t="n">
        <v>8985.41</v>
      </c>
      <c r="C42" s="25" t="n">
        <v>585.031</v>
      </c>
      <c r="D42" s="25" t="n">
        <v>247.332</v>
      </c>
      <c r="E42" s="25" t="n">
        <v>0</v>
      </c>
      <c r="F42" s="25" t="n">
        <v>13.972</v>
      </c>
      <c r="G42" s="25" t="n">
        <v>11.63</v>
      </c>
      <c r="H42" s="25" t="n">
        <v>8439.392</v>
      </c>
      <c r="I42" s="26" t="n">
        <v>18282.767</v>
      </c>
    </row>
    <row r="43" s="4" customFormat="true" ht="12.75" hidden="false" customHeight="false" outlineLevel="0" collapsed="false">
      <c r="A43" s="27" t="s">
        <v>43</v>
      </c>
      <c r="B43" s="25" t="n">
        <v>2065.972</v>
      </c>
      <c r="C43" s="25" t="n">
        <v>572.172</v>
      </c>
      <c r="D43" s="25" t="n">
        <v>222.079</v>
      </c>
      <c r="E43" s="25" t="n">
        <v>0</v>
      </c>
      <c r="F43" s="25" t="n">
        <v>1803.244</v>
      </c>
      <c r="G43" s="25" t="n">
        <v>0.221</v>
      </c>
      <c r="H43" s="25" t="n">
        <v>3599.596</v>
      </c>
      <c r="I43" s="26" t="n">
        <v>8263.284</v>
      </c>
    </row>
    <row r="44" s="4" customFormat="true" ht="12.75" hidden="false" customHeight="false" outlineLevel="0" collapsed="false">
      <c r="A44" s="27" t="s">
        <v>44</v>
      </c>
      <c r="B44" s="25" t="n">
        <v>263.261</v>
      </c>
      <c r="C44" s="25" t="n">
        <v>47.434</v>
      </c>
      <c r="D44" s="25" t="n">
        <v>58.037</v>
      </c>
      <c r="E44" s="25" t="n">
        <v>0</v>
      </c>
      <c r="F44" s="25" t="n">
        <v>0</v>
      </c>
      <c r="G44" s="25" t="n">
        <v>0</v>
      </c>
      <c r="H44" s="25" t="n">
        <v>210.773</v>
      </c>
      <c r="I44" s="26" t="n">
        <v>579.505</v>
      </c>
    </row>
    <row r="45" s="4" customFormat="true" ht="12.75" hidden="false" customHeight="true" outlineLevel="0" collapsed="false">
      <c r="A45" s="35" t="s">
        <v>120</v>
      </c>
      <c r="B45" s="25" t="n">
        <v>304.402</v>
      </c>
      <c r="C45" s="25" t="n">
        <v>199.343</v>
      </c>
      <c r="D45" s="25" t="n">
        <v>128.418</v>
      </c>
      <c r="E45" s="25" t="n">
        <v>0</v>
      </c>
      <c r="F45" s="25" t="n">
        <v>0.01</v>
      </c>
      <c r="G45" s="25" t="n">
        <v>0</v>
      </c>
      <c r="H45" s="25" t="n">
        <v>1111.553</v>
      </c>
      <c r="I45" s="26" t="n">
        <v>1743.726</v>
      </c>
    </row>
    <row r="46" s="4" customFormat="true" ht="12.75" hidden="false" customHeight="true" outlineLevel="0" collapsed="false">
      <c r="A46" s="27" t="s">
        <v>46</v>
      </c>
      <c r="B46" s="25" t="n">
        <v>268.354</v>
      </c>
      <c r="C46" s="25" t="n">
        <v>154.335</v>
      </c>
      <c r="D46" s="25" t="n">
        <v>124.113</v>
      </c>
      <c r="E46" s="25" t="n">
        <v>0</v>
      </c>
      <c r="F46" s="25" t="n">
        <v>1.437</v>
      </c>
      <c r="G46" s="25" t="n">
        <v>0.394</v>
      </c>
      <c r="H46" s="25" t="n">
        <v>375.612</v>
      </c>
      <c r="I46" s="26" t="n">
        <v>924.245</v>
      </c>
    </row>
    <row r="47" s="6" customFormat="true" ht="12.75" hidden="false" customHeight="false" outlineLevel="0" collapsed="false">
      <c r="A47" s="35" t="s">
        <v>48</v>
      </c>
      <c r="B47" s="25" t="n">
        <v>192.008</v>
      </c>
      <c r="C47" s="25" t="n">
        <v>109.38</v>
      </c>
      <c r="D47" s="25" t="n">
        <v>116.369</v>
      </c>
      <c r="E47" s="25" t="n">
        <v>0</v>
      </c>
      <c r="F47" s="25" t="n">
        <v>0</v>
      </c>
      <c r="G47" s="25" t="n">
        <v>0</v>
      </c>
      <c r="H47" s="25" t="n">
        <v>335.706</v>
      </c>
      <c r="I47" s="26" t="n">
        <v>753.463</v>
      </c>
    </row>
    <row r="48" s="6" customFormat="true" ht="12.75" hidden="false" customHeight="false" outlineLevel="0" collapsed="false">
      <c r="A48" s="27" t="s">
        <v>121</v>
      </c>
      <c r="B48" s="25" t="n">
        <v>488.688</v>
      </c>
      <c r="C48" s="25" t="n">
        <v>894.142</v>
      </c>
      <c r="D48" s="25" t="n">
        <v>124.985</v>
      </c>
      <c r="E48" s="25" t="n">
        <v>0</v>
      </c>
      <c r="F48" s="25" t="n">
        <v>62.136</v>
      </c>
      <c r="G48" s="25" t="n">
        <v>0</v>
      </c>
      <c r="H48" s="25" t="n">
        <v>3604.339</v>
      </c>
      <c r="I48" s="26" t="n">
        <v>5174.29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951.969</v>
      </c>
      <c r="C51" s="28" t="n">
        <v>1160.232</v>
      </c>
      <c r="D51" s="28" t="n">
        <v>644.869</v>
      </c>
      <c r="E51" s="28" t="n">
        <v>0</v>
      </c>
      <c r="F51" s="28" t="n">
        <v>56.778</v>
      </c>
      <c r="G51" s="28" t="n">
        <v>0.085</v>
      </c>
      <c r="H51" s="28" t="n">
        <v>2956.189</v>
      </c>
      <c r="I51" s="19" t="n">
        <v>6770.122</v>
      </c>
    </row>
    <row r="52" s="4" customFormat="true" ht="12.75" hidden="false" customHeight="false" outlineLevel="0" collapsed="false">
      <c r="A52" s="27" t="s">
        <v>51</v>
      </c>
      <c r="B52" s="25" t="n">
        <v>165.58</v>
      </c>
      <c r="C52" s="25" t="n">
        <v>88.847</v>
      </c>
      <c r="D52" s="25" t="n">
        <v>61.205</v>
      </c>
      <c r="E52" s="25" t="n">
        <v>0</v>
      </c>
      <c r="F52" s="25" t="n">
        <v>0</v>
      </c>
      <c r="G52" s="25" t="n">
        <v>0</v>
      </c>
      <c r="H52" s="25" t="n">
        <v>108.98</v>
      </c>
      <c r="I52" s="26" t="n">
        <v>424.612</v>
      </c>
    </row>
    <row r="53" s="4" customFormat="true" ht="12.75" hidden="false" customHeight="false" outlineLevel="0" collapsed="false">
      <c r="A53" s="27" t="s">
        <v>52</v>
      </c>
      <c r="B53" s="25" t="n">
        <v>264.095</v>
      </c>
      <c r="C53" s="25" t="n">
        <v>621.83</v>
      </c>
      <c r="D53" s="25" t="n">
        <v>98.471</v>
      </c>
      <c r="E53" s="25" t="n">
        <v>0</v>
      </c>
      <c r="F53" s="25" t="n">
        <v>1.297</v>
      </c>
      <c r="G53" s="25" t="n">
        <v>0.085</v>
      </c>
      <c r="H53" s="25" t="n">
        <v>1689.706</v>
      </c>
      <c r="I53" s="26" t="n">
        <v>2675.484</v>
      </c>
    </row>
    <row r="54" s="4" customFormat="true" ht="12.75" hidden="false" customHeight="false" outlineLevel="0" collapsed="false">
      <c r="A54" s="27" t="s">
        <v>53</v>
      </c>
      <c r="B54" s="25" t="n">
        <v>146.883</v>
      </c>
      <c r="C54" s="25" t="n">
        <v>156.441</v>
      </c>
      <c r="D54" s="25" t="n">
        <v>62.235</v>
      </c>
      <c r="E54" s="25" t="n">
        <v>0</v>
      </c>
      <c r="F54" s="25" t="n">
        <v>0</v>
      </c>
      <c r="G54" s="25" t="n">
        <v>0</v>
      </c>
      <c r="H54" s="25" t="n">
        <v>150.892</v>
      </c>
      <c r="I54" s="26" t="n">
        <v>516.451</v>
      </c>
    </row>
    <row r="55" s="4" customFormat="true" ht="12.75" hidden="false" customHeight="false" outlineLevel="0" collapsed="false">
      <c r="A55" s="27" t="s">
        <v>54</v>
      </c>
      <c r="B55" s="25" t="n">
        <v>211.835</v>
      </c>
      <c r="C55" s="25" t="n">
        <v>49.548</v>
      </c>
      <c r="D55" s="25" t="n">
        <v>41.453</v>
      </c>
      <c r="E55" s="25" t="n">
        <v>0</v>
      </c>
      <c r="F55" s="25" t="n">
        <v>0</v>
      </c>
      <c r="G55" s="25" t="n">
        <v>0</v>
      </c>
      <c r="H55" s="25" t="n">
        <v>156.342</v>
      </c>
      <c r="I55" s="26" t="n">
        <v>459.178</v>
      </c>
    </row>
    <row r="56" s="4" customFormat="true" ht="12.75" hidden="false" customHeight="false" outlineLevel="0" collapsed="false">
      <c r="A56" s="27" t="s">
        <v>55</v>
      </c>
      <c r="B56" s="25" t="n">
        <v>181.182</v>
      </c>
      <c r="C56" s="25" t="n">
        <v>37.269</v>
      </c>
      <c r="D56" s="25" t="n">
        <v>37.319</v>
      </c>
      <c r="E56" s="25" t="n">
        <v>0</v>
      </c>
      <c r="F56" s="25" t="n">
        <v>55.152</v>
      </c>
      <c r="G56" s="25" t="n">
        <v>0</v>
      </c>
      <c r="H56" s="25" t="n">
        <v>160.813</v>
      </c>
      <c r="I56" s="26" t="n">
        <v>471.735</v>
      </c>
    </row>
    <row r="57" s="4" customFormat="true" ht="12.75" hidden="false" customHeight="false" outlineLevel="0" collapsed="false">
      <c r="A57" s="27" t="s">
        <v>56</v>
      </c>
      <c r="B57" s="25" t="n">
        <v>137.519</v>
      </c>
      <c r="C57" s="25" t="n">
        <v>45.672</v>
      </c>
      <c r="D57" s="25" t="n">
        <v>97.804</v>
      </c>
      <c r="E57" s="25" t="n">
        <v>0</v>
      </c>
      <c r="F57" s="25" t="n">
        <v>0</v>
      </c>
      <c r="G57" s="25" t="n">
        <v>0</v>
      </c>
      <c r="H57" s="25" t="n">
        <v>181.308</v>
      </c>
      <c r="I57" s="26" t="n">
        <v>462.303</v>
      </c>
    </row>
    <row r="58" s="4" customFormat="true" ht="12.75" hidden="false" customHeight="false" outlineLevel="0" collapsed="false">
      <c r="A58" s="27" t="s">
        <v>57</v>
      </c>
      <c r="B58" s="25" t="n">
        <v>426.964</v>
      </c>
      <c r="C58" s="25" t="n">
        <v>108.259</v>
      </c>
      <c r="D58" s="25" t="n">
        <v>138.93</v>
      </c>
      <c r="E58" s="25" t="n">
        <v>0</v>
      </c>
      <c r="F58" s="25" t="n">
        <v>0.329</v>
      </c>
      <c r="G58" s="25" t="n">
        <v>0</v>
      </c>
      <c r="H58" s="25" t="n">
        <v>305.736</v>
      </c>
      <c r="I58" s="26" t="n">
        <v>980.218</v>
      </c>
    </row>
    <row r="59" s="4" customFormat="true" ht="12.75" hidden="false" customHeight="false" outlineLevel="0" collapsed="false">
      <c r="A59" s="35" t="s">
        <v>58</v>
      </c>
      <c r="B59" s="25" t="n">
        <v>417.911</v>
      </c>
      <c r="C59" s="25" t="n">
        <v>52.366</v>
      </c>
      <c r="D59" s="25" t="n">
        <v>107.452</v>
      </c>
      <c r="E59" s="25" t="n">
        <v>0</v>
      </c>
      <c r="F59" s="25" t="n">
        <v>0</v>
      </c>
      <c r="G59" s="25" t="n">
        <v>0</v>
      </c>
      <c r="H59" s="25" t="n">
        <v>202.412</v>
      </c>
      <c r="I59" s="26" t="n">
        <v>780.141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947.128</v>
      </c>
      <c r="C61" s="28" t="n">
        <v>1601.065</v>
      </c>
      <c r="D61" s="28" t="n">
        <v>923.778</v>
      </c>
      <c r="E61" s="28" t="n">
        <v>0</v>
      </c>
      <c r="F61" s="28" t="n">
        <v>13.477</v>
      </c>
      <c r="G61" s="28" t="n">
        <v>0</v>
      </c>
      <c r="H61" s="28" t="n">
        <v>4304.35</v>
      </c>
      <c r="I61" s="19" t="n">
        <v>9789.798</v>
      </c>
    </row>
    <row r="62" s="4" customFormat="true" ht="12.75" hidden="false" customHeight="false" outlineLevel="0" collapsed="false">
      <c r="A62" s="24" t="s">
        <v>60</v>
      </c>
      <c r="B62" s="25" t="n">
        <v>410.476</v>
      </c>
      <c r="C62" s="25" t="n">
        <v>119.334</v>
      </c>
      <c r="D62" s="25" t="n">
        <v>91.775</v>
      </c>
      <c r="E62" s="25" t="n">
        <v>0</v>
      </c>
      <c r="F62" s="25" t="n">
        <v>0</v>
      </c>
      <c r="G62" s="25" t="n">
        <v>0</v>
      </c>
      <c r="H62" s="25" t="n">
        <v>244.678</v>
      </c>
      <c r="I62" s="26" t="n">
        <v>866.263</v>
      </c>
    </row>
    <row r="63" s="4" customFormat="true" ht="12.75" hidden="false" customHeight="false" outlineLevel="0" collapsed="false">
      <c r="A63" s="27" t="s">
        <v>61</v>
      </c>
      <c r="B63" s="25" t="n">
        <v>16.937</v>
      </c>
      <c r="C63" s="25" t="n">
        <v>6.064</v>
      </c>
      <c r="D63" s="25" t="n">
        <v>8.405</v>
      </c>
      <c r="E63" s="25" t="n">
        <v>0</v>
      </c>
      <c r="F63" s="25" t="n">
        <v>0</v>
      </c>
      <c r="G63" s="25" t="n">
        <v>0</v>
      </c>
      <c r="H63" s="25" t="n">
        <v>129.357</v>
      </c>
      <c r="I63" s="26" t="n">
        <v>160.763</v>
      </c>
    </row>
    <row r="64" s="4" customFormat="true" ht="12.75" hidden="false" customHeight="false" outlineLevel="0" collapsed="false">
      <c r="A64" s="27" t="s">
        <v>62</v>
      </c>
      <c r="B64" s="25" t="n">
        <v>220.015</v>
      </c>
      <c r="C64" s="25" t="n">
        <v>47.164</v>
      </c>
      <c r="D64" s="25" t="n">
        <v>31.173</v>
      </c>
      <c r="E64" s="25" t="n">
        <v>0</v>
      </c>
      <c r="F64" s="25" t="n">
        <v>0</v>
      </c>
      <c r="G64" s="25" t="n">
        <v>0</v>
      </c>
      <c r="H64" s="25" t="n">
        <v>129.104</v>
      </c>
      <c r="I64" s="26" t="n">
        <v>427.456</v>
      </c>
    </row>
    <row r="65" s="4" customFormat="true" ht="12.75" hidden="false" customHeight="false" outlineLevel="0" collapsed="false">
      <c r="A65" s="24" t="s">
        <v>63</v>
      </c>
      <c r="B65" s="25" t="n">
        <v>353.079</v>
      </c>
      <c r="C65" s="25" t="n">
        <v>147.202</v>
      </c>
      <c r="D65" s="25" t="n">
        <v>193.051</v>
      </c>
      <c r="E65" s="25" t="n">
        <v>0</v>
      </c>
      <c r="F65" s="25" t="n">
        <v>0</v>
      </c>
      <c r="G65" s="25" t="n">
        <v>0</v>
      </c>
      <c r="H65" s="25" t="n">
        <v>564.465</v>
      </c>
      <c r="I65" s="26" t="n">
        <v>1257.79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52.27</v>
      </c>
      <c r="C67" s="25" t="n">
        <v>145.188</v>
      </c>
      <c r="D67" s="25" t="n">
        <v>65.936</v>
      </c>
      <c r="E67" s="25" t="n">
        <v>0</v>
      </c>
      <c r="F67" s="25" t="n">
        <v>0.115</v>
      </c>
      <c r="G67" s="25" t="n">
        <v>0</v>
      </c>
      <c r="H67" s="25" t="n">
        <v>309.094</v>
      </c>
      <c r="I67" s="26" t="n">
        <v>772.603</v>
      </c>
    </row>
    <row r="68" s="4" customFormat="true" ht="12.75" hidden="false" customHeight="false" outlineLevel="0" collapsed="false">
      <c r="A68" s="24" t="s">
        <v>66</v>
      </c>
      <c r="B68" s="25" t="n">
        <v>1113.985</v>
      </c>
      <c r="C68" s="25" t="n">
        <v>555.9</v>
      </c>
      <c r="D68" s="25" t="n">
        <v>276.242</v>
      </c>
      <c r="E68" s="25" t="n">
        <v>0</v>
      </c>
      <c r="F68" s="25" t="n">
        <v>0.02</v>
      </c>
      <c r="G68" s="25" t="n">
        <v>0</v>
      </c>
      <c r="H68" s="25" t="n">
        <v>1335.28</v>
      </c>
      <c r="I68" s="26" t="n">
        <v>3281.427</v>
      </c>
    </row>
    <row r="69" s="4" customFormat="true" ht="12.75" hidden="false" customHeight="false" outlineLevel="0" collapsed="false">
      <c r="A69" s="27" t="s">
        <v>67</v>
      </c>
      <c r="B69" s="25" t="n">
        <v>96.128</v>
      </c>
      <c r="C69" s="25" t="n">
        <v>85.544</v>
      </c>
      <c r="D69" s="25" t="n">
        <v>57.855</v>
      </c>
      <c r="E69" s="25" t="n">
        <v>0</v>
      </c>
      <c r="F69" s="25" t="n">
        <v>0</v>
      </c>
      <c r="G69" s="25" t="n">
        <v>0</v>
      </c>
      <c r="H69" s="25" t="n">
        <v>120.795</v>
      </c>
      <c r="I69" s="26" t="n">
        <v>360.322</v>
      </c>
    </row>
    <row r="70" s="4" customFormat="true" ht="12.75" hidden="false" customHeight="false" outlineLevel="0" collapsed="false">
      <c r="A70" s="24" t="s">
        <v>68</v>
      </c>
      <c r="B70" s="25" t="n">
        <v>427.913</v>
      </c>
      <c r="C70" s="25" t="n">
        <v>163.23</v>
      </c>
      <c r="D70" s="25" t="n">
        <v>105.247</v>
      </c>
      <c r="E70" s="25" t="n">
        <v>0</v>
      </c>
      <c r="F70" s="25" t="n">
        <v>12.822</v>
      </c>
      <c r="G70" s="25" t="n">
        <v>0</v>
      </c>
      <c r="H70" s="25" t="n">
        <v>337.428</v>
      </c>
      <c r="I70" s="26" t="n">
        <v>1046.64</v>
      </c>
    </row>
    <row r="71" s="4" customFormat="true" ht="12.75" hidden="false" customHeight="false" outlineLevel="0" collapsed="false">
      <c r="A71" s="27" t="s">
        <v>69</v>
      </c>
      <c r="B71" s="25" t="n">
        <v>56.325</v>
      </c>
      <c r="C71" s="25" t="n">
        <v>331.439</v>
      </c>
      <c r="D71" s="25" t="n">
        <v>94.094</v>
      </c>
      <c r="E71" s="25" t="n">
        <v>0</v>
      </c>
      <c r="F71" s="25" t="n">
        <v>0.52</v>
      </c>
      <c r="G71" s="25" t="n">
        <v>0</v>
      </c>
      <c r="H71" s="25" t="n">
        <v>1134.149</v>
      </c>
      <c r="I71" s="26" t="n">
        <v>1616.52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7473.371</v>
      </c>
      <c r="C73" s="28" t="n">
        <v>483.554</v>
      </c>
      <c r="D73" s="28" t="n">
        <v>382.499</v>
      </c>
      <c r="E73" s="28" t="n">
        <v>0</v>
      </c>
      <c r="F73" s="28" t="n">
        <v>8.195</v>
      </c>
      <c r="G73" s="28" t="n">
        <v>0</v>
      </c>
      <c r="H73" s="28" t="n">
        <v>6666.466</v>
      </c>
      <c r="I73" s="19" t="n">
        <v>15014.085</v>
      </c>
    </row>
    <row r="74" s="4" customFormat="true" ht="12.75" hidden="false" customHeight="false" outlineLevel="0" collapsed="false">
      <c r="A74" s="27" t="s">
        <v>71</v>
      </c>
      <c r="B74" s="25" t="n">
        <v>162.341</v>
      </c>
      <c r="C74" s="25" t="n">
        <v>48.979</v>
      </c>
      <c r="D74" s="25" t="n">
        <v>22.567</v>
      </c>
      <c r="E74" s="25" t="n">
        <v>0</v>
      </c>
      <c r="F74" s="25" t="n">
        <v>0</v>
      </c>
      <c r="G74" s="25" t="n">
        <v>0</v>
      </c>
      <c r="H74" s="25" t="n">
        <v>214.415</v>
      </c>
      <c r="I74" s="26" t="n">
        <v>448.302</v>
      </c>
    </row>
    <row r="75" s="4" customFormat="true" ht="12.75" hidden="false" customHeight="false" outlineLevel="0" collapsed="false">
      <c r="A75" s="27" t="s">
        <v>72</v>
      </c>
      <c r="B75" s="25" t="n">
        <v>6655.99</v>
      </c>
      <c r="C75" s="25" t="n">
        <v>82.772</v>
      </c>
      <c r="D75" s="25" t="n">
        <v>39.12</v>
      </c>
      <c r="E75" s="25" t="n">
        <v>0</v>
      </c>
      <c r="F75" s="25" t="n">
        <v>0</v>
      </c>
      <c r="G75" s="25" t="n">
        <v>0</v>
      </c>
      <c r="H75" s="25" t="n">
        <v>2529.224</v>
      </c>
      <c r="I75" s="26" t="n">
        <v>9307.106</v>
      </c>
    </row>
    <row r="76" s="4" customFormat="true" ht="12.75" hidden="false" customHeight="false" outlineLevel="0" collapsed="false">
      <c r="A76" s="27" t="s">
        <v>73</v>
      </c>
      <c r="B76" s="25" t="n">
        <v>51.207</v>
      </c>
      <c r="C76" s="25" t="n">
        <v>0.714</v>
      </c>
      <c r="D76" s="25" t="n">
        <v>18.77</v>
      </c>
      <c r="E76" s="25" t="n">
        <v>0</v>
      </c>
      <c r="F76" s="25" t="n">
        <v>0</v>
      </c>
      <c r="G76" s="25" t="n">
        <v>0</v>
      </c>
      <c r="H76" s="25" t="n">
        <v>48.94</v>
      </c>
      <c r="I76" s="26" t="n">
        <v>119.631</v>
      </c>
    </row>
    <row r="77" s="4" customFormat="true" ht="12.75" hidden="false" customHeight="false" outlineLevel="0" collapsed="false">
      <c r="A77" s="27" t="s">
        <v>74</v>
      </c>
      <c r="B77" s="25" t="n">
        <v>311.333</v>
      </c>
      <c r="C77" s="25" t="n">
        <v>88.259</v>
      </c>
      <c r="D77" s="25" t="n">
        <v>117.189</v>
      </c>
      <c r="E77" s="25" t="n">
        <v>0</v>
      </c>
      <c r="F77" s="25" t="n">
        <v>0</v>
      </c>
      <c r="G77" s="25" t="n">
        <v>0</v>
      </c>
      <c r="H77" s="25" t="n">
        <v>947.558</v>
      </c>
      <c r="I77" s="26" t="n">
        <v>1464.339</v>
      </c>
    </row>
    <row r="78" s="4" customFormat="true" ht="12.75" hidden="false" customHeight="false" outlineLevel="0" collapsed="false">
      <c r="A78" s="27" t="s">
        <v>75</v>
      </c>
      <c r="B78" s="25" t="n">
        <v>54.304</v>
      </c>
      <c r="C78" s="25" t="n">
        <v>53.384</v>
      </c>
      <c r="D78" s="25" t="n">
        <v>24.391</v>
      </c>
      <c r="E78" s="25" t="n">
        <v>0</v>
      </c>
      <c r="F78" s="25" t="n">
        <v>0.215</v>
      </c>
      <c r="G78" s="25" t="n">
        <v>0</v>
      </c>
      <c r="H78" s="25" t="n">
        <v>1944.255</v>
      </c>
      <c r="I78" s="26" t="n">
        <v>2076.549</v>
      </c>
    </row>
    <row r="79" s="4" customFormat="true" ht="12.75" hidden="false" customHeight="false" outlineLevel="0" collapsed="false">
      <c r="A79" s="29" t="s">
        <v>76</v>
      </c>
      <c r="B79" s="30" t="n">
        <v>238.196</v>
      </c>
      <c r="C79" s="30" t="n">
        <v>209.446</v>
      </c>
      <c r="D79" s="30" t="n">
        <v>160.462</v>
      </c>
      <c r="E79" s="30" t="n">
        <v>0</v>
      </c>
      <c r="F79" s="30" t="n">
        <v>7.98</v>
      </c>
      <c r="G79" s="30" t="n">
        <v>0</v>
      </c>
      <c r="H79" s="30" t="n">
        <v>982.074</v>
      </c>
      <c r="I79" s="31" t="n">
        <v>1598.158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55.906</v>
      </c>
      <c r="C81" s="28" t="n">
        <v>718.168</v>
      </c>
      <c r="D81" s="28" t="n">
        <v>209.638</v>
      </c>
      <c r="E81" s="28" t="n">
        <v>0</v>
      </c>
      <c r="F81" s="28" t="n">
        <v>5.298</v>
      </c>
      <c r="G81" s="28" t="n">
        <v>0</v>
      </c>
      <c r="H81" s="28" t="n">
        <v>849.38</v>
      </c>
      <c r="I81" s="19" t="n">
        <v>2738.39</v>
      </c>
    </row>
    <row r="82" s="4" customFormat="true" ht="12" hidden="false" customHeight="true" outlineLevel="0" collapsed="false">
      <c r="A82" s="27" t="s">
        <v>78</v>
      </c>
      <c r="B82" s="25" t="n">
        <v>78.96</v>
      </c>
      <c r="C82" s="25" t="n">
        <v>1.259</v>
      </c>
      <c r="D82" s="25" t="n">
        <v>22.303</v>
      </c>
      <c r="E82" s="25" t="n">
        <v>0</v>
      </c>
      <c r="F82" s="25" t="n">
        <v>1.62</v>
      </c>
      <c r="G82" s="25" t="n">
        <v>0</v>
      </c>
      <c r="H82" s="25" t="n">
        <v>47.768</v>
      </c>
      <c r="I82" s="26" t="n">
        <v>151.91</v>
      </c>
    </row>
    <row r="83" s="4" customFormat="true" ht="12" hidden="false" customHeight="true" outlineLevel="0" collapsed="false">
      <c r="A83" s="27" t="s">
        <v>79</v>
      </c>
      <c r="B83" s="25" t="n">
        <v>208.52</v>
      </c>
      <c r="C83" s="25" t="n">
        <v>0</v>
      </c>
      <c r="D83" s="25" t="n">
        <v>8.368</v>
      </c>
      <c r="E83" s="25" t="n">
        <v>0</v>
      </c>
      <c r="F83" s="25" t="n">
        <v>0</v>
      </c>
      <c r="G83" s="25" t="n">
        <v>0</v>
      </c>
      <c r="H83" s="25" t="n">
        <v>24.655</v>
      </c>
      <c r="I83" s="26" t="n">
        <v>241.543</v>
      </c>
    </row>
    <row r="84" s="4" customFormat="true" ht="12" hidden="false" customHeight="true" outlineLevel="0" collapsed="false">
      <c r="A84" s="27" t="s">
        <v>80</v>
      </c>
      <c r="B84" s="25" t="n">
        <v>40.822</v>
      </c>
      <c r="C84" s="25" t="n">
        <v>9.16</v>
      </c>
      <c r="D84" s="25" t="n">
        <v>3.577</v>
      </c>
      <c r="E84" s="25" t="n">
        <v>0</v>
      </c>
      <c r="F84" s="25" t="n">
        <v>0</v>
      </c>
      <c r="G84" s="25" t="n">
        <v>0</v>
      </c>
      <c r="H84" s="25" t="n">
        <v>32.206</v>
      </c>
      <c r="I84" s="26" t="n">
        <v>85.765</v>
      </c>
    </row>
    <row r="85" s="4" customFormat="true" ht="12" hidden="false" customHeight="true" outlineLevel="0" collapsed="false">
      <c r="A85" s="27" t="s">
        <v>81</v>
      </c>
      <c r="B85" s="25" t="n">
        <v>131.375</v>
      </c>
      <c r="C85" s="25" t="n">
        <v>484.003</v>
      </c>
      <c r="D85" s="25" t="n">
        <v>80.833</v>
      </c>
      <c r="E85" s="25" t="n">
        <v>0</v>
      </c>
      <c r="F85" s="25" t="n">
        <v>0</v>
      </c>
      <c r="G85" s="25" t="n">
        <v>0</v>
      </c>
      <c r="H85" s="25" t="n">
        <v>144.906</v>
      </c>
      <c r="I85" s="26" t="n">
        <v>841.117</v>
      </c>
    </row>
    <row r="86" s="4" customFormat="true" ht="12.75" hidden="false" customHeight="false" outlineLevel="0" collapsed="false">
      <c r="A86" s="27" t="s">
        <v>82</v>
      </c>
      <c r="B86" s="25" t="n">
        <v>169.133</v>
      </c>
      <c r="C86" s="25" t="n">
        <v>205.574</v>
      </c>
      <c r="D86" s="25" t="n">
        <v>52.409</v>
      </c>
      <c r="E86" s="25" t="n">
        <v>0</v>
      </c>
      <c r="F86" s="25" t="n">
        <v>3.678</v>
      </c>
      <c r="G86" s="25" t="n">
        <v>0</v>
      </c>
      <c r="H86" s="25" t="n">
        <v>438.781</v>
      </c>
      <c r="I86" s="26" t="n">
        <v>869.575</v>
      </c>
    </row>
    <row r="87" s="4" customFormat="true" ht="12.75" hidden="false" customHeight="false" outlineLevel="0" collapsed="false">
      <c r="A87" s="27" t="s">
        <v>83</v>
      </c>
      <c r="B87" s="25" t="n">
        <v>60.159</v>
      </c>
      <c r="C87" s="25" t="n">
        <v>0.9</v>
      </c>
      <c r="D87" s="25" t="n">
        <v>22.729</v>
      </c>
      <c r="E87" s="25" t="n">
        <v>0</v>
      </c>
      <c r="F87" s="25" t="n">
        <v>0</v>
      </c>
      <c r="G87" s="25" t="n">
        <v>0</v>
      </c>
      <c r="H87" s="25" t="n">
        <v>33.277</v>
      </c>
      <c r="I87" s="26" t="n">
        <v>117.065</v>
      </c>
    </row>
    <row r="88" s="4" customFormat="true" ht="12.75" hidden="false" customHeight="false" outlineLevel="0" collapsed="false">
      <c r="A88" s="27" t="s">
        <v>84</v>
      </c>
      <c r="B88" s="25" t="n">
        <v>266.937</v>
      </c>
      <c r="C88" s="25" t="n">
        <v>17.272</v>
      </c>
      <c r="D88" s="25" t="n">
        <v>19.419</v>
      </c>
      <c r="E88" s="25" t="n">
        <v>0</v>
      </c>
      <c r="F88" s="25" t="n">
        <v>0</v>
      </c>
      <c r="G88" s="25" t="n">
        <v>0</v>
      </c>
      <c r="H88" s="25" t="n">
        <v>127.787</v>
      </c>
      <c r="I88" s="26" t="n">
        <v>431.41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735.499</v>
      </c>
      <c r="C90" s="19" t="n">
        <v>697.076</v>
      </c>
      <c r="D90" s="19" t="n">
        <v>234.955</v>
      </c>
      <c r="E90" s="19" t="n">
        <v>0</v>
      </c>
      <c r="F90" s="19" t="n">
        <v>8.794</v>
      </c>
      <c r="G90" s="19" t="n">
        <v>0</v>
      </c>
      <c r="H90" s="19" t="n">
        <v>963.571</v>
      </c>
      <c r="I90" s="19" t="n">
        <v>2639.895</v>
      </c>
    </row>
    <row r="91" s="4" customFormat="true" ht="12.75" hidden="false" customHeight="false" outlineLevel="0" collapsed="false">
      <c r="A91" s="24" t="s">
        <v>86</v>
      </c>
      <c r="B91" s="25" t="n">
        <v>42.123</v>
      </c>
      <c r="C91" s="25" t="n">
        <v>96.57</v>
      </c>
      <c r="D91" s="25" t="n">
        <v>7.064</v>
      </c>
      <c r="E91" s="25" t="n">
        <v>0</v>
      </c>
      <c r="F91" s="25" t="n">
        <v>0.619</v>
      </c>
      <c r="G91" s="25" t="n">
        <v>0</v>
      </c>
      <c r="H91" s="25" t="n">
        <v>30.408</v>
      </c>
      <c r="I91" s="26" t="n">
        <v>176.784</v>
      </c>
    </row>
    <row r="92" s="4" customFormat="true" ht="12.75" hidden="false" customHeight="false" outlineLevel="0" collapsed="false">
      <c r="A92" s="27" t="s">
        <v>87</v>
      </c>
      <c r="B92" s="25" t="n">
        <v>86.696</v>
      </c>
      <c r="C92" s="25" t="n">
        <v>1.402</v>
      </c>
      <c r="D92" s="25" t="n">
        <v>43.668</v>
      </c>
      <c r="E92" s="25" t="n">
        <v>0</v>
      </c>
      <c r="F92" s="25" t="n">
        <v>6.643</v>
      </c>
      <c r="G92" s="25" t="n">
        <v>0</v>
      </c>
      <c r="H92" s="25" t="n">
        <v>60.052</v>
      </c>
      <c r="I92" s="26" t="n">
        <v>198.461</v>
      </c>
    </row>
    <row r="93" s="4" customFormat="true" ht="12.75" hidden="false" customHeight="false" outlineLevel="0" collapsed="false">
      <c r="A93" s="24" t="s">
        <v>88</v>
      </c>
      <c r="B93" s="25" t="n">
        <v>97.704</v>
      </c>
      <c r="C93" s="25" t="n">
        <v>136.213</v>
      </c>
      <c r="D93" s="25" t="n">
        <v>56.371</v>
      </c>
      <c r="E93" s="25" t="n">
        <v>0</v>
      </c>
      <c r="F93" s="25" t="n">
        <v>0</v>
      </c>
      <c r="G93" s="25" t="n">
        <v>0</v>
      </c>
      <c r="H93" s="25" t="n">
        <v>256.037</v>
      </c>
      <c r="I93" s="26" t="n">
        <v>546.325</v>
      </c>
    </row>
    <row r="94" s="4" customFormat="true" ht="12.75" hidden="false" customHeight="false" outlineLevel="0" collapsed="false">
      <c r="A94" s="27" t="s">
        <v>89</v>
      </c>
      <c r="B94" s="25" t="n">
        <v>10.264</v>
      </c>
      <c r="C94" s="25" t="n">
        <v>0</v>
      </c>
      <c r="D94" s="25" t="n">
        <v>7.731</v>
      </c>
      <c r="E94" s="25" t="n">
        <v>0</v>
      </c>
      <c r="F94" s="25" t="n">
        <v>0</v>
      </c>
      <c r="G94" s="25" t="n">
        <v>0</v>
      </c>
      <c r="H94" s="25" t="n">
        <v>21.41</v>
      </c>
      <c r="I94" s="26" t="n">
        <v>39.405</v>
      </c>
    </row>
    <row r="95" s="4" customFormat="true" ht="12.75" hidden="false" customHeight="false" outlineLevel="0" collapsed="false">
      <c r="A95" s="24" t="s">
        <v>90</v>
      </c>
      <c r="B95" s="25" t="n">
        <v>224.929</v>
      </c>
      <c r="C95" s="25" t="n">
        <v>290.875</v>
      </c>
      <c r="D95" s="25" t="n">
        <v>69.955</v>
      </c>
      <c r="E95" s="25" t="n">
        <v>0</v>
      </c>
      <c r="F95" s="25" t="n">
        <v>0.012</v>
      </c>
      <c r="G95" s="25" t="n">
        <v>0</v>
      </c>
      <c r="H95" s="25" t="n">
        <v>385.25</v>
      </c>
      <c r="I95" s="26" t="n">
        <v>971.021</v>
      </c>
    </row>
    <row r="96" s="4" customFormat="true" ht="12.75" hidden="false" customHeight="false" outlineLevel="0" collapsed="false">
      <c r="A96" s="27" t="s">
        <v>91</v>
      </c>
      <c r="B96" s="25" t="n">
        <v>52.869</v>
      </c>
      <c r="C96" s="25" t="n">
        <v>42.529</v>
      </c>
      <c r="D96" s="25" t="n">
        <v>16.08</v>
      </c>
      <c r="E96" s="25" t="n">
        <v>0</v>
      </c>
      <c r="F96" s="25" t="n">
        <v>0.512</v>
      </c>
      <c r="G96" s="25" t="n">
        <v>0</v>
      </c>
      <c r="H96" s="25" t="n">
        <v>43.472</v>
      </c>
      <c r="I96" s="26" t="n">
        <v>155.462</v>
      </c>
    </row>
    <row r="97" s="4" customFormat="true" ht="12.75" hidden="false" customHeight="false" outlineLevel="0" collapsed="false">
      <c r="A97" s="24" t="s">
        <v>92</v>
      </c>
      <c r="B97" s="25" t="n">
        <v>74.657</v>
      </c>
      <c r="C97" s="25" t="n">
        <v>103.636</v>
      </c>
      <c r="D97" s="25" t="n">
        <v>19.045</v>
      </c>
      <c r="E97" s="25" t="n">
        <v>0</v>
      </c>
      <c r="F97" s="25" t="n">
        <v>0</v>
      </c>
      <c r="G97" s="25" t="n">
        <v>0</v>
      </c>
      <c r="H97" s="25" t="n">
        <v>39.453</v>
      </c>
      <c r="I97" s="26" t="n">
        <v>236.791</v>
      </c>
    </row>
    <row r="98" s="4" customFormat="true" ht="12.75" hidden="false" customHeight="false" outlineLevel="0" collapsed="false">
      <c r="A98" s="24" t="s">
        <v>93</v>
      </c>
      <c r="B98" s="25" t="n">
        <v>146.257</v>
      </c>
      <c r="C98" s="25" t="n">
        <v>25.851</v>
      </c>
      <c r="D98" s="25" t="n">
        <v>15.041</v>
      </c>
      <c r="E98" s="25" t="n">
        <v>0</v>
      </c>
      <c r="F98" s="25" t="n">
        <v>1.008</v>
      </c>
      <c r="G98" s="25" t="n">
        <v>0</v>
      </c>
      <c r="H98" s="25" t="n">
        <v>127.489</v>
      </c>
      <c r="I98" s="26" t="n">
        <v>315.646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737.417</v>
      </c>
      <c r="C100" s="19" t="n">
        <v>665.539</v>
      </c>
      <c r="D100" s="19" t="n">
        <v>659.929</v>
      </c>
      <c r="E100" s="19" t="n">
        <v>0</v>
      </c>
      <c r="F100" s="19" t="n">
        <v>7.527</v>
      </c>
      <c r="G100" s="19" t="n">
        <v>20.904</v>
      </c>
      <c r="H100" s="19" t="n">
        <v>1930.833</v>
      </c>
      <c r="I100" s="19" t="n">
        <v>5022.149</v>
      </c>
    </row>
    <row r="101" s="4" customFormat="true" ht="12.75" hidden="false" customHeight="false" outlineLevel="0" collapsed="false">
      <c r="A101" s="24" t="s">
        <v>95</v>
      </c>
      <c r="B101" s="25" t="n">
        <v>200.003</v>
      </c>
      <c r="C101" s="25" t="n">
        <v>38.022</v>
      </c>
      <c r="D101" s="25" t="n">
        <v>43.213</v>
      </c>
      <c r="E101" s="25" t="n">
        <v>0</v>
      </c>
      <c r="F101" s="25" t="n">
        <v>4.188</v>
      </c>
      <c r="G101" s="25" t="n">
        <v>0</v>
      </c>
      <c r="H101" s="25" t="n">
        <v>162.512</v>
      </c>
      <c r="I101" s="26" t="n">
        <v>447.938</v>
      </c>
    </row>
    <row r="102" s="4" customFormat="true" ht="12.75" hidden="false" customHeight="false" outlineLevel="0" collapsed="false">
      <c r="A102" s="35" t="s">
        <v>96</v>
      </c>
      <c r="B102" s="25" t="n">
        <v>31.965</v>
      </c>
      <c r="C102" s="25" t="n">
        <v>30.76</v>
      </c>
      <c r="D102" s="25" t="n">
        <v>24.231</v>
      </c>
      <c r="E102" s="25" t="n">
        <v>0</v>
      </c>
      <c r="F102" s="25" t="n">
        <v>0</v>
      </c>
      <c r="G102" s="25" t="n">
        <v>0</v>
      </c>
      <c r="H102" s="25" t="n">
        <v>43.009</v>
      </c>
      <c r="I102" s="26" t="n">
        <v>129.965</v>
      </c>
    </row>
    <row r="103" s="4" customFormat="true" ht="12.75" hidden="false" customHeight="false" outlineLevel="0" collapsed="false">
      <c r="A103" s="27" t="s">
        <v>97</v>
      </c>
      <c r="B103" s="25" t="n">
        <v>117.768</v>
      </c>
      <c r="C103" s="25" t="n">
        <v>141.018</v>
      </c>
      <c r="D103" s="25" t="n">
        <v>75.029</v>
      </c>
      <c r="E103" s="25" t="n">
        <v>0</v>
      </c>
      <c r="F103" s="25" t="n">
        <v>0.027</v>
      </c>
      <c r="G103" s="25" t="n">
        <v>0</v>
      </c>
      <c r="H103" s="25" t="n">
        <v>245.884</v>
      </c>
      <c r="I103" s="26" t="n">
        <v>579.726</v>
      </c>
    </row>
    <row r="104" s="4" customFormat="true" ht="12.75" hidden="false" customHeight="false" outlineLevel="0" collapsed="false">
      <c r="A104" s="24" t="s">
        <v>98</v>
      </c>
      <c r="B104" s="25" t="n">
        <v>1002.642</v>
      </c>
      <c r="C104" s="25" t="n">
        <v>298.917</v>
      </c>
      <c r="D104" s="25" t="n">
        <v>360.861</v>
      </c>
      <c r="E104" s="25" t="n">
        <v>0</v>
      </c>
      <c r="F104" s="37" t="n">
        <v>0</v>
      </c>
      <c r="G104" s="25" t="n">
        <v>20.904</v>
      </c>
      <c r="H104" s="25" t="n">
        <v>1206.988</v>
      </c>
      <c r="I104" s="26" t="n">
        <v>2890.312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73.468</v>
      </c>
      <c r="C106" s="25" t="n">
        <v>18.502</v>
      </c>
      <c r="D106" s="25" t="n">
        <v>23.847</v>
      </c>
      <c r="E106" s="25" t="n">
        <v>0</v>
      </c>
      <c r="F106" s="25" t="n">
        <v>1.102</v>
      </c>
      <c r="G106" s="25" t="n">
        <v>0</v>
      </c>
      <c r="H106" s="25" t="n">
        <v>88.581</v>
      </c>
      <c r="I106" s="26" t="n">
        <v>205.5</v>
      </c>
    </row>
    <row r="107" s="6" customFormat="true" ht="12.75" hidden="false" customHeight="false" outlineLevel="0" collapsed="false">
      <c r="A107" s="35" t="s">
        <v>101</v>
      </c>
      <c r="B107" s="25" t="n">
        <v>12.947</v>
      </c>
      <c r="C107" s="25" t="n">
        <v>7.867</v>
      </c>
      <c r="D107" s="25" t="n">
        <v>10.394</v>
      </c>
      <c r="E107" s="25" t="n">
        <v>0</v>
      </c>
      <c r="F107" s="25" t="n">
        <v>0</v>
      </c>
      <c r="G107" s="25" t="n">
        <v>0</v>
      </c>
      <c r="H107" s="25" t="n">
        <v>26.182</v>
      </c>
      <c r="I107" s="26" t="n">
        <v>57.39</v>
      </c>
    </row>
    <row r="108" s="6" customFormat="true" ht="12.75" hidden="false" customHeight="false" outlineLevel="0" collapsed="false">
      <c r="A108" s="24" t="s">
        <v>102</v>
      </c>
      <c r="B108" s="25" t="n">
        <v>292.624</v>
      </c>
      <c r="C108" s="25" t="n">
        <v>130.453</v>
      </c>
      <c r="D108" s="25" t="n">
        <v>119.64</v>
      </c>
      <c r="E108" s="25" t="n">
        <v>0</v>
      </c>
      <c r="F108" s="25" t="n">
        <v>2.21</v>
      </c>
      <c r="G108" s="25" t="n">
        <v>0</v>
      </c>
      <c r="H108" s="25" t="n">
        <v>147.316</v>
      </c>
      <c r="I108" s="26" t="n">
        <v>692.243</v>
      </c>
    </row>
    <row r="109" s="6" customFormat="true" ht="12.75" hidden="false" customHeight="false" outlineLevel="0" collapsed="false">
      <c r="A109" s="35" t="s">
        <v>103</v>
      </c>
      <c r="B109" s="25" t="n">
        <v>6</v>
      </c>
      <c r="C109" s="25" t="n">
        <v>0</v>
      </c>
      <c r="D109" s="25" t="n">
        <v>2.714</v>
      </c>
      <c r="E109" s="25" t="n">
        <v>0</v>
      </c>
      <c r="F109" s="25" t="n">
        <v>0</v>
      </c>
      <c r="G109" s="25" t="n">
        <v>0</v>
      </c>
      <c r="H109" s="25" t="n">
        <v>10.361</v>
      </c>
      <c r="I109" s="26" t="n">
        <v>19.075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1633.25</v>
      </c>
      <c r="I111" s="26" t="n">
        <v>11633.25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3.636</v>
      </c>
      <c r="E112" s="25" t="n">
        <v>0</v>
      </c>
      <c r="F112" s="25" t="n">
        <v>0</v>
      </c>
      <c r="G112" s="25" t="n">
        <v>0</v>
      </c>
      <c r="H112" s="25" t="n">
        <v>629.858</v>
      </c>
      <c r="I112" s="26" t="n">
        <v>633.494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6290.903</v>
      </c>
      <c r="I113" s="26" t="n">
        <v>26290.903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59155.717</v>
      </c>
      <c r="C115" s="41" t="n">
        <v>33615.443</v>
      </c>
      <c r="D115" s="41" t="n">
        <v>8817.082</v>
      </c>
      <c r="E115" s="41" t="n">
        <v>103.051</v>
      </c>
      <c r="F115" s="41" t="n">
        <v>3894.354</v>
      </c>
      <c r="G115" s="41" t="n">
        <v>236.713</v>
      </c>
      <c r="H115" s="41" t="n">
        <v>327884.491</v>
      </c>
      <c r="I115" s="41" t="n">
        <v>433706.851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8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99.46</v>
      </c>
      <c r="C7" s="19" t="n">
        <v>3663.137</v>
      </c>
      <c r="D7" s="19" t="n">
        <v>765.019</v>
      </c>
      <c r="E7" s="19" t="n">
        <v>66.568</v>
      </c>
      <c r="F7" s="19" t="n">
        <v>400.961</v>
      </c>
      <c r="G7" s="19" t="n">
        <v>42.177</v>
      </c>
      <c r="H7" s="19" t="n">
        <v>68966.874</v>
      </c>
      <c r="I7" s="19" t="n">
        <v>74004.196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068.179</v>
      </c>
      <c r="C9" s="19" t="n">
        <v>747.021</v>
      </c>
      <c r="D9" s="19" t="n">
        <v>295.857</v>
      </c>
      <c r="E9" s="19" t="n">
        <v>0</v>
      </c>
      <c r="F9" s="19" t="n">
        <v>21.699</v>
      </c>
      <c r="G9" s="19" t="n">
        <v>2.112</v>
      </c>
      <c r="H9" s="19" t="n">
        <v>1636.887</v>
      </c>
      <c r="I9" s="19" t="n">
        <v>6771.755</v>
      </c>
    </row>
    <row r="10" s="4" customFormat="true" ht="12.75" hidden="false" customHeight="false" outlineLevel="0" collapsed="false">
      <c r="A10" s="24" t="s">
        <v>14</v>
      </c>
      <c r="B10" s="25" t="n">
        <v>413.173</v>
      </c>
      <c r="C10" s="25" t="n">
        <v>214.393</v>
      </c>
      <c r="D10" s="25" t="n">
        <v>138.412</v>
      </c>
      <c r="E10" s="25" t="n">
        <v>0</v>
      </c>
      <c r="F10" s="25" t="n">
        <v>19.498</v>
      </c>
      <c r="G10" s="25" t="n">
        <v>2.112</v>
      </c>
      <c r="H10" s="25" t="n">
        <v>636.941</v>
      </c>
      <c r="I10" s="26" t="n">
        <v>1424.529</v>
      </c>
    </row>
    <row r="11" s="4" customFormat="true" ht="12.75" hidden="false" customHeight="false" outlineLevel="0" collapsed="false">
      <c r="A11" s="24" t="s">
        <v>15</v>
      </c>
      <c r="B11" s="25" t="n">
        <v>188.294</v>
      </c>
      <c r="C11" s="25" t="n">
        <v>63.093</v>
      </c>
      <c r="D11" s="25" t="n">
        <v>50.404</v>
      </c>
      <c r="E11" s="25" t="n">
        <v>0</v>
      </c>
      <c r="F11" s="25" t="n">
        <v>1.428</v>
      </c>
      <c r="G11" s="25" t="n">
        <v>0</v>
      </c>
      <c r="H11" s="25" t="n">
        <v>188.206</v>
      </c>
      <c r="I11" s="26" t="n">
        <v>491.425</v>
      </c>
    </row>
    <row r="12" s="4" customFormat="true" ht="12.75" hidden="false" customHeight="false" outlineLevel="0" collapsed="false">
      <c r="A12" s="27" t="s">
        <v>16</v>
      </c>
      <c r="B12" s="25" t="n">
        <v>3027.568</v>
      </c>
      <c r="C12" s="25" t="n">
        <v>70.685</v>
      </c>
      <c r="D12" s="25" t="n">
        <v>30.436</v>
      </c>
      <c r="E12" s="25" t="n">
        <v>0</v>
      </c>
      <c r="F12" s="25" t="n">
        <v>0.707</v>
      </c>
      <c r="G12" s="25" t="n">
        <v>0</v>
      </c>
      <c r="H12" s="25" t="n">
        <v>188.282</v>
      </c>
      <c r="I12" s="26" t="n">
        <v>3317.678</v>
      </c>
    </row>
    <row r="13" s="4" customFormat="true" ht="12.75" hidden="false" customHeight="false" outlineLevel="0" collapsed="false">
      <c r="A13" s="27" t="s">
        <v>17</v>
      </c>
      <c r="B13" s="25" t="n">
        <v>194.386</v>
      </c>
      <c r="C13" s="25" t="n">
        <v>11.714</v>
      </c>
      <c r="D13" s="25" t="n">
        <v>28.252</v>
      </c>
      <c r="E13" s="25" t="n">
        <v>0</v>
      </c>
      <c r="F13" s="25" t="n">
        <v>0.06</v>
      </c>
      <c r="G13" s="25" t="n">
        <v>0</v>
      </c>
      <c r="H13" s="25" t="n">
        <v>190.32</v>
      </c>
      <c r="I13" s="26" t="n">
        <v>424.732</v>
      </c>
    </row>
    <row r="14" s="4" customFormat="true" ht="12.75" hidden="false" customHeight="false" outlineLevel="0" collapsed="false">
      <c r="A14" s="27" t="s">
        <v>18</v>
      </c>
      <c r="B14" s="25" t="n">
        <v>244.758</v>
      </c>
      <c r="C14" s="25" t="n">
        <v>387.136</v>
      </c>
      <c r="D14" s="25" t="n">
        <v>48.353</v>
      </c>
      <c r="E14" s="25" t="n">
        <v>0</v>
      </c>
      <c r="F14" s="25" t="n">
        <v>0.006</v>
      </c>
      <c r="G14" s="25" t="n">
        <v>0</v>
      </c>
      <c r="H14" s="25" t="n">
        <v>433.138</v>
      </c>
      <c r="I14" s="26" t="n">
        <v>1113.39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388.681</v>
      </c>
      <c r="C16" s="19" t="n">
        <v>1771.741</v>
      </c>
      <c r="D16" s="19" t="n">
        <v>866.821</v>
      </c>
      <c r="E16" s="19" t="n">
        <v>0</v>
      </c>
      <c r="F16" s="19" t="n">
        <v>813.198</v>
      </c>
      <c r="G16" s="19" t="n">
        <v>68.154</v>
      </c>
      <c r="H16" s="19" t="n">
        <v>14123.287</v>
      </c>
      <c r="I16" s="19" t="n">
        <v>24031.882</v>
      </c>
    </row>
    <row r="17" s="4" customFormat="true" ht="12.75" hidden="false" customHeight="false" outlineLevel="0" collapsed="false">
      <c r="A17" s="24" t="s">
        <v>20</v>
      </c>
      <c r="B17" s="25" t="n">
        <v>334.794</v>
      </c>
      <c r="C17" s="25" t="n">
        <v>40.369</v>
      </c>
      <c r="D17" s="25" t="n">
        <v>127.693</v>
      </c>
      <c r="E17" s="25" t="n">
        <v>0</v>
      </c>
      <c r="F17" s="25" t="n">
        <v>6.556</v>
      </c>
      <c r="G17" s="25" t="n">
        <v>0</v>
      </c>
      <c r="H17" s="25" t="n">
        <v>273.052</v>
      </c>
      <c r="I17" s="26" t="n">
        <v>782.464</v>
      </c>
    </row>
    <row r="18" s="4" customFormat="true" ht="12.75" hidden="false" customHeight="false" outlineLevel="0" collapsed="false">
      <c r="A18" s="24" t="s">
        <v>21</v>
      </c>
      <c r="B18" s="25" t="n">
        <v>322.765</v>
      </c>
      <c r="C18" s="25" t="n">
        <v>199.466</v>
      </c>
      <c r="D18" s="25" t="n">
        <v>87.697</v>
      </c>
      <c r="E18" s="25" t="n">
        <v>0</v>
      </c>
      <c r="F18" s="25" t="n">
        <v>285.23</v>
      </c>
      <c r="G18" s="25" t="n">
        <v>0.15</v>
      </c>
      <c r="H18" s="25" t="n">
        <v>464.988</v>
      </c>
      <c r="I18" s="26" t="n">
        <v>1360.296</v>
      </c>
    </row>
    <row r="19" s="4" customFormat="true" ht="12.75" hidden="false" customHeight="false" outlineLevel="0" collapsed="false">
      <c r="A19" s="24" t="s">
        <v>22</v>
      </c>
      <c r="B19" s="25" t="n">
        <v>373.612</v>
      </c>
      <c r="C19" s="25" t="n">
        <v>126.69</v>
      </c>
      <c r="D19" s="25" t="n">
        <v>83.42</v>
      </c>
      <c r="E19" s="25" t="n">
        <v>0</v>
      </c>
      <c r="F19" s="25" t="n">
        <v>42.681</v>
      </c>
      <c r="G19" s="25" t="n">
        <v>0</v>
      </c>
      <c r="H19" s="25" t="n">
        <v>1042.293</v>
      </c>
      <c r="I19" s="26" t="n">
        <v>1668.696</v>
      </c>
    </row>
    <row r="20" s="4" customFormat="true" ht="12.75" hidden="false" customHeight="false" outlineLevel="0" collapsed="false">
      <c r="A20" s="27" t="s">
        <v>23</v>
      </c>
      <c r="B20" s="25" t="n">
        <v>4097.51</v>
      </c>
      <c r="C20" s="25" t="n">
        <v>1074.386</v>
      </c>
      <c r="D20" s="25" t="n">
        <v>302.971</v>
      </c>
      <c r="E20" s="25" t="n">
        <v>0</v>
      </c>
      <c r="F20" s="25" t="n">
        <v>98.961</v>
      </c>
      <c r="G20" s="25" t="n">
        <v>67.167</v>
      </c>
      <c r="H20" s="25" t="n">
        <v>11051.699</v>
      </c>
      <c r="I20" s="26" t="n">
        <v>16692.694</v>
      </c>
    </row>
    <row r="21" s="4" customFormat="true" ht="12.75" hidden="false" customHeight="false" outlineLevel="0" collapsed="false">
      <c r="A21" s="24" t="s">
        <v>24</v>
      </c>
      <c r="B21" s="25" t="n">
        <v>134.451</v>
      </c>
      <c r="C21" s="25" t="n">
        <v>43.174</v>
      </c>
      <c r="D21" s="25" t="n">
        <v>37.76</v>
      </c>
      <c r="E21" s="25" t="n">
        <v>0</v>
      </c>
      <c r="F21" s="25" t="n">
        <v>1.889</v>
      </c>
      <c r="G21" s="25" t="n">
        <v>0.837</v>
      </c>
      <c r="H21" s="25" t="n">
        <v>207.155</v>
      </c>
      <c r="I21" s="26" t="n">
        <v>425.266</v>
      </c>
    </row>
    <row r="22" s="4" customFormat="true" ht="12.75" hidden="false" customHeight="false" outlineLevel="0" collapsed="false">
      <c r="A22" s="24" t="s">
        <v>25</v>
      </c>
      <c r="B22" s="25" t="n">
        <v>712.814</v>
      </c>
      <c r="C22" s="25" t="n">
        <v>121.617</v>
      </c>
      <c r="D22" s="25" t="n">
        <v>97.928</v>
      </c>
      <c r="E22" s="25" t="n">
        <v>0</v>
      </c>
      <c r="F22" s="25" t="n">
        <v>1.35</v>
      </c>
      <c r="G22" s="25" t="n">
        <v>0</v>
      </c>
      <c r="H22" s="25" t="n">
        <v>556.459</v>
      </c>
      <c r="I22" s="26" t="n">
        <v>1490.168</v>
      </c>
    </row>
    <row r="23" s="4" customFormat="true" ht="12.75" hidden="false" customHeight="false" outlineLevel="0" collapsed="false">
      <c r="A23" s="24" t="s">
        <v>26</v>
      </c>
      <c r="B23" s="25" t="n">
        <v>283.088</v>
      </c>
      <c r="C23" s="25" t="n">
        <v>159.997</v>
      </c>
      <c r="D23" s="25" t="n">
        <v>53.163</v>
      </c>
      <c r="E23" s="25" t="n">
        <v>0</v>
      </c>
      <c r="F23" s="25" t="n">
        <v>376.531</v>
      </c>
      <c r="G23" s="25" t="n">
        <v>0</v>
      </c>
      <c r="H23" s="25" t="n">
        <v>377.609</v>
      </c>
      <c r="I23" s="26" t="n">
        <v>1250.388</v>
      </c>
    </row>
    <row r="24" s="4" customFormat="true" ht="12.75" hidden="false" customHeight="false" outlineLevel="0" collapsed="false">
      <c r="A24" s="24" t="s">
        <v>27</v>
      </c>
      <c r="B24" s="25" t="n">
        <v>129.647</v>
      </c>
      <c r="C24" s="25" t="n">
        <v>6.042</v>
      </c>
      <c r="D24" s="25" t="n">
        <v>76.189</v>
      </c>
      <c r="E24" s="25" t="n">
        <v>0</v>
      </c>
      <c r="F24" s="25" t="n">
        <v>0</v>
      </c>
      <c r="G24" s="25" t="n">
        <v>0</v>
      </c>
      <c r="H24" s="25" t="n">
        <v>150.032</v>
      </c>
      <c r="I24" s="26" t="n">
        <v>361.9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474.17</v>
      </c>
      <c r="C26" s="28" t="n">
        <v>1221.189</v>
      </c>
      <c r="D26" s="28" t="n">
        <v>497.101</v>
      </c>
      <c r="E26" s="28" t="n">
        <v>0</v>
      </c>
      <c r="F26" s="28" t="n">
        <v>70.045</v>
      </c>
      <c r="G26" s="28" t="n">
        <v>46.292</v>
      </c>
      <c r="H26" s="28" t="n">
        <v>6703.584</v>
      </c>
      <c r="I26" s="19" t="n">
        <v>10012.381</v>
      </c>
    </row>
    <row r="27" s="4" customFormat="true" ht="12.75" hidden="false" customHeight="false" outlineLevel="0" collapsed="false">
      <c r="A27" s="27" t="s">
        <v>29</v>
      </c>
      <c r="B27" s="25" t="n">
        <v>95.515</v>
      </c>
      <c r="C27" s="25" t="n">
        <v>15.722</v>
      </c>
      <c r="D27" s="25" t="n">
        <v>15.605</v>
      </c>
      <c r="E27" s="25" t="n">
        <v>0</v>
      </c>
      <c r="F27" s="25" t="n">
        <v>0</v>
      </c>
      <c r="G27" s="25" t="n">
        <v>0</v>
      </c>
      <c r="H27" s="25" t="n">
        <v>191.808</v>
      </c>
      <c r="I27" s="26" t="n">
        <v>318.65</v>
      </c>
    </row>
    <row r="28" s="4" customFormat="true" ht="12.75" hidden="false" customHeight="false" outlineLevel="0" collapsed="false">
      <c r="A28" s="24" t="s">
        <v>30</v>
      </c>
      <c r="B28" s="25" t="n">
        <v>137.231</v>
      </c>
      <c r="C28" s="25" t="n">
        <v>64.588</v>
      </c>
      <c r="D28" s="25" t="n">
        <v>50.156</v>
      </c>
      <c r="E28" s="25" t="n">
        <v>0</v>
      </c>
      <c r="F28" s="25" t="n">
        <v>14.441</v>
      </c>
      <c r="G28" s="25" t="n">
        <v>0</v>
      </c>
      <c r="H28" s="25" t="n">
        <v>228.836</v>
      </c>
      <c r="I28" s="26" t="n">
        <v>495.252</v>
      </c>
    </row>
    <row r="29" s="4" customFormat="true" ht="12.75" hidden="false" customHeight="false" outlineLevel="0" collapsed="false">
      <c r="A29" s="27" t="s">
        <v>31</v>
      </c>
      <c r="B29" s="25" t="n">
        <v>839.023</v>
      </c>
      <c r="C29" s="25" t="n">
        <v>381.554</v>
      </c>
      <c r="D29" s="25" t="n">
        <v>291.255</v>
      </c>
      <c r="E29" s="25" t="n">
        <v>0</v>
      </c>
      <c r="F29" s="25" t="n">
        <v>50.113</v>
      </c>
      <c r="G29" s="25" t="n">
        <v>46.292</v>
      </c>
      <c r="H29" s="25" t="n">
        <v>3738.281</v>
      </c>
      <c r="I29" s="26" t="n">
        <v>5346.51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206.496</v>
      </c>
      <c r="C31" s="25" t="n">
        <v>224.936</v>
      </c>
      <c r="D31" s="25" t="n">
        <v>63.875</v>
      </c>
      <c r="E31" s="25" t="n">
        <v>0</v>
      </c>
      <c r="F31" s="25" t="n">
        <v>0</v>
      </c>
      <c r="G31" s="25" t="n">
        <v>0</v>
      </c>
      <c r="H31" s="25" t="n">
        <v>790.408</v>
      </c>
      <c r="I31" s="26" t="n">
        <v>1285.715</v>
      </c>
    </row>
    <row r="32" s="4" customFormat="true" ht="12.75" hidden="false" customHeight="false" outlineLevel="0" collapsed="false">
      <c r="A32" s="24" t="s">
        <v>119</v>
      </c>
      <c r="B32" s="25" t="n">
        <v>67.996</v>
      </c>
      <c r="C32" s="25" t="n">
        <v>420.179</v>
      </c>
      <c r="D32" s="25" t="n">
        <v>42.691</v>
      </c>
      <c r="E32" s="25" t="n">
        <v>0</v>
      </c>
      <c r="F32" s="25" t="n">
        <v>0</v>
      </c>
      <c r="G32" s="25" t="n">
        <v>0</v>
      </c>
      <c r="H32" s="25" t="n">
        <v>1472.311</v>
      </c>
      <c r="I32" s="26" t="n">
        <v>2003.177</v>
      </c>
    </row>
    <row r="33" s="4" customFormat="true" ht="12.75" hidden="false" customHeight="false" outlineLevel="0" collapsed="false">
      <c r="A33" s="24" t="s">
        <v>35</v>
      </c>
      <c r="B33" s="25" t="n">
        <v>127.909</v>
      </c>
      <c r="C33" s="25" t="n">
        <v>114.21</v>
      </c>
      <c r="D33" s="25" t="n">
        <v>33.519</v>
      </c>
      <c r="E33" s="25" t="n">
        <v>0</v>
      </c>
      <c r="F33" s="25" t="n">
        <v>5.491</v>
      </c>
      <c r="G33" s="25" t="n">
        <v>0</v>
      </c>
      <c r="H33" s="25" t="n">
        <v>281.94</v>
      </c>
      <c r="I33" s="26" t="n">
        <v>563.06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362.419</v>
      </c>
      <c r="C36" s="28" t="n">
        <v>4005.932</v>
      </c>
      <c r="D36" s="28" t="n">
        <v>513.726</v>
      </c>
      <c r="E36" s="28" t="n">
        <v>0</v>
      </c>
      <c r="F36" s="28" t="n">
        <v>56.729</v>
      </c>
      <c r="G36" s="28" t="n">
        <v>2.831</v>
      </c>
      <c r="H36" s="28" t="n">
        <v>39331.267</v>
      </c>
      <c r="I36" s="19" t="n">
        <v>45272.904</v>
      </c>
    </row>
    <row r="37" s="4" customFormat="true" ht="12.75" hidden="false" customHeight="false" outlineLevel="0" collapsed="false">
      <c r="A37" s="24" t="s">
        <v>38</v>
      </c>
      <c r="B37" s="25" t="n">
        <v>921.489</v>
      </c>
      <c r="C37" s="25" t="n">
        <v>3549.473</v>
      </c>
      <c r="D37" s="25" t="n">
        <v>391.013</v>
      </c>
      <c r="E37" s="25" t="n">
        <v>0</v>
      </c>
      <c r="F37" s="25" t="n">
        <v>56.723</v>
      </c>
      <c r="G37" s="25" t="n">
        <v>2.831</v>
      </c>
      <c r="H37" s="25" t="n">
        <v>38700.098</v>
      </c>
      <c r="I37" s="26" t="n">
        <v>43621.627</v>
      </c>
    </row>
    <row r="38" s="4" customFormat="true" ht="12.75" hidden="false" customHeight="false" outlineLevel="0" collapsed="false">
      <c r="A38" s="27" t="s">
        <v>39</v>
      </c>
      <c r="B38" s="25" t="n">
        <v>48.94</v>
      </c>
      <c r="C38" s="25" t="n">
        <v>20.256</v>
      </c>
      <c r="D38" s="25" t="n">
        <v>19.446</v>
      </c>
      <c r="E38" s="25" t="n">
        <v>0</v>
      </c>
      <c r="F38" s="25" t="n">
        <v>0</v>
      </c>
      <c r="G38" s="25" t="n">
        <v>0</v>
      </c>
      <c r="H38" s="25" t="n">
        <v>54.967</v>
      </c>
      <c r="I38" s="26" t="n">
        <v>143.609</v>
      </c>
    </row>
    <row r="39" s="4" customFormat="true" ht="12.75" hidden="false" customHeight="false" outlineLevel="0" collapsed="false">
      <c r="A39" s="29" t="s">
        <v>40</v>
      </c>
      <c r="B39" s="30" t="n">
        <v>391.99</v>
      </c>
      <c r="C39" s="30" t="n">
        <v>436.203</v>
      </c>
      <c r="D39" s="30" t="n">
        <v>103.267</v>
      </c>
      <c r="E39" s="30" t="n">
        <v>0</v>
      </c>
      <c r="F39" s="30" t="n">
        <v>0.006</v>
      </c>
      <c r="G39" s="30" t="n">
        <v>0</v>
      </c>
      <c r="H39" s="30" t="n">
        <v>576.202</v>
      </c>
      <c r="I39" s="31" t="n">
        <v>1507.668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127.494</v>
      </c>
      <c r="C41" s="28" t="n">
        <v>1705.758</v>
      </c>
      <c r="D41" s="28" t="n">
        <v>640.246</v>
      </c>
      <c r="E41" s="28" t="n">
        <v>0</v>
      </c>
      <c r="F41" s="28" t="n">
        <v>980.407</v>
      </c>
      <c r="G41" s="28" t="n">
        <v>12.723</v>
      </c>
      <c r="H41" s="28" t="n">
        <v>9688.565</v>
      </c>
      <c r="I41" s="19" t="n">
        <v>25155.193</v>
      </c>
    </row>
    <row r="42" s="4" customFormat="true" ht="12.75" hidden="false" customHeight="false" outlineLevel="0" collapsed="false">
      <c r="A42" s="27" t="s">
        <v>42</v>
      </c>
      <c r="B42" s="25" t="n">
        <v>9448.126</v>
      </c>
      <c r="C42" s="25" t="n">
        <v>456.919</v>
      </c>
      <c r="D42" s="25" t="n">
        <v>167.968</v>
      </c>
      <c r="E42" s="25" t="n">
        <v>0</v>
      </c>
      <c r="F42" s="25" t="n">
        <v>10.25</v>
      </c>
      <c r="G42" s="25" t="n">
        <v>8.143</v>
      </c>
      <c r="H42" s="25" t="n">
        <v>4722.297</v>
      </c>
      <c r="I42" s="26" t="n">
        <v>14813.703</v>
      </c>
    </row>
    <row r="43" s="4" customFormat="true" ht="12.75" hidden="false" customHeight="false" outlineLevel="0" collapsed="false">
      <c r="A43" s="27" t="s">
        <v>43</v>
      </c>
      <c r="B43" s="25" t="n">
        <v>1758.183</v>
      </c>
      <c r="C43" s="25" t="n">
        <v>399.674</v>
      </c>
      <c r="D43" s="25" t="n">
        <v>130.001</v>
      </c>
      <c r="E43" s="25" t="n">
        <v>0</v>
      </c>
      <c r="F43" s="25" t="n">
        <v>927.967</v>
      </c>
      <c r="G43" s="25" t="n">
        <v>2.886</v>
      </c>
      <c r="H43" s="25" t="n">
        <v>2409.434</v>
      </c>
      <c r="I43" s="26" t="n">
        <v>5628.145</v>
      </c>
    </row>
    <row r="44" s="4" customFormat="true" ht="12.75" hidden="false" customHeight="false" outlineLevel="0" collapsed="false">
      <c r="A44" s="27" t="s">
        <v>44</v>
      </c>
      <c r="B44" s="25" t="n">
        <v>155.466</v>
      </c>
      <c r="C44" s="25" t="n">
        <v>28.935</v>
      </c>
      <c r="D44" s="25" t="n">
        <v>31.946</v>
      </c>
      <c r="E44" s="25" t="n">
        <v>0</v>
      </c>
      <c r="F44" s="25" t="n">
        <v>0</v>
      </c>
      <c r="G44" s="25" t="n">
        <v>0.75</v>
      </c>
      <c r="H44" s="25" t="n">
        <v>82.217</v>
      </c>
      <c r="I44" s="26" t="n">
        <v>299.314</v>
      </c>
    </row>
    <row r="45" s="4" customFormat="true" ht="12.75" hidden="false" customHeight="true" outlineLevel="0" collapsed="false">
      <c r="A45" s="35" t="s">
        <v>120</v>
      </c>
      <c r="B45" s="25" t="n">
        <v>124.225</v>
      </c>
      <c r="C45" s="25" t="n">
        <v>152.737</v>
      </c>
      <c r="D45" s="25" t="n">
        <v>79.017</v>
      </c>
      <c r="E45" s="25" t="n">
        <v>0</v>
      </c>
      <c r="F45" s="25" t="n">
        <v>0.01</v>
      </c>
      <c r="G45" s="25" t="n">
        <v>0</v>
      </c>
      <c r="H45" s="25" t="n">
        <v>583.083</v>
      </c>
      <c r="I45" s="26" t="n">
        <v>939.072</v>
      </c>
    </row>
    <row r="46" s="4" customFormat="true" ht="12.75" hidden="false" customHeight="true" outlineLevel="0" collapsed="false">
      <c r="A46" s="27" t="s">
        <v>46</v>
      </c>
      <c r="B46" s="25" t="n">
        <v>258.605</v>
      </c>
      <c r="C46" s="25" t="n">
        <v>120.591</v>
      </c>
      <c r="D46" s="25" t="n">
        <v>80.692</v>
      </c>
      <c r="E46" s="25" t="n">
        <v>0</v>
      </c>
      <c r="F46" s="25" t="n">
        <v>1.059</v>
      </c>
      <c r="G46" s="25" t="n">
        <v>0.944</v>
      </c>
      <c r="H46" s="25" t="n">
        <v>245.254</v>
      </c>
      <c r="I46" s="26" t="n">
        <v>707.145</v>
      </c>
    </row>
    <row r="47" s="6" customFormat="true" ht="12.75" hidden="false" customHeight="false" outlineLevel="0" collapsed="false">
      <c r="A47" s="35" t="s">
        <v>48</v>
      </c>
      <c r="B47" s="25" t="n">
        <v>108.023</v>
      </c>
      <c r="C47" s="25" t="n">
        <v>71.667</v>
      </c>
      <c r="D47" s="25" t="n">
        <v>73.016</v>
      </c>
      <c r="E47" s="25" t="n">
        <v>0</v>
      </c>
      <c r="F47" s="25" t="n">
        <v>0</v>
      </c>
      <c r="G47" s="25" t="n">
        <v>0</v>
      </c>
      <c r="H47" s="25" t="n">
        <v>111.996</v>
      </c>
      <c r="I47" s="26" t="n">
        <v>364.702</v>
      </c>
    </row>
    <row r="48" s="6" customFormat="true" ht="12.75" hidden="false" customHeight="false" outlineLevel="0" collapsed="false">
      <c r="A48" s="27" t="s">
        <v>121</v>
      </c>
      <c r="B48" s="25" t="n">
        <v>274.866</v>
      </c>
      <c r="C48" s="25" t="n">
        <v>475.235</v>
      </c>
      <c r="D48" s="25" t="n">
        <v>77.606</v>
      </c>
      <c r="E48" s="25" t="n">
        <v>0</v>
      </c>
      <c r="F48" s="25" t="n">
        <v>41.121</v>
      </c>
      <c r="G48" s="25" t="n">
        <v>0</v>
      </c>
      <c r="H48" s="25" t="n">
        <v>1534.284</v>
      </c>
      <c r="I48" s="26" t="n">
        <v>2403.11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43.042</v>
      </c>
      <c r="C51" s="28" t="n">
        <v>838.3</v>
      </c>
      <c r="D51" s="28" t="n">
        <v>376.086</v>
      </c>
      <c r="E51" s="28" t="n">
        <v>0</v>
      </c>
      <c r="F51" s="28" t="n">
        <v>51.334</v>
      </c>
      <c r="G51" s="28" t="n">
        <v>0.332</v>
      </c>
      <c r="H51" s="28" t="n">
        <v>1499.842</v>
      </c>
      <c r="I51" s="19" t="n">
        <v>3908.936</v>
      </c>
    </row>
    <row r="52" s="4" customFormat="true" ht="12.75" hidden="false" customHeight="false" outlineLevel="0" collapsed="false">
      <c r="A52" s="27" t="s">
        <v>51</v>
      </c>
      <c r="B52" s="25" t="n">
        <v>98.423</v>
      </c>
      <c r="C52" s="25" t="n">
        <v>61.729</v>
      </c>
      <c r="D52" s="25" t="n">
        <v>33.46</v>
      </c>
      <c r="E52" s="25" t="n">
        <v>0</v>
      </c>
      <c r="F52" s="25" t="n">
        <v>0</v>
      </c>
      <c r="G52" s="25" t="n">
        <v>0</v>
      </c>
      <c r="H52" s="25" t="n">
        <v>52.544</v>
      </c>
      <c r="I52" s="26" t="n">
        <v>246.156</v>
      </c>
    </row>
    <row r="53" s="4" customFormat="true" ht="12.75" hidden="false" customHeight="false" outlineLevel="0" collapsed="false">
      <c r="A53" s="27" t="s">
        <v>52</v>
      </c>
      <c r="B53" s="25" t="n">
        <v>130.063</v>
      </c>
      <c r="C53" s="25" t="n">
        <v>380.243</v>
      </c>
      <c r="D53" s="25" t="n">
        <v>78.951</v>
      </c>
      <c r="E53" s="25" t="n">
        <v>0</v>
      </c>
      <c r="F53" s="25" t="n">
        <v>0.933</v>
      </c>
      <c r="G53" s="25" t="n">
        <v>0.332</v>
      </c>
      <c r="H53" s="25" t="n">
        <v>884.337</v>
      </c>
      <c r="I53" s="26" t="n">
        <v>1474.859</v>
      </c>
    </row>
    <row r="54" s="4" customFormat="true" ht="12.75" hidden="false" customHeight="false" outlineLevel="0" collapsed="false">
      <c r="A54" s="27" t="s">
        <v>53</v>
      </c>
      <c r="B54" s="25" t="n">
        <v>87.696</v>
      </c>
      <c r="C54" s="25" t="n">
        <v>104.094</v>
      </c>
      <c r="D54" s="25" t="n">
        <v>47.955</v>
      </c>
      <c r="E54" s="25" t="n">
        <v>0</v>
      </c>
      <c r="F54" s="25" t="n">
        <v>0</v>
      </c>
      <c r="G54" s="25" t="n">
        <v>0</v>
      </c>
      <c r="H54" s="25" t="n">
        <v>94.009</v>
      </c>
      <c r="I54" s="26" t="n">
        <v>333.754</v>
      </c>
    </row>
    <row r="55" s="4" customFormat="true" ht="12.75" hidden="false" customHeight="false" outlineLevel="0" collapsed="false">
      <c r="A55" s="27" t="s">
        <v>54</v>
      </c>
      <c r="B55" s="25" t="n">
        <v>98.785</v>
      </c>
      <c r="C55" s="25" t="n">
        <v>25.818</v>
      </c>
      <c r="D55" s="25" t="n">
        <v>24.425</v>
      </c>
      <c r="E55" s="25" t="n">
        <v>0</v>
      </c>
      <c r="F55" s="25" t="n">
        <v>0</v>
      </c>
      <c r="G55" s="25" t="n">
        <v>0</v>
      </c>
      <c r="H55" s="25" t="n">
        <v>63.582</v>
      </c>
      <c r="I55" s="26" t="n">
        <v>212.61</v>
      </c>
    </row>
    <row r="56" s="4" customFormat="true" ht="12.75" hidden="false" customHeight="false" outlineLevel="0" collapsed="false">
      <c r="A56" s="27" t="s">
        <v>55</v>
      </c>
      <c r="B56" s="25" t="n">
        <v>171.592</v>
      </c>
      <c r="C56" s="25" t="n">
        <v>56.691</v>
      </c>
      <c r="D56" s="25" t="n">
        <v>19.271</v>
      </c>
      <c r="E56" s="25" t="n">
        <v>0</v>
      </c>
      <c r="F56" s="25" t="n">
        <v>49.937</v>
      </c>
      <c r="G56" s="25" t="n">
        <v>0</v>
      </c>
      <c r="H56" s="25" t="n">
        <v>55.242</v>
      </c>
      <c r="I56" s="26" t="n">
        <v>352.733</v>
      </c>
    </row>
    <row r="57" s="4" customFormat="true" ht="12.75" hidden="false" customHeight="false" outlineLevel="0" collapsed="false">
      <c r="A57" s="27" t="s">
        <v>56</v>
      </c>
      <c r="B57" s="25" t="n">
        <v>87.209</v>
      </c>
      <c r="C57" s="25" t="n">
        <v>37.583</v>
      </c>
      <c r="D57" s="25" t="n">
        <v>59.524</v>
      </c>
      <c r="E57" s="25" t="n">
        <v>0</v>
      </c>
      <c r="F57" s="25" t="n">
        <v>0</v>
      </c>
      <c r="G57" s="25" t="n">
        <v>0</v>
      </c>
      <c r="H57" s="25" t="n">
        <v>96.696</v>
      </c>
      <c r="I57" s="26" t="n">
        <v>281.012</v>
      </c>
    </row>
    <row r="58" s="4" customFormat="true" ht="12.75" hidden="false" customHeight="false" outlineLevel="0" collapsed="false">
      <c r="A58" s="27" t="s">
        <v>57</v>
      </c>
      <c r="B58" s="25" t="n">
        <v>217.608</v>
      </c>
      <c r="C58" s="25" t="n">
        <v>130.765</v>
      </c>
      <c r="D58" s="25" t="n">
        <v>59.278</v>
      </c>
      <c r="E58" s="25" t="n">
        <v>0</v>
      </c>
      <c r="F58" s="25" t="n">
        <v>0.443</v>
      </c>
      <c r="G58" s="25" t="n">
        <v>0</v>
      </c>
      <c r="H58" s="25" t="n">
        <v>154.64</v>
      </c>
      <c r="I58" s="26" t="n">
        <v>562.734</v>
      </c>
    </row>
    <row r="59" s="4" customFormat="true" ht="12.75" hidden="false" customHeight="false" outlineLevel="0" collapsed="false">
      <c r="A59" s="35" t="s">
        <v>58</v>
      </c>
      <c r="B59" s="25" t="n">
        <v>251.666</v>
      </c>
      <c r="C59" s="25" t="n">
        <v>41.377</v>
      </c>
      <c r="D59" s="25" t="n">
        <v>53.222</v>
      </c>
      <c r="E59" s="25" t="n">
        <v>0</v>
      </c>
      <c r="F59" s="25" t="n">
        <v>0.021</v>
      </c>
      <c r="G59" s="25" t="n">
        <v>0</v>
      </c>
      <c r="H59" s="25" t="n">
        <v>98.792</v>
      </c>
      <c r="I59" s="26" t="n">
        <v>445.078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807.25</v>
      </c>
      <c r="C61" s="28" t="n">
        <v>846.54</v>
      </c>
      <c r="D61" s="28" t="n">
        <v>549.542</v>
      </c>
      <c r="E61" s="28" t="n">
        <v>0</v>
      </c>
      <c r="F61" s="28" t="n">
        <v>12.099</v>
      </c>
      <c r="G61" s="28" t="n">
        <v>0.08</v>
      </c>
      <c r="H61" s="28" t="n">
        <v>1752.095</v>
      </c>
      <c r="I61" s="19" t="n">
        <v>4967.606</v>
      </c>
    </row>
    <row r="62" s="4" customFormat="true" ht="12.75" hidden="false" customHeight="false" outlineLevel="0" collapsed="false">
      <c r="A62" s="24" t="s">
        <v>60</v>
      </c>
      <c r="B62" s="25" t="n">
        <v>259.957</v>
      </c>
      <c r="C62" s="25" t="n">
        <v>56.543</v>
      </c>
      <c r="D62" s="25" t="n">
        <v>47.541</v>
      </c>
      <c r="E62" s="25" t="n">
        <v>0</v>
      </c>
      <c r="F62" s="25" t="n">
        <v>0</v>
      </c>
      <c r="G62" s="25" t="n">
        <v>0</v>
      </c>
      <c r="H62" s="25" t="n">
        <v>112.639</v>
      </c>
      <c r="I62" s="26" t="n">
        <v>476.68</v>
      </c>
    </row>
    <row r="63" s="4" customFormat="true" ht="12.75" hidden="false" customHeight="false" outlineLevel="0" collapsed="false">
      <c r="A63" s="27" t="s">
        <v>61</v>
      </c>
      <c r="B63" s="25" t="n">
        <v>10.986</v>
      </c>
      <c r="C63" s="25" t="n">
        <v>4.029</v>
      </c>
      <c r="D63" s="25" t="n">
        <v>4.202</v>
      </c>
      <c r="E63" s="25" t="n">
        <v>0</v>
      </c>
      <c r="F63" s="25" t="n">
        <v>0</v>
      </c>
      <c r="G63" s="25" t="n">
        <v>0</v>
      </c>
      <c r="H63" s="25" t="n">
        <v>44.131</v>
      </c>
      <c r="I63" s="26" t="n">
        <v>63.348</v>
      </c>
    </row>
    <row r="64" s="4" customFormat="true" ht="12.75" hidden="false" customHeight="false" outlineLevel="0" collapsed="false">
      <c r="A64" s="27" t="s">
        <v>62</v>
      </c>
      <c r="B64" s="25" t="n">
        <v>127.828</v>
      </c>
      <c r="C64" s="25" t="n">
        <v>29.492</v>
      </c>
      <c r="D64" s="25" t="n">
        <v>18.498</v>
      </c>
      <c r="E64" s="25" t="n">
        <v>0</v>
      </c>
      <c r="F64" s="25" t="n">
        <v>0</v>
      </c>
      <c r="G64" s="25" t="n">
        <v>0</v>
      </c>
      <c r="H64" s="25" t="n">
        <v>47.571</v>
      </c>
      <c r="I64" s="26" t="n">
        <v>223.389</v>
      </c>
    </row>
    <row r="65" s="4" customFormat="true" ht="12.75" hidden="false" customHeight="false" outlineLevel="0" collapsed="false">
      <c r="A65" s="24" t="s">
        <v>63</v>
      </c>
      <c r="B65" s="25" t="n">
        <v>198.203</v>
      </c>
      <c r="C65" s="25" t="n">
        <v>87.531</v>
      </c>
      <c r="D65" s="25" t="n">
        <v>128.2</v>
      </c>
      <c r="E65" s="25" t="n">
        <v>0</v>
      </c>
      <c r="F65" s="25" t="n">
        <v>0</v>
      </c>
      <c r="G65" s="25" t="n">
        <v>0.08</v>
      </c>
      <c r="H65" s="25" t="n">
        <v>172.614</v>
      </c>
      <c r="I65" s="26" t="n">
        <v>586.628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59.319</v>
      </c>
      <c r="C67" s="25" t="n">
        <v>65.865</v>
      </c>
      <c r="D67" s="25" t="n">
        <v>39.017</v>
      </c>
      <c r="E67" s="25" t="n">
        <v>0</v>
      </c>
      <c r="F67" s="25" t="n">
        <v>0.005</v>
      </c>
      <c r="G67" s="25" t="n">
        <v>0</v>
      </c>
      <c r="H67" s="25" t="n">
        <v>128.58</v>
      </c>
      <c r="I67" s="26" t="n">
        <v>392.786</v>
      </c>
    </row>
    <row r="68" s="4" customFormat="true" ht="12.75" hidden="false" customHeight="false" outlineLevel="0" collapsed="false">
      <c r="A68" s="24" t="s">
        <v>66</v>
      </c>
      <c r="B68" s="25" t="n">
        <v>698.664</v>
      </c>
      <c r="C68" s="25" t="n">
        <v>228.578</v>
      </c>
      <c r="D68" s="25" t="n">
        <v>164.724</v>
      </c>
      <c r="E68" s="25" t="n">
        <v>0</v>
      </c>
      <c r="F68" s="25" t="n">
        <v>0.013</v>
      </c>
      <c r="G68" s="25" t="n">
        <v>0</v>
      </c>
      <c r="H68" s="25" t="n">
        <v>521.405</v>
      </c>
      <c r="I68" s="26" t="n">
        <v>1613.384</v>
      </c>
    </row>
    <row r="69" s="4" customFormat="true" ht="12.75" hidden="false" customHeight="false" outlineLevel="0" collapsed="false">
      <c r="A69" s="27" t="s">
        <v>67</v>
      </c>
      <c r="B69" s="25" t="n">
        <v>54.299</v>
      </c>
      <c r="C69" s="25" t="n">
        <v>49.949</v>
      </c>
      <c r="D69" s="25" t="n">
        <v>33.129</v>
      </c>
      <c r="E69" s="25" t="n">
        <v>0</v>
      </c>
      <c r="F69" s="25" t="n">
        <v>0</v>
      </c>
      <c r="G69" s="25" t="n">
        <v>0</v>
      </c>
      <c r="H69" s="25" t="n">
        <v>62.519</v>
      </c>
      <c r="I69" s="26" t="n">
        <v>199.896</v>
      </c>
    </row>
    <row r="70" s="4" customFormat="true" ht="12.75" hidden="false" customHeight="false" outlineLevel="0" collapsed="false">
      <c r="A70" s="24" t="s">
        <v>68</v>
      </c>
      <c r="B70" s="25" t="n">
        <v>263.892</v>
      </c>
      <c r="C70" s="25" t="n">
        <v>108.364</v>
      </c>
      <c r="D70" s="25" t="n">
        <v>64.714</v>
      </c>
      <c r="E70" s="25" t="n">
        <v>0</v>
      </c>
      <c r="F70" s="25" t="n">
        <v>11.851</v>
      </c>
      <c r="G70" s="25" t="n">
        <v>0</v>
      </c>
      <c r="H70" s="25" t="n">
        <v>164.157</v>
      </c>
      <c r="I70" s="26" t="n">
        <v>612.978</v>
      </c>
    </row>
    <row r="71" s="4" customFormat="true" ht="12.75" hidden="false" customHeight="false" outlineLevel="0" collapsed="false">
      <c r="A71" s="27" t="s">
        <v>69</v>
      </c>
      <c r="B71" s="25" t="n">
        <v>34.102</v>
      </c>
      <c r="C71" s="25" t="n">
        <v>216.189</v>
      </c>
      <c r="D71" s="25" t="n">
        <v>49.517</v>
      </c>
      <c r="E71" s="25" t="n">
        <v>0</v>
      </c>
      <c r="F71" s="25" t="n">
        <v>0.23</v>
      </c>
      <c r="G71" s="25" t="n">
        <v>0</v>
      </c>
      <c r="H71" s="25" t="n">
        <v>498.479</v>
      </c>
      <c r="I71" s="26" t="n">
        <v>798.51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275.837</v>
      </c>
      <c r="C73" s="28" t="n">
        <v>343.537</v>
      </c>
      <c r="D73" s="28" t="n">
        <v>231.739</v>
      </c>
      <c r="E73" s="28" t="n">
        <v>0</v>
      </c>
      <c r="F73" s="28" t="n">
        <v>6.113</v>
      </c>
      <c r="G73" s="28" t="n">
        <v>0</v>
      </c>
      <c r="H73" s="28" t="n">
        <v>3511.92</v>
      </c>
      <c r="I73" s="19" t="n">
        <v>12369.146</v>
      </c>
    </row>
    <row r="74" s="4" customFormat="true" ht="12.75" hidden="false" customHeight="false" outlineLevel="0" collapsed="false">
      <c r="A74" s="27" t="s">
        <v>71</v>
      </c>
      <c r="B74" s="25" t="n">
        <v>84.09</v>
      </c>
      <c r="C74" s="25" t="n">
        <v>31.285</v>
      </c>
      <c r="D74" s="25" t="n">
        <v>8.853</v>
      </c>
      <c r="E74" s="25" t="n">
        <v>0</v>
      </c>
      <c r="F74" s="25" t="n">
        <v>0.006</v>
      </c>
      <c r="G74" s="25" t="n">
        <v>0</v>
      </c>
      <c r="H74" s="25" t="n">
        <v>113.839</v>
      </c>
      <c r="I74" s="26" t="n">
        <v>238.073</v>
      </c>
    </row>
    <row r="75" s="4" customFormat="true" ht="12.75" hidden="false" customHeight="false" outlineLevel="0" collapsed="false">
      <c r="A75" s="27" t="s">
        <v>72</v>
      </c>
      <c r="B75" s="25" t="n">
        <v>7830.879</v>
      </c>
      <c r="C75" s="25" t="n">
        <v>62.579</v>
      </c>
      <c r="D75" s="25" t="n">
        <v>23.122</v>
      </c>
      <c r="E75" s="25" t="n">
        <v>0</v>
      </c>
      <c r="F75" s="25" t="n">
        <v>0</v>
      </c>
      <c r="G75" s="25" t="n">
        <v>0</v>
      </c>
      <c r="H75" s="25" t="n">
        <v>1899.067</v>
      </c>
      <c r="I75" s="26" t="n">
        <v>9815.647</v>
      </c>
    </row>
    <row r="76" s="4" customFormat="true" ht="12.75" hidden="false" customHeight="false" outlineLevel="0" collapsed="false">
      <c r="A76" s="27" t="s">
        <v>73</v>
      </c>
      <c r="B76" s="25" t="n">
        <v>30.439</v>
      </c>
      <c r="C76" s="25" t="n">
        <v>0.141</v>
      </c>
      <c r="D76" s="25" t="n">
        <v>12.909</v>
      </c>
      <c r="E76" s="25" t="n">
        <v>0</v>
      </c>
      <c r="F76" s="25" t="n">
        <v>0</v>
      </c>
      <c r="G76" s="25" t="n">
        <v>0</v>
      </c>
      <c r="H76" s="25" t="n">
        <v>23.653</v>
      </c>
      <c r="I76" s="26" t="n">
        <v>67.142</v>
      </c>
    </row>
    <row r="77" s="4" customFormat="true" ht="12.75" hidden="false" customHeight="false" outlineLevel="0" collapsed="false">
      <c r="A77" s="27" t="s">
        <v>74</v>
      </c>
      <c r="B77" s="25" t="n">
        <v>165.369</v>
      </c>
      <c r="C77" s="25" t="n">
        <v>59.608</v>
      </c>
      <c r="D77" s="25" t="n">
        <v>81.849</v>
      </c>
      <c r="E77" s="25" t="n">
        <v>0</v>
      </c>
      <c r="F77" s="25" t="n">
        <v>0.005</v>
      </c>
      <c r="G77" s="25" t="n">
        <v>0</v>
      </c>
      <c r="H77" s="25" t="n">
        <v>473.391</v>
      </c>
      <c r="I77" s="26" t="n">
        <v>780.222</v>
      </c>
    </row>
    <row r="78" s="4" customFormat="true" ht="12.75" hidden="false" customHeight="false" outlineLevel="0" collapsed="false">
      <c r="A78" s="27" t="s">
        <v>75</v>
      </c>
      <c r="B78" s="25" t="n">
        <v>19.997</v>
      </c>
      <c r="C78" s="25" t="n">
        <v>35.886</v>
      </c>
      <c r="D78" s="25" t="n">
        <v>13.555</v>
      </c>
      <c r="E78" s="25" t="n">
        <v>0</v>
      </c>
      <c r="F78" s="25" t="n">
        <v>0.241</v>
      </c>
      <c r="G78" s="25" t="n">
        <v>0</v>
      </c>
      <c r="H78" s="25" t="n">
        <v>664.501</v>
      </c>
      <c r="I78" s="26" t="n">
        <v>734.18</v>
      </c>
    </row>
    <row r="79" s="4" customFormat="true" ht="12.75" hidden="false" customHeight="false" outlineLevel="0" collapsed="false">
      <c r="A79" s="29" t="s">
        <v>76</v>
      </c>
      <c r="B79" s="30" t="n">
        <v>145.063</v>
      </c>
      <c r="C79" s="30" t="n">
        <v>154.038</v>
      </c>
      <c r="D79" s="30" t="n">
        <v>91.451</v>
      </c>
      <c r="E79" s="30" t="n">
        <v>0</v>
      </c>
      <c r="F79" s="30" t="n">
        <v>5.861</v>
      </c>
      <c r="G79" s="30" t="n">
        <v>0</v>
      </c>
      <c r="H79" s="30" t="n">
        <v>337.469</v>
      </c>
      <c r="I79" s="31" t="n">
        <v>733.882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561.054</v>
      </c>
      <c r="C81" s="28" t="n">
        <v>397.885</v>
      </c>
      <c r="D81" s="28" t="n">
        <v>117.141</v>
      </c>
      <c r="E81" s="28" t="n">
        <v>0</v>
      </c>
      <c r="F81" s="28" t="n">
        <v>4.64</v>
      </c>
      <c r="G81" s="28" t="n">
        <v>0.08</v>
      </c>
      <c r="H81" s="28" t="n">
        <v>338.564</v>
      </c>
      <c r="I81" s="19" t="n">
        <v>1419.364</v>
      </c>
    </row>
    <row r="82" s="4" customFormat="true" ht="12" hidden="false" customHeight="true" outlineLevel="0" collapsed="false">
      <c r="A82" s="27" t="s">
        <v>78</v>
      </c>
      <c r="B82" s="25" t="n">
        <v>33.43</v>
      </c>
      <c r="C82" s="25" t="n">
        <v>1.58</v>
      </c>
      <c r="D82" s="25" t="n">
        <v>15.928</v>
      </c>
      <c r="E82" s="25" t="n">
        <v>0</v>
      </c>
      <c r="F82" s="25" t="n">
        <v>1.205</v>
      </c>
      <c r="G82" s="25" t="n">
        <v>0</v>
      </c>
      <c r="H82" s="25" t="n">
        <v>29.94</v>
      </c>
      <c r="I82" s="26" t="n">
        <v>82.083</v>
      </c>
    </row>
    <row r="83" s="4" customFormat="true" ht="12" hidden="false" customHeight="true" outlineLevel="0" collapsed="false">
      <c r="A83" s="27" t="s">
        <v>79</v>
      </c>
      <c r="B83" s="25" t="n">
        <v>136.144</v>
      </c>
      <c r="C83" s="25" t="n">
        <v>0</v>
      </c>
      <c r="D83" s="25" t="n">
        <v>4.772</v>
      </c>
      <c r="E83" s="25" t="n">
        <v>0</v>
      </c>
      <c r="F83" s="25" t="n">
        <v>0</v>
      </c>
      <c r="G83" s="25" t="n">
        <v>0</v>
      </c>
      <c r="H83" s="25" t="n">
        <v>14.216</v>
      </c>
      <c r="I83" s="26" t="n">
        <v>155.132</v>
      </c>
    </row>
    <row r="84" s="4" customFormat="true" ht="12" hidden="false" customHeight="true" outlineLevel="0" collapsed="false">
      <c r="A84" s="27" t="s">
        <v>80</v>
      </c>
      <c r="B84" s="25" t="n">
        <v>24.978</v>
      </c>
      <c r="C84" s="25" t="n">
        <v>0.679</v>
      </c>
      <c r="D84" s="25" t="n">
        <v>2.195</v>
      </c>
      <c r="E84" s="25" t="n">
        <v>0</v>
      </c>
      <c r="F84" s="25" t="n">
        <v>0</v>
      </c>
      <c r="G84" s="25" t="n">
        <v>0</v>
      </c>
      <c r="H84" s="25" t="n">
        <v>14.759</v>
      </c>
      <c r="I84" s="26" t="n">
        <v>42.611</v>
      </c>
    </row>
    <row r="85" s="4" customFormat="true" ht="12" hidden="false" customHeight="true" outlineLevel="0" collapsed="false">
      <c r="A85" s="27" t="s">
        <v>81</v>
      </c>
      <c r="B85" s="25" t="n">
        <v>88.083</v>
      </c>
      <c r="C85" s="25" t="n">
        <v>203.248</v>
      </c>
      <c r="D85" s="25" t="n">
        <v>50.992</v>
      </c>
      <c r="E85" s="25" t="n">
        <v>0</v>
      </c>
      <c r="F85" s="25" t="n">
        <v>0</v>
      </c>
      <c r="G85" s="25" t="n">
        <v>0.08</v>
      </c>
      <c r="H85" s="25" t="n">
        <v>73.209</v>
      </c>
      <c r="I85" s="26" t="n">
        <v>415.612</v>
      </c>
    </row>
    <row r="86" s="4" customFormat="true" ht="12.75" hidden="false" customHeight="false" outlineLevel="0" collapsed="false">
      <c r="A86" s="27" t="s">
        <v>82</v>
      </c>
      <c r="B86" s="25" t="n">
        <v>104.783</v>
      </c>
      <c r="C86" s="25" t="n">
        <v>188.199</v>
      </c>
      <c r="D86" s="25" t="n">
        <v>26.362</v>
      </c>
      <c r="E86" s="25" t="n">
        <v>0</v>
      </c>
      <c r="F86" s="25" t="n">
        <v>3.435</v>
      </c>
      <c r="G86" s="25" t="n">
        <v>0</v>
      </c>
      <c r="H86" s="25" t="n">
        <v>134.86</v>
      </c>
      <c r="I86" s="26" t="n">
        <v>457.639</v>
      </c>
    </row>
    <row r="87" s="4" customFormat="true" ht="12.75" hidden="false" customHeight="false" outlineLevel="0" collapsed="false">
      <c r="A87" s="27" t="s">
        <v>83</v>
      </c>
      <c r="B87" s="25" t="n">
        <v>34.006</v>
      </c>
      <c r="C87" s="25" t="n">
        <v>0.569</v>
      </c>
      <c r="D87" s="25" t="n">
        <v>9.21</v>
      </c>
      <c r="E87" s="25" t="n">
        <v>0</v>
      </c>
      <c r="F87" s="25" t="n">
        <v>0</v>
      </c>
      <c r="G87" s="25" t="n">
        <v>0</v>
      </c>
      <c r="H87" s="25" t="n">
        <v>15.75</v>
      </c>
      <c r="I87" s="26" t="n">
        <v>59.535</v>
      </c>
    </row>
    <row r="88" s="4" customFormat="true" ht="12.75" hidden="false" customHeight="false" outlineLevel="0" collapsed="false">
      <c r="A88" s="27" t="s">
        <v>84</v>
      </c>
      <c r="B88" s="25" t="n">
        <v>139.63</v>
      </c>
      <c r="C88" s="25" t="n">
        <v>3.61</v>
      </c>
      <c r="D88" s="25" t="n">
        <v>7.682</v>
      </c>
      <c r="E88" s="25" t="n">
        <v>0</v>
      </c>
      <c r="F88" s="25" t="n">
        <v>0</v>
      </c>
      <c r="G88" s="25" t="n">
        <v>0</v>
      </c>
      <c r="H88" s="25" t="n">
        <v>55.83</v>
      </c>
      <c r="I88" s="26" t="n">
        <v>206.752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31.612</v>
      </c>
      <c r="C90" s="19" t="n">
        <v>518.885</v>
      </c>
      <c r="D90" s="19" t="n">
        <v>158.501</v>
      </c>
      <c r="E90" s="19" t="n">
        <v>0</v>
      </c>
      <c r="F90" s="19" t="n">
        <v>7.989</v>
      </c>
      <c r="G90" s="19" t="n">
        <v>0</v>
      </c>
      <c r="H90" s="19" t="n">
        <v>493.658</v>
      </c>
      <c r="I90" s="19" t="n">
        <v>1610.645</v>
      </c>
    </row>
    <row r="91" s="4" customFormat="true" ht="12.75" hidden="false" customHeight="false" outlineLevel="0" collapsed="false">
      <c r="A91" s="24" t="s">
        <v>86</v>
      </c>
      <c r="B91" s="25" t="n">
        <v>30.639</v>
      </c>
      <c r="C91" s="25" t="n">
        <v>60.046</v>
      </c>
      <c r="D91" s="25" t="n">
        <v>5.566</v>
      </c>
      <c r="E91" s="25" t="n">
        <v>0</v>
      </c>
      <c r="F91" s="25" t="n">
        <v>0.511</v>
      </c>
      <c r="G91" s="25" t="n">
        <v>0</v>
      </c>
      <c r="H91" s="25" t="n">
        <v>12.282</v>
      </c>
      <c r="I91" s="26" t="n">
        <v>109.044</v>
      </c>
    </row>
    <row r="92" s="4" customFormat="true" ht="12.75" hidden="false" customHeight="false" outlineLevel="0" collapsed="false">
      <c r="A92" s="27" t="s">
        <v>87</v>
      </c>
      <c r="B92" s="25" t="n">
        <v>63.089</v>
      </c>
      <c r="C92" s="25" t="n">
        <v>1.418</v>
      </c>
      <c r="D92" s="25" t="n">
        <v>22.528</v>
      </c>
      <c r="E92" s="25" t="n">
        <v>0</v>
      </c>
      <c r="F92" s="25" t="n">
        <v>6.332</v>
      </c>
      <c r="G92" s="25" t="n">
        <v>0</v>
      </c>
      <c r="H92" s="25" t="n">
        <v>29.332</v>
      </c>
      <c r="I92" s="26" t="n">
        <v>122.699</v>
      </c>
    </row>
    <row r="93" s="4" customFormat="true" ht="12.75" hidden="false" customHeight="false" outlineLevel="0" collapsed="false">
      <c r="A93" s="24" t="s">
        <v>88</v>
      </c>
      <c r="B93" s="25" t="n">
        <v>59.184</v>
      </c>
      <c r="C93" s="25" t="n">
        <v>134.654</v>
      </c>
      <c r="D93" s="25" t="n">
        <v>35.253</v>
      </c>
      <c r="E93" s="25" t="n">
        <v>0</v>
      </c>
      <c r="F93" s="25" t="n">
        <v>0.012</v>
      </c>
      <c r="G93" s="25" t="n">
        <v>0</v>
      </c>
      <c r="H93" s="25" t="n">
        <v>135.002</v>
      </c>
      <c r="I93" s="26" t="n">
        <v>364.105</v>
      </c>
    </row>
    <row r="94" s="4" customFormat="true" ht="12.75" hidden="false" customHeight="false" outlineLevel="0" collapsed="false">
      <c r="A94" s="27" t="s">
        <v>89</v>
      </c>
      <c r="B94" s="25" t="n">
        <v>6.815</v>
      </c>
      <c r="C94" s="25" t="n">
        <v>0</v>
      </c>
      <c r="D94" s="25" t="n">
        <v>6.142</v>
      </c>
      <c r="E94" s="25" t="n">
        <v>0</v>
      </c>
      <c r="F94" s="25" t="n">
        <v>0</v>
      </c>
      <c r="G94" s="25" t="n">
        <v>0</v>
      </c>
      <c r="H94" s="25" t="n">
        <v>9.458</v>
      </c>
      <c r="I94" s="26" t="n">
        <v>22.415</v>
      </c>
    </row>
    <row r="95" s="4" customFormat="true" ht="12.75" hidden="false" customHeight="false" outlineLevel="0" collapsed="false">
      <c r="A95" s="24" t="s">
        <v>90</v>
      </c>
      <c r="B95" s="25" t="n">
        <v>113.15</v>
      </c>
      <c r="C95" s="25" t="n">
        <v>234.001</v>
      </c>
      <c r="D95" s="25" t="n">
        <v>60.142</v>
      </c>
      <c r="E95" s="25" t="n">
        <v>0</v>
      </c>
      <c r="F95" s="25" t="n">
        <v>0.004</v>
      </c>
      <c r="G95" s="25" t="n">
        <v>0</v>
      </c>
      <c r="H95" s="25" t="n">
        <v>202.942</v>
      </c>
      <c r="I95" s="26" t="n">
        <v>610.239</v>
      </c>
    </row>
    <row r="96" s="4" customFormat="true" ht="12.75" hidden="false" customHeight="false" outlineLevel="0" collapsed="false">
      <c r="A96" s="27" t="s">
        <v>91</v>
      </c>
      <c r="B96" s="25" t="n">
        <v>25.572</v>
      </c>
      <c r="C96" s="25" t="n">
        <v>29.745</v>
      </c>
      <c r="D96" s="25" t="n">
        <v>9.809</v>
      </c>
      <c r="E96" s="25" t="n">
        <v>0</v>
      </c>
      <c r="F96" s="25" t="n">
        <v>0.389</v>
      </c>
      <c r="G96" s="25" t="n">
        <v>0</v>
      </c>
      <c r="H96" s="25" t="n">
        <v>24.658</v>
      </c>
      <c r="I96" s="26" t="n">
        <v>90.173</v>
      </c>
    </row>
    <row r="97" s="4" customFormat="true" ht="12.75" hidden="false" customHeight="false" outlineLevel="0" collapsed="false">
      <c r="A97" s="24" t="s">
        <v>92</v>
      </c>
      <c r="B97" s="25" t="n">
        <v>43.512</v>
      </c>
      <c r="C97" s="25" t="n">
        <v>39.494</v>
      </c>
      <c r="D97" s="25" t="n">
        <v>7.422</v>
      </c>
      <c r="E97" s="25" t="n">
        <v>0</v>
      </c>
      <c r="F97" s="25" t="n">
        <v>0</v>
      </c>
      <c r="G97" s="25" t="n">
        <v>0</v>
      </c>
      <c r="H97" s="25" t="n">
        <v>16.832</v>
      </c>
      <c r="I97" s="26" t="n">
        <v>107.26</v>
      </c>
    </row>
    <row r="98" s="4" customFormat="true" ht="12.75" hidden="false" customHeight="false" outlineLevel="0" collapsed="false">
      <c r="A98" s="24" t="s">
        <v>93</v>
      </c>
      <c r="B98" s="25" t="n">
        <v>89.651</v>
      </c>
      <c r="C98" s="25" t="n">
        <v>19.527</v>
      </c>
      <c r="D98" s="25" t="n">
        <v>11.639</v>
      </c>
      <c r="E98" s="25" t="n">
        <v>0</v>
      </c>
      <c r="F98" s="25" t="n">
        <v>0.741</v>
      </c>
      <c r="G98" s="25" t="n">
        <v>0</v>
      </c>
      <c r="H98" s="25" t="n">
        <v>63.152</v>
      </c>
      <c r="I98" s="26" t="n">
        <v>184.71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482.593</v>
      </c>
      <c r="C100" s="19" t="n">
        <v>455.624</v>
      </c>
      <c r="D100" s="19" t="n">
        <v>339.369</v>
      </c>
      <c r="E100" s="19" t="n">
        <v>0</v>
      </c>
      <c r="F100" s="19" t="n">
        <v>6.332</v>
      </c>
      <c r="G100" s="19" t="n">
        <v>11.302</v>
      </c>
      <c r="H100" s="19" t="n">
        <v>844.948</v>
      </c>
      <c r="I100" s="19" t="n">
        <v>3140.168</v>
      </c>
    </row>
    <row r="101" s="4" customFormat="true" ht="12.75" hidden="false" customHeight="false" outlineLevel="0" collapsed="false">
      <c r="A101" s="24" t="s">
        <v>95</v>
      </c>
      <c r="B101" s="25" t="n">
        <v>107.145</v>
      </c>
      <c r="C101" s="25" t="n">
        <v>23.081</v>
      </c>
      <c r="D101" s="25" t="n">
        <v>19.36</v>
      </c>
      <c r="E101" s="25" t="n">
        <v>0</v>
      </c>
      <c r="F101" s="25" t="n">
        <v>3.085</v>
      </c>
      <c r="G101" s="25" t="n">
        <v>0</v>
      </c>
      <c r="H101" s="25" t="n">
        <v>65.778</v>
      </c>
      <c r="I101" s="26" t="n">
        <v>218.449</v>
      </c>
    </row>
    <row r="102" s="4" customFormat="true" ht="12.75" hidden="false" customHeight="false" outlineLevel="0" collapsed="false">
      <c r="A102" s="35" t="s">
        <v>96</v>
      </c>
      <c r="B102" s="25" t="n">
        <v>21.535</v>
      </c>
      <c r="C102" s="25" t="n">
        <v>21.138</v>
      </c>
      <c r="D102" s="25" t="n">
        <v>10.412</v>
      </c>
      <c r="E102" s="25" t="n">
        <v>0</v>
      </c>
      <c r="F102" s="25" t="n">
        <v>0</v>
      </c>
      <c r="G102" s="25" t="n">
        <v>0</v>
      </c>
      <c r="H102" s="25" t="n">
        <v>17.127</v>
      </c>
      <c r="I102" s="26" t="n">
        <v>70.212</v>
      </c>
    </row>
    <row r="103" s="4" customFormat="true" ht="12.75" hidden="false" customHeight="false" outlineLevel="0" collapsed="false">
      <c r="A103" s="27" t="s">
        <v>97</v>
      </c>
      <c r="B103" s="25" t="n">
        <v>62.225</v>
      </c>
      <c r="C103" s="25" t="n">
        <v>123.159</v>
      </c>
      <c r="D103" s="25" t="n">
        <v>35.027</v>
      </c>
      <c r="E103" s="25" t="n">
        <v>0</v>
      </c>
      <c r="F103" s="25" t="n">
        <v>0.009</v>
      </c>
      <c r="G103" s="25" t="n">
        <v>0</v>
      </c>
      <c r="H103" s="25" t="n">
        <v>118.438</v>
      </c>
      <c r="I103" s="26" t="n">
        <v>338.858</v>
      </c>
    </row>
    <row r="104" s="4" customFormat="true" ht="12.75" hidden="false" customHeight="false" outlineLevel="0" collapsed="false">
      <c r="A104" s="24" t="s">
        <v>98</v>
      </c>
      <c r="B104" s="25" t="n">
        <v>1082.34</v>
      </c>
      <c r="C104" s="25" t="n">
        <v>156.442</v>
      </c>
      <c r="D104" s="25" t="n">
        <v>184.512</v>
      </c>
      <c r="E104" s="25" t="n">
        <v>0</v>
      </c>
      <c r="F104" s="37" t="n">
        <v>0</v>
      </c>
      <c r="G104" s="25" t="n">
        <v>11.302</v>
      </c>
      <c r="H104" s="25" t="n">
        <v>512.918</v>
      </c>
      <c r="I104" s="26" t="n">
        <v>1947.51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35.606</v>
      </c>
      <c r="C106" s="25" t="n">
        <v>15.213</v>
      </c>
      <c r="D106" s="25" t="n">
        <v>16.333</v>
      </c>
      <c r="E106" s="25" t="n">
        <v>0</v>
      </c>
      <c r="F106" s="25" t="n">
        <v>0.867</v>
      </c>
      <c r="G106" s="25" t="n">
        <v>0</v>
      </c>
      <c r="H106" s="25" t="n">
        <v>48.863</v>
      </c>
      <c r="I106" s="26" t="n">
        <v>116.882</v>
      </c>
    </row>
    <row r="107" s="6" customFormat="true" ht="12.75" hidden="false" customHeight="false" outlineLevel="0" collapsed="false">
      <c r="A107" s="35" t="s">
        <v>101</v>
      </c>
      <c r="B107" s="25" t="n">
        <v>9.574</v>
      </c>
      <c r="C107" s="25" t="n">
        <v>1.333</v>
      </c>
      <c r="D107" s="25" t="n">
        <v>2.806</v>
      </c>
      <c r="E107" s="25" t="n">
        <v>0</v>
      </c>
      <c r="F107" s="25" t="n">
        <v>0</v>
      </c>
      <c r="G107" s="25" t="n">
        <v>0</v>
      </c>
      <c r="H107" s="25" t="n">
        <v>17.708</v>
      </c>
      <c r="I107" s="26" t="n">
        <v>31.421</v>
      </c>
    </row>
    <row r="108" s="6" customFormat="true" ht="12.75" hidden="false" customHeight="false" outlineLevel="0" collapsed="false">
      <c r="A108" s="24" t="s">
        <v>102</v>
      </c>
      <c r="B108" s="25" t="n">
        <v>160.873</v>
      </c>
      <c r="C108" s="25" t="n">
        <v>115.258</v>
      </c>
      <c r="D108" s="25" t="n">
        <v>70.474</v>
      </c>
      <c r="E108" s="25" t="n">
        <v>0</v>
      </c>
      <c r="F108" s="25" t="n">
        <v>2.371</v>
      </c>
      <c r="G108" s="25" t="n">
        <v>0</v>
      </c>
      <c r="H108" s="25" t="n">
        <v>59.914</v>
      </c>
      <c r="I108" s="26" t="n">
        <v>408.89</v>
      </c>
    </row>
    <row r="109" s="6" customFormat="true" ht="12.75" hidden="false" customHeight="false" outlineLevel="0" collapsed="false">
      <c r="A109" s="35" t="s">
        <v>103</v>
      </c>
      <c r="B109" s="25" t="n">
        <v>3.295</v>
      </c>
      <c r="C109" s="25" t="n">
        <v>0</v>
      </c>
      <c r="D109" s="25" t="n">
        <v>0.445</v>
      </c>
      <c r="E109" s="25" t="n">
        <v>0</v>
      </c>
      <c r="F109" s="25" t="n">
        <v>0</v>
      </c>
      <c r="G109" s="25" t="n">
        <v>0</v>
      </c>
      <c r="H109" s="25" t="n">
        <v>4.202</v>
      </c>
      <c r="I109" s="26" t="n">
        <v>7.942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6032.98</v>
      </c>
      <c r="I111" s="26" t="n">
        <v>6032.98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89</v>
      </c>
      <c r="E112" s="25" t="n">
        <v>0</v>
      </c>
      <c r="F112" s="25" t="n">
        <v>0</v>
      </c>
      <c r="G112" s="25" t="n">
        <v>0</v>
      </c>
      <c r="H112" s="25" t="n">
        <v>2788.456</v>
      </c>
      <c r="I112" s="26" t="n">
        <v>2791.346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043.596</v>
      </c>
      <c r="I113" s="26" t="n">
        <v>10043.596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39221.791</v>
      </c>
      <c r="C115" s="41" t="n">
        <v>16515.549</v>
      </c>
      <c r="D115" s="41" t="n">
        <v>5354.038</v>
      </c>
      <c r="E115" s="41" t="n">
        <v>66.568</v>
      </c>
      <c r="F115" s="41" t="n">
        <v>2431.546</v>
      </c>
      <c r="G115" s="41" t="n">
        <v>186.083</v>
      </c>
      <c r="H115" s="41" t="n">
        <v>167756.523</v>
      </c>
      <c r="I115" s="41" t="n">
        <v>231532.098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9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63.89</v>
      </c>
      <c r="C7" s="19" t="n">
        <v>1929.359</v>
      </c>
      <c r="D7" s="19" t="n">
        <v>312.354</v>
      </c>
      <c r="E7" s="19" t="n">
        <v>120.59</v>
      </c>
      <c r="F7" s="19" t="n">
        <v>399.068</v>
      </c>
      <c r="G7" s="19" t="n">
        <v>42.055</v>
      </c>
      <c r="H7" s="19" t="n">
        <v>36757.139</v>
      </c>
      <c r="I7" s="19" t="n">
        <v>39624.455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664.011</v>
      </c>
      <c r="C9" s="19" t="n">
        <v>320.742</v>
      </c>
      <c r="D9" s="19" t="n">
        <v>213.419</v>
      </c>
      <c r="E9" s="19" t="n">
        <v>0</v>
      </c>
      <c r="F9" s="19" t="n">
        <v>15.167</v>
      </c>
      <c r="G9" s="19" t="n">
        <v>1.782</v>
      </c>
      <c r="H9" s="19" t="n">
        <v>832.91</v>
      </c>
      <c r="I9" s="19" t="n">
        <v>3048.031</v>
      </c>
    </row>
    <row r="10" s="4" customFormat="true" ht="12.75" hidden="false" customHeight="false" outlineLevel="0" collapsed="false">
      <c r="A10" s="24" t="s">
        <v>14</v>
      </c>
      <c r="B10" s="25" t="n">
        <v>229.785</v>
      </c>
      <c r="C10" s="25" t="n">
        <v>112.046</v>
      </c>
      <c r="D10" s="25" t="n">
        <v>95.617</v>
      </c>
      <c r="E10" s="25" t="n">
        <v>0</v>
      </c>
      <c r="F10" s="25" t="n">
        <v>13.68</v>
      </c>
      <c r="G10" s="25" t="n">
        <v>1.782</v>
      </c>
      <c r="H10" s="25" t="n">
        <v>297.752</v>
      </c>
      <c r="I10" s="26" t="n">
        <v>750.662</v>
      </c>
    </row>
    <row r="11" s="4" customFormat="true" ht="12.75" hidden="false" customHeight="false" outlineLevel="0" collapsed="false">
      <c r="A11" s="24" t="s">
        <v>15</v>
      </c>
      <c r="B11" s="25" t="n">
        <v>119.05</v>
      </c>
      <c r="C11" s="25" t="n">
        <v>33.763</v>
      </c>
      <c r="D11" s="25" t="n">
        <v>34.939</v>
      </c>
      <c r="E11" s="25" t="n">
        <v>0</v>
      </c>
      <c r="F11" s="25" t="n">
        <v>0.855</v>
      </c>
      <c r="G11" s="25" t="n">
        <v>0</v>
      </c>
      <c r="H11" s="25" t="n">
        <v>106.946</v>
      </c>
      <c r="I11" s="26" t="n">
        <v>295.553</v>
      </c>
    </row>
    <row r="12" s="4" customFormat="true" ht="12.75" hidden="false" customHeight="false" outlineLevel="0" collapsed="false">
      <c r="A12" s="27" t="s">
        <v>16</v>
      </c>
      <c r="B12" s="25" t="n">
        <v>1034.188</v>
      </c>
      <c r="C12" s="25" t="n">
        <v>55.441</v>
      </c>
      <c r="D12" s="25" t="n">
        <v>24.754</v>
      </c>
      <c r="E12" s="25" t="n">
        <v>0</v>
      </c>
      <c r="F12" s="25" t="n">
        <v>0.618</v>
      </c>
      <c r="G12" s="25" t="n">
        <v>0</v>
      </c>
      <c r="H12" s="25" t="n">
        <v>87.715</v>
      </c>
      <c r="I12" s="26" t="n">
        <v>1202.716</v>
      </c>
    </row>
    <row r="13" s="4" customFormat="true" ht="12.75" hidden="false" customHeight="false" outlineLevel="0" collapsed="false">
      <c r="A13" s="27" t="s">
        <v>17</v>
      </c>
      <c r="B13" s="25" t="n">
        <v>123.541</v>
      </c>
      <c r="C13" s="25" t="n">
        <v>27.207</v>
      </c>
      <c r="D13" s="25" t="n">
        <v>19.436</v>
      </c>
      <c r="E13" s="25" t="n">
        <v>0</v>
      </c>
      <c r="F13" s="25" t="n">
        <v>0</v>
      </c>
      <c r="G13" s="25" t="n">
        <v>0</v>
      </c>
      <c r="H13" s="25" t="n">
        <v>120.849</v>
      </c>
      <c r="I13" s="26" t="n">
        <v>291.033</v>
      </c>
    </row>
    <row r="14" s="4" customFormat="true" ht="12.75" hidden="false" customHeight="false" outlineLevel="0" collapsed="false">
      <c r="A14" s="27" t="s">
        <v>18</v>
      </c>
      <c r="B14" s="25" t="n">
        <v>157.447</v>
      </c>
      <c r="C14" s="25" t="n">
        <v>92.285</v>
      </c>
      <c r="D14" s="25" t="n">
        <v>38.673</v>
      </c>
      <c r="E14" s="25" t="n">
        <v>0</v>
      </c>
      <c r="F14" s="25" t="n">
        <v>0.014</v>
      </c>
      <c r="G14" s="25" t="n">
        <v>0</v>
      </c>
      <c r="H14" s="25" t="n">
        <v>219.648</v>
      </c>
      <c r="I14" s="26" t="n">
        <v>508.06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985.585</v>
      </c>
      <c r="C16" s="19" t="n">
        <v>1122.381</v>
      </c>
      <c r="D16" s="19" t="n">
        <v>619.937</v>
      </c>
      <c r="E16" s="19" t="n">
        <v>0</v>
      </c>
      <c r="F16" s="19" t="n">
        <v>548.16</v>
      </c>
      <c r="G16" s="19" t="n">
        <v>51.95</v>
      </c>
      <c r="H16" s="19" t="n">
        <v>7870.535</v>
      </c>
      <c r="I16" s="19" t="n">
        <v>13198.548</v>
      </c>
    </row>
    <row r="17" s="4" customFormat="true" ht="12.75" hidden="false" customHeight="false" outlineLevel="0" collapsed="false">
      <c r="A17" s="24" t="s">
        <v>20</v>
      </c>
      <c r="B17" s="25" t="n">
        <v>194.833</v>
      </c>
      <c r="C17" s="25" t="n">
        <v>23.42</v>
      </c>
      <c r="D17" s="25" t="n">
        <v>82.504</v>
      </c>
      <c r="E17" s="25" t="n">
        <v>0</v>
      </c>
      <c r="F17" s="25" t="n">
        <v>7.008</v>
      </c>
      <c r="G17" s="25" t="n">
        <v>0</v>
      </c>
      <c r="H17" s="25" t="n">
        <v>133.995</v>
      </c>
      <c r="I17" s="26" t="n">
        <v>441.76</v>
      </c>
    </row>
    <row r="18" s="4" customFormat="true" ht="12.75" hidden="false" customHeight="false" outlineLevel="0" collapsed="false">
      <c r="A18" s="24" t="s">
        <v>21</v>
      </c>
      <c r="B18" s="25" t="n">
        <v>291.78</v>
      </c>
      <c r="C18" s="25" t="n">
        <v>112.181</v>
      </c>
      <c r="D18" s="25" t="n">
        <v>68.684</v>
      </c>
      <c r="E18" s="25" t="n">
        <v>0</v>
      </c>
      <c r="F18" s="25" t="n">
        <v>234.972</v>
      </c>
      <c r="G18" s="25" t="n">
        <v>0.25</v>
      </c>
      <c r="H18" s="25" t="n">
        <v>262.425</v>
      </c>
      <c r="I18" s="26" t="n">
        <v>970.292</v>
      </c>
    </row>
    <row r="19" s="4" customFormat="true" ht="12.75" hidden="false" customHeight="false" outlineLevel="0" collapsed="false">
      <c r="A19" s="24" t="s">
        <v>22</v>
      </c>
      <c r="B19" s="25" t="n">
        <v>215.444</v>
      </c>
      <c r="C19" s="25" t="n">
        <v>66.526</v>
      </c>
      <c r="D19" s="25" t="n">
        <v>86.647</v>
      </c>
      <c r="E19" s="25" t="n">
        <v>0</v>
      </c>
      <c r="F19" s="25" t="n">
        <v>26.7</v>
      </c>
      <c r="G19" s="25" t="n">
        <v>0</v>
      </c>
      <c r="H19" s="25" t="n">
        <v>562.505</v>
      </c>
      <c r="I19" s="26" t="n">
        <v>957.822</v>
      </c>
    </row>
    <row r="20" s="4" customFormat="true" ht="12.75" hidden="false" customHeight="false" outlineLevel="0" collapsed="false">
      <c r="A20" s="27" t="s">
        <v>23</v>
      </c>
      <c r="B20" s="25" t="n">
        <v>1522.369</v>
      </c>
      <c r="C20" s="25" t="n">
        <v>725.205</v>
      </c>
      <c r="D20" s="25" t="n">
        <v>198.451</v>
      </c>
      <c r="E20" s="25" t="n">
        <v>0</v>
      </c>
      <c r="F20" s="25" t="n">
        <v>57.891</v>
      </c>
      <c r="G20" s="25" t="n">
        <v>50.863</v>
      </c>
      <c r="H20" s="25" t="n">
        <v>6209.03</v>
      </c>
      <c r="I20" s="26" t="n">
        <v>8763.809</v>
      </c>
    </row>
    <row r="21" s="4" customFormat="true" ht="12.75" hidden="false" customHeight="false" outlineLevel="0" collapsed="false">
      <c r="A21" s="24" t="s">
        <v>24</v>
      </c>
      <c r="B21" s="25" t="n">
        <v>82.879</v>
      </c>
      <c r="C21" s="25" t="n">
        <v>31.371</v>
      </c>
      <c r="D21" s="25" t="n">
        <v>27.819</v>
      </c>
      <c r="E21" s="25" t="n">
        <v>0</v>
      </c>
      <c r="F21" s="25" t="n">
        <v>1.964</v>
      </c>
      <c r="G21" s="25" t="n">
        <v>0.837</v>
      </c>
      <c r="H21" s="25" t="n">
        <v>111.406</v>
      </c>
      <c r="I21" s="26" t="n">
        <v>256.276</v>
      </c>
    </row>
    <row r="22" s="4" customFormat="true" ht="12.75" hidden="false" customHeight="false" outlineLevel="0" collapsed="false">
      <c r="A22" s="24" t="s">
        <v>25</v>
      </c>
      <c r="B22" s="25" t="n">
        <v>426.356</v>
      </c>
      <c r="C22" s="25" t="n">
        <v>81.588</v>
      </c>
      <c r="D22" s="25" t="n">
        <v>64.095</v>
      </c>
      <c r="E22" s="25" t="n">
        <v>0</v>
      </c>
      <c r="F22" s="25" t="n">
        <v>0.532</v>
      </c>
      <c r="G22" s="25" t="n">
        <v>0</v>
      </c>
      <c r="H22" s="25" t="n">
        <v>310.118</v>
      </c>
      <c r="I22" s="26" t="n">
        <v>882.689</v>
      </c>
    </row>
    <row r="23" s="4" customFormat="true" ht="12.75" hidden="false" customHeight="false" outlineLevel="0" collapsed="false">
      <c r="A23" s="24" t="s">
        <v>26</v>
      </c>
      <c r="B23" s="25" t="n">
        <v>183.34</v>
      </c>
      <c r="C23" s="25" t="n">
        <v>76.716</v>
      </c>
      <c r="D23" s="25" t="n">
        <v>46.212</v>
      </c>
      <c r="E23" s="25" t="n">
        <v>0</v>
      </c>
      <c r="F23" s="25" t="n">
        <v>219.093</v>
      </c>
      <c r="G23" s="25" t="n">
        <v>0</v>
      </c>
      <c r="H23" s="25" t="n">
        <v>174.966</v>
      </c>
      <c r="I23" s="26" t="n">
        <v>700.327</v>
      </c>
    </row>
    <row r="24" s="4" customFormat="true" ht="12.75" hidden="false" customHeight="false" outlineLevel="0" collapsed="false">
      <c r="A24" s="24" t="s">
        <v>27</v>
      </c>
      <c r="B24" s="25" t="n">
        <v>68.584</v>
      </c>
      <c r="C24" s="25" t="n">
        <v>5.374</v>
      </c>
      <c r="D24" s="25" t="n">
        <v>45.525</v>
      </c>
      <c r="E24" s="25" t="n">
        <v>0</v>
      </c>
      <c r="F24" s="25" t="n">
        <v>0</v>
      </c>
      <c r="G24" s="25" t="n">
        <v>0</v>
      </c>
      <c r="H24" s="25" t="n">
        <v>106.09</v>
      </c>
      <c r="I24" s="26" t="n">
        <v>225.5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804.291</v>
      </c>
      <c r="C26" s="28" t="n">
        <v>728.677</v>
      </c>
      <c r="D26" s="28" t="n">
        <v>352.386</v>
      </c>
      <c r="E26" s="28" t="n">
        <v>0</v>
      </c>
      <c r="F26" s="28" t="n">
        <v>31.467</v>
      </c>
      <c r="G26" s="28" t="n">
        <v>24.915</v>
      </c>
      <c r="H26" s="28" t="n">
        <v>3787.216</v>
      </c>
      <c r="I26" s="19" t="n">
        <v>5728.952</v>
      </c>
    </row>
    <row r="27" s="4" customFormat="true" ht="12.75" hidden="false" customHeight="false" outlineLevel="0" collapsed="false">
      <c r="A27" s="27" t="s">
        <v>29</v>
      </c>
      <c r="B27" s="25" t="n">
        <v>67.035</v>
      </c>
      <c r="C27" s="25" t="n">
        <v>11.81</v>
      </c>
      <c r="D27" s="25" t="n">
        <v>13.566</v>
      </c>
      <c r="E27" s="25" t="n">
        <v>0</v>
      </c>
      <c r="F27" s="25" t="n">
        <v>0</v>
      </c>
      <c r="G27" s="25" t="n">
        <v>0</v>
      </c>
      <c r="H27" s="25" t="n">
        <v>159.078</v>
      </c>
      <c r="I27" s="26" t="n">
        <v>251.489</v>
      </c>
    </row>
    <row r="28" s="4" customFormat="true" ht="12.75" hidden="false" customHeight="false" outlineLevel="0" collapsed="false">
      <c r="A28" s="24" t="s">
        <v>30</v>
      </c>
      <c r="B28" s="25" t="n">
        <v>99.531</v>
      </c>
      <c r="C28" s="25" t="n">
        <v>49.519</v>
      </c>
      <c r="D28" s="25" t="n">
        <v>33.89</v>
      </c>
      <c r="E28" s="25" t="n">
        <v>0</v>
      </c>
      <c r="F28" s="25" t="n">
        <v>7.843</v>
      </c>
      <c r="G28" s="25" t="n">
        <v>0</v>
      </c>
      <c r="H28" s="25" t="n">
        <v>160.887</v>
      </c>
      <c r="I28" s="26" t="n">
        <v>351.67</v>
      </c>
    </row>
    <row r="29" s="4" customFormat="true" ht="12.75" hidden="false" customHeight="false" outlineLevel="0" collapsed="false">
      <c r="A29" s="27" t="s">
        <v>31</v>
      </c>
      <c r="B29" s="25" t="n">
        <v>367.333</v>
      </c>
      <c r="C29" s="25" t="n">
        <v>211.619</v>
      </c>
      <c r="D29" s="25" t="n">
        <v>199.471</v>
      </c>
      <c r="E29" s="25" t="n">
        <v>0</v>
      </c>
      <c r="F29" s="25" t="n">
        <v>22.628</v>
      </c>
      <c r="G29" s="25" t="n">
        <v>24.915</v>
      </c>
      <c r="H29" s="25" t="n">
        <v>2006.692</v>
      </c>
      <c r="I29" s="26" t="n">
        <v>2832.65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6.641</v>
      </c>
      <c r="C31" s="25" t="n">
        <v>149.734</v>
      </c>
      <c r="D31" s="25" t="n">
        <v>47.245</v>
      </c>
      <c r="E31" s="25" t="n">
        <v>0</v>
      </c>
      <c r="F31" s="25" t="n">
        <v>0.001</v>
      </c>
      <c r="G31" s="25" t="n">
        <v>0</v>
      </c>
      <c r="H31" s="25" t="n">
        <v>543.74</v>
      </c>
      <c r="I31" s="26" t="n">
        <v>867.361</v>
      </c>
    </row>
    <row r="32" s="4" customFormat="true" ht="12.75" hidden="false" customHeight="false" outlineLevel="0" collapsed="false">
      <c r="A32" s="24" t="s">
        <v>119</v>
      </c>
      <c r="B32" s="25" t="n">
        <v>48.311</v>
      </c>
      <c r="C32" s="25" t="n">
        <v>231.408</v>
      </c>
      <c r="D32" s="25" t="n">
        <v>31.234</v>
      </c>
      <c r="E32" s="25" t="n">
        <v>0</v>
      </c>
      <c r="F32" s="25" t="n">
        <v>0.033</v>
      </c>
      <c r="G32" s="25" t="n">
        <v>0</v>
      </c>
      <c r="H32" s="25" t="n">
        <v>782.973</v>
      </c>
      <c r="I32" s="26" t="n">
        <v>1093.959</v>
      </c>
    </row>
    <row r="33" s="4" customFormat="true" ht="12.75" hidden="false" customHeight="false" outlineLevel="0" collapsed="false">
      <c r="A33" s="24" t="s">
        <v>35</v>
      </c>
      <c r="B33" s="25" t="n">
        <v>95.44</v>
      </c>
      <c r="C33" s="25" t="n">
        <v>74.587</v>
      </c>
      <c r="D33" s="25" t="n">
        <v>26.98</v>
      </c>
      <c r="E33" s="25" t="n">
        <v>0</v>
      </c>
      <c r="F33" s="25" t="n">
        <v>0.962</v>
      </c>
      <c r="G33" s="25" t="n">
        <v>0</v>
      </c>
      <c r="H33" s="25" t="n">
        <v>133.846</v>
      </c>
      <c r="I33" s="26" t="n">
        <v>331.815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731.984</v>
      </c>
      <c r="C36" s="28" t="n">
        <v>1542.266</v>
      </c>
      <c r="D36" s="28" t="n">
        <v>354.964</v>
      </c>
      <c r="E36" s="28" t="n">
        <v>0</v>
      </c>
      <c r="F36" s="28" t="n">
        <v>44.176</v>
      </c>
      <c r="G36" s="28" t="n">
        <v>2.924</v>
      </c>
      <c r="H36" s="28" t="n">
        <v>26784.856</v>
      </c>
      <c r="I36" s="19" t="n">
        <v>29461.17</v>
      </c>
    </row>
    <row r="37" s="4" customFormat="true" ht="12.75" hidden="false" customHeight="false" outlineLevel="0" collapsed="false">
      <c r="A37" s="24" t="s">
        <v>38</v>
      </c>
      <c r="B37" s="25" t="n">
        <v>432.908</v>
      </c>
      <c r="C37" s="25" t="n">
        <v>1255.171</v>
      </c>
      <c r="D37" s="25" t="n">
        <v>273.914</v>
      </c>
      <c r="E37" s="25" t="n">
        <v>0</v>
      </c>
      <c r="F37" s="25" t="n">
        <v>43.299</v>
      </c>
      <c r="G37" s="25" t="n">
        <v>2.924</v>
      </c>
      <c r="H37" s="25" t="n">
        <v>26485.861</v>
      </c>
      <c r="I37" s="26" t="n">
        <v>28494.077</v>
      </c>
    </row>
    <row r="38" s="4" customFormat="true" ht="12.75" hidden="false" customHeight="false" outlineLevel="0" collapsed="false">
      <c r="A38" s="27" t="s">
        <v>39</v>
      </c>
      <c r="B38" s="25" t="n">
        <v>28.54</v>
      </c>
      <c r="C38" s="25" t="n">
        <v>7.756</v>
      </c>
      <c r="D38" s="25" t="n">
        <v>14.047</v>
      </c>
      <c r="E38" s="25" t="n">
        <v>0</v>
      </c>
      <c r="F38" s="25" t="n">
        <v>0</v>
      </c>
      <c r="G38" s="25" t="n">
        <v>0</v>
      </c>
      <c r="H38" s="25" t="n">
        <v>27.539</v>
      </c>
      <c r="I38" s="26" t="n">
        <v>77.882</v>
      </c>
    </row>
    <row r="39" s="4" customFormat="true" ht="12.75" hidden="false" customHeight="false" outlineLevel="0" collapsed="false">
      <c r="A39" s="29" t="s">
        <v>40</v>
      </c>
      <c r="B39" s="30" t="n">
        <v>270.536</v>
      </c>
      <c r="C39" s="30" t="n">
        <v>279.339</v>
      </c>
      <c r="D39" s="30" t="n">
        <v>67.003</v>
      </c>
      <c r="E39" s="30" t="n">
        <v>0</v>
      </c>
      <c r="F39" s="30" t="n">
        <v>0.877</v>
      </c>
      <c r="G39" s="30" t="n">
        <v>0</v>
      </c>
      <c r="H39" s="30" t="n">
        <v>271.456</v>
      </c>
      <c r="I39" s="31" t="n">
        <v>889.211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5176.706</v>
      </c>
      <c r="C41" s="28" t="n">
        <v>968.562</v>
      </c>
      <c r="D41" s="28" t="n">
        <v>429.41</v>
      </c>
      <c r="E41" s="28" t="n">
        <v>0</v>
      </c>
      <c r="F41" s="28" t="n">
        <v>812.215</v>
      </c>
      <c r="G41" s="28" t="n">
        <v>8.421</v>
      </c>
      <c r="H41" s="28" t="n">
        <v>5382.337</v>
      </c>
      <c r="I41" s="19" t="n">
        <v>12777.651</v>
      </c>
    </row>
    <row r="42" s="4" customFormat="true" ht="12.75" hidden="false" customHeight="false" outlineLevel="0" collapsed="false">
      <c r="A42" s="27" t="s">
        <v>42</v>
      </c>
      <c r="B42" s="25" t="n">
        <v>3858.461</v>
      </c>
      <c r="C42" s="25" t="n">
        <v>282.594</v>
      </c>
      <c r="D42" s="25" t="n">
        <v>115.218</v>
      </c>
      <c r="E42" s="25" t="n">
        <v>0</v>
      </c>
      <c r="F42" s="25" t="n">
        <v>6.173</v>
      </c>
      <c r="G42" s="25" t="n">
        <v>5.891</v>
      </c>
      <c r="H42" s="25" t="n">
        <v>2631.745</v>
      </c>
      <c r="I42" s="26" t="n">
        <v>6900.082</v>
      </c>
    </row>
    <row r="43" s="4" customFormat="true" ht="12.75" hidden="false" customHeight="false" outlineLevel="0" collapsed="false">
      <c r="A43" s="27" t="s">
        <v>43</v>
      </c>
      <c r="B43" s="25" t="n">
        <v>790.951</v>
      </c>
      <c r="C43" s="25" t="n">
        <v>209.341</v>
      </c>
      <c r="D43" s="25" t="n">
        <v>102.236</v>
      </c>
      <c r="E43" s="25" t="n">
        <v>0</v>
      </c>
      <c r="F43" s="25" t="n">
        <v>786.75</v>
      </c>
      <c r="G43" s="25" t="n">
        <v>2.136</v>
      </c>
      <c r="H43" s="25" t="n">
        <v>1362.357</v>
      </c>
      <c r="I43" s="26" t="n">
        <v>3253.771</v>
      </c>
    </row>
    <row r="44" s="4" customFormat="true" ht="12.75" hidden="false" customHeight="false" outlineLevel="0" collapsed="false">
      <c r="A44" s="27" t="s">
        <v>44</v>
      </c>
      <c r="B44" s="25" t="n">
        <v>94.425</v>
      </c>
      <c r="C44" s="25" t="n">
        <v>17.434</v>
      </c>
      <c r="D44" s="25" t="n">
        <v>27.566</v>
      </c>
      <c r="E44" s="25" t="n">
        <v>0</v>
      </c>
      <c r="F44" s="25" t="n">
        <v>0</v>
      </c>
      <c r="G44" s="25" t="n">
        <v>0</v>
      </c>
      <c r="H44" s="25" t="n">
        <v>43.883</v>
      </c>
      <c r="I44" s="26" t="n">
        <v>183.308</v>
      </c>
    </row>
    <row r="45" s="4" customFormat="true" ht="12.75" hidden="false" customHeight="true" outlineLevel="0" collapsed="false">
      <c r="A45" s="35" t="s">
        <v>120</v>
      </c>
      <c r="B45" s="25" t="n">
        <v>79.701</v>
      </c>
      <c r="C45" s="25" t="n">
        <v>85.57</v>
      </c>
      <c r="D45" s="25" t="n">
        <v>52.518</v>
      </c>
      <c r="E45" s="25" t="n">
        <v>0</v>
      </c>
      <c r="F45" s="25" t="n">
        <v>0.137</v>
      </c>
      <c r="G45" s="25" t="n">
        <v>0</v>
      </c>
      <c r="H45" s="25" t="n">
        <v>270.81</v>
      </c>
      <c r="I45" s="26" t="n">
        <v>488.736</v>
      </c>
    </row>
    <row r="46" s="4" customFormat="true" ht="12.75" hidden="false" customHeight="true" outlineLevel="0" collapsed="false">
      <c r="A46" s="27" t="s">
        <v>46</v>
      </c>
      <c r="B46" s="25" t="n">
        <v>127.428</v>
      </c>
      <c r="C46" s="25" t="n">
        <v>66.105</v>
      </c>
      <c r="D46" s="25" t="n">
        <v>43.011</v>
      </c>
      <c r="E46" s="25" t="n">
        <v>0</v>
      </c>
      <c r="F46" s="25" t="n">
        <v>1.151</v>
      </c>
      <c r="G46" s="25" t="n">
        <v>0.394</v>
      </c>
      <c r="H46" s="25" t="n">
        <v>154.99</v>
      </c>
      <c r="I46" s="26" t="n">
        <v>393.079</v>
      </c>
    </row>
    <row r="47" s="6" customFormat="true" ht="12.75" hidden="false" customHeight="false" outlineLevel="0" collapsed="false">
      <c r="A47" s="35" t="s">
        <v>48</v>
      </c>
      <c r="B47" s="25" t="n">
        <v>70.308</v>
      </c>
      <c r="C47" s="25" t="n">
        <v>47.122</v>
      </c>
      <c r="D47" s="25" t="n">
        <v>45.538</v>
      </c>
      <c r="E47" s="25" t="n">
        <v>0</v>
      </c>
      <c r="F47" s="25" t="n">
        <v>0</v>
      </c>
      <c r="G47" s="25" t="n">
        <v>0</v>
      </c>
      <c r="H47" s="25" t="n">
        <v>72.085</v>
      </c>
      <c r="I47" s="26" t="n">
        <v>235.053</v>
      </c>
    </row>
    <row r="48" s="6" customFormat="true" ht="12.75" hidden="false" customHeight="false" outlineLevel="0" collapsed="false">
      <c r="A48" s="27" t="s">
        <v>121</v>
      </c>
      <c r="B48" s="25" t="n">
        <v>155.432</v>
      </c>
      <c r="C48" s="25" t="n">
        <v>260.396</v>
      </c>
      <c r="D48" s="25" t="n">
        <v>43.323</v>
      </c>
      <c r="E48" s="25" t="n">
        <v>0</v>
      </c>
      <c r="F48" s="25" t="n">
        <v>18.004</v>
      </c>
      <c r="G48" s="25" t="n">
        <v>0</v>
      </c>
      <c r="H48" s="25" t="n">
        <v>846.467</v>
      </c>
      <c r="I48" s="26" t="n">
        <v>1323.622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82.195</v>
      </c>
      <c r="C51" s="28" t="n">
        <v>499.988</v>
      </c>
      <c r="D51" s="28" t="n">
        <v>256.011</v>
      </c>
      <c r="E51" s="28" t="n">
        <v>0</v>
      </c>
      <c r="F51" s="28" t="n">
        <v>45.793</v>
      </c>
      <c r="G51" s="28" t="n">
        <v>0.277</v>
      </c>
      <c r="H51" s="28" t="n">
        <v>810.117</v>
      </c>
      <c r="I51" s="19" t="n">
        <v>2394.381</v>
      </c>
    </row>
    <row r="52" s="4" customFormat="true" ht="12.75" hidden="false" customHeight="false" outlineLevel="0" collapsed="false">
      <c r="A52" s="27" t="s">
        <v>51</v>
      </c>
      <c r="B52" s="25" t="n">
        <v>61.337</v>
      </c>
      <c r="C52" s="25" t="n">
        <v>21.474</v>
      </c>
      <c r="D52" s="25" t="n">
        <v>22.633</v>
      </c>
      <c r="E52" s="25" t="n">
        <v>0</v>
      </c>
      <c r="F52" s="25" t="n">
        <v>0</v>
      </c>
      <c r="G52" s="25" t="n">
        <v>0</v>
      </c>
      <c r="H52" s="25" t="n">
        <v>21.951</v>
      </c>
      <c r="I52" s="26" t="n">
        <v>127.395</v>
      </c>
    </row>
    <row r="53" s="4" customFormat="true" ht="12.75" hidden="false" customHeight="false" outlineLevel="0" collapsed="false">
      <c r="A53" s="27" t="s">
        <v>52</v>
      </c>
      <c r="B53" s="25" t="n">
        <v>80.224</v>
      </c>
      <c r="C53" s="25" t="n">
        <v>224.177</v>
      </c>
      <c r="D53" s="25" t="n">
        <v>55.992</v>
      </c>
      <c r="E53" s="25" t="n">
        <v>0</v>
      </c>
      <c r="F53" s="25" t="n">
        <v>0.876</v>
      </c>
      <c r="G53" s="25" t="n">
        <v>0.277</v>
      </c>
      <c r="H53" s="25" t="n">
        <v>496.342</v>
      </c>
      <c r="I53" s="26" t="n">
        <v>857.888</v>
      </c>
    </row>
    <row r="54" s="4" customFormat="true" ht="12.75" hidden="false" customHeight="false" outlineLevel="0" collapsed="false">
      <c r="A54" s="27" t="s">
        <v>53</v>
      </c>
      <c r="B54" s="25" t="n">
        <v>51.875</v>
      </c>
      <c r="C54" s="25" t="n">
        <v>62.507</v>
      </c>
      <c r="D54" s="25" t="n">
        <v>33.274</v>
      </c>
      <c r="E54" s="25" t="n">
        <v>0</v>
      </c>
      <c r="F54" s="25" t="n">
        <v>0.027</v>
      </c>
      <c r="G54" s="25" t="n">
        <v>0</v>
      </c>
      <c r="H54" s="25" t="n">
        <v>35.252</v>
      </c>
      <c r="I54" s="26" t="n">
        <v>182.935</v>
      </c>
    </row>
    <row r="55" s="4" customFormat="true" ht="12.75" hidden="false" customHeight="false" outlineLevel="0" collapsed="false">
      <c r="A55" s="27" t="s">
        <v>54</v>
      </c>
      <c r="B55" s="25" t="n">
        <v>64.637</v>
      </c>
      <c r="C55" s="25" t="n">
        <v>17.202</v>
      </c>
      <c r="D55" s="25" t="n">
        <v>18.948</v>
      </c>
      <c r="E55" s="25" t="n">
        <v>0</v>
      </c>
      <c r="F55" s="25" t="n">
        <v>0</v>
      </c>
      <c r="G55" s="25" t="n">
        <v>0</v>
      </c>
      <c r="H55" s="25" t="n">
        <v>39.379</v>
      </c>
      <c r="I55" s="26" t="n">
        <v>140.166</v>
      </c>
    </row>
    <row r="56" s="4" customFormat="true" ht="12.75" hidden="false" customHeight="false" outlineLevel="0" collapsed="false">
      <c r="A56" s="27" t="s">
        <v>55</v>
      </c>
      <c r="B56" s="25" t="n">
        <v>121.144</v>
      </c>
      <c r="C56" s="25" t="n">
        <v>30.726</v>
      </c>
      <c r="D56" s="25" t="n">
        <v>13.49</v>
      </c>
      <c r="E56" s="25" t="n">
        <v>0</v>
      </c>
      <c r="F56" s="25" t="n">
        <v>43.64</v>
      </c>
      <c r="G56" s="25" t="n">
        <v>0</v>
      </c>
      <c r="H56" s="25" t="n">
        <v>33.593</v>
      </c>
      <c r="I56" s="26" t="n">
        <v>242.593</v>
      </c>
    </row>
    <row r="57" s="4" customFormat="true" ht="12.75" hidden="false" customHeight="false" outlineLevel="0" collapsed="false">
      <c r="A57" s="27" t="s">
        <v>56</v>
      </c>
      <c r="B57" s="25" t="n">
        <v>59.777</v>
      </c>
      <c r="C57" s="25" t="n">
        <v>31.645</v>
      </c>
      <c r="D57" s="25" t="n">
        <v>36.4</v>
      </c>
      <c r="E57" s="25" t="n">
        <v>0</v>
      </c>
      <c r="F57" s="25" t="n">
        <v>0.011</v>
      </c>
      <c r="G57" s="25" t="n">
        <v>0</v>
      </c>
      <c r="H57" s="25" t="n">
        <v>66.021</v>
      </c>
      <c r="I57" s="26" t="n">
        <v>193.854</v>
      </c>
    </row>
    <row r="58" s="4" customFormat="true" ht="12.75" hidden="false" customHeight="false" outlineLevel="0" collapsed="false">
      <c r="A58" s="27" t="s">
        <v>57</v>
      </c>
      <c r="B58" s="25" t="n">
        <v>140.027</v>
      </c>
      <c r="C58" s="25" t="n">
        <v>82.613</v>
      </c>
      <c r="D58" s="25" t="n">
        <v>39.272</v>
      </c>
      <c r="E58" s="25" t="n">
        <v>0</v>
      </c>
      <c r="F58" s="25" t="n">
        <v>0.259</v>
      </c>
      <c r="G58" s="25" t="n">
        <v>0</v>
      </c>
      <c r="H58" s="25" t="n">
        <v>66.089</v>
      </c>
      <c r="I58" s="26" t="n">
        <v>328.26</v>
      </c>
    </row>
    <row r="59" s="4" customFormat="true" ht="12.75" hidden="false" customHeight="false" outlineLevel="0" collapsed="false">
      <c r="A59" s="35" t="s">
        <v>58</v>
      </c>
      <c r="B59" s="25" t="n">
        <v>203.174</v>
      </c>
      <c r="C59" s="25" t="n">
        <v>29.644</v>
      </c>
      <c r="D59" s="25" t="n">
        <v>36.002</v>
      </c>
      <c r="E59" s="25" t="n">
        <v>0</v>
      </c>
      <c r="F59" s="25" t="n">
        <v>0.98</v>
      </c>
      <c r="G59" s="25" t="n">
        <v>0</v>
      </c>
      <c r="H59" s="25" t="n">
        <v>51.49</v>
      </c>
      <c r="I59" s="26" t="n">
        <v>321.29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987.658</v>
      </c>
      <c r="C61" s="28" t="n">
        <v>437.947</v>
      </c>
      <c r="D61" s="28" t="n">
        <v>382.25</v>
      </c>
      <c r="E61" s="28" t="n">
        <v>0</v>
      </c>
      <c r="F61" s="28" t="n">
        <v>8.204</v>
      </c>
      <c r="G61" s="28" t="n">
        <v>0.12</v>
      </c>
      <c r="H61" s="28" t="n">
        <v>882.455</v>
      </c>
      <c r="I61" s="19" t="n">
        <v>2698.634</v>
      </c>
    </row>
    <row r="62" s="4" customFormat="true" ht="12.75" hidden="false" customHeight="false" outlineLevel="0" collapsed="false">
      <c r="A62" s="24" t="s">
        <v>60</v>
      </c>
      <c r="B62" s="25" t="n">
        <v>155.706</v>
      </c>
      <c r="C62" s="25" t="n">
        <v>30.728</v>
      </c>
      <c r="D62" s="25" t="n">
        <v>32.139</v>
      </c>
      <c r="E62" s="25" t="n">
        <v>0</v>
      </c>
      <c r="F62" s="25" t="n">
        <v>0.626</v>
      </c>
      <c r="G62" s="25" t="n">
        <v>0</v>
      </c>
      <c r="H62" s="25" t="n">
        <v>54.048</v>
      </c>
      <c r="I62" s="26" t="n">
        <v>273.247</v>
      </c>
    </row>
    <row r="63" s="4" customFormat="true" ht="12.75" hidden="false" customHeight="false" outlineLevel="0" collapsed="false">
      <c r="A63" s="27" t="s">
        <v>61</v>
      </c>
      <c r="B63" s="25" t="n">
        <v>13.68</v>
      </c>
      <c r="C63" s="25" t="n">
        <v>0.613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13.74</v>
      </c>
      <c r="I63" s="26" t="n">
        <v>28.033</v>
      </c>
    </row>
    <row r="64" s="4" customFormat="true" ht="12.75" hidden="false" customHeight="false" outlineLevel="0" collapsed="false">
      <c r="A64" s="27" t="s">
        <v>62</v>
      </c>
      <c r="B64" s="25" t="n">
        <v>65.319</v>
      </c>
      <c r="C64" s="25" t="n">
        <v>19.858</v>
      </c>
      <c r="D64" s="25" t="n">
        <v>11.519</v>
      </c>
      <c r="E64" s="25" t="n">
        <v>0</v>
      </c>
      <c r="F64" s="25" t="n">
        <v>0</v>
      </c>
      <c r="G64" s="25" t="n">
        <v>0</v>
      </c>
      <c r="H64" s="25" t="n">
        <v>17.659</v>
      </c>
      <c r="I64" s="26" t="n">
        <v>114.355</v>
      </c>
    </row>
    <row r="65" s="4" customFormat="true" ht="12.75" hidden="false" customHeight="false" outlineLevel="0" collapsed="false">
      <c r="A65" s="24" t="s">
        <v>63</v>
      </c>
      <c r="B65" s="25" t="n">
        <v>128.306</v>
      </c>
      <c r="C65" s="25" t="n">
        <v>52.603</v>
      </c>
      <c r="D65" s="25" t="n">
        <v>95.906</v>
      </c>
      <c r="E65" s="25" t="n">
        <v>0</v>
      </c>
      <c r="F65" s="25" t="n">
        <v>0.02</v>
      </c>
      <c r="G65" s="25" t="n">
        <v>0.12</v>
      </c>
      <c r="H65" s="25" t="n">
        <v>89.801</v>
      </c>
      <c r="I65" s="26" t="n">
        <v>366.756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90.729</v>
      </c>
      <c r="C67" s="25" t="n">
        <v>26.793</v>
      </c>
      <c r="D67" s="25" t="n">
        <v>29.772</v>
      </c>
      <c r="E67" s="25" t="n">
        <v>0</v>
      </c>
      <c r="F67" s="25" t="n">
        <v>0.024</v>
      </c>
      <c r="G67" s="25" t="n">
        <v>0</v>
      </c>
      <c r="H67" s="25" t="n">
        <v>64.455</v>
      </c>
      <c r="I67" s="26" t="n">
        <v>211.773</v>
      </c>
    </row>
    <row r="68" s="4" customFormat="true" ht="12.75" hidden="false" customHeight="false" outlineLevel="0" collapsed="false">
      <c r="A68" s="24" t="s">
        <v>66</v>
      </c>
      <c r="B68" s="25" t="n">
        <v>324.228</v>
      </c>
      <c r="C68" s="25" t="n">
        <v>102.005</v>
      </c>
      <c r="D68" s="25" t="n">
        <v>110.565</v>
      </c>
      <c r="E68" s="25" t="n">
        <v>0</v>
      </c>
      <c r="F68" s="25" t="n">
        <v>2.86</v>
      </c>
      <c r="G68" s="25" t="n">
        <v>0</v>
      </c>
      <c r="H68" s="25" t="n">
        <v>343.349</v>
      </c>
      <c r="I68" s="26" t="n">
        <v>883.007</v>
      </c>
    </row>
    <row r="69" s="4" customFormat="true" ht="12.75" hidden="false" customHeight="false" outlineLevel="0" collapsed="false">
      <c r="A69" s="27" t="s">
        <v>67</v>
      </c>
      <c r="B69" s="25" t="n">
        <v>34.967</v>
      </c>
      <c r="C69" s="25" t="n">
        <v>32.326</v>
      </c>
      <c r="D69" s="25" t="n">
        <v>21.218</v>
      </c>
      <c r="E69" s="25" t="n">
        <v>0</v>
      </c>
      <c r="F69" s="25" t="n">
        <v>0</v>
      </c>
      <c r="G69" s="25" t="n">
        <v>0</v>
      </c>
      <c r="H69" s="25" t="n">
        <v>32.638</v>
      </c>
      <c r="I69" s="26" t="n">
        <v>121.149</v>
      </c>
    </row>
    <row r="70" s="4" customFormat="true" ht="12.75" hidden="false" customHeight="false" outlineLevel="0" collapsed="false">
      <c r="A70" s="24" t="s">
        <v>68</v>
      </c>
      <c r="B70" s="25" t="n">
        <v>162.165</v>
      </c>
      <c r="C70" s="25" t="n">
        <v>65.014</v>
      </c>
      <c r="D70" s="25" t="n">
        <v>44.209</v>
      </c>
      <c r="E70" s="25" t="n">
        <v>0</v>
      </c>
      <c r="F70" s="25" t="n">
        <v>4.424</v>
      </c>
      <c r="G70" s="25" t="n">
        <v>0</v>
      </c>
      <c r="H70" s="25" t="n">
        <v>75.828</v>
      </c>
      <c r="I70" s="26" t="n">
        <v>351.64</v>
      </c>
    </row>
    <row r="71" s="4" customFormat="true" ht="12.75" hidden="false" customHeight="false" outlineLevel="0" collapsed="false">
      <c r="A71" s="27" t="s">
        <v>69</v>
      </c>
      <c r="B71" s="25" t="n">
        <v>12.558</v>
      </c>
      <c r="C71" s="25" t="n">
        <v>108.007</v>
      </c>
      <c r="D71" s="25" t="n">
        <v>36.922</v>
      </c>
      <c r="E71" s="25" t="n">
        <v>0</v>
      </c>
      <c r="F71" s="25" t="n">
        <v>0.25</v>
      </c>
      <c r="G71" s="25" t="n">
        <v>0</v>
      </c>
      <c r="H71" s="25" t="n">
        <v>190.937</v>
      </c>
      <c r="I71" s="26" t="n">
        <v>348.67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538.762</v>
      </c>
      <c r="C73" s="28" t="n">
        <v>181.517</v>
      </c>
      <c r="D73" s="28" t="n">
        <v>168.519</v>
      </c>
      <c r="E73" s="28" t="n">
        <v>0</v>
      </c>
      <c r="F73" s="28" t="n">
        <v>9.298</v>
      </c>
      <c r="G73" s="28" t="n">
        <v>0</v>
      </c>
      <c r="H73" s="28" t="n">
        <v>1812.047</v>
      </c>
      <c r="I73" s="19" t="n">
        <v>5710.143</v>
      </c>
    </row>
    <row r="74" s="4" customFormat="true" ht="12.75" hidden="false" customHeight="false" outlineLevel="0" collapsed="false">
      <c r="A74" s="27" t="s">
        <v>71</v>
      </c>
      <c r="B74" s="25" t="n">
        <v>45.148</v>
      </c>
      <c r="C74" s="25" t="n">
        <v>19.224</v>
      </c>
      <c r="D74" s="25" t="n">
        <v>6.272</v>
      </c>
      <c r="E74" s="25" t="n">
        <v>0</v>
      </c>
      <c r="F74" s="25" t="n">
        <v>0.017</v>
      </c>
      <c r="G74" s="25" t="n">
        <v>0</v>
      </c>
      <c r="H74" s="25" t="n">
        <v>23.153</v>
      </c>
      <c r="I74" s="26" t="n">
        <v>93.814</v>
      </c>
    </row>
    <row r="75" s="4" customFormat="true" ht="12.75" hidden="false" customHeight="false" outlineLevel="0" collapsed="false">
      <c r="A75" s="27" t="s">
        <v>72</v>
      </c>
      <c r="B75" s="25" t="n">
        <v>3254.164</v>
      </c>
      <c r="C75" s="25" t="n">
        <v>33.461</v>
      </c>
      <c r="D75" s="25" t="n">
        <v>20.84</v>
      </c>
      <c r="E75" s="25" t="n">
        <v>0</v>
      </c>
      <c r="F75" s="25" t="n">
        <v>0.001</v>
      </c>
      <c r="G75" s="25" t="n">
        <v>0</v>
      </c>
      <c r="H75" s="25" t="n">
        <v>1041.63</v>
      </c>
      <c r="I75" s="26" t="n">
        <v>4350.096</v>
      </c>
    </row>
    <row r="76" s="4" customFormat="true" ht="12.75" hidden="false" customHeight="false" outlineLevel="0" collapsed="false">
      <c r="A76" s="27" t="s">
        <v>73</v>
      </c>
      <c r="B76" s="25" t="n">
        <v>18.444</v>
      </c>
      <c r="C76" s="25" t="n">
        <v>0.168</v>
      </c>
      <c r="D76" s="25" t="n">
        <v>10.939</v>
      </c>
      <c r="E76" s="25" t="n">
        <v>0</v>
      </c>
      <c r="F76" s="25" t="n">
        <v>0</v>
      </c>
      <c r="G76" s="25" t="n">
        <v>0</v>
      </c>
      <c r="H76" s="25" t="n">
        <v>21.404</v>
      </c>
      <c r="I76" s="26" t="n">
        <v>50.955</v>
      </c>
    </row>
    <row r="77" s="4" customFormat="true" ht="12.75" hidden="false" customHeight="false" outlineLevel="0" collapsed="false">
      <c r="A77" s="27" t="s">
        <v>74</v>
      </c>
      <c r="B77" s="25" t="n">
        <v>114.112</v>
      </c>
      <c r="C77" s="25" t="n">
        <v>28.215</v>
      </c>
      <c r="D77" s="25" t="n">
        <v>67.487</v>
      </c>
      <c r="E77" s="25" t="n">
        <v>0</v>
      </c>
      <c r="F77" s="25" t="n">
        <v>0.043</v>
      </c>
      <c r="G77" s="25" t="n">
        <v>0</v>
      </c>
      <c r="H77" s="25" t="n">
        <v>273.642</v>
      </c>
      <c r="I77" s="26" t="n">
        <v>483.499</v>
      </c>
    </row>
    <row r="78" s="4" customFormat="true" ht="12.75" hidden="false" customHeight="false" outlineLevel="0" collapsed="false">
      <c r="A78" s="27" t="s">
        <v>75</v>
      </c>
      <c r="B78" s="25" t="n">
        <v>14.112</v>
      </c>
      <c r="C78" s="25" t="n">
        <v>18.224</v>
      </c>
      <c r="D78" s="25" t="n">
        <v>10.105</v>
      </c>
      <c r="E78" s="25" t="n">
        <v>0</v>
      </c>
      <c r="F78" s="25" t="n">
        <v>4.564</v>
      </c>
      <c r="G78" s="25" t="n">
        <v>0</v>
      </c>
      <c r="H78" s="25" t="n">
        <v>252.373</v>
      </c>
      <c r="I78" s="26" t="n">
        <v>299.378</v>
      </c>
    </row>
    <row r="79" s="4" customFormat="true" ht="12.75" hidden="false" customHeight="false" outlineLevel="0" collapsed="false">
      <c r="A79" s="29" t="s">
        <v>76</v>
      </c>
      <c r="B79" s="30" t="n">
        <v>92.782</v>
      </c>
      <c r="C79" s="30" t="n">
        <v>82.225</v>
      </c>
      <c r="D79" s="30" t="n">
        <v>52.876</v>
      </c>
      <c r="E79" s="30" t="n">
        <v>0</v>
      </c>
      <c r="F79" s="30" t="n">
        <v>4.673</v>
      </c>
      <c r="G79" s="30" t="n">
        <v>0</v>
      </c>
      <c r="H79" s="30" t="n">
        <v>199.845</v>
      </c>
      <c r="I79" s="31" t="n">
        <v>432.401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65.225</v>
      </c>
      <c r="C81" s="28" t="n">
        <v>159.72</v>
      </c>
      <c r="D81" s="28" t="n">
        <v>59.698</v>
      </c>
      <c r="E81" s="28" t="n">
        <v>0</v>
      </c>
      <c r="F81" s="28" t="n">
        <v>3.41</v>
      </c>
      <c r="G81" s="28" t="n">
        <v>0.12</v>
      </c>
      <c r="H81" s="28" t="n">
        <v>222.075</v>
      </c>
      <c r="I81" s="19" t="n">
        <v>810.248</v>
      </c>
    </row>
    <row r="82" s="4" customFormat="true" ht="12" hidden="false" customHeight="true" outlineLevel="0" collapsed="false">
      <c r="A82" s="27" t="s">
        <v>78</v>
      </c>
      <c r="B82" s="25" t="n">
        <v>22.291</v>
      </c>
      <c r="C82" s="25" t="n">
        <v>1.268</v>
      </c>
      <c r="D82" s="25" t="n">
        <v>12.695</v>
      </c>
      <c r="E82" s="25" t="n">
        <v>0</v>
      </c>
      <c r="F82" s="25" t="n">
        <v>0.805</v>
      </c>
      <c r="G82" s="25" t="n">
        <v>0</v>
      </c>
      <c r="H82" s="25" t="n">
        <v>14.419</v>
      </c>
      <c r="I82" s="26" t="n">
        <v>51.478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15.62</v>
      </c>
      <c r="C84" s="25" t="n">
        <v>0.308</v>
      </c>
      <c r="D84" s="25" t="n">
        <v>1.528</v>
      </c>
      <c r="E84" s="25" t="n">
        <v>0</v>
      </c>
      <c r="F84" s="25" t="n">
        <v>0</v>
      </c>
      <c r="G84" s="25" t="n">
        <v>0</v>
      </c>
      <c r="H84" s="25" t="n">
        <v>6.587</v>
      </c>
      <c r="I84" s="26" t="n">
        <v>24.043</v>
      </c>
    </row>
    <row r="85" s="4" customFormat="true" ht="12" hidden="false" customHeight="true" outlineLevel="0" collapsed="false">
      <c r="A85" s="27" t="s">
        <v>81</v>
      </c>
      <c r="B85" s="25" t="n">
        <v>61.978</v>
      </c>
      <c r="C85" s="25" t="n">
        <v>42.847</v>
      </c>
      <c r="D85" s="25" t="n">
        <v>15.134</v>
      </c>
      <c r="E85" s="25" t="n">
        <v>0</v>
      </c>
      <c r="F85" s="25" t="n">
        <v>0</v>
      </c>
      <c r="G85" s="25" t="n">
        <v>0.12</v>
      </c>
      <c r="H85" s="25" t="n">
        <v>47.667</v>
      </c>
      <c r="I85" s="26" t="n">
        <v>167.746</v>
      </c>
    </row>
    <row r="86" s="4" customFormat="true" ht="12.75" hidden="false" customHeight="false" outlineLevel="0" collapsed="false">
      <c r="A86" s="27" t="s">
        <v>82</v>
      </c>
      <c r="B86" s="25" t="n">
        <v>83.594</v>
      </c>
      <c r="C86" s="25" t="n">
        <v>113.395</v>
      </c>
      <c r="D86" s="25" t="n">
        <v>16.553</v>
      </c>
      <c r="E86" s="25" t="n">
        <v>0</v>
      </c>
      <c r="F86" s="25" t="n">
        <v>2.604</v>
      </c>
      <c r="G86" s="25" t="n">
        <v>0</v>
      </c>
      <c r="H86" s="25" t="n">
        <v>69.468</v>
      </c>
      <c r="I86" s="26" t="n">
        <v>285.614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81.742</v>
      </c>
      <c r="C88" s="25" t="n">
        <v>1.902</v>
      </c>
      <c r="D88" s="25" t="n">
        <v>13.788</v>
      </c>
      <c r="E88" s="25" t="n">
        <v>0</v>
      </c>
      <c r="F88" s="25" t="n">
        <v>0.001</v>
      </c>
      <c r="G88" s="25" t="n">
        <v>0</v>
      </c>
      <c r="H88" s="25" t="n">
        <v>83.934</v>
      </c>
      <c r="I88" s="26" t="n">
        <v>281.36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63.197</v>
      </c>
      <c r="C90" s="19" t="n">
        <v>291.583</v>
      </c>
      <c r="D90" s="19" t="n">
        <v>108.32</v>
      </c>
      <c r="E90" s="19" t="n">
        <v>0</v>
      </c>
      <c r="F90" s="19" t="n">
        <v>6.927</v>
      </c>
      <c r="G90" s="19" t="n">
        <v>0</v>
      </c>
      <c r="H90" s="19" t="n">
        <v>257.517</v>
      </c>
      <c r="I90" s="19" t="n">
        <v>927.544</v>
      </c>
    </row>
    <row r="91" s="4" customFormat="true" ht="12.75" hidden="false" customHeight="false" outlineLevel="0" collapsed="false">
      <c r="A91" s="24" t="s">
        <v>86</v>
      </c>
      <c r="B91" s="25" t="n">
        <v>9.945</v>
      </c>
      <c r="C91" s="25" t="n">
        <v>33.062</v>
      </c>
      <c r="D91" s="25" t="n">
        <v>4.612</v>
      </c>
      <c r="E91" s="25" t="n">
        <v>0</v>
      </c>
      <c r="F91" s="25" t="n">
        <v>0.459</v>
      </c>
      <c r="G91" s="25" t="n">
        <v>0</v>
      </c>
      <c r="H91" s="25" t="n">
        <v>9.477</v>
      </c>
      <c r="I91" s="26" t="n">
        <v>57.555</v>
      </c>
    </row>
    <row r="92" s="4" customFormat="true" ht="12.75" hidden="false" customHeight="false" outlineLevel="0" collapsed="false">
      <c r="A92" s="27" t="s">
        <v>87</v>
      </c>
      <c r="B92" s="25" t="n">
        <v>54.49</v>
      </c>
      <c r="C92" s="25" t="n">
        <v>1.436</v>
      </c>
      <c r="D92" s="25" t="n">
        <v>13.834</v>
      </c>
      <c r="E92" s="25" t="n">
        <v>0</v>
      </c>
      <c r="F92" s="25" t="n">
        <v>5.214</v>
      </c>
      <c r="G92" s="25" t="n">
        <v>0</v>
      </c>
      <c r="H92" s="25" t="n">
        <v>14.922</v>
      </c>
      <c r="I92" s="26" t="n">
        <v>89.896</v>
      </c>
    </row>
    <row r="93" s="4" customFormat="true" ht="12.75" hidden="false" customHeight="false" outlineLevel="0" collapsed="false">
      <c r="A93" s="24" t="s">
        <v>88</v>
      </c>
      <c r="B93" s="25" t="n">
        <v>38.424</v>
      </c>
      <c r="C93" s="25" t="n">
        <v>77.401</v>
      </c>
      <c r="D93" s="25" t="n">
        <v>20.882</v>
      </c>
      <c r="E93" s="25" t="n">
        <v>0</v>
      </c>
      <c r="F93" s="25" t="n">
        <v>0.014</v>
      </c>
      <c r="G93" s="25" t="n">
        <v>0</v>
      </c>
      <c r="H93" s="25" t="n">
        <v>63.758</v>
      </c>
      <c r="I93" s="26" t="n">
        <v>200.479</v>
      </c>
    </row>
    <row r="94" s="4" customFormat="true" ht="12.75" hidden="false" customHeight="false" outlineLevel="0" collapsed="false">
      <c r="A94" s="27" t="s">
        <v>89</v>
      </c>
      <c r="B94" s="25" t="n">
        <v>4.273</v>
      </c>
      <c r="C94" s="25" t="n">
        <v>0</v>
      </c>
      <c r="D94" s="25" t="n">
        <v>4.805</v>
      </c>
      <c r="E94" s="25" t="n">
        <v>0</v>
      </c>
      <c r="F94" s="25" t="n">
        <v>0.083</v>
      </c>
      <c r="G94" s="25" t="n">
        <v>0</v>
      </c>
      <c r="H94" s="25" t="n">
        <v>4.455</v>
      </c>
      <c r="I94" s="26" t="n">
        <v>13.616</v>
      </c>
    </row>
    <row r="95" s="4" customFormat="true" ht="12.75" hidden="false" customHeight="false" outlineLevel="0" collapsed="false">
      <c r="A95" s="24" t="s">
        <v>90</v>
      </c>
      <c r="B95" s="25" t="n">
        <v>61.565</v>
      </c>
      <c r="C95" s="25" t="n">
        <v>141.655</v>
      </c>
      <c r="D95" s="25" t="n">
        <v>44.14</v>
      </c>
      <c r="E95" s="25" t="n">
        <v>0</v>
      </c>
      <c r="F95" s="25" t="n">
        <v>0.004</v>
      </c>
      <c r="G95" s="25" t="n">
        <v>0</v>
      </c>
      <c r="H95" s="25" t="n">
        <v>95.453</v>
      </c>
      <c r="I95" s="26" t="n">
        <v>342.817</v>
      </c>
    </row>
    <row r="96" s="4" customFormat="true" ht="12.75" hidden="false" customHeight="false" outlineLevel="0" collapsed="false">
      <c r="A96" s="27" t="s">
        <v>91</v>
      </c>
      <c r="B96" s="25" t="n">
        <v>15.529</v>
      </c>
      <c r="C96" s="25" t="n">
        <v>19.257</v>
      </c>
      <c r="D96" s="25" t="n">
        <v>7.199</v>
      </c>
      <c r="E96" s="25" t="n">
        <v>0</v>
      </c>
      <c r="F96" s="25" t="n">
        <v>0.388</v>
      </c>
      <c r="G96" s="25" t="n">
        <v>0</v>
      </c>
      <c r="H96" s="25" t="n">
        <v>14.592</v>
      </c>
      <c r="I96" s="26" t="n">
        <v>56.965</v>
      </c>
    </row>
    <row r="97" s="4" customFormat="true" ht="12.75" hidden="false" customHeight="false" outlineLevel="0" collapsed="false">
      <c r="A97" s="24" t="s">
        <v>92</v>
      </c>
      <c r="B97" s="25" t="n">
        <v>24.806</v>
      </c>
      <c r="C97" s="25" t="n">
        <v>4.004</v>
      </c>
      <c r="D97" s="25" t="n">
        <v>2.76</v>
      </c>
      <c r="E97" s="25" t="n">
        <v>0</v>
      </c>
      <c r="F97" s="25" t="n">
        <v>0</v>
      </c>
      <c r="G97" s="25" t="n">
        <v>0</v>
      </c>
      <c r="H97" s="25" t="n">
        <v>9.517</v>
      </c>
      <c r="I97" s="26" t="n">
        <v>41.087</v>
      </c>
    </row>
    <row r="98" s="4" customFormat="true" ht="12.75" hidden="false" customHeight="false" outlineLevel="0" collapsed="false">
      <c r="A98" s="24" t="s">
        <v>93</v>
      </c>
      <c r="B98" s="25" t="n">
        <v>54.165</v>
      </c>
      <c r="C98" s="25" t="n">
        <v>14.768</v>
      </c>
      <c r="D98" s="25" t="n">
        <v>10.088</v>
      </c>
      <c r="E98" s="25" t="n">
        <v>0</v>
      </c>
      <c r="F98" s="25" t="n">
        <v>0.765</v>
      </c>
      <c r="G98" s="25" t="n">
        <v>0</v>
      </c>
      <c r="H98" s="25" t="n">
        <v>45.343</v>
      </c>
      <c r="I98" s="26" t="n">
        <v>125.129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752.64</v>
      </c>
      <c r="C100" s="19" t="n">
        <v>228.863</v>
      </c>
      <c r="D100" s="19" t="n">
        <v>209.973</v>
      </c>
      <c r="E100" s="19" t="n">
        <v>0</v>
      </c>
      <c r="F100" s="19" t="n">
        <v>4.701</v>
      </c>
      <c r="G100" s="19" t="n">
        <v>14.593</v>
      </c>
      <c r="H100" s="19" t="n">
        <v>483.157</v>
      </c>
      <c r="I100" s="19" t="n">
        <v>1693.927</v>
      </c>
    </row>
    <row r="101" s="4" customFormat="true" ht="12.75" hidden="false" customHeight="false" outlineLevel="0" collapsed="false">
      <c r="A101" s="24" t="s">
        <v>95</v>
      </c>
      <c r="B101" s="25" t="n">
        <v>62.684</v>
      </c>
      <c r="C101" s="25" t="n">
        <v>15.295</v>
      </c>
      <c r="D101" s="25" t="n">
        <v>14.523</v>
      </c>
      <c r="E101" s="25" t="n">
        <v>0</v>
      </c>
      <c r="F101" s="25" t="n">
        <v>1.952</v>
      </c>
      <c r="G101" s="25" t="n">
        <v>0</v>
      </c>
      <c r="H101" s="25" t="n">
        <v>26.372</v>
      </c>
      <c r="I101" s="26" t="n">
        <v>120.826</v>
      </c>
    </row>
    <row r="102" s="4" customFormat="true" ht="12.75" hidden="false" customHeight="false" outlineLevel="0" collapsed="false">
      <c r="A102" s="35" t="s">
        <v>96</v>
      </c>
      <c r="B102" s="25" t="n">
        <v>13.516</v>
      </c>
      <c r="C102" s="25" t="n">
        <v>13.808</v>
      </c>
      <c r="D102" s="25" t="n">
        <v>7.599</v>
      </c>
      <c r="E102" s="25" t="n">
        <v>0</v>
      </c>
      <c r="F102" s="25" t="n">
        <v>0</v>
      </c>
      <c r="G102" s="25" t="n">
        <v>0</v>
      </c>
      <c r="H102" s="25" t="n">
        <v>9.188</v>
      </c>
      <c r="I102" s="26" t="n">
        <v>44.111</v>
      </c>
    </row>
    <row r="103" s="4" customFormat="true" ht="12.75" hidden="false" customHeight="false" outlineLevel="0" collapsed="false">
      <c r="A103" s="27" t="s">
        <v>97</v>
      </c>
      <c r="B103" s="25" t="n">
        <v>40.311</v>
      </c>
      <c r="C103" s="25" t="n">
        <v>71.55</v>
      </c>
      <c r="D103" s="25" t="n">
        <v>21.266</v>
      </c>
      <c r="E103" s="25" t="n">
        <v>0</v>
      </c>
      <c r="F103" s="25" t="n">
        <v>0.013</v>
      </c>
      <c r="G103" s="25" t="n">
        <v>0</v>
      </c>
      <c r="H103" s="25" t="n">
        <v>57.13</v>
      </c>
      <c r="I103" s="26" t="n">
        <v>190.27</v>
      </c>
    </row>
    <row r="104" s="4" customFormat="true" ht="12.75" hidden="false" customHeight="false" outlineLevel="0" collapsed="false">
      <c r="A104" s="24" t="s">
        <v>98</v>
      </c>
      <c r="B104" s="25" t="n">
        <v>504.354</v>
      </c>
      <c r="C104" s="25" t="n">
        <v>65.549</v>
      </c>
      <c r="D104" s="25" t="n">
        <v>111.36</v>
      </c>
      <c r="E104" s="25" t="n">
        <v>0</v>
      </c>
      <c r="F104" s="37" t="n">
        <v>0</v>
      </c>
      <c r="G104" s="25" t="n">
        <v>14.593</v>
      </c>
      <c r="H104" s="25" t="n">
        <v>287.988</v>
      </c>
      <c r="I104" s="26" t="n">
        <v>983.84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26.449</v>
      </c>
      <c r="C106" s="25" t="n">
        <v>8.083</v>
      </c>
      <c r="D106" s="25" t="n">
        <v>10.657</v>
      </c>
      <c r="E106" s="25" t="n">
        <v>0</v>
      </c>
      <c r="F106" s="25" t="n">
        <v>0.901</v>
      </c>
      <c r="G106" s="25" t="n">
        <v>0</v>
      </c>
      <c r="H106" s="25" t="n">
        <v>28.851</v>
      </c>
      <c r="I106" s="26" t="n">
        <v>74.941</v>
      </c>
    </row>
    <row r="107" s="6" customFormat="true" ht="12.75" hidden="false" customHeight="false" outlineLevel="0" collapsed="false">
      <c r="A107" s="35" t="s">
        <v>101</v>
      </c>
      <c r="B107" s="25" t="n">
        <v>5.503</v>
      </c>
      <c r="C107" s="25" t="n">
        <v>1.489</v>
      </c>
      <c r="D107" s="25" t="n">
        <v>1.011</v>
      </c>
      <c r="E107" s="25" t="n">
        <v>0</v>
      </c>
      <c r="F107" s="25" t="n">
        <v>0</v>
      </c>
      <c r="G107" s="25" t="n">
        <v>0</v>
      </c>
      <c r="H107" s="25" t="n">
        <v>31.96</v>
      </c>
      <c r="I107" s="26" t="n">
        <v>39.963</v>
      </c>
    </row>
    <row r="108" s="6" customFormat="true" ht="12.75" hidden="false" customHeight="false" outlineLevel="0" collapsed="false">
      <c r="A108" s="24" t="s">
        <v>102</v>
      </c>
      <c r="B108" s="25" t="n">
        <v>98.974</v>
      </c>
      <c r="C108" s="25" t="n">
        <v>53.089</v>
      </c>
      <c r="D108" s="25" t="n">
        <v>43.294</v>
      </c>
      <c r="E108" s="25" t="n">
        <v>0</v>
      </c>
      <c r="F108" s="25" t="n">
        <v>1.835</v>
      </c>
      <c r="G108" s="25" t="n">
        <v>0</v>
      </c>
      <c r="H108" s="25" t="n">
        <v>39.046</v>
      </c>
      <c r="I108" s="26" t="n">
        <v>236.238</v>
      </c>
    </row>
    <row r="109" s="6" customFormat="true" ht="12.75" hidden="false" customHeight="false" outlineLevel="0" collapsed="false">
      <c r="A109" s="35" t="s">
        <v>103</v>
      </c>
      <c r="B109" s="25" t="n">
        <v>0.849</v>
      </c>
      <c r="C109" s="25" t="n">
        <v>0</v>
      </c>
      <c r="D109" s="25" t="n">
        <v>0.263</v>
      </c>
      <c r="E109" s="25" t="n">
        <v>0</v>
      </c>
      <c r="F109" s="25" t="n">
        <v>0</v>
      </c>
      <c r="G109" s="25" t="n">
        <v>0</v>
      </c>
      <c r="H109" s="25" t="n">
        <v>2.622</v>
      </c>
      <c r="I109" s="26" t="n">
        <v>3.734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068.426</v>
      </c>
      <c r="I111" s="26" t="n">
        <v>4068.426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732</v>
      </c>
      <c r="E112" s="25" t="n">
        <v>0</v>
      </c>
      <c r="F112" s="25" t="n">
        <v>0</v>
      </c>
      <c r="G112" s="25" t="n">
        <v>0</v>
      </c>
      <c r="H112" s="25" t="n">
        <v>1409.286</v>
      </c>
      <c r="I112" s="26" t="n">
        <v>1412.018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6419.671</v>
      </c>
      <c r="I113" s="26" t="n">
        <v>6419.671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18116.144</v>
      </c>
      <c r="C115" s="41" t="n">
        <v>8411.605</v>
      </c>
      <c r="D115" s="41" t="n">
        <v>3469.973</v>
      </c>
      <c r="E115" s="41" t="n">
        <v>120.59</v>
      </c>
      <c r="F115" s="41" t="n">
        <v>1928.586</v>
      </c>
      <c r="G115" s="41" t="n">
        <v>147.157</v>
      </c>
      <c r="H115" s="41" t="n">
        <v>97779.744</v>
      </c>
      <c r="I115" s="41" t="n">
        <v>129973.799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6" t="s">
        <v>113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656870</v>
      </c>
      <c r="C6" s="19" t="n">
        <v>1347</v>
      </c>
      <c r="D6" s="19" t="n">
        <v>527640</v>
      </c>
      <c r="E6" s="19" t="n">
        <v>0</v>
      </c>
      <c r="F6" s="19" t="n">
        <v>1512</v>
      </c>
      <c r="G6" s="19" t="n">
        <v>165876</v>
      </c>
      <c r="H6" s="19" t="n">
        <v>119708822</v>
      </c>
      <c r="I6" s="19" t="n">
        <v>121062067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784443</v>
      </c>
      <c r="C8" s="19" t="n">
        <v>861</v>
      </c>
      <c r="D8" s="19" t="n">
        <v>156503</v>
      </c>
      <c r="E8" s="19" t="n">
        <v>0</v>
      </c>
      <c r="F8" s="19" t="n">
        <v>0</v>
      </c>
      <c r="G8" s="19" t="n">
        <v>204447</v>
      </c>
      <c r="H8" s="19" t="n">
        <v>7721313</v>
      </c>
      <c r="I8" s="19" t="n">
        <v>8867567</v>
      </c>
    </row>
    <row r="9" s="4" customFormat="true" ht="12.75" hidden="false" customHeight="false" outlineLevel="0" collapsed="false">
      <c r="A9" s="24" t="s">
        <v>14</v>
      </c>
      <c r="B9" s="25" t="n">
        <v>243726</v>
      </c>
      <c r="C9" s="25" t="n">
        <v>41</v>
      </c>
      <c r="D9" s="25" t="n">
        <v>60666</v>
      </c>
      <c r="E9" s="25" t="n">
        <v>0</v>
      </c>
      <c r="F9" s="25" t="n">
        <v>0</v>
      </c>
      <c r="G9" s="25" t="n">
        <v>76024</v>
      </c>
      <c r="H9" s="25" t="n">
        <v>2480898</v>
      </c>
      <c r="I9" s="26" t="n">
        <v>2861355</v>
      </c>
    </row>
    <row r="10" s="4" customFormat="true" ht="12.75" hidden="false" customHeight="false" outlineLevel="0" collapsed="false">
      <c r="A10" s="24" t="s">
        <v>15</v>
      </c>
      <c r="B10" s="25" t="n">
        <v>155729</v>
      </c>
      <c r="C10" s="25" t="n">
        <v>77</v>
      </c>
      <c r="D10" s="25" t="n">
        <v>28373</v>
      </c>
      <c r="E10" s="25" t="n">
        <v>0</v>
      </c>
      <c r="F10" s="25" t="n">
        <v>0</v>
      </c>
      <c r="G10" s="25" t="n">
        <v>39077</v>
      </c>
      <c r="H10" s="25" t="n">
        <v>1134792</v>
      </c>
      <c r="I10" s="26" t="n">
        <v>1358048</v>
      </c>
    </row>
    <row r="11" s="4" customFormat="true" ht="12.75" hidden="false" customHeight="false" outlineLevel="0" collapsed="false">
      <c r="A11" s="27" t="s">
        <v>16</v>
      </c>
      <c r="B11" s="25" t="n">
        <v>169980</v>
      </c>
      <c r="C11" s="25" t="n">
        <v>0</v>
      </c>
      <c r="D11" s="25" t="n">
        <v>12604</v>
      </c>
      <c r="E11" s="25" t="n">
        <v>0</v>
      </c>
      <c r="F11" s="25" t="n">
        <v>0</v>
      </c>
      <c r="G11" s="25" t="n">
        <v>29686</v>
      </c>
      <c r="H11" s="25" t="n">
        <v>1027169</v>
      </c>
      <c r="I11" s="26" t="n">
        <v>1239439</v>
      </c>
    </row>
    <row r="12" s="4" customFormat="true" ht="12.75" hidden="false" customHeight="false" outlineLevel="0" collapsed="false">
      <c r="A12" s="27" t="s">
        <v>17</v>
      </c>
      <c r="B12" s="25" t="n">
        <v>79870</v>
      </c>
      <c r="C12" s="25" t="n">
        <v>723</v>
      </c>
      <c r="D12" s="25" t="n">
        <v>17046</v>
      </c>
      <c r="E12" s="25" t="n">
        <v>0</v>
      </c>
      <c r="F12" s="25" t="n">
        <v>0</v>
      </c>
      <c r="G12" s="25" t="n">
        <v>15221</v>
      </c>
      <c r="H12" s="25" t="n">
        <v>824560</v>
      </c>
      <c r="I12" s="26" t="n">
        <v>937420</v>
      </c>
    </row>
    <row r="13" s="4" customFormat="true" ht="12.75" hidden="false" customHeight="false" outlineLevel="0" collapsed="false">
      <c r="A13" s="27" t="s">
        <v>18</v>
      </c>
      <c r="B13" s="25" t="n">
        <v>135138</v>
      </c>
      <c r="C13" s="25" t="n">
        <v>20</v>
      </c>
      <c r="D13" s="25" t="n">
        <v>37814</v>
      </c>
      <c r="E13" s="25" t="n">
        <v>0</v>
      </c>
      <c r="F13" s="25" t="n">
        <v>0</v>
      </c>
      <c r="G13" s="25" t="n">
        <v>44439</v>
      </c>
      <c r="H13" s="25" t="n">
        <v>2253894</v>
      </c>
      <c r="I13" s="26" t="n">
        <v>2471305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247838</v>
      </c>
      <c r="C15" s="19" t="n">
        <v>21740</v>
      </c>
      <c r="D15" s="19" t="n">
        <v>546851</v>
      </c>
      <c r="E15" s="19" t="n">
        <v>0</v>
      </c>
      <c r="F15" s="19" t="n">
        <v>0</v>
      </c>
      <c r="G15" s="19" t="n">
        <v>733483</v>
      </c>
      <c r="H15" s="19" t="n">
        <v>31266049</v>
      </c>
      <c r="I15" s="19" t="n">
        <v>34815961</v>
      </c>
    </row>
    <row r="16" s="4" customFormat="true" ht="12.75" hidden="false" customHeight="false" outlineLevel="0" collapsed="false">
      <c r="A16" s="24" t="s">
        <v>20</v>
      </c>
      <c r="B16" s="25" t="n">
        <v>174601</v>
      </c>
      <c r="C16" s="25" t="n">
        <v>0</v>
      </c>
      <c r="D16" s="25" t="n">
        <v>60589</v>
      </c>
      <c r="E16" s="25" t="n">
        <v>0</v>
      </c>
      <c r="F16" s="25" t="n">
        <v>0</v>
      </c>
      <c r="G16" s="25" t="n">
        <v>56870</v>
      </c>
      <c r="H16" s="25" t="n">
        <v>1137136</v>
      </c>
      <c r="I16" s="26" t="n">
        <v>1429196</v>
      </c>
    </row>
    <row r="17" s="4" customFormat="true" ht="12.75" hidden="false" customHeight="false" outlineLevel="0" collapsed="false">
      <c r="A17" s="24" t="s">
        <v>21</v>
      </c>
      <c r="B17" s="25" t="n">
        <v>325533</v>
      </c>
      <c r="C17" s="25" t="n">
        <v>41</v>
      </c>
      <c r="D17" s="25" t="n">
        <v>48699</v>
      </c>
      <c r="E17" s="25" t="n">
        <v>0</v>
      </c>
      <c r="F17" s="25" t="n">
        <v>0</v>
      </c>
      <c r="G17" s="25" t="n">
        <v>82421</v>
      </c>
      <c r="H17" s="25" t="n">
        <v>2734286</v>
      </c>
      <c r="I17" s="26" t="n">
        <v>3190980</v>
      </c>
    </row>
    <row r="18" s="4" customFormat="true" ht="12.75" hidden="false" customHeight="false" outlineLevel="0" collapsed="false">
      <c r="A18" s="24" t="s">
        <v>22</v>
      </c>
      <c r="B18" s="25" t="n">
        <v>182704</v>
      </c>
      <c r="C18" s="25" t="n">
        <v>5097</v>
      </c>
      <c r="D18" s="25" t="n">
        <v>50673</v>
      </c>
      <c r="E18" s="25" t="n">
        <v>0</v>
      </c>
      <c r="F18" s="25" t="n">
        <v>0</v>
      </c>
      <c r="G18" s="25" t="n">
        <v>58545</v>
      </c>
      <c r="H18" s="25" t="n">
        <v>3129462</v>
      </c>
      <c r="I18" s="26" t="n">
        <v>3426481</v>
      </c>
    </row>
    <row r="19" s="4" customFormat="true" ht="12.75" hidden="false" customHeight="false" outlineLevel="0" collapsed="false">
      <c r="A19" s="27" t="s">
        <v>23</v>
      </c>
      <c r="B19" s="25" t="n">
        <v>843592</v>
      </c>
      <c r="C19" s="25" t="n">
        <v>16586</v>
      </c>
      <c r="D19" s="25" t="n">
        <v>205756</v>
      </c>
      <c r="E19" s="25" t="n">
        <v>0</v>
      </c>
      <c r="F19" s="25" t="n">
        <v>0</v>
      </c>
      <c r="G19" s="25" t="n">
        <v>279280</v>
      </c>
      <c r="H19" s="25" t="n">
        <v>17038770</v>
      </c>
      <c r="I19" s="26" t="n">
        <v>18383984</v>
      </c>
    </row>
    <row r="20" s="4" customFormat="true" ht="12.75" hidden="false" customHeight="false" outlineLevel="0" collapsed="false">
      <c r="A20" s="24" t="s">
        <v>24</v>
      </c>
      <c r="B20" s="25" t="n">
        <v>68760</v>
      </c>
      <c r="C20" s="25" t="n">
        <v>0</v>
      </c>
      <c r="D20" s="25" t="n">
        <v>18305</v>
      </c>
      <c r="E20" s="25" t="n">
        <v>0</v>
      </c>
      <c r="F20" s="25" t="n">
        <v>0</v>
      </c>
      <c r="G20" s="25" t="n">
        <v>21293</v>
      </c>
      <c r="H20" s="25" t="n">
        <v>856562</v>
      </c>
      <c r="I20" s="26" t="n">
        <v>964920</v>
      </c>
    </row>
    <row r="21" s="4" customFormat="true" ht="12.75" hidden="false" customHeight="false" outlineLevel="0" collapsed="false">
      <c r="A21" s="24" t="s">
        <v>25</v>
      </c>
      <c r="B21" s="25" t="n">
        <v>390246</v>
      </c>
      <c r="C21" s="25" t="n">
        <v>0</v>
      </c>
      <c r="D21" s="25" t="n">
        <v>69750</v>
      </c>
      <c r="E21" s="25" t="n">
        <v>0</v>
      </c>
      <c r="F21" s="25" t="n">
        <v>0</v>
      </c>
      <c r="G21" s="25" t="n">
        <v>138268</v>
      </c>
      <c r="H21" s="25" t="n">
        <v>2702985</v>
      </c>
      <c r="I21" s="26" t="n">
        <v>3301249</v>
      </c>
    </row>
    <row r="22" s="4" customFormat="true" ht="12.75" hidden="false" customHeight="false" outlineLevel="0" collapsed="false">
      <c r="A22" s="24" t="s">
        <v>26</v>
      </c>
      <c r="B22" s="25" t="n">
        <v>184881</v>
      </c>
      <c r="C22" s="25" t="n">
        <v>16</v>
      </c>
      <c r="D22" s="25" t="n">
        <v>67374</v>
      </c>
      <c r="E22" s="25" t="n">
        <v>0</v>
      </c>
      <c r="F22" s="25" t="n">
        <v>0</v>
      </c>
      <c r="G22" s="25" t="n">
        <v>79512</v>
      </c>
      <c r="H22" s="25" t="n">
        <v>3012944</v>
      </c>
      <c r="I22" s="26" t="n">
        <v>3344727</v>
      </c>
    </row>
    <row r="23" s="4" customFormat="true" ht="12.75" hidden="false" customHeight="false" outlineLevel="0" collapsed="false">
      <c r="A23" s="24" t="s">
        <v>27</v>
      </c>
      <c r="B23" s="25" t="n">
        <v>77521</v>
      </c>
      <c r="C23" s="25" t="n">
        <v>0</v>
      </c>
      <c r="D23" s="25" t="n">
        <v>25705</v>
      </c>
      <c r="E23" s="25" t="n">
        <v>0</v>
      </c>
      <c r="F23" s="25" t="n">
        <v>0</v>
      </c>
      <c r="G23" s="25" t="n">
        <v>17294</v>
      </c>
      <c r="H23" s="25" t="n">
        <v>653904</v>
      </c>
      <c r="I23" s="26" t="n">
        <v>774424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v>875715</v>
      </c>
      <c r="C25" s="28" t="n">
        <v>24711</v>
      </c>
      <c r="D25" s="28" t="n">
        <v>393532</v>
      </c>
      <c r="E25" s="28" t="n">
        <v>0</v>
      </c>
      <c r="F25" s="28" t="n">
        <v>0</v>
      </c>
      <c r="G25" s="28" t="n">
        <v>288511</v>
      </c>
      <c r="H25" s="28" t="n">
        <v>20170416</v>
      </c>
      <c r="I25" s="19" t="n">
        <v>21752885</v>
      </c>
    </row>
    <row r="26" s="4" customFormat="true" ht="12.75" hidden="false" customHeight="false" outlineLevel="0" collapsed="false">
      <c r="A26" s="27" t="s">
        <v>29</v>
      </c>
      <c r="B26" s="25" t="n">
        <v>63932</v>
      </c>
      <c r="C26" s="25" t="n">
        <v>285</v>
      </c>
      <c r="D26" s="25" t="n">
        <v>7288</v>
      </c>
      <c r="E26" s="25" t="n">
        <v>0</v>
      </c>
      <c r="F26" s="25" t="n">
        <v>0</v>
      </c>
      <c r="G26" s="25" t="n">
        <v>5939</v>
      </c>
      <c r="H26" s="25" t="n">
        <v>412802</v>
      </c>
      <c r="I26" s="26" t="n">
        <v>490246</v>
      </c>
    </row>
    <row r="27" s="4" customFormat="true" ht="12.75" hidden="false" customHeight="false" outlineLevel="0" collapsed="false">
      <c r="A27" s="24" t="s">
        <v>30</v>
      </c>
      <c r="B27" s="25" t="n">
        <v>60524</v>
      </c>
      <c r="C27" s="25" t="n">
        <v>0</v>
      </c>
      <c r="D27" s="25" t="n">
        <v>43358</v>
      </c>
      <c r="E27" s="25" t="n">
        <v>0</v>
      </c>
      <c r="F27" s="25" t="n">
        <v>0</v>
      </c>
      <c r="G27" s="25" t="n">
        <v>17417</v>
      </c>
      <c r="H27" s="25" t="n">
        <v>619607</v>
      </c>
      <c r="I27" s="26" t="n">
        <v>740906</v>
      </c>
    </row>
    <row r="28" s="4" customFormat="true" ht="12.75" hidden="false" customHeight="false" outlineLevel="0" collapsed="false">
      <c r="A28" s="27" t="s">
        <v>31</v>
      </c>
      <c r="B28" s="25" t="n">
        <v>361245</v>
      </c>
      <c r="C28" s="25" t="n">
        <v>82</v>
      </c>
      <c r="D28" s="25" t="n">
        <v>159673</v>
      </c>
      <c r="E28" s="25" t="n">
        <v>0</v>
      </c>
      <c r="F28" s="25" t="n">
        <v>0</v>
      </c>
      <c r="G28" s="25" t="n">
        <v>180717</v>
      </c>
      <c r="H28" s="25" t="n">
        <v>8521341</v>
      </c>
      <c r="I28" s="26" t="n">
        <v>9223058</v>
      </c>
    </row>
    <row r="29" s="4" customFormat="true" ht="12.75" hidden="false" customHeight="false" outlineLevel="0" collapsed="false">
      <c r="A29" s="24" t="s">
        <v>32</v>
      </c>
      <c r="B29" s="25" t="n">
        <v>30552</v>
      </c>
      <c r="C29" s="25" t="n">
        <v>0</v>
      </c>
      <c r="D29" s="25" t="n">
        <v>55605</v>
      </c>
      <c r="E29" s="25" t="n">
        <v>0</v>
      </c>
      <c r="F29" s="25" t="n">
        <v>0</v>
      </c>
      <c r="G29" s="25" t="n">
        <v>12578</v>
      </c>
      <c r="H29" s="25" t="n">
        <v>629953</v>
      </c>
      <c r="I29" s="26" t="n">
        <v>728688</v>
      </c>
    </row>
    <row r="30" s="4" customFormat="true" ht="12.75" hidden="false" customHeight="false" outlineLevel="0" collapsed="false">
      <c r="A30" s="27" t="s">
        <v>33</v>
      </c>
      <c r="B30" s="25" t="n">
        <v>193733</v>
      </c>
      <c r="C30" s="25" t="n">
        <v>10897</v>
      </c>
      <c r="D30" s="25" t="n">
        <v>29583</v>
      </c>
      <c r="E30" s="25" t="n">
        <v>0</v>
      </c>
      <c r="F30" s="25" t="n">
        <v>0</v>
      </c>
      <c r="G30" s="25" t="n">
        <v>27862</v>
      </c>
      <c r="H30" s="25" t="n">
        <v>2132868</v>
      </c>
      <c r="I30" s="26" t="n">
        <v>2394943</v>
      </c>
    </row>
    <row r="31" s="4" customFormat="true" ht="12.75" hidden="false" customHeight="false" outlineLevel="0" collapsed="false">
      <c r="A31" s="24" t="s">
        <v>34</v>
      </c>
      <c r="B31" s="25" t="n">
        <v>38836</v>
      </c>
      <c r="C31" s="25" t="n">
        <v>9236</v>
      </c>
      <c r="D31" s="25" t="n">
        <v>47283</v>
      </c>
      <c r="E31" s="25" t="n">
        <v>0</v>
      </c>
      <c r="F31" s="25" t="n">
        <v>0</v>
      </c>
      <c r="G31" s="25" t="n">
        <v>26876</v>
      </c>
      <c r="H31" s="25" t="n">
        <v>5583840</v>
      </c>
      <c r="I31" s="26" t="n">
        <v>5706071</v>
      </c>
    </row>
    <row r="32" s="4" customFormat="true" ht="12.75" hidden="false" customHeight="false" outlineLevel="0" collapsed="false">
      <c r="A32" s="24" t="s">
        <v>35</v>
      </c>
      <c r="B32" s="25" t="n">
        <v>101370</v>
      </c>
      <c r="C32" s="25" t="n">
        <v>4060</v>
      </c>
      <c r="D32" s="25" t="n">
        <v>28327</v>
      </c>
      <c r="E32" s="25" t="n">
        <v>0</v>
      </c>
      <c r="F32" s="25" t="n">
        <v>0</v>
      </c>
      <c r="G32" s="25" t="n">
        <v>14452</v>
      </c>
      <c r="H32" s="25" t="n">
        <v>1757235</v>
      </c>
      <c r="I32" s="26" t="n">
        <v>1905444</v>
      </c>
    </row>
    <row r="33" s="4" customFormat="true" ht="12.75" hidden="false" customHeight="false" outlineLevel="0" collapsed="false">
      <c r="A33" s="24" t="s">
        <v>36</v>
      </c>
      <c r="B33" s="25" t="n">
        <v>25523</v>
      </c>
      <c r="C33" s="25" t="n">
        <v>151</v>
      </c>
      <c r="D33" s="25" t="n">
        <v>22415</v>
      </c>
      <c r="E33" s="25" t="n">
        <v>0</v>
      </c>
      <c r="F33" s="25" t="n">
        <v>0</v>
      </c>
      <c r="G33" s="25" t="n">
        <v>2670</v>
      </c>
      <c r="H33" s="25" t="n">
        <v>512770</v>
      </c>
      <c r="I33" s="26" t="n">
        <v>563529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803601</v>
      </c>
      <c r="C35" s="28" t="n">
        <v>21873</v>
      </c>
      <c r="D35" s="28" t="n">
        <v>384096</v>
      </c>
      <c r="E35" s="28" t="n">
        <v>0</v>
      </c>
      <c r="F35" s="28" t="n">
        <v>0</v>
      </c>
      <c r="G35" s="28" t="n">
        <v>325195</v>
      </c>
      <c r="H35" s="28" t="n">
        <v>35682148</v>
      </c>
      <c r="I35" s="19" t="n">
        <v>37216913</v>
      </c>
    </row>
    <row r="36" s="4" customFormat="true" ht="12.75" hidden="false" customHeight="false" outlineLevel="0" collapsed="false">
      <c r="A36" s="24" t="s">
        <v>38</v>
      </c>
      <c r="B36" s="25" t="n">
        <v>356097</v>
      </c>
      <c r="C36" s="25" t="n">
        <v>21873</v>
      </c>
      <c r="D36" s="25" t="n">
        <v>321509</v>
      </c>
      <c r="E36" s="25" t="n">
        <v>0</v>
      </c>
      <c r="F36" s="25" t="n">
        <v>0</v>
      </c>
      <c r="G36" s="25" t="n">
        <v>249233</v>
      </c>
      <c r="H36" s="25" t="n">
        <v>31869710</v>
      </c>
      <c r="I36" s="26" t="n">
        <v>32818422</v>
      </c>
    </row>
    <row r="37" s="4" customFormat="true" ht="12.75" hidden="false" customHeight="false" outlineLevel="0" collapsed="false">
      <c r="A37" s="27" t="s">
        <v>39</v>
      </c>
      <c r="B37" s="25" t="n">
        <v>59055</v>
      </c>
      <c r="C37" s="25" t="n">
        <v>0</v>
      </c>
      <c r="D37" s="25" t="n">
        <v>7526</v>
      </c>
      <c r="E37" s="25" t="n">
        <v>0</v>
      </c>
      <c r="F37" s="25" t="n">
        <v>0</v>
      </c>
      <c r="G37" s="25" t="n">
        <v>3402</v>
      </c>
      <c r="H37" s="25" t="n">
        <v>276907</v>
      </c>
      <c r="I37" s="26" t="n">
        <v>346890</v>
      </c>
    </row>
    <row r="38" s="4" customFormat="true" ht="12.75" hidden="false" customHeight="false" outlineLevel="0" collapsed="false">
      <c r="A38" s="29" t="s">
        <v>40</v>
      </c>
      <c r="B38" s="30" t="n">
        <v>388449</v>
      </c>
      <c r="C38" s="30" t="n">
        <v>0</v>
      </c>
      <c r="D38" s="30" t="n">
        <v>55061</v>
      </c>
      <c r="E38" s="30" t="n">
        <v>0</v>
      </c>
      <c r="F38" s="30" t="n">
        <v>0</v>
      </c>
      <c r="G38" s="30" t="n">
        <v>72560</v>
      </c>
      <c r="H38" s="30" t="n">
        <v>3535531</v>
      </c>
      <c r="I38" s="31" t="n">
        <v>4051601</v>
      </c>
    </row>
    <row r="39" s="4" customFormat="true" ht="9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v>1923093</v>
      </c>
      <c r="C40" s="28" t="n">
        <v>3085</v>
      </c>
      <c r="D40" s="28" t="n">
        <v>522711</v>
      </c>
      <c r="E40" s="28" t="n">
        <v>0</v>
      </c>
      <c r="F40" s="28" t="n">
        <v>1728</v>
      </c>
      <c r="G40" s="28" t="n">
        <v>505963</v>
      </c>
      <c r="H40" s="28" t="n">
        <v>23875957</v>
      </c>
      <c r="I40" s="19" t="n">
        <v>26832537</v>
      </c>
    </row>
    <row r="41" s="4" customFormat="true" ht="12.75" hidden="false" customHeight="false" outlineLevel="0" collapsed="false">
      <c r="A41" s="27" t="s">
        <v>42</v>
      </c>
      <c r="B41" s="25" t="n">
        <v>524819</v>
      </c>
      <c r="C41" s="25" t="n">
        <v>681</v>
      </c>
      <c r="D41" s="25" t="n">
        <v>60680</v>
      </c>
      <c r="E41" s="25" t="n">
        <v>0</v>
      </c>
      <c r="F41" s="25" t="n">
        <v>0</v>
      </c>
      <c r="G41" s="25" t="n">
        <v>53032</v>
      </c>
      <c r="H41" s="25" t="n">
        <v>5646090</v>
      </c>
      <c r="I41" s="26" t="n">
        <v>6285302</v>
      </c>
    </row>
    <row r="42" s="4" customFormat="true" ht="12.75" hidden="false" customHeight="false" outlineLevel="0" collapsed="false">
      <c r="A42" s="27" t="s">
        <v>43</v>
      </c>
      <c r="B42" s="25" t="n">
        <v>500866</v>
      </c>
      <c r="C42" s="25" t="n">
        <v>0</v>
      </c>
      <c r="D42" s="25" t="n">
        <v>267272</v>
      </c>
      <c r="E42" s="25" t="n">
        <v>0</v>
      </c>
      <c r="F42" s="25" t="n">
        <v>1728</v>
      </c>
      <c r="G42" s="25" t="n">
        <v>217411</v>
      </c>
      <c r="H42" s="25" t="n">
        <v>8799069</v>
      </c>
      <c r="I42" s="26" t="n">
        <v>9786346</v>
      </c>
    </row>
    <row r="43" s="4" customFormat="true" ht="12.75" hidden="false" customHeight="false" outlineLevel="0" collapsed="false">
      <c r="A43" s="27" t="s">
        <v>44</v>
      </c>
      <c r="B43" s="25" t="n">
        <v>116208</v>
      </c>
      <c r="C43" s="25" t="n">
        <v>0</v>
      </c>
      <c r="D43" s="25" t="n">
        <v>12955</v>
      </c>
      <c r="E43" s="25" t="n">
        <v>0</v>
      </c>
      <c r="F43" s="25" t="n">
        <v>0</v>
      </c>
      <c r="G43" s="25" t="n">
        <v>20261</v>
      </c>
      <c r="H43" s="25" t="n">
        <v>565842</v>
      </c>
      <c r="I43" s="26" t="n">
        <v>715266</v>
      </c>
    </row>
    <row r="44" s="4" customFormat="true" ht="12.75" hidden="false" customHeight="true" outlineLevel="0" collapsed="false">
      <c r="A44" s="35" t="s">
        <v>45</v>
      </c>
      <c r="B44" s="25" t="n">
        <v>180048</v>
      </c>
      <c r="C44" s="25" t="n">
        <v>1883</v>
      </c>
      <c r="D44" s="25" t="n">
        <v>41818</v>
      </c>
      <c r="E44" s="25" t="n">
        <v>0</v>
      </c>
      <c r="F44" s="25" t="n">
        <v>0</v>
      </c>
      <c r="G44" s="25" t="n">
        <v>76509</v>
      </c>
      <c r="H44" s="25" t="n">
        <v>2309642</v>
      </c>
      <c r="I44" s="26" t="n">
        <v>2609900</v>
      </c>
    </row>
    <row r="45" s="4" customFormat="true" ht="12.75" hidden="false" customHeight="true" outlineLevel="0" collapsed="false">
      <c r="A45" s="27" t="s">
        <v>46</v>
      </c>
      <c r="B45" s="25" t="n">
        <v>134625</v>
      </c>
      <c r="C45" s="25" t="n">
        <v>233</v>
      </c>
      <c r="D45" s="25" t="n">
        <v>24708</v>
      </c>
      <c r="E45" s="25" t="n">
        <v>0</v>
      </c>
      <c r="F45" s="25" t="n">
        <v>0</v>
      </c>
      <c r="G45" s="25" t="n">
        <v>12202</v>
      </c>
      <c r="H45" s="25" t="n">
        <v>746989</v>
      </c>
      <c r="I45" s="26" t="n">
        <v>918757</v>
      </c>
    </row>
    <row r="46" s="6" customFormat="true" ht="14.25" hidden="false" customHeight="true" outlineLevel="0" collapsed="false">
      <c r="A46" s="27" t="s">
        <v>47</v>
      </c>
      <c r="B46" s="25" t="n">
        <v>345021</v>
      </c>
      <c r="C46" s="25" t="n">
        <v>288</v>
      </c>
      <c r="D46" s="25" t="n">
        <v>36698</v>
      </c>
      <c r="E46" s="25" t="n">
        <v>0</v>
      </c>
      <c r="F46" s="25" t="n">
        <v>0</v>
      </c>
      <c r="G46" s="25" t="n">
        <v>57990</v>
      </c>
      <c r="H46" s="25" t="n">
        <v>3934186</v>
      </c>
      <c r="I46" s="26" t="n">
        <v>4374183</v>
      </c>
    </row>
    <row r="47" s="6" customFormat="true" ht="14.25" hidden="false" customHeight="true" outlineLevel="0" collapsed="false">
      <c r="A47" s="35" t="s">
        <v>48</v>
      </c>
      <c r="B47" s="25" t="n">
        <v>78887</v>
      </c>
      <c r="C47" s="25" t="n">
        <v>0</v>
      </c>
      <c r="D47" s="25" t="n">
        <v>53390</v>
      </c>
      <c r="E47" s="25" t="n">
        <v>0</v>
      </c>
      <c r="F47" s="25" t="n">
        <v>0</v>
      </c>
      <c r="G47" s="25" t="n">
        <v>41460</v>
      </c>
      <c r="H47" s="25" t="n">
        <v>1406220</v>
      </c>
      <c r="I47" s="26" t="n">
        <v>1579957</v>
      </c>
    </row>
    <row r="48" s="12" customFormat="true" ht="14.25" hidden="false" customHeight="true" outlineLevel="0" collapsed="false">
      <c r="A48" s="35" t="s">
        <v>49</v>
      </c>
      <c r="B48" s="25" t="n">
        <v>42619</v>
      </c>
      <c r="C48" s="25" t="n">
        <v>0</v>
      </c>
      <c r="D48" s="25" t="n">
        <v>25190</v>
      </c>
      <c r="E48" s="25" t="n">
        <v>0</v>
      </c>
      <c r="F48" s="25" t="n">
        <v>0</v>
      </c>
      <c r="G48" s="25" t="n">
        <v>27098</v>
      </c>
      <c r="H48" s="25" t="n">
        <v>467919</v>
      </c>
      <c r="I48" s="26" t="n">
        <v>562826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709414</v>
      </c>
      <c r="C50" s="28" t="n">
        <v>533</v>
      </c>
      <c r="D50" s="28" t="n">
        <v>183919</v>
      </c>
      <c r="E50" s="28" t="n">
        <v>0</v>
      </c>
      <c r="F50" s="28" t="n">
        <v>0</v>
      </c>
      <c r="G50" s="28" t="n">
        <v>202131</v>
      </c>
      <c r="H50" s="28" t="n">
        <v>6507582</v>
      </c>
      <c r="I50" s="19" t="n">
        <v>7603579</v>
      </c>
    </row>
    <row r="51" s="4" customFormat="true" ht="12.75" hidden="false" customHeight="true" outlineLevel="0" collapsed="false">
      <c r="A51" s="27" t="s">
        <v>51</v>
      </c>
      <c r="B51" s="25" t="n">
        <v>112768</v>
      </c>
      <c r="C51" s="25" t="n">
        <v>0</v>
      </c>
      <c r="D51" s="25" t="n">
        <v>31023</v>
      </c>
      <c r="E51" s="25" t="n">
        <v>0</v>
      </c>
      <c r="F51" s="25" t="n">
        <v>0</v>
      </c>
      <c r="G51" s="25" t="n">
        <v>16950</v>
      </c>
      <c r="H51" s="25" t="n">
        <v>367388</v>
      </c>
      <c r="I51" s="26" t="n">
        <v>528129</v>
      </c>
    </row>
    <row r="52" s="4" customFormat="true" ht="12.75" hidden="false" customHeight="true" outlineLevel="0" collapsed="false">
      <c r="A52" s="27" t="s">
        <v>52</v>
      </c>
      <c r="B52" s="25" t="n">
        <v>147812</v>
      </c>
      <c r="C52" s="25" t="n">
        <v>512</v>
      </c>
      <c r="D52" s="25" t="n">
        <v>29954</v>
      </c>
      <c r="E52" s="25" t="n">
        <v>0</v>
      </c>
      <c r="F52" s="25" t="n">
        <v>0</v>
      </c>
      <c r="G52" s="25" t="n">
        <v>41176</v>
      </c>
      <c r="H52" s="25" t="n">
        <v>3068191</v>
      </c>
      <c r="I52" s="26" t="n">
        <v>3287645</v>
      </c>
    </row>
    <row r="53" s="4" customFormat="true" ht="12.75" hidden="false" customHeight="true" outlineLevel="0" collapsed="false">
      <c r="A53" s="27" t="s">
        <v>53</v>
      </c>
      <c r="B53" s="25" t="n">
        <v>60242</v>
      </c>
      <c r="C53" s="25" t="n">
        <v>0</v>
      </c>
      <c r="D53" s="25" t="n">
        <v>11192</v>
      </c>
      <c r="E53" s="25" t="n">
        <v>0</v>
      </c>
      <c r="F53" s="25" t="n">
        <v>0</v>
      </c>
      <c r="G53" s="25" t="n">
        <v>9296</v>
      </c>
      <c r="H53" s="25" t="n">
        <v>442100</v>
      </c>
      <c r="I53" s="26" t="n">
        <v>522830</v>
      </c>
    </row>
    <row r="54" s="4" customFormat="true" ht="12.75" hidden="false" customHeight="true" outlineLevel="0" collapsed="false">
      <c r="A54" s="27" t="s">
        <v>54</v>
      </c>
      <c r="B54" s="25" t="n">
        <v>53078</v>
      </c>
      <c r="C54" s="25" t="n">
        <v>0</v>
      </c>
      <c r="D54" s="25" t="n">
        <v>10893</v>
      </c>
      <c r="E54" s="25" t="n">
        <v>0</v>
      </c>
      <c r="F54" s="25" t="n">
        <v>0</v>
      </c>
      <c r="G54" s="25" t="n">
        <v>17520</v>
      </c>
      <c r="H54" s="25" t="n">
        <v>278142</v>
      </c>
      <c r="I54" s="26" t="n">
        <v>359633</v>
      </c>
    </row>
    <row r="55" s="4" customFormat="true" ht="12.75" hidden="false" customHeight="true" outlineLevel="0" collapsed="false">
      <c r="A55" s="27" t="s">
        <v>55</v>
      </c>
      <c r="B55" s="25" t="n">
        <v>54903</v>
      </c>
      <c r="C55" s="25" t="n">
        <v>0</v>
      </c>
      <c r="D55" s="25" t="n">
        <v>12079</v>
      </c>
      <c r="E55" s="25" t="n">
        <v>0</v>
      </c>
      <c r="F55" s="25" t="n">
        <v>0</v>
      </c>
      <c r="G55" s="25" t="n">
        <v>16521</v>
      </c>
      <c r="H55" s="25" t="n">
        <v>510736</v>
      </c>
      <c r="I55" s="26" t="n">
        <v>594239</v>
      </c>
    </row>
    <row r="56" s="4" customFormat="true" ht="12.75" hidden="false" customHeight="true" outlineLevel="0" collapsed="false">
      <c r="A56" s="27" t="s">
        <v>56</v>
      </c>
      <c r="B56" s="25" t="n">
        <v>73319</v>
      </c>
      <c r="C56" s="25" t="n">
        <v>0</v>
      </c>
      <c r="D56" s="25" t="n">
        <v>18745</v>
      </c>
      <c r="E56" s="25" t="n">
        <v>0</v>
      </c>
      <c r="F56" s="25" t="n">
        <v>0</v>
      </c>
      <c r="G56" s="25" t="n">
        <v>30086</v>
      </c>
      <c r="H56" s="25" t="n">
        <v>439652</v>
      </c>
      <c r="I56" s="26" t="n">
        <v>561802</v>
      </c>
    </row>
    <row r="57" s="4" customFormat="true" ht="12.75" hidden="false" customHeight="true" outlineLevel="0" collapsed="false">
      <c r="A57" s="27" t="s">
        <v>57</v>
      </c>
      <c r="B57" s="25" t="n">
        <v>120044</v>
      </c>
      <c r="C57" s="25" t="n">
        <v>21</v>
      </c>
      <c r="D57" s="25" t="n">
        <v>39102</v>
      </c>
      <c r="E57" s="25" t="n">
        <v>0</v>
      </c>
      <c r="F57" s="25" t="n">
        <v>0</v>
      </c>
      <c r="G57" s="25" t="n">
        <v>26648</v>
      </c>
      <c r="H57" s="25" t="n">
        <v>867526</v>
      </c>
      <c r="I57" s="26" t="n">
        <v>1053341</v>
      </c>
    </row>
    <row r="58" s="4" customFormat="true" ht="12.75" hidden="false" customHeight="true" outlineLevel="0" collapsed="false">
      <c r="A58" s="35" t="s">
        <v>58</v>
      </c>
      <c r="B58" s="25" t="n">
        <v>87248</v>
      </c>
      <c r="C58" s="25" t="n">
        <v>0</v>
      </c>
      <c r="D58" s="25" t="n">
        <v>30931</v>
      </c>
      <c r="E58" s="25" t="n">
        <v>0</v>
      </c>
      <c r="F58" s="25" t="n">
        <v>0</v>
      </c>
      <c r="G58" s="25" t="n">
        <v>43934</v>
      </c>
      <c r="H58" s="25" t="n">
        <v>533847</v>
      </c>
      <c r="I58" s="26" t="n">
        <v>695960</v>
      </c>
    </row>
    <row r="59" s="4" customFormat="true" ht="9.7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599109</v>
      </c>
      <c r="C60" s="28" t="n">
        <v>1509</v>
      </c>
      <c r="D60" s="28" t="n">
        <v>359960</v>
      </c>
      <c r="E60" s="28" t="n">
        <v>0</v>
      </c>
      <c r="F60" s="28" t="n">
        <v>0</v>
      </c>
      <c r="G60" s="28" t="n">
        <v>329308</v>
      </c>
      <c r="H60" s="28" t="n">
        <v>8388381</v>
      </c>
      <c r="I60" s="19" t="n">
        <v>9678267</v>
      </c>
    </row>
    <row r="61" s="4" customFormat="true" ht="12.75" hidden="false" customHeight="false" outlineLevel="0" collapsed="false">
      <c r="A61" s="24" t="s">
        <v>60</v>
      </c>
      <c r="B61" s="25" t="n">
        <v>56585</v>
      </c>
      <c r="C61" s="25" t="n">
        <v>304</v>
      </c>
      <c r="D61" s="25" t="n">
        <v>27021</v>
      </c>
      <c r="E61" s="25" t="n">
        <v>0</v>
      </c>
      <c r="F61" s="25" t="n">
        <v>0</v>
      </c>
      <c r="G61" s="25" t="n">
        <v>15225</v>
      </c>
      <c r="H61" s="25" t="n">
        <v>584599</v>
      </c>
      <c r="I61" s="26" t="n">
        <v>683734</v>
      </c>
    </row>
    <row r="62" s="4" customFormat="true" ht="12.75" hidden="false" customHeight="false" outlineLevel="0" collapsed="false">
      <c r="A62" s="27" t="s">
        <v>61</v>
      </c>
      <c r="B62" s="25" t="n">
        <v>8537</v>
      </c>
      <c r="C62" s="25" t="n">
        <v>5</v>
      </c>
      <c r="D62" s="25" t="n">
        <v>13707</v>
      </c>
      <c r="E62" s="25" t="n">
        <v>0</v>
      </c>
      <c r="F62" s="25" t="n">
        <v>0</v>
      </c>
      <c r="G62" s="25" t="n">
        <v>5268</v>
      </c>
      <c r="H62" s="25" t="n">
        <v>341113</v>
      </c>
      <c r="I62" s="26" t="n">
        <v>368630</v>
      </c>
    </row>
    <row r="63" s="4" customFormat="true" ht="12.75" hidden="false" customHeight="false" outlineLevel="0" collapsed="false">
      <c r="A63" s="27" t="s">
        <v>62</v>
      </c>
      <c r="B63" s="25" t="n">
        <v>81644</v>
      </c>
      <c r="C63" s="25" t="n">
        <v>0</v>
      </c>
      <c r="D63" s="25" t="n">
        <v>13012</v>
      </c>
      <c r="E63" s="25" t="n">
        <v>0</v>
      </c>
      <c r="F63" s="25" t="n">
        <v>0</v>
      </c>
      <c r="G63" s="25" t="n">
        <v>9934</v>
      </c>
      <c r="H63" s="25" t="n">
        <v>290092</v>
      </c>
      <c r="I63" s="26" t="n">
        <v>394682</v>
      </c>
    </row>
    <row r="64" s="4" customFormat="true" ht="12.75" hidden="false" customHeight="false" outlineLevel="0" collapsed="false">
      <c r="A64" s="24" t="s">
        <v>63</v>
      </c>
      <c r="B64" s="25" t="n">
        <v>93108</v>
      </c>
      <c r="C64" s="25" t="n">
        <v>0</v>
      </c>
      <c r="D64" s="25" t="n">
        <v>46362</v>
      </c>
      <c r="E64" s="25" t="n">
        <v>0</v>
      </c>
      <c r="F64" s="25" t="n">
        <v>0</v>
      </c>
      <c r="G64" s="25" t="n">
        <v>33902</v>
      </c>
      <c r="H64" s="25" t="n">
        <v>984437</v>
      </c>
      <c r="I64" s="26" t="n">
        <v>1157809</v>
      </c>
    </row>
    <row r="65" s="4" customFormat="true" ht="12.75" hidden="false" customHeight="false" outlineLevel="0" collapsed="false">
      <c r="A65" s="27" t="s">
        <v>64</v>
      </c>
      <c r="B65" s="25" t="n">
        <v>18380</v>
      </c>
      <c r="C65" s="25" t="n">
        <v>1124</v>
      </c>
      <c r="D65" s="25" t="n">
        <v>18080</v>
      </c>
      <c r="E65" s="25" t="n">
        <v>0</v>
      </c>
      <c r="F65" s="25" t="n">
        <v>0</v>
      </c>
      <c r="G65" s="25" t="n">
        <v>21452</v>
      </c>
      <c r="H65" s="25" t="n">
        <v>461199</v>
      </c>
      <c r="I65" s="26" t="n">
        <v>520235</v>
      </c>
    </row>
    <row r="66" s="4" customFormat="true" ht="12.75" hidden="false" customHeight="false" outlineLevel="0" collapsed="false">
      <c r="A66" s="27" t="s">
        <v>65</v>
      </c>
      <c r="B66" s="25" t="n">
        <v>87947</v>
      </c>
      <c r="C66" s="25" t="n">
        <v>0</v>
      </c>
      <c r="D66" s="25" t="n">
        <v>19319</v>
      </c>
      <c r="E66" s="25" t="n">
        <v>0</v>
      </c>
      <c r="F66" s="25" t="n">
        <v>0</v>
      </c>
      <c r="G66" s="25" t="n">
        <v>35529</v>
      </c>
      <c r="H66" s="25" t="n">
        <v>593623</v>
      </c>
      <c r="I66" s="26" t="n">
        <v>736418</v>
      </c>
    </row>
    <row r="67" s="4" customFormat="true" ht="12.75" hidden="false" customHeight="false" outlineLevel="0" collapsed="false">
      <c r="A67" s="24" t="s">
        <v>66</v>
      </c>
      <c r="B67" s="25" t="n">
        <v>144074</v>
      </c>
      <c r="C67" s="25" t="n">
        <v>0</v>
      </c>
      <c r="D67" s="25" t="n">
        <v>63522</v>
      </c>
      <c r="E67" s="25" t="n">
        <v>0</v>
      </c>
      <c r="F67" s="25" t="n">
        <v>0</v>
      </c>
      <c r="G67" s="25" t="n">
        <v>124605</v>
      </c>
      <c r="H67" s="25" t="n">
        <v>2402982</v>
      </c>
      <c r="I67" s="26" t="n">
        <v>2735183</v>
      </c>
    </row>
    <row r="68" s="4" customFormat="true" ht="12.75" hidden="false" customHeight="false" outlineLevel="0" collapsed="false">
      <c r="A68" s="27" t="s">
        <v>67</v>
      </c>
      <c r="B68" s="25" t="n">
        <v>16856</v>
      </c>
      <c r="C68" s="25" t="n">
        <v>0</v>
      </c>
      <c r="D68" s="25" t="n">
        <v>25599</v>
      </c>
      <c r="E68" s="25" t="n">
        <v>0</v>
      </c>
      <c r="F68" s="25" t="n">
        <v>0</v>
      </c>
      <c r="G68" s="25" t="n">
        <v>12234</v>
      </c>
      <c r="H68" s="25" t="n">
        <v>282354</v>
      </c>
      <c r="I68" s="26" t="n">
        <v>337043</v>
      </c>
    </row>
    <row r="69" s="4" customFormat="true" ht="12.75" hidden="false" customHeight="false" outlineLevel="0" collapsed="false">
      <c r="A69" s="24" t="s">
        <v>68</v>
      </c>
      <c r="B69" s="25" t="n">
        <v>72415</v>
      </c>
      <c r="C69" s="25" t="n">
        <v>76</v>
      </c>
      <c r="D69" s="25" t="n">
        <v>57568</v>
      </c>
      <c r="E69" s="25" t="n">
        <v>0</v>
      </c>
      <c r="F69" s="25" t="n">
        <v>0</v>
      </c>
      <c r="G69" s="25" t="n">
        <v>38932</v>
      </c>
      <c r="H69" s="25" t="n">
        <v>900569</v>
      </c>
      <c r="I69" s="26" t="n">
        <v>1069560</v>
      </c>
    </row>
    <row r="70" s="4" customFormat="true" ht="12.75" hidden="false" customHeight="false" outlineLevel="0" collapsed="false">
      <c r="A70" s="24" t="s">
        <v>69</v>
      </c>
      <c r="B70" s="25" t="n">
        <v>19563</v>
      </c>
      <c r="C70" s="25" t="n">
        <v>0</v>
      </c>
      <c r="D70" s="25" t="n">
        <v>75770</v>
      </c>
      <c r="E70" s="25" t="n">
        <v>0</v>
      </c>
      <c r="F70" s="25" t="n">
        <v>0</v>
      </c>
      <c r="G70" s="25" t="n">
        <v>32227</v>
      </c>
      <c r="H70" s="25" t="n">
        <v>1547413</v>
      </c>
      <c r="I70" s="26" t="n">
        <v>1674973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257618</v>
      </c>
      <c r="C72" s="28" t="n">
        <v>104</v>
      </c>
      <c r="D72" s="28" t="n">
        <v>186526</v>
      </c>
      <c r="E72" s="28" t="n">
        <v>0</v>
      </c>
      <c r="F72" s="28" t="n">
        <v>0</v>
      </c>
      <c r="G72" s="28" t="n">
        <v>190129</v>
      </c>
      <c r="H72" s="28" t="n">
        <v>4778181</v>
      </c>
      <c r="I72" s="19" t="n">
        <v>5412558</v>
      </c>
    </row>
    <row r="73" s="4" customFormat="true" ht="11.25" hidden="false" customHeight="true" outlineLevel="0" collapsed="false">
      <c r="A73" s="27" t="s">
        <v>71</v>
      </c>
      <c r="B73" s="25" t="n">
        <v>21151</v>
      </c>
      <c r="C73" s="25" t="n">
        <v>0</v>
      </c>
      <c r="D73" s="25" t="n">
        <v>14563</v>
      </c>
      <c r="E73" s="25" t="n">
        <v>0</v>
      </c>
      <c r="F73" s="25" t="n">
        <v>0</v>
      </c>
      <c r="G73" s="25" t="n">
        <v>10158</v>
      </c>
      <c r="H73" s="25" t="n">
        <v>333716</v>
      </c>
      <c r="I73" s="26" t="n">
        <v>379588</v>
      </c>
    </row>
    <row r="74" s="4" customFormat="true" ht="11.25" hidden="false" customHeight="true" outlineLevel="0" collapsed="false">
      <c r="A74" s="27" t="s">
        <v>72</v>
      </c>
      <c r="B74" s="25" t="n">
        <v>58490</v>
      </c>
      <c r="C74" s="25" t="n">
        <v>0</v>
      </c>
      <c r="D74" s="25" t="n">
        <v>18803</v>
      </c>
      <c r="E74" s="25" t="n">
        <v>0</v>
      </c>
      <c r="F74" s="25" t="n">
        <v>0</v>
      </c>
      <c r="G74" s="25" t="n">
        <v>37952</v>
      </c>
      <c r="H74" s="25" t="n">
        <v>620936</v>
      </c>
      <c r="I74" s="26" t="n">
        <v>736181</v>
      </c>
    </row>
    <row r="75" s="4" customFormat="true" ht="11.25" hidden="false" customHeight="true" outlineLevel="0" collapsed="false">
      <c r="A75" s="27" t="s">
        <v>73</v>
      </c>
      <c r="B75" s="25" t="n">
        <v>34014</v>
      </c>
      <c r="C75" s="25" t="n">
        <v>0</v>
      </c>
      <c r="D75" s="25" t="n">
        <v>10588</v>
      </c>
      <c r="E75" s="25" t="n">
        <v>0</v>
      </c>
      <c r="F75" s="25" t="n">
        <v>0</v>
      </c>
      <c r="G75" s="25" t="n">
        <v>5945</v>
      </c>
      <c r="H75" s="25" t="n">
        <v>127281</v>
      </c>
      <c r="I75" s="26" t="n">
        <v>177828</v>
      </c>
    </row>
    <row r="76" s="4" customFormat="true" ht="11.25" hidden="false" customHeight="true" outlineLevel="0" collapsed="false">
      <c r="A76" s="27" t="s">
        <v>74</v>
      </c>
      <c r="B76" s="25" t="n">
        <v>74176</v>
      </c>
      <c r="C76" s="25" t="n">
        <v>0</v>
      </c>
      <c r="D76" s="25" t="n">
        <v>39336</v>
      </c>
      <c r="E76" s="25" t="n">
        <v>0</v>
      </c>
      <c r="F76" s="25" t="n">
        <v>0</v>
      </c>
      <c r="G76" s="25" t="n">
        <v>55055</v>
      </c>
      <c r="H76" s="25" t="n">
        <v>1156208</v>
      </c>
      <c r="I76" s="26" t="n">
        <v>1324775</v>
      </c>
    </row>
    <row r="77" s="4" customFormat="true" ht="11.25" hidden="false" customHeight="true" outlineLevel="0" collapsed="false">
      <c r="A77" s="27" t="s">
        <v>75</v>
      </c>
      <c r="B77" s="25" t="n">
        <v>18790</v>
      </c>
      <c r="C77" s="25" t="n">
        <v>104</v>
      </c>
      <c r="D77" s="25" t="n">
        <v>34009</v>
      </c>
      <c r="E77" s="25" t="n">
        <v>0</v>
      </c>
      <c r="F77" s="25" t="n">
        <v>0</v>
      </c>
      <c r="G77" s="25" t="n">
        <v>19104</v>
      </c>
      <c r="H77" s="25" t="n">
        <v>696326</v>
      </c>
      <c r="I77" s="26" t="n">
        <v>768333</v>
      </c>
    </row>
    <row r="78" s="4" customFormat="true" ht="11.25" hidden="false" customHeight="true" outlineLevel="0" collapsed="false">
      <c r="A78" s="29" t="s">
        <v>76</v>
      </c>
      <c r="B78" s="30" t="n">
        <v>50997</v>
      </c>
      <c r="C78" s="30" t="n">
        <v>0</v>
      </c>
      <c r="D78" s="30" t="n">
        <v>69227</v>
      </c>
      <c r="E78" s="30" t="n">
        <v>0</v>
      </c>
      <c r="F78" s="30" t="n">
        <v>0</v>
      </c>
      <c r="G78" s="30" t="n">
        <v>61915</v>
      </c>
      <c r="H78" s="30" t="n">
        <v>1843714</v>
      </c>
      <c r="I78" s="31" t="n">
        <v>2025853</v>
      </c>
    </row>
    <row r="79" s="4" customFormat="true" ht="9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v>262036</v>
      </c>
      <c r="C80" s="28" t="n">
        <v>650</v>
      </c>
      <c r="D80" s="28" t="n">
        <v>81258</v>
      </c>
      <c r="E80" s="28" t="n">
        <v>0</v>
      </c>
      <c r="F80" s="28" t="n">
        <v>0</v>
      </c>
      <c r="G80" s="28" t="n">
        <v>34104</v>
      </c>
      <c r="H80" s="28" t="n">
        <v>1934062</v>
      </c>
      <c r="I80" s="19" t="n">
        <v>2312110</v>
      </c>
    </row>
    <row r="81" s="4" customFormat="true" ht="13.5" hidden="false" customHeight="true" outlineLevel="0" collapsed="false">
      <c r="A81" s="27" t="s">
        <v>78</v>
      </c>
      <c r="B81" s="25" t="n">
        <v>9306</v>
      </c>
      <c r="C81" s="25" t="n">
        <v>0</v>
      </c>
      <c r="D81" s="25" t="n">
        <v>17162</v>
      </c>
      <c r="E81" s="25" t="n">
        <v>0</v>
      </c>
      <c r="F81" s="25" t="n">
        <v>0</v>
      </c>
      <c r="G81" s="25" t="n">
        <v>3050</v>
      </c>
      <c r="H81" s="25" t="n">
        <v>190259</v>
      </c>
      <c r="I81" s="26" t="n">
        <v>219777</v>
      </c>
    </row>
    <row r="82" s="4" customFormat="true" ht="13.5" hidden="false" customHeight="true" outlineLevel="0" collapsed="false">
      <c r="A82" s="27" t="s">
        <v>79</v>
      </c>
      <c r="B82" s="25" t="n">
        <v>42731</v>
      </c>
      <c r="C82" s="25" t="n">
        <v>0</v>
      </c>
      <c r="D82" s="25" t="n">
        <v>1919</v>
      </c>
      <c r="E82" s="25" t="n">
        <v>0</v>
      </c>
      <c r="F82" s="25" t="n">
        <v>0</v>
      </c>
      <c r="G82" s="25" t="n">
        <v>0</v>
      </c>
      <c r="H82" s="25" t="n">
        <v>89806</v>
      </c>
      <c r="I82" s="26" t="n">
        <v>134456</v>
      </c>
    </row>
    <row r="83" s="4" customFormat="true" ht="13.5" hidden="false" customHeight="true" outlineLevel="0" collapsed="false">
      <c r="A83" s="27" t="s">
        <v>80</v>
      </c>
      <c r="B83" s="25" t="n">
        <v>15859</v>
      </c>
      <c r="C83" s="25" t="n">
        <v>0</v>
      </c>
      <c r="D83" s="25" t="n">
        <v>10964</v>
      </c>
      <c r="E83" s="25" t="n">
        <v>0</v>
      </c>
      <c r="F83" s="25" t="n">
        <v>0</v>
      </c>
      <c r="G83" s="25" t="n">
        <v>2955</v>
      </c>
      <c r="H83" s="25" t="n">
        <v>73726</v>
      </c>
      <c r="I83" s="26" t="n">
        <v>103504</v>
      </c>
    </row>
    <row r="84" s="4" customFormat="true" ht="13.5" hidden="false" customHeight="true" outlineLevel="0" collapsed="false">
      <c r="A84" s="27" t="s">
        <v>81</v>
      </c>
      <c r="B84" s="25" t="n">
        <v>38168</v>
      </c>
      <c r="C84" s="25" t="n">
        <v>21</v>
      </c>
      <c r="D84" s="25" t="n">
        <v>24182</v>
      </c>
      <c r="E84" s="25" t="n">
        <v>0</v>
      </c>
      <c r="F84" s="25" t="n">
        <v>0</v>
      </c>
      <c r="G84" s="25" t="n">
        <v>11905</v>
      </c>
      <c r="H84" s="25" t="n">
        <v>289296</v>
      </c>
      <c r="I84" s="26" t="n">
        <v>363572</v>
      </c>
    </row>
    <row r="85" s="4" customFormat="true" ht="13.5" hidden="false" customHeight="true" outlineLevel="0" collapsed="false">
      <c r="A85" s="27" t="s">
        <v>82</v>
      </c>
      <c r="B85" s="25" t="n">
        <v>68569</v>
      </c>
      <c r="C85" s="25" t="n">
        <v>352</v>
      </c>
      <c r="D85" s="25" t="n">
        <v>10703</v>
      </c>
      <c r="E85" s="25" t="n">
        <v>0</v>
      </c>
      <c r="F85" s="25" t="n">
        <v>0</v>
      </c>
      <c r="G85" s="25" t="n">
        <v>11324</v>
      </c>
      <c r="H85" s="25" t="n">
        <v>869929</v>
      </c>
      <c r="I85" s="26" t="n">
        <v>960877</v>
      </c>
    </row>
    <row r="86" s="4" customFormat="true" ht="13.5" hidden="false" customHeight="true" outlineLevel="0" collapsed="false">
      <c r="A86" s="27" t="s">
        <v>83</v>
      </c>
      <c r="B86" s="25" t="n">
        <v>21268</v>
      </c>
      <c r="C86" s="25" t="n">
        <v>0</v>
      </c>
      <c r="D86" s="25" t="n">
        <v>2468</v>
      </c>
      <c r="E86" s="25" t="n">
        <v>0</v>
      </c>
      <c r="F86" s="25" t="n">
        <v>0</v>
      </c>
      <c r="G86" s="25" t="n">
        <v>375</v>
      </c>
      <c r="H86" s="25" t="n">
        <v>149341</v>
      </c>
      <c r="I86" s="26" t="n">
        <v>173452</v>
      </c>
    </row>
    <row r="87" s="4" customFormat="true" ht="13.5" hidden="false" customHeight="true" outlineLevel="0" collapsed="false">
      <c r="A87" s="27" t="s">
        <v>84</v>
      </c>
      <c r="B87" s="25" t="n">
        <v>66135</v>
      </c>
      <c r="C87" s="25" t="n">
        <v>277</v>
      </c>
      <c r="D87" s="25" t="n">
        <v>13860</v>
      </c>
      <c r="E87" s="25" t="n">
        <v>0</v>
      </c>
      <c r="F87" s="25" t="n">
        <v>0</v>
      </c>
      <c r="G87" s="25" t="n">
        <v>4495</v>
      </c>
      <c r="H87" s="25" t="n">
        <v>271705</v>
      </c>
      <c r="I87" s="26" t="n">
        <v>356472</v>
      </c>
    </row>
    <row r="88" s="36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21604</v>
      </c>
      <c r="C89" s="19" t="n">
        <v>5230</v>
      </c>
      <c r="D89" s="19" t="n">
        <v>154107</v>
      </c>
      <c r="E89" s="19" t="n">
        <v>0</v>
      </c>
      <c r="F89" s="19" t="n">
        <v>0</v>
      </c>
      <c r="G89" s="19" t="n">
        <v>52415</v>
      </c>
      <c r="H89" s="19" t="n">
        <v>2683488</v>
      </c>
      <c r="I89" s="19" t="n">
        <v>3116844</v>
      </c>
    </row>
    <row r="90" s="4" customFormat="true" ht="12" hidden="false" customHeight="true" outlineLevel="0" collapsed="false">
      <c r="A90" s="24" t="s">
        <v>86</v>
      </c>
      <c r="B90" s="25" t="n">
        <v>5025</v>
      </c>
      <c r="C90" s="25" t="n">
        <v>0</v>
      </c>
      <c r="D90" s="25" t="n">
        <v>11452</v>
      </c>
      <c r="E90" s="25" t="n">
        <v>0</v>
      </c>
      <c r="F90" s="25" t="n">
        <v>0</v>
      </c>
      <c r="G90" s="25" t="n">
        <v>151</v>
      </c>
      <c r="H90" s="25" t="n">
        <v>184240</v>
      </c>
      <c r="I90" s="26" t="n">
        <v>200868</v>
      </c>
    </row>
    <row r="91" s="4" customFormat="true" ht="12" hidden="false" customHeight="true" outlineLevel="0" collapsed="false">
      <c r="A91" s="27" t="s">
        <v>87</v>
      </c>
      <c r="B91" s="25" t="n">
        <v>27057</v>
      </c>
      <c r="C91" s="25" t="n">
        <v>0</v>
      </c>
      <c r="D91" s="25" t="n">
        <v>9466</v>
      </c>
      <c r="E91" s="25" t="n">
        <v>0</v>
      </c>
      <c r="F91" s="25" t="n">
        <v>0</v>
      </c>
      <c r="G91" s="25" t="n">
        <v>8735</v>
      </c>
      <c r="H91" s="25" t="n">
        <v>121917</v>
      </c>
      <c r="I91" s="26" t="n">
        <v>167175</v>
      </c>
    </row>
    <row r="92" s="4" customFormat="true" ht="12" hidden="false" customHeight="true" outlineLevel="0" collapsed="false">
      <c r="A92" s="24" t="s">
        <v>88</v>
      </c>
      <c r="B92" s="25" t="n">
        <v>38055</v>
      </c>
      <c r="C92" s="25" t="n">
        <v>0</v>
      </c>
      <c r="D92" s="25" t="n">
        <v>40483</v>
      </c>
      <c r="E92" s="25" t="n">
        <v>0</v>
      </c>
      <c r="F92" s="25" t="n">
        <v>0</v>
      </c>
      <c r="G92" s="25" t="n">
        <v>5279</v>
      </c>
      <c r="H92" s="25" t="n">
        <v>700942</v>
      </c>
      <c r="I92" s="26" t="n">
        <v>784759</v>
      </c>
    </row>
    <row r="93" s="4" customFormat="true" ht="12" hidden="false" customHeight="true" outlineLevel="0" collapsed="false">
      <c r="A93" s="27" t="s">
        <v>89</v>
      </c>
      <c r="B93" s="25" t="n">
        <v>4349</v>
      </c>
      <c r="C93" s="25" t="n">
        <v>0</v>
      </c>
      <c r="D93" s="25" t="n">
        <v>4146</v>
      </c>
      <c r="E93" s="25" t="n">
        <v>0</v>
      </c>
      <c r="F93" s="25" t="n">
        <v>0</v>
      </c>
      <c r="G93" s="25" t="n">
        <v>0</v>
      </c>
      <c r="H93" s="25" t="n">
        <v>63970</v>
      </c>
      <c r="I93" s="26" t="n">
        <v>72465</v>
      </c>
    </row>
    <row r="94" s="4" customFormat="true" ht="12" hidden="false" customHeight="true" outlineLevel="0" collapsed="false">
      <c r="A94" s="24" t="s">
        <v>90</v>
      </c>
      <c r="B94" s="25" t="n">
        <v>101609</v>
      </c>
      <c r="C94" s="25" t="n">
        <v>5230</v>
      </c>
      <c r="D94" s="25" t="n">
        <v>23530</v>
      </c>
      <c r="E94" s="25" t="n">
        <v>0</v>
      </c>
      <c r="F94" s="25" t="n">
        <v>0</v>
      </c>
      <c r="G94" s="25" t="n">
        <v>8776</v>
      </c>
      <c r="H94" s="25" t="n">
        <v>918312</v>
      </c>
      <c r="I94" s="26" t="n">
        <v>1057457</v>
      </c>
    </row>
    <row r="95" s="4" customFormat="true" ht="12" hidden="false" customHeight="true" outlineLevel="0" collapsed="false">
      <c r="A95" s="27" t="s">
        <v>91</v>
      </c>
      <c r="B95" s="25" t="n">
        <v>15724</v>
      </c>
      <c r="C95" s="25" t="n">
        <v>0</v>
      </c>
      <c r="D95" s="25" t="n">
        <v>13710</v>
      </c>
      <c r="E95" s="25" t="n">
        <v>0</v>
      </c>
      <c r="F95" s="25" t="n">
        <v>0</v>
      </c>
      <c r="G95" s="25" t="n">
        <v>3886</v>
      </c>
      <c r="H95" s="25" t="n">
        <v>89139</v>
      </c>
      <c r="I95" s="26" t="n">
        <v>122459</v>
      </c>
    </row>
    <row r="96" s="4" customFormat="true" ht="12" hidden="false" customHeight="true" outlineLevel="0" collapsed="false">
      <c r="A96" s="24" t="s">
        <v>92</v>
      </c>
      <c r="B96" s="25" t="n">
        <v>7643</v>
      </c>
      <c r="C96" s="25" t="n">
        <v>0</v>
      </c>
      <c r="D96" s="25" t="n">
        <v>8523</v>
      </c>
      <c r="E96" s="25" t="n">
        <v>0</v>
      </c>
      <c r="F96" s="25" t="n">
        <v>0</v>
      </c>
      <c r="G96" s="25" t="n">
        <v>3507</v>
      </c>
      <c r="H96" s="25" t="n">
        <v>91176</v>
      </c>
      <c r="I96" s="26" t="n">
        <v>110849</v>
      </c>
    </row>
    <row r="97" s="4" customFormat="true" ht="12" hidden="false" customHeight="true" outlineLevel="0" collapsed="false">
      <c r="A97" s="24" t="s">
        <v>93</v>
      </c>
      <c r="B97" s="25" t="n">
        <v>22142</v>
      </c>
      <c r="C97" s="25" t="n">
        <v>0</v>
      </c>
      <c r="D97" s="25" t="n">
        <v>42797</v>
      </c>
      <c r="E97" s="25" t="n">
        <v>0</v>
      </c>
      <c r="F97" s="25" t="n">
        <v>0</v>
      </c>
      <c r="G97" s="25" t="n">
        <v>22081</v>
      </c>
      <c r="H97" s="25" t="n">
        <v>513792</v>
      </c>
      <c r="I97" s="26" t="n">
        <v>600812</v>
      </c>
    </row>
    <row r="98" s="36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492667</v>
      </c>
      <c r="C99" s="19" t="n">
        <v>1795</v>
      </c>
      <c r="D99" s="19" t="n">
        <v>284636</v>
      </c>
      <c r="E99" s="19" t="n">
        <v>0</v>
      </c>
      <c r="F99" s="19" t="n">
        <v>0</v>
      </c>
      <c r="G99" s="19" t="n">
        <v>285341</v>
      </c>
      <c r="H99" s="19" t="n">
        <v>7997014</v>
      </c>
      <c r="I99" s="19" t="n">
        <v>9061453</v>
      </c>
    </row>
    <row r="100" s="4" customFormat="true" ht="15" hidden="false" customHeight="true" outlineLevel="0" collapsed="false">
      <c r="A100" s="24" t="s">
        <v>95</v>
      </c>
      <c r="B100" s="25" t="n">
        <v>51011</v>
      </c>
      <c r="C100" s="25" t="n">
        <v>1736</v>
      </c>
      <c r="D100" s="25" t="n">
        <v>36675</v>
      </c>
      <c r="E100" s="25" t="n">
        <v>0</v>
      </c>
      <c r="F100" s="25" t="n">
        <v>0</v>
      </c>
      <c r="G100" s="25" t="n">
        <v>8443</v>
      </c>
      <c r="H100" s="25" t="n">
        <v>505437</v>
      </c>
      <c r="I100" s="26" t="n">
        <v>603302</v>
      </c>
    </row>
    <row r="101" s="4" customFormat="true" ht="15" hidden="false" customHeight="true" outlineLevel="0" collapsed="false">
      <c r="A101" s="35" t="s">
        <v>96</v>
      </c>
      <c r="B101" s="25" t="n">
        <v>15289</v>
      </c>
      <c r="C101" s="25" t="n">
        <v>0</v>
      </c>
      <c r="D101" s="25" t="n">
        <v>14474</v>
      </c>
      <c r="E101" s="25" t="n">
        <v>0</v>
      </c>
      <c r="F101" s="25" t="n">
        <v>0</v>
      </c>
      <c r="G101" s="25" t="n">
        <v>4853</v>
      </c>
      <c r="H101" s="25" t="n">
        <v>311230</v>
      </c>
      <c r="I101" s="26" t="n">
        <v>345846</v>
      </c>
    </row>
    <row r="102" s="4" customFormat="true" ht="15" hidden="false" customHeight="true" outlineLevel="0" collapsed="false">
      <c r="A102" s="27" t="s">
        <v>97</v>
      </c>
      <c r="B102" s="25" t="n">
        <v>90120</v>
      </c>
      <c r="C102" s="25" t="n">
        <v>0</v>
      </c>
      <c r="D102" s="25" t="n">
        <v>89038</v>
      </c>
      <c r="E102" s="25" t="n">
        <v>0</v>
      </c>
      <c r="F102" s="25" t="n">
        <v>0</v>
      </c>
      <c r="G102" s="25" t="n">
        <v>29589</v>
      </c>
      <c r="H102" s="25" t="n">
        <v>1243446</v>
      </c>
      <c r="I102" s="26" t="n">
        <v>1452193</v>
      </c>
    </row>
    <row r="103" s="4" customFormat="true" ht="15" hidden="false" customHeight="true" outlineLevel="0" collapsed="false">
      <c r="A103" s="24" t="s">
        <v>98</v>
      </c>
      <c r="B103" s="25" t="n">
        <v>133965</v>
      </c>
      <c r="C103" s="25" t="n">
        <v>0</v>
      </c>
      <c r="D103" s="25" t="n">
        <v>50461</v>
      </c>
      <c r="E103" s="25" t="n">
        <v>0</v>
      </c>
      <c r="F103" s="37" t="n">
        <v>0</v>
      </c>
      <c r="G103" s="25" t="n">
        <v>134116</v>
      </c>
      <c r="H103" s="25" t="n">
        <v>4205223</v>
      </c>
      <c r="I103" s="26" t="n">
        <v>4523765</v>
      </c>
    </row>
    <row r="104" s="6" customFormat="true" ht="15" hidden="false" customHeight="true" outlineLevel="0" collapsed="false">
      <c r="A104" s="24" t="s">
        <v>99</v>
      </c>
      <c r="B104" s="25" t="n">
        <v>21290</v>
      </c>
      <c r="C104" s="25" t="n">
        <v>59</v>
      </c>
      <c r="D104" s="25" t="n">
        <v>6310</v>
      </c>
      <c r="E104" s="25" t="n">
        <v>0</v>
      </c>
      <c r="F104" s="25" t="n">
        <v>0</v>
      </c>
      <c r="G104" s="25" t="n">
        <v>2883</v>
      </c>
      <c r="H104" s="25" t="n">
        <v>61036</v>
      </c>
      <c r="I104" s="26" t="n">
        <v>91578</v>
      </c>
    </row>
    <row r="105" s="6" customFormat="true" ht="15" hidden="false" customHeight="true" outlineLevel="0" collapsed="false">
      <c r="A105" s="35" t="s">
        <v>100</v>
      </c>
      <c r="B105" s="25" t="n">
        <v>59705</v>
      </c>
      <c r="C105" s="25" t="n">
        <v>0</v>
      </c>
      <c r="D105" s="25" t="n">
        <v>25036</v>
      </c>
      <c r="E105" s="25" t="n">
        <v>0</v>
      </c>
      <c r="F105" s="25" t="n">
        <v>0</v>
      </c>
      <c r="G105" s="25" t="n">
        <v>13797</v>
      </c>
      <c r="H105" s="25" t="n">
        <v>471146</v>
      </c>
      <c r="I105" s="26" t="n">
        <v>569684</v>
      </c>
    </row>
    <row r="106" s="6" customFormat="true" ht="15" hidden="false" customHeight="true" outlineLevel="0" collapsed="false">
      <c r="A106" s="35" t="s">
        <v>101</v>
      </c>
      <c r="B106" s="25" t="n">
        <v>7209</v>
      </c>
      <c r="C106" s="25" t="n">
        <v>0</v>
      </c>
      <c r="D106" s="25" t="n">
        <v>10154</v>
      </c>
      <c r="E106" s="25" t="n">
        <v>0</v>
      </c>
      <c r="F106" s="25" t="n">
        <v>0</v>
      </c>
      <c r="G106" s="25" t="n">
        <v>3306</v>
      </c>
      <c r="H106" s="25" t="n">
        <v>121764</v>
      </c>
      <c r="I106" s="26" t="n">
        <v>142433</v>
      </c>
    </row>
    <row r="107" s="6" customFormat="true" ht="15" hidden="false" customHeight="true" outlineLevel="0" collapsed="false">
      <c r="A107" s="24" t="s">
        <v>102</v>
      </c>
      <c r="B107" s="25" t="n">
        <v>108545</v>
      </c>
      <c r="C107" s="25" t="n">
        <v>0</v>
      </c>
      <c r="D107" s="25" t="n">
        <v>32823</v>
      </c>
      <c r="E107" s="25" t="n">
        <v>0</v>
      </c>
      <c r="F107" s="25" t="n">
        <v>0</v>
      </c>
      <c r="G107" s="25" t="n">
        <v>80279</v>
      </c>
      <c r="H107" s="25" t="n">
        <v>943634</v>
      </c>
      <c r="I107" s="26" t="n">
        <v>1165281</v>
      </c>
    </row>
    <row r="108" customFormat="false" ht="15" hidden="false" customHeight="true" outlineLevel="0" collapsed="false">
      <c r="A108" s="35" t="s">
        <v>103</v>
      </c>
      <c r="B108" s="25" t="n">
        <v>5533</v>
      </c>
      <c r="C108" s="25" t="n">
        <v>0</v>
      </c>
      <c r="D108" s="25" t="n">
        <v>19665</v>
      </c>
      <c r="E108" s="25" t="n">
        <v>0</v>
      </c>
      <c r="F108" s="25" t="n">
        <v>0</v>
      </c>
      <c r="G108" s="25" t="n">
        <v>8075</v>
      </c>
      <c r="H108" s="25" t="n">
        <v>134098</v>
      </c>
      <c r="I108" s="26" t="n">
        <v>167371</v>
      </c>
    </row>
    <row r="109" customFormat="false" ht="8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5337634</v>
      </c>
      <c r="H110" s="25" t="n">
        <v>13680</v>
      </c>
      <c r="I110" s="26" t="n">
        <v>5351314</v>
      </c>
    </row>
    <row r="111" s="6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96868</v>
      </c>
      <c r="H111" s="25" t="n">
        <v>630573</v>
      </c>
      <c r="I111" s="26" t="n">
        <v>727441</v>
      </c>
    </row>
    <row r="112" s="6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70049483</v>
      </c>
      <c r="I112" s="26" t="n">
        <v>70049483</v>
      </c>
    </row>
    <row r="113" s="6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9834008</v>
      </c>
      <c r="C114" s="41" t="n">
        <v>83438</v>
      </c>
      <c r="D114" s="41" t="n">
        <v>3781739</v>
      </c>
      <c r="E114" s="41" t="n">
        <v>0</v>
      </c>
      <c r="F114" s="41" t="n">
        <v>3240</v>
      </c>
      <c r="G114" s="41" t="n">
        <v>8751405</v>
      </c>
      <c r="H114" s="41" t="n">
        <v>341407149</v>
      </c>
      <c r="I114" s="41" t="n">
        <v>363860979</v>
      </c>
    </row>
    <row r="115" customFormat="false" ht="11.25" hidden="false" customHeight="true" outlineLevel="0" collapsed="false">
      <c r="A115" s="43" t="s">
        <v>108</v>
      </c>
    </row>
    <row r="116" customFormat="false" ht="11.25" hidden="false" customHeight="true" outlineLevel="0" collapsed="false">
      <c r="A116" s="43" t="s">
        <v>109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14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0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45.668</v>
      </c>
      <c r="C7" s="19" t="n">
        <v>1104.534</v>
      </c>
      <c r="D7" s="19" t="n">
        <v>181.6</v>
      </c>
      <c r="E7" s="19" t="n">
        <v>107.71</v>
      </c>
      <c r="F7" s="19" t="n">
        <v>169.803</v>
      </c>
      <c r="G7" s="19" t="n">
        <v>109.422</v>
      </c>
      <c r="H7" s="19" t="n">
        <v>20971.243</v>
      </c>
      <c r="I7" s="19" t="n">
        <v>22689.98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431.667</v>
      </c>
      <c r="C9" s="19" t="n">
        <v>192.397</v>
      </c>
      <c r="D9" s="19" t="n">
        <v>168.661</v>
      </c>
      <c r="E9" s="19" t="n">
        <v>0</v>
      </c>
      <c r="F9" s="19" t="n">
        <v>13.116</v>
      </c>
      <c r="G9" s="19" t="n">
        <v>0</v>
      </c>
      <c r="H9" s="19" t="n">
        <v>771.42</v>
      </c>
      <c r="I9" s="19" t="n">
        <v>3577.261</v>
      </c>
    </row>
    <row r="10" s="4" customFormat="true" ht="12.75" hidden="false" customHeight="false" outlineLevel="0" collapsed="false">
      <c r="A10" s="24" t="s">
        <v>14</v>
      </c>
      <c r="B10" s="25" t="n">
        <v>156.204</v>
      </c>
      <c r="C10" s="25" t="n">
        <v>77.716</v>
      </c>
      <c r="D10" s="25" t="n">
        <v>71.598</v>
      </c>
      <c r="E10" s="25" t="n">
        <v>0</v>
      </c>
      <c r="F10" s="25" t="n">
        <v>11.82</v>
      </c>
      <c r="G10" s="25" t="n">
        <v>0</v>
      </c>
      <c r="H10" s="25" t="n">
        <v>285.125</v>
      </c>
      <c r="I10" s="26" t="n">
        <v>602.463</v>
      </c>
    </row>
    <row r="11" s="4" customFormat="true" ht="12.75" hidden="false" customHeight="false" outlineLevel="0" collapsed="false">
      <c r="A11" s="24" t="s">
        <v>15</v>
      </c>
      <c r="B11" s="25" t="n">
        <v>83.982</v>
      </c>
      <c r="C11" s="25" t="n">
        <v>21.254</v>
      </c>
      <c r="D11" s="25" t="n">
        <v>22.999</v>
      </c>
      <c r="E11" s="25" t="n">
        <v>0</v>
      </c>
      <c r="F11" s="25" t="n">
        <v>0.686</v>
      </c>
      <c r="G11" s="25" t="n">
        <v>0</v>
      </c>
      <c r="H11" s="25" t="n">
        <v>75.858</v>
      </c>
      <c r="I11" s="26" t="n">
        <v>204.779</v>
      </c>
    </row>
    <row r="12" s="4" customFormat="true" ht="12.75" hidden="false" customHeight="false" outlineLevel="0" collapsed="false">
      <c r="A12" s="27" t="s">
        <v>16</v>
      </c>
      <c r="B12" s="25" t="n">
        <v>2031.069</v>
      </c>
      <c r="C12" s="25" t="n">
        <v>39.115</v>
      </c>
      <c r="D12" s="25" t="n">
        <v>23.287</v>
      </c>
      <c r="E12" s="25" t="n">
        <v>0</v>
      </c>
      <c r="F12" s="25" t="n">
        <v>0.557</v>
      </c>
      <c r="G12" s="25" t="n">
        <v>0</v>
      </c>
      <c r="H12" s="25" t="n">
        <v>114.929</v>
      </c>
      <c r="I12" s="26" t="n">
        <v>2208.957</v>
      </c>
    </row>
    <row r="13" s="4" customFormat="true" ht="12.75" hidden="false" customHeight="false" outlineLevel="0" collapsed="false">
      <c r="A13" s="27" t="s">
        <v>17</v>
      </c>
      <c r="B13" s="25" t="n">
        <v>66.203</v>
      </c>
      <c r="C13" s="25" t="n">
        <v>15.763</v>
      </c>
      <c r="D13" s="25" t="n">
        <v>16.291</v>
      </c>
      <c r="E13" s="25" t="n">
        <v>0</v>
      </c>
      <c r="F13" s="25" t="n">
        <v>0.036</v>
      </c>
      <c r="G13" s="25" t="n">
        <v>0</v>
      </c>
      <c r="H13" s="25" t="n">
        <v>99.205</v>
      </c>
      <c r="I13" s="26" t="n">
        <v>197.498</v>
      </c>
    </row>
    <row r="14" s="4" customFormat="true" ht="12.75" hidden="false" customHeight="false" outlineLevel="0" collapsed="false">
      <c r="A14" s="27" t="s">
        <v>18</v>
      </c>
      <c r="B14" s="25" t="n">
        <v>94.209</v>
      </c>
      <c r="C14" s="25" t="n">
        <v>38.549</v>
      </c>
      <c r="D14" s="25" t="n">
        <v>34.486</v>
      </c>
      <c r="E14" s="25" t="n">
        <v>0</v>
      </c>
      <c r="F14" s="25" t="n">
        <v>0.017</v>
      </c>
      <c r="G14" s="25" t="n">
        <v>0</v>
      </c>
      <c r="H14" s="25" t="n">
        <v>196.303</v>
      </c>
      <c r="I14" s="26" t="n">
        <v>363.56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945.82</v>
      </c>
      <c r="C16" s="19" t="n">
        <v>738.266</v>
      </c>
      <c r="D16" s="19" t="n">
        <v>478.774</v>
      </c>
      <c r="E16" s="19" t="n">
        <v>0</v>
      </c>
      <c r="F16" s="19" t="n">
        <v>419.231</v>
      </c>
      <c r="G16" s="19" t="n">
        <v>23.603</v>
      </c>
      <c r="H16" s="19" t="n">
        <v>5223.834</v>
      </c>
      <c r="I16" s="19" t="n">
        <v>8829.528</v>
      </c>
    </row>
    <row r="17" s="4" customFormat="true" ht="12.75" hidden="false" customHeight="false" outlineLevel="0" collapsed="false">
      <c r="A17" s="24" t="s">
        <v>20</v>
      </c>
      <c r="B17" s="25" t="n">
        <v>129.528</v>
      </c>
      <c r="C17" s="25" t="n">
        <v>13.546</v>
      </c>
      <c r="D17" s="25" t="n">
        <v>52.849</v>
      </c>
      <c r="E17" s="25" t="n">
        <v>0</v>
      </c>
      <c r="F17" s="25" t="n">
        <v>6.171</v>
      </c>
      <c r="G17" s="25" t="n">
        <v>0</v>
      </c>
      <c r="H17" s="25" t="n">
        <v>119.975</v>
      </c>
      <c r="I17" s="26" t="n">
        <v>322.069</v>
      </c>
    </row>
    <row r="18" s="4" customFormat="true" ht="12.75" hidden="false" customHeight="false" outlineLevel="0" collapsed="false">
      <c r="A18" s="24" t="s">
        <v>21</v>
      </c>
      <c r="B18" s="25" t="n">
        <v>166.307</v>
      </c>
      <c r="C18" s="25" t="n">
        <v>62.328</v>
      </c>
      <c r="D18" s="25" t="n">
        <v>61.713</v>
      </c>
      <c r="E18" s="25" t="n">
        <v>0</v>
      </c>
      <c r="F18" s="25" t="n">
        <v>158.185</v>
      </c>
      <c r="G18" s="25" t="n">
        <v>0.35</v>
      </c>
      <c r="H18" s="25" t="n">
        <v>267.577</v>
      </c>
      <c r="I18" s="26" t="n">
        <v>716.46</v>
      </c>
    </row>
    <row r="19" s="4" customFormat="true" ht="12.75" hidden="false" customHeight="false" outlineLevel="0" collapsed="false">
      <c r="A19" s="24" t="s">
        <v>22</v>
      </c>
      <c r="B19" s="25" t="n">
        <v>138.778</v>
      </c>
      <c r="C19" s="25" t="n">
        <v>34.332</v>
      </c>
      <c r="D19" s="25" t="n">
        <v>69.786</v>
      </c>
      <c r="E19" s="25" t="n">
        <v>0</v>
      </c>
      <c r="F19" s="25" t="n">
        <v>21.961</v>
      </c>
      <c r="G19" s="25" t="n">
        <v>0</v>
      </c>
      <c r="H19" s="25" t="n">
        <v>355.408</v>
      </c>
      <c r="I19" s="26" t="n">
        <v>620.265</v>
      </c>
    </row>
    <row r="20" s="4" customFormat="true" ht="12.75" hidden="false" customHeight="false" outlineLevel="0" collapsed="false">
      <c r="A20" s="27" t="s">
        <v>23</v>
      </c>
      <c r="B20" s="25" t="n">
        <v>1034.67</v>
      </c>
      <c r="C20" s="25" t="n">
        <v>502.37</v>
      </c>
      <c r="D20" s="25" t="n">
        <v>155.755</v>
      </c>
      <c r="E20" s="25" t="n">
        <v>0</v>
      </c>
      <c r="F20" s="25" t="n">
        <v>41.702</v>
      </c>
      <c r="G20" s="25" t="n">
        <v>23.253</v>
      </c>
      <c r="H20" s="25" t="n">
        <v>3820.932</v>
      </c>
      <c r="I20" s="26" t="n">
        <v>5578.682</v>
      </c>
    </row>
    <row r="21" s="4" customFormat="true" ht="12.75" hidden="false" customHeight="false" outlineLevel="0" collapsed="false">
      <c r="A21" s="24" t="s">
        <v>24</v>
      </c>
      <c r="B21" s="25" t="n">
        <v>48.051</v>
      </c>
      <c r="C21" s="25" t="n">
        <v>20.441</v>
      </c>
      <c r="D21" s="25" t="n">
        <v>18.013</v>
      </c>
      <c r="E21" s="25" t="n">
        <v>0</v>
      </c>
      <c r="F21" s="25" t="n">
        <v>1.674</v>
      </c>
      <c r="G21" s="25" t="n">
        <v>0</v>
      </c>
      <c r="H21" s="25" t="n">
        <v>94.725</v>
      </c>
      <c r="I21" s="26" t="n">
        <v>182.904</v>
      </c>
    </row>
    <row r="22" s="4" customFormat="true" ht="12.75" hidden="false" customHeight="false" outlineLevel="0" collapsed="false">
      <c r="A22" s="24" t="s">
        <v>25</v>
      </c>
      <c r="B22" s="25" t="n">
        <v>282.232</v>
      </c>
      <c r="C22" s="25" t="n">
        <v>57.302</v>
      </c>
      <c r="D22" s="25" t="n">
        <v>48.617</v>
      </c>
      <c r="E22" s="25" t="n">
        <v>0</v>
      </c>
      <c r="F22" s="25" t="n">
        <v>0.456</v>
      </c>
      <c r="G22" s="25" t="n">
        <v>0</v>
      </c>
      <c r="H22" s="25" t="n">
        <v>339.22</v>
      </c>
      <c r="I22" s="26" t="n">
        <v>727.827</v>
      </c>
    </row>
    <row r="23" s="4" customFormat="true" ht="12.75" hidden="false" customHeight="false" outlineLevel="0" collapsed="false">
      <c r="A23" s="24" t="s">
        <v>26</v>
      </c>
      <c r="B23" s="25" t="n">
        <v>106.811</v>
      </c>
      <c r="C23" s="25" t="n">
        <v>43.082</v>
      </c>
      <c r="D23" s="25" t="n">
        <v>42.724</v>
      </c>
      <c r="E23" s="25" t="n">
        <v>0</v>
      </c>
      <c r="F23" s="25" t="n">
        <v>189.082</v>
      </c>
      <c r="G23" s="25" t="n">
        <v>0</v>
      </c>
      <c r="H23" s="25" t="n">
        <v>151.329</v>
      </c>
      <c r="I23" s="26" t="n">
        <v>533.028</v>
      </c>
    </row>
    <row r="24" s="4" customFormat="true" ht="12.75" hidden="false" customHeight="false" outlineLevel="0" collapsed="false">
      <c r="A24" s="24" t="s">
        <v>27</v>
      </c>
      <c r="B24" s="25" t="n">
        <v>39.443</v>
      </c>
      <c r="C24" s="25" t="n">
        <v>4.865</v>
      </c>
      <c r="D24" s="25" t="n">
        <v>29.317</v>
      </c>
      <c r="E24" s="25" t="n">
        <v>0</v>
      </c>
      <c r="F24" s="25" t="n">
        <v>0</v>
      </c>
      <c r="G24" s="25" t="n">
        <v>0</v>
      </c>
      <c r="H24" s="25" t="n">
        <v>74.668</v>
      </c>
      <c r="I24" s="26" t="n">
        <v>148.29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428.289</v>
      </c>
      <c r="C26" s="28" t="n">
        <v>419.706</v>
      </c>
      <c r="D26" s="28" t="n">
        <v>258.516</v>
      </c>
      <c r="E26" s="28" t="n">
        <v>0</v>
      </c>
      <c r="F26" s="28" t="n">
        <v>27.143</v>
      </c>
      <c r="G26" s="28" t="n">
        <v>0.047</v>
      </c>
      <c r="H26" s="28" t="n">
        <v>2818.019</v>
      </c>
      <c r="I26" s="19" t="n">
        <v>3951.72</v>
      </c>
    </row>
    <row r="27" s="4" customFormat="true" ht="12.75" hidden="false" customHeight="false" outlineLevel="0" collapsed="false">
      <c r="A27" s="27" t="s">
        <v>29</v>
      </c>
      <c r="B27" s="25" t="n">
        <v>33.615</v>
      </c>
      <c r="C27" s="25" t="n">
        <v>10.044</v>
      </c>
      <c r="D27" s="25" t="n">
        <v>10.809</v>
      </c>
      <c r="E27" s="25" t="n">
        <v>0</v>
      </c>
      <c r="F27" s="25" t="n">
        <v>0</v>
      </c>
      <c r="G27" s="25" t="n">
        <v>0</v>
      </c>
      <c r="H27" s="25" t="n">
        <v>96.178</v>
      </c>
      <c r="I27" s="26" t="n">
        <v>150.646</v>
      </c>
    </row>
    <row r="28" s="4" customFormat="true" ht="12.75" hidden="false" customHeight="false" outlineLevel="0" collapsed="false">
      <c r="A28" s="24" t="s">
        <v>30</v>
      </c>
      <c r="B28" s="25" t="n">
        <v>63.099</v>
      </c>
      <c r="C28" s="25" t="n">
        <v>31.413</v>
      </c>
      <c r="D28" s="25" t="n">
        <v>23.835</v>
      </c>
      <c r="E28" s="25" t="n">
        <v>0</v>
      </c>
      <c r="F28" s="25" t="n">
        <v>6.764</v>
      </c>
      <c r="G28" s="25" t="n">
        <v>0</v>
      </c>
      <c r="H28" s="25" t="n">
        <v>142.757</v>
      </c>
      <c r="I28" s="26" t="n">
        <v>267.868</v>
      </c>
    </row>
    <row r="29" s="4" customFormat="true" ht="12.75" hidden="false" customHeight="false" outlineLevel="0" collapsed="false">
      <c r="A29" s="27" t="s">
        <v>31</v>
      </c>
      <c r="B29" s="25" t="n">
        <v>151.418</v>
      </c>
      <c r="C29" s="25" t="n">
        <v>129.031</v>
      </c>
      <c r="D29" s="25" t="n">
        <v>143.385</v>
      </c>
      <c r="E29" s="25" t="n">
        <v>0</v>
      </c>
      <c r="F29" s="25" t="n">
        <v>19.296</v>
      </c>
      <c r="G29" s="25" t="n">
        <v>0.015</v>
      </c>
      <c r="H29" s="25" t="n">
        <v>1261.33</v>
      </c>
      <c r="I29" s="26" t="n">
        <v>1704.47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85.946</v>
      </c>
      <c r="C31" s="25" t="n">
        <v>74.131</v>
      </c>
      <c r="D31" s="25" t="n">
        <v>33.205</v>
      </c>
      <c r="E31" s="25" t="n">
        <v>0</v>
      </c>
      <c r="F31" s="25" t="n">
        <v>0.004</v>
      </c>
      <c r="G31" s="25" t="n">
        <v>0.032</v>
      </c>
      <c r="H31" s="25" t="n">
        <v>363.374</v>
      </c>
      <c r="I31" s="26" t="n">
        <v>556.692</v>
      </c>
    </row>
    <row r="32" s="4" customFormat="true" ht="12.75" hidden="false" customHeight="false" outlineLevel="0" collapsed="false">
      <c r="A32" s="24" t="s">
        <v>119</v>
      </c>
      <c r="B32" s="25" t="n">
        <v>33.082</v>
      </c>
      <c r="C32" s="25" t="n">
        <v>127.074</v>
      </c>
      <c r="D32" s="25" t="n">
        <v>24.778</v>
      </c>
      <c r="E32" s="25" t="n">
        <v>0</v>
      </c>
      <c r="F32" s="25" t="n">
        <v>0.068</v>
      </c>
      <c r="G32" s="25" t="n">
        <v>0</v>
      </c>
      <c r="H32" s="25" t="n">
        <v>833.088</v>
      </c>
      <c r="I32" s="26" t="n">
        <v>1018.09</v>
      </c>
    </row>
    <row r="33" s="4" customFormat="true" ht="12.75" hidden="false" customHeight="false" outlineLevel="0" collapsed="false">
      <c r="A33" s="24" t="s">
        <v>35</v>
      </c>
      <c r="B33" s="25" t="n">
        <v>61.129</v>
      </c>
      <c r="C33" s="25" t="n">
        <v>48.013</v>
      </c>
      <c r="D33" s="25" t="n">
        <v>22.504</v>
      </c>
      <c r="E33" s="25" t="n">
        <v>0</v>
      </c>
      <c r="F33" s="25" t="n">
        <v>1.011</v>
      </c>
      <c r="G33" s="25" t="n">
        <v>0</v>
      </c>
      <c r="H33" s="25" t="n">
        <v>121.292</v>
      </c>
      <c r="I33" s="26" t="n">
        <v>253.94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47.841</v>
      </c>
      <c r="C36" s="28" t="n">
        <v>894.622</v>
      </c>
      <c r="D36" s="28" t="n">
        <v>269.864</v>
      </c>
      <c r="E36" s="28" t="n">
        <v>0</v>
      </c>
      <c r="F36" s="28" t="n">
        <v>27.384</v>
      </c>
      <c r="G36" s="28" t="n">
        <v>90.344</v>
      </c>
      <c r="H36" s="28" t="n">
        <v>16270.295</v>
      </c>
      <c r="I36" s="19" t="n">
        <v>18100.35</v>
      </c>
    </row>
    <row r="37" s="4" customFormat="true" ht="12.75" hidden="false" customHeight="false" outlineLevel="0" collapsed="false">
      <c r="A37" s="24" t="s">
        <v>38</v>
      </c>
      <c r="B37" s="25" t="n">
        <v>353.051</v>
      </c>
      <c r="C37" s="25" t="n">
        <v>723.644</v>
      </c>
      <c r="D37" s="25" t="n">
        <v>208.678</v>
      </c>
      <c r="E37" s="25" t="n">
        <v>0</v>
      </c>
      <c r="F37" s="25" t="n">
        <v>25.342</v>
      </c>
      <c r="G37" s="25" t="n">
        <v>90.344</v>
      </c>
      <c r="H37" s="25" t="n">
        <v>15991.46</v>
      </c>
      <c r="I37" s="26" t="n">
        <v>17392.519</v>
      </c>
    </row>
    <row r="38" s="4" customFormat="true" ht="12.75" hidden="false" customHeight="false" outlineLevel="0" collapsed="false">
      <c r="A38" s="27" t="s">
        <v>39</v>
      </c>
      <c r="B38" s="25" t="n">
        <v>19.006</v>
      </c>
      <c r="C38" s="25" t="n">
        <v>2.961</v>
      </c>
      <c r="D38" s="25" t="n">
        <v>13.175</v>
      </c>
      <c r="E38" s="25" t="n">
        <v>0</v>
      </c>
      <c r="F38" s="25" t="n">
        <v>0</v>
      </c>
      <c r="G38" s="25" t="n">
        <v>0</v>
      </c>
      <c r="H38" s="25" t="n">
        <v>17.16</v>
      </c>
      <c r="I38" s="26" t="n">
        <v>52.302</v>
      </c>
    </row>
    <row r="39" s="4" customFormat="true" ht="12.75" hidden="false" customHeight="false" outlineLevel="0" collapsed="false">
      <c r="A39" s="29" t="s">
        <v>40</v>
      </c>
      <c r="B39" s="30" t="n">
        <v>175.784</v>
      </c>
      <c r="C39" s="30" t="n">
        <v>168.017</v>
      </c>
      <c r="D39" s="30" t="n">
        <v>48.011</v>
      </c>
      <c r="E39" s="30" t="n">
        <v>0</v>
      </c>
      <c r="F39" s="30" t="n">
        <v>2.042</v>
      </c>
      <c r="G39" s="30" t="n">
        <v>0</v>
      </c>
      <c r="H39" s="30" t="n">
        <v>261.675</v>
      </c>
      <c r="I39" s="31" t="n">
        <v>655.529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089.307</v>
      </c>
      <c r="C41" s="28" t="n">
        <v>641.083</v>
      </c>
      <c r="D41" s="28" t="n">
        <v>315.197</v>
      </c>
      <c r="E41" s="28" t="n">
        <v>0</v>
      </c>
      <c r="F41" s="28" t="n">
        <v>492.684</v>
      </c>
      <c r="G41" s="28" t="n">
        <v>10.017</v>
      </c>
      <c r="H41" s="28" t="n">
        <v>3888.922</v>
      </c>
      <c r="I41" s="19" t="n">
        <v>8437.21</v>
      </c>
    </row>
    <row r="42" s="4" customFormat="true" ht="12.75" hidden="false" customHeight="false" outlineLevel="0" collapsed="false">
      <c r="A42" s="27" t="s">
        <v>42</v>
      </c>
      <c r="B42" s="25" t="n">
        <v>2365.15</v>
      </c>
      <c r="C42" s="25" t="n">
        <v>213.446</v>
      </c>
      <c r="D42" s="25" t="n">
        <v>78.928</v>
      </c>
      <c r="E42" s="25" t="n">
        <v>0</v>
      </c>
      <c r="F42" s="25" t="n">
        <v>5.732</v>
      </c>
      <c r="G42" s="25" t="n">
        <v>2.163</v>
      </c>
      <c r="H42" s="25" t="n">
        <v>1924.565</v>
      </c>
      <c r="I42" s="26" t="n">
        <v>4589.984</v>
      </c>
    </row>
    <row r="43" s="4" customFormat="true" ht="12.75" hidden="false" customHeight="false" outlineLevel="0" collapsed="false">
      <c r="A43" s="27" t="s">
        <v>43</v>
      </c>
      <c r="B43" s="25" t="n">
        <v>415.394</v>
      </c>
      <c r="C43" s="25" t="n">
        <v>110.782</v>
      </c>
      <c r="D43" s="25" t="n">
        <v>74.03</v>
      </c>
      <c r="E43" s="25" t="n">
        <v>0</v>
      </c>
      <c r="F43" s="25" t="n">
        <v>465.639</v>
      </c>
      <c r="G43" s="25" t="n">
        <v>7.854</v>
      </c>
      <c r="H43" s="25" t="n">
        <v>981.794</v>
      </c>
      <c r="I43" s="26" t="n">
        <v>2055.493</v>
      </c>
    </row>
    <row r="44" s="4" customFormat="true" ht="12.75" hidden="false" customHeight="false" outlineLevel="0" collapsed="false">
      <c r="A44" s="27" t="s">
        <v>44</v>
      </c>
      <c r="B44" s="25" t="n">
        <v>60.377</v>
      </c>
      <c r="C44" s="25" t="n">
        <v>11.625</v>
      </c>
      <c r="D44" s="25" t="n">
        <v>24.555</v>
      </c>
      <c r="E44" s="25" t="n">
        <v>0</v>
      </c>
      <c r="F44" s="25" t="n">
        <v>0</v>
      </c>
      <c r="G44" s="25" t="n">
        <v>0</v>
      </c>
      <c r="H44" s="25" t="n">
        <v>35.951</v>
      </c>
      <c r="I44" s="26" t="n">
        <v>132.508</v>
      </c>
    </row>
    <row r="45" s="4" customFormat="true" ht="12.75" hidden="false" customHeight="true" outlineLevel="0" collapsed="false">
      <c r="A45" s="35" t="s">
        <v>120</v>
      </c>
      <c r="B45" s="25" t="n">
        <v>59.503</v>
      </c>
      <c r="C45" s="25" t="n">
        <v>55.819</v>
      </c>
      <c r="D45" s="25" t="n">
        <v>38.806</v>
      </c>
      <c r="E45" s="25" t="n">
        <v>0</v>
      </c>
      <c r="F45" s="25" t="n">
        <v>0.429</v>
      </c>
      <c r="G45" s="25" t="n">
        <v>0</v>
      </c>
      <c r="H45" s="25" t="n">
        <v>184.872</v>
      </c>
      <c r="I45" s="26" t="n">
        <v>339.429</v>
      </c>
    </row>
    <row r="46" s="4" customFormat="true" ht="12.75" hidden="false" customHeight="true" outlineLevel="0" collapsed="false">
      <c r="A46" s="27" t="s">
        <v>46</v>
      </c>
      <c r="B46" s="25" t="n">
        <v>65.697</v>
      </c>
      <c r="C46" s="25" t="n">
        <v>40.723</v>
      </c>
      <c r="D46" s="25" t="n">
        <v>36.411</v>
      </c>
      <c r="E46" s="25" t="n">
        <v>0</v>
      </c>
      <c r="F46" s="25" t="n">
        <v>1.228</v>
      </c>
      <c r="G46" s="25" t="n">
        <v>0</v>
      </c>
      <c r="H46" s="25" t="n">
        <v>114.339</v>
      </c>
      <c r="I46" s="26" t="n">
        <v>258.398</v>
      </c>
    </row>
    <row r="47" s="6" customFormat="true" ht="12.75" hidden="false" customHeight="false" outlineLevel="0" collapsed="false">
      <c r="A47" s="35" t="s">
        <v>48</v>
      </c>
      <c r="B47" s="25" t="n">
        <v>39.818</v>
      </c>
      <c r="C47" s="25" t="n">
        <v>31.704</v>
      </c>
      <c r="D47" s="25" t="n">
        <v>29.699</v>
      </c>
      <c r="E47" s="25" t="n">
        <v>0</v>
      </c>
      <c r="F47" s="25" t="n">
        <v>0</v>
      </c>
      <c r="G47" s="25" t="n">
        <v>0</v>
      </c>
      <c r="H47" s="25" t="n">
        <v>69.123</v>
      </c>
      <c r="I47" s="26" t="n">
        <v>170.344</v>
      </c>
    </row>
    <row r="48" s="6" customFormat="true" ht="12.75" hidden="false" customHeight="false" outlineLevel="0" collapsed="false">
      <c r="A48" s="27" t="s">
        <v>121</v>
      </c>
      <c r="B48" s="25" t="n">
        <v>83.368</v>
      </c>
      <c r="C48" s="25" t="n">
        <v>176.984</v>
      </c>
      <c r="D48" s="25" t="n">
        <v>32.768</v>
      </c>
      <c r="E48" s="25" t="n">
        <v>0</v>
      </c>
      <c r="F48" s="25" t="n">
        <v>19.656</v>
      </c>
      <c r="G48" s="25" t="n">
        <v>0</v>
      </c>
      <c r="H48" s="25" t="n">
        <v>578.278</v>
      </c>
      <c r="I48" s="26" t="n">
        <v>891.054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32.374</v>
      </c>
      <c r="C51" s="28" t="n">
        <v>303.985</v>
      </c>
      <c r="D51" s="28" t="n">
        <v>185.861</v>
      </c>
      <c r="E51" s="28" t="n">
        <v>0</v>
      </c>
      <c r="F51" s="28" t="n">
        <v>36.457</v>
      </c>
      <c r="G51" s="28" t="n">
        <v>0.368</v>
      </c>
      <c r="H51" s="28" t="n">
        <v>663.636</v>
      </c>
      <c r="I51" s="19" t="n">
        <v>1622.681</v>
      </c>
    </row>
    <row r="52" s="4" customFormat="true" ht="12.75" hidden="false" customHeight="false" outlineLevel="0" collapsed="false">
      <c r="A52" s="27" t="s">
        <v>51</v>
      </c>
      <c r="B52" s="25" t="n">
        <v>37.526</v>
      </c>
      <c r="C52" s="25" t="n">
        <v>11.039</v>
      </c>
      <c r="D52" s="25" t="n">
        <v>12.402</v>
      </c>
      <c r="E52" s="25" t="n">
        <v>0</v>
      </c>
      <c r="F52" s="25" t="n">
        <v>0</v>
      </c>
      <c r="G52" s="25" t="n">
        <v>0</v>
      </c>
      <c r="H52" s="25" t="n">
        <v>17.87</v>
      </c>
      <c r="I52" s="26" t="n">
        <v>78.837</v>
      </c>
    </row>
    <row r="53" s="4" customFormat="true" ht="12.75" hidden="false" customHeight="false" outlineLevel="0" collapsed="false">
      <c r="A53" s="27" t="s">
        <v>52</v>
      </c>
      <c r="B53" s="25" t="n">
        <v>53.198</v>
      </c>
      <c r="C53" s="25" t="n">
        <v>138.297</v>
      </c>
      <c r="D53" s="25" t="n">
        <v>44.075</v>
      </c>
      <c r="E53" s="25" t="n">
        <v>0</v>
      </c>
      <c r="F53" s="25" t="n">
        <v>0.511</v>
      </c>
      <c r="G53" s="25" t="n">
        <v>0.368</v>
      </c>
      <c r="H53" s="25" t="n">
        <v>411.939</v>
      </c>
      <c r="I53" s="26" t="n">
        <v>648.388</v>
      </c>
    </row>
    <row r="54" s="4" customFormat="true" ht="12.75" hidden="false" customHeight="false" outlineLevel="0" collapsed="false">
      <c r="A54" s="27" t="s">
        <v>53</v>
      </c>
      <c r="B54" s="25" t="n">
        <v>36.51</v>
      </c>
      <c r="C54" s="25" t="n">
        <v>33.816</v>
      </c>
      <c r="D54" s="25" t="n">
        <v>22.377</v>
      </c>
      <c r="E54" s="25" t="n">
        <v>0</v>
      </c>
      <c r="F54" s="25" t="n">
        <v>0</v>
      </c>
      <c r="G54" s="25" t="n">
        <v>0</v>
      </c>
      <c r="H54" s="25" t="n">
        <v>28.126</v>
      </c>
      <c r="I54" s="26" t="n">
        <v>120.829</v>
      </c>
    </row>
    <row r="55" s="4" customFormat="true" ht="12.75" hidden="false" customHeight="false" outlineLevel="0" collapsed="false">
      <c r="A55" s="27" t="s">
        <v>54</v>
      </c>
      <c r="B55" s="25" t="n">
        <v>40.983</v>
      </c>
      <c r="C55" s="25" t="n">
        <v>12.229</v>
      </c>
      <c r="D55" s="25" t="n">
        <v>19.918</v>
      </c>
      <c r="E55" s="25" t="n">
        <v>0</v>
      </c>
      <c r="F55" s="25" t="n">
        <v>0</v>
      </c>
      <c r="G55" s="25" t="n">
        <v>0</v>
      </c>
      <c r="H55" s="25" t="n">
        <v>45.015</v>
      </c>
      <c r="I55" s="26" t="n">
        <v>118.145</v>
      </c>
    </row>
    <row r="56" s="4" customFormat="true" ht="12.75" hidden="false" customHeight="false" outlineLevel="0" collapsed="false">
      <c r="A56" s="27" t="s">
        <v>55</v>
      </c>
      <c r="B56" s="25" t="n">
        <v>59.639</v>
      </c>
      <c r="C56" s="25" t="n">
        <v>18.591</v>
      </c>
      <c r="D56" s="25" t="n">
        <v>14.387</v>
      </c>
      <c r="E56" s="25" t="n">
        <v>0</v>
      </c>
      <c r="F56" s="25" t="n">
        <v>34.889</v>
      </c>
      <c r="G56" s="25" t="n">
        <v>0</v>
      </c>
      <c r="H56" s="25" t="n">
        <v>34.175</v>
      </c>
      <c r="I56" s="26" t="n">
        <v>161.681</v>
      </c>
    </row>
    <row r="57" s="4" customFormat="true" ht="12.75" hidden="false" customHeight="false" outlineLevel="0" collapsed="false">
      <c r="A57" s="27" t="s">
        <v>56</v>
      </c>
      <c r="B57" s="25" t="n">
        <v>32.988</v>
      </c>
      <c r="C57" s="25" t="n">
        <v>22.084</v>
      </c>
      <c r="D57" s="25" t="n">
        <v>23.67</v>
      </c>
      <c r="E57" s="25" t="n">
        <v>0</v>
      </c>
      <c r="F57" s="25" t="n">
        <v>0.041</v>
      </c>
      <c r="G57" s="25" t="n">
        <v>0</v>
      </c>
      <c r="H57" s="25" t="n">
        <v>44.561</v>
      </c>
      <c r="I57" s="26" t="n">
        <v>123.344</v>
      </c>
    </row>
    <row r="58" s="4" customFormat="true" ht="12.75" hidden="false" customHeight="false" outlineLevel="0" collapsed="false">
      <c r="A58" s="27" t="s">
        <v>57</v>
      </c>
      <c r="B58" s="25" t="n">
        <v>78.383</v>
      </c>
      <c r="C58" s="25" t="n">
        <v>48.767</v>
      </c>
      <c r="D58" s="25" t="n">
        <v>25.504</v>
      </c>
      <c r="E58" s="25" t="n">
        <v>0</v>
      </c>
      <c r="F58" s="25" t="n">
        <v>0.28</v>
      </c>
      <c r="G58" s="25" t="n">
        <v>0</v>
      </c>
      <c r="H58" s="25" t="n">
        <v>41.684</v>
      </c>
      <c r="I58" s="26" t="n">
        <v>194.618</v>
      </c>
    </row>
    <row r="59" s="4" customFormat="true" ht="12.75" hidden="false" customHeight="false" outlineLevel="0" collapsed="false">
      <c r="A59" s="35" t="s">
        <v>58</v>
      </c>
      <c r="B59" s="25" t="n">
        <v>93.147</v>
      </c>
      <c r="C59" s="25" t="n">
        <v>19.162</v>
      </c>
      <c r="D59" s="25" t="n">
        <v>23.528</v>
      </c>
      <c r="E59" s="25" t="n">
        <v>0</v>
      </c>
      <c r="F59" s="25" t="n">
        <v>0.736</v>
      </c>
      <c r="G59" s="25" t="n">
        <v>0</v>
      </c>
      <c r="H59" s="25" t="n">
        <v>40.266</v>
      </c>
      <c r="I59" s="26" t="n">
        <v>176.839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11.458</v>
      </c>
      <c r="C61" s="28" t="n">
        <v>258.854</v>
      </c>
      <c r="D61" s="28" t="n">
        <v>267.682</v>
      </c>
      <c r="E61" s="28" t="n">
        <v>0</v>
      </c>
      <c r="F61" s="28" t="n">
        <v>7.146</v>
      </c>
      <c r="G61" s="28" t="n">
        <v>0</v>
      </c>
      <c r="H61" s="28" t="n">
        <v>887.863</v>
      </c>
      <c r="I61" s="19" t="n">
        <v>2133.003</v>
      </c>
    </row>
    <row r="62" s="4" customFormat="true" ht="12.75" hidden="false" customHeight="false" outlineLevel="0" collapsed="false">
      <c r="A62" s="24" t="s">
        <v>60</v>
      </c>
      <c r="B62" s="25" t="n">
        <v>92.141</v>
      </c>
      <c r="C62" s="25" t="n">
        <v>14.686</v>
      </c>
      <c r="D62" s="25" t="n">
        <v>18.026</v>
      </c>
      <c r="E62" s="25" t="n">
        <v>0</v>
      </c>
      <c r="F62" s="25" t="n">
        <v>0.321</v>
      </c>
      <c r="G62" s="25" t="n">
        <v>0</v>
      </c>
      <c r="H62" s="25" t="n">
        <v>44.333</v>
      </c>
      <c r="I62" s="26" t="n">
        <v>169.507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38.043</v>
      </c>
      <c r="C64" s="25" t="n">
        <v>12.766</v>
      </c>
      <c r="D64" s="25" t="n">
        <v>8.265</v>
      </c>
      <c r="E64" s="25" t="n">
        <v>0</v>
      </c>
      <c r="F64" s="25" t="n">
        <v>0</v>
      </c>
      <c r="G64" s="25" t="n">
        <v>0</v>
      </c>
      <c r="H64" s="25" t="n">
        <v>15.19</v>
      </c>
      <c r="I64" s="26" t="n">
        <v>74.264</v>
      </c>
    </row>
    <row r="65" s="4" customFormat="true" ht="12.75" hidden="false" customHeight="false" outlineLevel="0" collapsed="false">
      <c r="A65" s="24" t="s">
        <v>63</v>
      </c>
      <c r="B65" s="25" t="n">
        <v>69.639</v>
      </c>
      <c r="C65" s="25" t="n">
        <v>35.31</v>
      </c>
      <c r="D65" s="25" t="n">
        <v>76.736</v>
      </c>
      <c r="E65" s="25" t="n">
        <v>0</v>
      </c>
      <c r="F65" s="25" t="n">
        <v>0.024</v>
      </c>
      <c r="G65" s="25" t="n">
        <v>0</v>
      </c>
      <c r="H65" s="25" t="n">
        <v>94.254</v>
      </c>
      <c r="I65" s="26" t="n">
        <v>275.963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7.087</v>
      </c>
      <c r="C67" s="25" t="n">
        <v>15.088</v>
      </c>
      <c r="D67" s="25" t="n">
        <v>19.616</v>
      </c>
      <c r="E67" s="25" t="n">
        <v>0</v>
      </c>
      <c r="F67" s="25" t="n">
        <v>0.043</v>
      </c>
      <c r="G67" s="25" t="n">
        <v>0</v>
      </c>
      <c r="H67" s="25" t="n">
        <v>56.239</v>
      </c>
      <c r="I67" s="26" t="n">
        <v>138.073</v>
      </c>
    </row>
    <row r="68" s="4" customFormat="true" ht="12.75" hidden="false" customHeight="false" outlineLevel="0" collapsed="false">
      <c r="A68" s="24" t="s">
        <v>66</v>
      </c>
      <c r="B68" s="25" t="n">
        <v>332.552</v>
      </c>
      <c r="C68" s="25" t="n">
        <v>62.927</v>
      </c>
      <c r="D68" s="25" t="n">
        <v>71.549</v>
      </c>
      <c r="E68" s="25" t="n">
        <v>0</v>
      </c>
      <c r="F68" s="25" t="n">
        <v>1.233</v>
      </c>
      <c r="G68" s="25" t="n">
        <v>0</v>
      </c>
      <c r="H68" s="25" t="n">
        <v>313.555</v>
      </c>
      <c r="I68" s="26" t="n">
        <v>781.816</v>
      </c>
    </row>
    <row r="69" s="4" customFormat="true" ht="12.75" hidden="false" customHeight="false" outlineLevel="0" collapsed="false">
      <c r="A69" s="27" t="s">
        <v>67</v>
      </c>
      <c r="B69" s="25" t="n">
        <v>24.836</v>
      </c>
      <c r="C69" s="25" t="n">
        <v>21.011</v>
      </c>
      <c r="D69" s="25" t="n">
        <v>12.382</v>
      </c>
      <c r="E69" s="25" t="n">
        <v>0</v>
      </c>
      <c r="F69" s="25" t="n">
        <v>0</v>
      </c>
      <c r="G69" s="25" t="n">
        <v>0</v>
      </c>
      <c r="H69" s="25" t="n">
        <v>33.505</v>
      </c>
      <c r="I69" s="26" t="n">
        <v>91.734</v>
      </c>
    </row>
    <row r="70" s="4" customFormat="true" ht="12.75" hidden="false" customHeight="false" outlineLevel="0" collapsed="false">
      <c r="A70" s="24" t="s">
        <v>68</v>
      </c>
      <c r="B70" s="25" t="n">
        <v>91.852</v>
      </c>
      <c r="C70" s="25" t="n">
        <v>37.067</v>
      </c>
      <c r="D70" s="25" t="n">
        <v>33.034</v>
      </c>
      <c r="E70" s="25" t="n">
        <v>0</v>
      </c>
      <c r="F70" s="25" t="n">
        <v>5.283</v>
      </c>
      <c r="G70" s="25" t="n">
        <v>0</v>
      </c>
      <c r="H70" s="25" t="n">
        <v>64.458</v>
      </c>
      <c r="I70" s="26" t="n">
        <v>231.694</v>
      </c>
    </row>
    <row r="71" s="4" customFormat="true" ht="12.75" hidden="false" customHeight="false" outlineLevel="0" collapsed="false">
      <c r="A71" s="27" t="s">
        <v>69</v>
      </c>
      <c r="B71" s="25" t="n">
        <v>15.308</v>
      </c>
      <c r="C71" s="25" t="n">
        <v>59.999</v>
      </c>
      <c r="D71" s="25" t="n">
        <v>28.074</v>
      </c>
      <c r="E71" s="25" t="n">
        <v>0</v>
      </c>
      <c r="F71" s="25" t="n">
        <v>0.242</v>
      </c>
      <c r="G71" s="25" t="n">
        <v>0</v>
      </c>
      <c r="H71" s="25" t="n">
        <v>266.329</v>
      </c>
      <c r="I71" s="26" t="n">
        <v>369.952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334.863</v>
      </c>
      <c r="C73" s="28" t="n">
        <v>115.826</v>
      </c>
      <c r="D73" s="28" t="n">
        <v>113.108</v>
      </c>
      <c r="E73" s="28" t="n">
        <v>0</v>
      </c>
      <c r="F73" s="28" t="n">
        <v>5.363</v>
      </c>
      <c r="G73" s="28" t="n">
        <v>0</v>
      </c>
      <c r="H73" s="28" t="n">
        <v>1208.002</v>
      </c>
      <c r="I73" s="19" t="n">
        <v>3777.162</v>
      </c>
    </row>
    <row r="74" s="4" customFormat="true" ht="12.75" hidden="false" customHeight="false" outlineLevel="0" collapsed="false">
      <c r="A74" s="27" t="s">
        <v>71</v>
      </c>
      <c r="B74" s="25" t="n">
        <v>26.691</v>
      </c>
      <c r="C74" s="25" t="n">
        <v>12.882</v>
      </c>
      <c r="D74" s="25" t="n">
        <v>5.275</v>
      </c>
      <c r="E74" s="25" t="n">
        <v>0</v>
      </c>
      <c r="F74" s="25" t="n">
        <v>0.023</v>
      </c>
      <c r="G74" s="25" t="n">
        <v>0</v>
      </c>
      <c r="H74" s="25" t="n">
        <v>22.22</v>
      </c>
      <c r="I74" s="26" t="n">
        <v>67.091</v>
      </c>
    </row>
    <row r="75" s="4" customFormat="true" ht="12.75" hidden="false" customHeight="false" outlineLevel="0" collapsed="false">
      <c r="A75" s="27" t="s">
        <v>72</v>
      </c>
      <c r="B75" s="25" t="n">
        <v>2163.241</v>
      </c>
      <c r="C75" s="25" t="n">
        <v>19.454</v>
      </c>
      <c r="D75" s="25" t="n">
        <v>18.046</v>
      </c>
      <c r="E75" s="25" t="n">
        <v>0</v>
      </c>
      <c r="F75" s="25" t="n">
        <v>0.002</v>
      </c>
      <c r="G75" s="25" t="n">
        <v>0</v>
      </c>
      <c r="H75" s="25" t="n">
        <v>798.809</v>
      </c>
      <c r="I75" s="26" t="n">
        <v>2999.552</v>
      </c>
    </row>
    <row r="76" s="4" customFormat="true" ht="12.75" hidden="false" customHeight="false" outlineLevel="0" collapsed="false">
      <c r="A76" s="27" t="s">
        <v>73</v>
      </c>
      <c r="B76" s="25" t="n">
        <v>11.37</v>
      </c>
      <c r="C76" s="25" t="n">
        <v>0.209</v>
      </c>
      <c r="D76" s="25" t="n">
        <v>8.453</v>
      </c>
      <c r="E76" s="25" t="n">
        <v>0</v>
      </c>
      <c r="F76" s="25" t="n">
        <v>0</v>
      </c>
      <c r="G76" s="25" t="n">
        <v>0</v>
      </c>
      <c r="H76" s="25" t="n">
        <v>11.779</v>
      </c>
      <c r="I76" s="26" t="n">
        <v>31.811</v>
      </c>
    </row>
    <row r="77" s="4" customFormat="true" ht="12.75" hidden="false" customHeight="false" outlineLevel="0" collapsed="false">
      <c r="A77" s="27" t="s">
        <v>74</v>
      </c>
      <c r="B77" s="25" t="n">
        <v>69.24</v>
      </c>
      <c r="C77" s="25" t="n">
        <v>20.297</v>
      </c>
      <c r="D77" s="25" t="n">
        <v>41.863</v>
      </c>
      <c r="E77" s="25" t="n">
        <v>0</v>
      </c>
      <c r="F77" s="25" t="n">
        <v>0.049</v>
      </c>
      <c r="G77" s="25" t="n">
        <v>0</v>
      </c>
      <c r="H77" s="25" t="n">
        <v>107.001</v>
      </c>
      <c r="I77" s="26" t="n">
        <v>238.45</v>
      </c>
    </row>
    <row r="78" s="4" customFormat="true" ht="12.75" hidden="false" customHeight="false" outlineLevel="0" collapsed="false">
      <c r="A78" s="27" t="s">
        <v>75</v>
      </c>
      <c r="B78" s="25" t="n">
        <v>9.267</v>
      </c>
      <c r="C78" s="25" t="n">
        <v>10.578</v>
      </c>
      <c r="D78" s="25" t="n">
        <v>8.828</v>
      </c>
      <c r="E78" s="25" t="n">
        <v>0</v>
      </c>
      <c r="F78" s="25" t="n">
        <v>2.015</v>
      </c>
      <c r="G78" s="25" t="n">
        <v>0</v>
      </c>
      <c r="H78" s="25" t="n">
        <v>119.63</v>
      </c>
      <c r="I78" s="26" t="n">
        <v>150.318</v>
      </c>
    </row>
    <row r="79" s="4" customFormat="true" ht="12.75" hidden="false" customHeight="false" outlineLevel="0" collapsed="false">
      <c r="A79" s="29" t="s">
        <v>76</v>
      </c>
      <c r="B79" s="30" t="n">
        <v>55.054</v>
      </c>
      <c r="C79" s="30" t="n">
        <v>52.406</v>
      </c>
      <c r="D79" s="30" t="n">
        <v>30.643</v>
      </c>
      <c r="E79" s="30" t="n">
        <v>0</v>
      </c>
      <c r="F79" s="30" t="n">
        <v>3.274</v>
      </c>
      <c r="G79" s="30" t="n">
        <v>0</v>
      </c>
      <c r="H79" s="30" t="n">
        <v>148.563</v>
      </c>
      <c r="I79" s="31" t="n">
        <v>289.94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236.617</v>
      </c>
      <c r="C81" s="28" t="n">
        <v>111.316</v>
      </c>
      <c r="D81" s="28" t="n">
        <v>39.354</v>
      </c>
      <c r="E81" s="28" t="n">
        <v>0</v>
      </c>
      <c r="F81" s="28" t="n">
        <v>2.031</v>
      </c>
      <c r="G81" s="28" t="n">
        <v>0.162</v>
      </c>
      <c r="H81" s="28" t="n">
        <v>152.388</v>
      </c>
      <c r="I81" s="19" t="n">
        <v>541.868</v>
      </c>
    </row>
    <row r="82" s="4" customFormat="true" ht="12" hidden="false" customHeight="true" outlineLevel="0" collapsed="false">
      <c r="A82" s="27" t="s">
        <v>78</v>
      </c>
      <c r="B82" s="25" t="n">
        <v>12.592</v>
      </c>
      <c r="C82" s="25" t="n">
        <v>1.254</v>
      </c>
      <c r="D82" s="25" t="n">
        <v>9.808</v>
      </c>
      <c r="E82" s="25" t="n">
        <v>0</v>
      </c>
      <c r="F82" s="25" t="n">
        <v>0.425</v>
      </c>
      <c r="G82" s="25" t="n">
        <v>0</v>
      </c>
      <c r="H82" s="25" t="n">
        <v>10.792</v>
      </c>
      <c r="I82" s="26" t="n">
        <v>34.871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6.634</v>
      </c>
      <c r="C84" s="25" t="n">
        <v>0.171</v>
      </c>
      <c r="D84" s="25" t="n">
        <v>0.634</v>
      </c>
      <c r="E84" s="25" t="n">
        <v>0</v>
      </c>
      <c r="F84" s="25" t="n">
        <v>0</v>
      </c>
      <c r="G84" s="25" t="n">
        <v>0</v>
      </c>
      <c r="H84" s="25" t="n">
        <v>7.403</v>
      </c>
      <c r="I84" s="26" t="n">
        <v>14.842</v>
      </c>
    </row>
    <row r="85" s="4" customFormat="true" ht="12" hidden="false" customHeight="true" outlineLevel="0" collapsed="false">
      <c r="A85" s="27" t="s">
        <v>81</v>
      </c>
      <c r="B85" s="25" t="n">
        <v>38.03</v>
      </c>
      <c r="C85" s="25" t="n">
        <v>34.092</v>
      </c>
      <c r="D85" s="25" t="n">
        <v>7.731</v>
      </c>
      <c r="E85" s="25" t="n">
        <v>0</v>
      </c>
      <c r="F85" s="25" t="n">
        <v>0</v>
      </c>
      <c r="G85" s="25" t="n">
        <v>0.16</v>
      </c>
      <c r="H85" s="25" t="n">
        <v>28.006</v>
      </c>
      <c r="I85" s="26" t="n">
        <v>108.019</v>
      </c>
    </row>
    <row r="86" s="4" customFormat="true" ht="12.75" hidden="false" customHeight="false" outlineLevel="0" collapsed="false">
      <c r="A86" s="27" t="s">
        <v>82</v>
      </c>
      <c r="B86" s="25" t="n">
        <v>52.715</v>
      </c>
      <c r="C86" s="25" t="n">
        <v>74.662</v>
      </c>
      <c r="D86" s="25" t="n">
        <v>10.854</v>
      </c>
      <c r="E86" s="25" t="n">
        <v>0</v>
      </c>
      <c r="F86" s="25" t="n">
        <v>1.596</v>
      </c>
      <c r="G86" s="25" t="n">
        <v>0.002</v>
      </c>
      <c r="H86" s="25" t="n">
        <v>68.11</v>
      </c>
      <c r="I86" s="26" t="n">
        <v>207.939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26.646</v>
      </c>
      <c r="C88" s="25" t="n">
        <v>1.137</v>
      </c>
      <c r="D88" s="25" t="n">
        <v>10.327</v>
      </c>
      <c r="E88" s="25" t="n">
        <v>0</v>
      </c>
      <c r="F88" s="25" t="n">
        <v>0.01</v>
      </c>
      <c r="G88" s="25" t="n">
        <v>0</v>
      </c>
      <c r="H88" s="25" t="n">
        <v>38.077</v>
      </c>
      <c r="I88" s="26" t="n">
        <v>176.19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75.062</v>
      </c>
      <c r="C90" s="19" t="n">
        <v>175.459</v>
      </c>
      <c r="D90" s="19" t="n">
        <v>79.717</v>
      </c>
      <c r="E90" s="19" t="n">
        <v>0</v>
      </c>
      <c r="F90" s="19" t="n">
        <v>5.066</v>
      </c>
      <c r="G90" s="19" t="n">
        <v>0</v>
      </c>
      <c r="H90" s="19" t="n">
        <v>228.573</v>
      </c>
      <c r="I90" s="19" t="n">
        <v>663.877</v>
      </c>
    </row>
    <row r="91" s="4" customFormat="true" ht="12.75" hidden="false" customHeight="false" outlineLevel="0" collapsed="false">
      <c r="A91" s="24" t="s">
        <v>86</v>
      </c>
      <c r="B91" s="25" t="n">
        <v>8.375</v>
      </c>
      <c r="C91" s="25" t="n">
        <v>16.67</v>
      </c>
      <c r="D91" s="25" t="n">
        <v>3.585</v>
      </c>
      <c r="E91" s="25" t="n">
        <v>0</v>
      </c>
      <c r="F91" s="25" t="n">
        <v>0.416</v>
      </c>
      <c r="G91" s="25" t="n">
        <v>0</v>
      </c>
      <c r="H91" s="25" t="n">
        <v>6.233</v>
      </c>
      <c r="I91" s="26" t="n">
        <v>35.279</v>
      </c>
    </row>
    <row r="92" s="4" customFormat="true" ht="12.75" hidden="false" customHeight="false" outlineLevel="0" collapsed="false">
      <c r="A92" s="27" t="s">
        <v>87</v>
      </c>
      <c r="B92" s="25" t="n">
        <v>35.378</v>
      </c>
      <c r="C92" s="25" t="n">
        <v>1.489</v>
      </c>
      <c r="D92" s="25" t="n">
        <v>7.618</v>
      </c>
      <c r="E92" s="25" t="n">
        <v>0</v>
      </c>
      <c r="F92" s="25" t="n">
        <v>2.982</v>
      </c>
      <c r="G92" s="25" t="n">
        <v>0</v>
      </c>
      <c r="H92" s="25" t="n">
        <v>15.098</v>
      </c>
      <c r="I92" s="26" t="n">
        <v>62.565</v>
      </c>
    </row>
    <row r="93" s="4" customFormat="true" ht="12.75" hidden="false" customHeight="false" outlineLevel="0" collapsed="false">
      <c r="A93" s="24" t="s">
        <v>88</v>
      </c>
      <c r="B93" s="25" t="n">
        <v>25.825</v>
      </c>
      <c r="C93" s="25" t="n">
        <v>50.497</v>
      </c>
      <c r="D93" s="25" t="n">
        <v>14.541</v>
      </c>
      <c r="E93" s="25" t="n">
        <v>0</v>
      </c>
      <c r="F93" s="25" t="n">
        <v>0.019</v>
      </c>
      <c r="G93" s="25" t="n">
        <v>0</v>
      </c>
      <c r="H93" s="25" t="n">
        <v>55.809</v>
      </c>
      <c r="I93" s="26" t="n">
        <v>146.691</v>
      </c>
    </row>
    <row r="94" s="4" customFormat="true" ht="12.75" hidden="false" customHeight="false" outlineLevel="0" collapsed="false">
      <c r="A94" s="27" t="s">
        <v>89</v>
      </c>
      <c r="B94" s="25" t="n">
        <v>2.749</v>
      </c>
      <c r="C94" s="25" t="n">
        <v>0</v>
      </c>
      <c r="D94" s="25" t="n">
        <v>3.799</v>
      </c>
      <c r="E94" s="25" t="n">
        <v>0</v>
      </c>
      <c r="F94" s="25" t="n">
        <v>0.091</v>
      </c>
      <c r="G94" s="25" t="n">
        <v>0</v>
      </c>
      <c r="H94" s="25" t="n">
        <v>3.976</v>
      </c>
      <c r="I94" s="26" t="n">
        <v>10.615</v>
      </c>
    </row>
    <row r="95" s="4" customFormat="true" ht="12.75" hidden="false" customHeight="false" outlineLevel="0" collapsed="false">
      <c r="A95" s="24" t="s">
        <v>90</v>
      </c>
      <c r="B95" s="25" t="n">
        <v>35.525</v>
      </c>
      <c r="C95" s="25" t="n">
        <v>87.369</v>
      </c>
      <c r="D95" s="25" t="n">
        <v>33.31</v>
      </c>
      <c r="E95" s="25" t="n">
        <v>0</v>
      </c>
      <c r="F95" s="25" t="n">
        <v>0.004</v>
      </c>
      <c r="G95" s="25" t="n">
        <v>0</v>
      </c>
      <c r="H95" s="25" t="n">
        <v>95.302</v>
      </c>
      <c r="I95" s="26" t="n">
        <v>251.51</v>
      </c>
    </row>
    <row r="96" s="4" customFormat="true" ht="12.75" hidden="false" customHeight="false" outlineLevel="0" collapsed="false">
      <c r="A96" s="27" t="s">
        <v>91</v>
      </c>
      <c r="B96" s="25" t="n">
        <v>12.338</v>
      </c>
      <c r="C96" s="25" t="n">
        <v>6.956</v>
      </c>
      <c r="D96" s="25" t="n">
        <v>4.163</v>
      </c>
      <c r="E96" s="25" t="n">
        <v>0</v>
      </c>
      <c r="F96" s="25" t="n">
        <v>0.388</v>
      </c>
      <c r="G96" s="25" t="n">
        <v>0</v>
      </c>
      <c r="H96" s="25" t="n">
        <v>9.735</v>
      </c>
      <c r="I96" s="26" t="n">
        <v>33.58</v>
      </c>
    </row>
    <row r="97" s="4" customFormat="true" ht="12.75" hidden="false" customHeight="false" outlineLevel="0" collapsed="false">
      <c r="A97" s="24" t="s">
        <v>92</v>
      </c>
      <c r="B97" s="25" t="n">
        <v>16.175</v>
      </c>
      <c r="C97" s="25" t="n">
        <v>0</v>
      </c>
      <c r="D97" s="25" t="n">
        <v>2.191</v>
      </c>
      <c r="E97" s="25" t="n">
        <v>0</v>
      </c>
      <c r="F97" s="25" t="n">
        <v>0</v>
      </c>
      <c r="G97" s="25" t="n">
        <v>0</v>
      </c>
      <c r="H97" s="25" t="n">
        <v>6.327</v>
      </c>
      <c r="I97" s="26" t="n">
        <v>24.693</v>
      </c>
    </row>
    <row r="98" s="4" customFormat="true" ht="12.75" hidden="false" customHeight="false" outlineLevel="0" collapsed="false">
      <c r="A98" s="24" t="s">
        <v>93</v>
      </c>
      <c r="B98" s="25" t="n">
        <v>38.697</v>
      </c>
      <c r="C98" s="25" t="n">
        <v>12.478</v>
      </c>
      <c r="D98" s="25" t="n">
        <v>10.51</v>
      </c>
      <c r="E98" s="25" t="n">
        <v>0</v>
      </c>
      <c r="F98" s="25" t="n">
        <v>1.166</v>
      </c>
      <c r="G98" s="25" t="n">
        <v>0</v>
      </c>
      <c r="H98" s="25" t="n">
        <v>36.093</v>
      </c>
      <c r="I98" s="26" t="n">
        <v>98.94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444.167</v>
      </c>
      <c r="C100" s="19" t="n">
        <v>138.354</v>
      </c>
      <c r="D100" s="19" t="n">
        <v>118.012</v>
      </c>
      <c r="E100" s="19" t="n">
        <v>0</v>
      </c>
      <c r="F100" s="19" t="n">
        <v>3.965</v>
      </c>
      <c r="G100" s="19" t="n">
        <v>4.752</v>
      </c>
      <c r="H100" s="19" t="n">
        <v>421.405</v>
      </c>
      <c r="I100" s="19" t="n">
        <v>1130.655</v>
      </c>
    </row>
    <row r="101" s="4" customFormat="true" ht="12.75" hidden="false" customHeight="false" outlineLevel="0" collapsed="false">
      <c r="A101" s="24" t="s">
        <v>95</v>
      </c>
      <c r="B101" s="25" t="n">
        <v>38.415</v>
      </c>
      <c r="C101" s="25" t="n">
        <v>6.388</v>
      </c>
      <c r="D101" s="25" t="n">
        <v>9.879</v>
      </c>
      <c r="E101" s="25" t="n">
        <v>0</v>
      </c>
      <c r="F101" s="25" t="n">
        <v>1.808</v>
      </c>
      <c r="G101" s="25" t="n">
        <v>0</v>
      </c>
      <c r="H101" s="25" t="n">
        <v>19.99</v>
      </c>
      <c r="I101" s="26" t="n">
        <v>76.48</v>
      </c>
    </row>
    <row r="102" s="4" customFormat="true" ht="12.75" hidden="false" customHeight="false" outlineLevel="0" collapsed="false">
      <c r="A102" s="35" t="s">
        <v>96</v>
      </c>
      <c r="B102" s="25" t="n">
        <v>11.513</v>
      </c>
      <c r="C102" s="25" t="n">
        <v>9.184</v>
      </c>
      <c r="D102" s="25" t="n">
        <v>3.897</v>
      </c>
      <c r="E102" s="25" t="n">
        <v>0</v>
      </c>
      <c r="F102" s="25" t="n">
        <v>0</v>
      </c>
      <c r="G102" s="25" t="n">
        <v>0</v>
      </c>
      <c r="H102" s="25" t="n">
        <v>8.115</v>
      </c>
      <c r="I102" s="26" t="n">
        <v>32.709</v>
      </c>
    </row>
    <row r="103" s="4" customFormat="true" ht="12.75" hidden="false" customHeight="false" outlineLevel="0" collapsed="false">
      <c r="A103" s="27" t="s">
        <v>97</v>
      </c>
      <c r="B103" s="25" t="n">
        <v>28.818</v>
      </c>
      <c r="C103" s="25" t="n">
        <v>44.545</v>
      </c>
      <c r="D103" s="25" t="n">
        <v>13.844</v>
      </c>
      <c r="E103" s="25" t="n">
        <v>0</v>
      </c>
      <c r="F103" s="25" t="n">
        <v>0.367</v>
      </c>
      <c r="G103" s="25" t="n">
        <v>0</v>
      </c>
      <c r="H103" s="25" t="n">
        <v>42.724</v>
      </c>
      <c r="I103" s="26" t="n">
        <v>130.298</v>
      </c>
    </row>
    <row r="104" s="4" customFormat="true" ht="12.75" hidden="false" customHeight="false" outlineLevel="0" collapsed="false">
      <c r="A104" s="24" t="s">
        <v>98</v>
      </c>
      <c r="B104" s="25" t="n">
        <v>276.62</v>
      </c>
      <c r="C104" s="25" t="n">
        <v>51.778</v>
      </c>
      <c r="D104" s="25" t="n">
        <v>54.912</v>
      </c>
      <c r="E104" s="25" t="n">
        <v>0</v>
      </c>
      <c r="F104" s="37" t="n">
        <v>0</v>
      </c>
      <c r="G104" s="25" t="n">
        <v>4.752</v>
      </c>
      <c r="H104" s="25" t="n">
        <v>279.059</v>
      </c>
      <c r="I104" s="26" t="n">
        <v>667.121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24.319</v>
      </c>
      <c r="C106" s="25" t="n">
        <v>3.794</v>
      </c>
      <c r="D106" s="25" t="n">
        <v>7.712</v>
      </c>
      <c r="E106" s="25" t="n">
        <v>0</v>
      </c>
      <c r="F106" s="25" t="n">
        <v>0.891</v>
      </c>
      <c r="G106" s="25" t="n">
        <v>0</v>
      </c>
      <c r="H106" s="25" t="n">
        <v>25.597</v>
      </c>
      <c r="I106" s="26" t="n">
        <v>62.313</v>
      </c>
    </row>
    <row r="107" s="6" customFormat="true" ht="12.75" hidden="false" customHeight="false" outlineLevel="0" collapsed="false">
      <c r="A107" s="35" t="s">
        <v>101</v>
      </c>
      <c r="B107" s="25" t="n">
        <v>7.147</v>
      </c>
      <c r="C107" s="25" t="n">
        <v>1.423</v>
      </c>
      <c r="D107" s="25" t="n">
        <v>0.685</v>
      </c>
      <c r="E107" s="25" t="n">
        <v>0</v>
      </c>
      <c r="F107" s="25" t="n">
        <v>0.513</v>
      </c>
      <c r="G107" s="25" t="n">
        <v>0</v>
      </c>
      <c r="H107" s="25" t="n">
        <v>12.726</v>
      </c>
      <c r="I107" s="26" t="n">
        <v>22.494</v>
      </c>
    </row>
    <row r="108" s="6" customFormat="true" ht="12.75" hidden="false" customHeight="false" outlineLevel="0" collapsed="false">
      <c r="A108" s="24" t="s">
        <v>102</v>
      </c>
      <c r="B108" s="25" t="n">
        <v>54.782</v>
      </c>
      <c r="C108" s="25" t="n">
        <v>21.242</v>
      </c>
      <c r="D108" s="25" t="n">
        <v>27.048</v>
      </c>
      <c r="E108" s="25" t="n">
        <v>0</v>
      </c>
      <c r="F108" s="25" t="n">
        <v>0.386</v>
      </c>
      <c r="G108" s="25" t="n">
        <v>0</v>
      </c>
      <c r="H108" s="25" t="n">
        <v>31.665</v>
      </c>
      <c r="I108" s="26" t="n">
        <v>135.123</v>
      </c>
    </row>
    <row r="109" s="6" customFormat="true" ht="12.75" hidden="false" customHeight="false" outlineLevel="0" collapsed="false">
      <c r="A109" s="35" t="s">
        <v>103</v>
      </c>
      <c r="B109" s="25" t="n">
        <v>2.553</v>
      </c>
      <c r="C109" s="25" t="n">
        <v>0</v>
      </c>
      <c r="D109" s="25" t="n">
        <v>0.035</v>
      </c>
      <c r="E109" s="25" t="n">
        <v>0</v>
      </c>
      <c r="F109" s="25" t="n">
        <v>0</v>
      </c>
      <c r="G109" s="25" t="n">
        <v>0</v>
      </c>
      <c r="H109" s="25" t="n">
        <v>1.529</v>
      </c>
      <c r="I109" s="26" t="n">
        <v>4.117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64.34</v>
      </c>
      <c r="I111" s="26" t="n">
        <v>2464.34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.08</v>
      </c>
      <c r="E112" s="25" t="n">
        <v>0</v>
      </c>
      <c r="F112" s="25" t="n">
        <v>0</v>
      </c>
      <c r="G112" s="25" t="n">
        <v>0</v>
      </c>
      <c r="H112" s="25" t="n">
        <v>745.615</v>
      </c>
      <c r="I112" s="26" t="n">
        <v>746.695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67.848</v>
      </c>
      <c r="I113" s="26" t="n">
        <v>1367.848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12823.133</v>
      </c>
      <c r="C115" s="41" t="n">
        <v>5094.402</v>
      </c>
      <c r="D115" s="41" t="n">
        <v>2477.426</v>
      </c>
      <c r="E115" s="41" t="n">
        <v>107.71</v>
      </c>
      <c r="F115" s="41" t="n">
        <v>1209.389</v>
      </c>
      <c r="G115" s="41" t="n">
        <v>238.715</v>
      </c>
      <c r="H115" s="41" t="n">
        <v>58083.403</v>
      </c>
      <c r="I115" s="41" t="n">
        <v>80034.178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1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58.064</v>
      </c>
      <c r="C7" s="19" t="n">
        <v>681.192</v>
      </c>
      <c r="D7" s="19" t="n">
        <v>114.488</v>
      </c>
      <c r="E7" s="19" t="n">
        <v>105.208</v>
      </c>
      <c r="F7" s="19" t="n">
        <v>164.852</v>
      </c>
      <c r="G7" s="19" t="n">
        <v>8.996</v>
      </c>
      <c r="H7" s="19" t="n">
        <v>12334.747</v>
      </c>
      <c r="I7" s="19" t="n">
        <v>13467.547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03.462</v>
      </c>
      <c r="C9" s="19" t="n">
        <v>136.612</v>
      </c>
      <c r="D9" s="19" t="n">
        <v>100.782</v>
      </c>
      <c r="E9" s="19" t="n">
        <v>0</v>
      </c>
      <c r="F9" s="19" t="n">
        <v>43.29</v>
      </c>
      <c r="G9" s="19" t="n">
        <v>0.113</v>
      </c>
      <c r="H9" s="19" t="n">
        <v>361.288</v>
      </c>
      <c r="I9" s="19" t="n">
        <v>1945.547</v>
      </c>
    </row>
    <row r="10" s="4" customFormat="true" ht="12.75" hidden="false" customHeight="false" outlineLevel="0" collapsed="false">
      <c r="A10" s="24" t="s">
        <v>14</v>
      </c>
      <c r="B10" s="25" t="n">
        <v>103.033</v>
      </c>
      <c r="C10" s="25" t="n">
        <v>58.342</v>
      </c>
      <c r="D10" s="25" t="n">
        <v>40.832</v>
      </c>
      <c r="E10" s="25" t="n">
        <v>0</v>
      </c>
      <c r="F10" s="25" t="n">
        <v>42.961</v>
      </c>
      <c r="G10" s="25" t="n">
        <v>0.047</v>
      </c>
      <c r="H10" s="25" t="n">
        <v>121.616</v>
      </c>
      <c r="I10" s="26" t="n">
        <v>366.831</v>
      </c>
    </row>
    <row r="11" s="4" customFormat="true" ht="12.75" hidden="false" customHeight="false" outlineLevel="0" collapsed="false">
      <c r="A11" s="24" t="s">
        <v>15</v>
      </c>
      <c r="B11" s="25" t="n">
        <v>58.116</v>
      </c>
      <c r="C11" s="25" t="n">
        <v>15.423</v>
      </c>
      <c r="D11" s="25" t="n">
        <v>11.465</v>
      </c>
      <c r="E11" s="25" t="n">
        <v>0</v>
      </c>
      <c r="F11" s="25" t="n">
        <v>0.044</v>
      </c>
      <c r="G11" s="25" t="n">
        <v>0</v>
      </c>
      <c r="H11" s="25" t="n">
        <v>27.764</v>
      </c>
      <c r="I11" s="26" t="n">
        <v>112.812</v>
      </c>
    </row>
    <row r="12" s="4" customFormat="true" ht="12.75" hidden="false" customHeight="false" outlineLevel="0" collapsed="false">
      <c r="A12" s="27" t="s">
        <v>16</v>
      </c>
      <c r="B12" s="25" t="n">
        <v>1049.725</v>
      </c>
      <c r="C12" s="25" t="n">
        <v>27.7</v>
      </c>
      <c r="D12" s="25" t="n">
        <v>14.191</v>
      </c>
      <c r="E12" s="25" t="n">
        <v>0</v>
      </c>
      <c r="F12" s="25" t="n">
        <v>0.266</v>
      </c>
      <c r="G12" s="25" t="n">
        <v>0.064</v>
      </c>
      <c r="H12" s="25" t="n">
        <v>106.797</v>
      </c>
      <c r="I12" s="26" t="n">
        <v>1198.743</v>
      </c>
    </row>
    <row r="13" s="4" customFormat="true" ht="12.75" hidden="false" customHeight="false" outlineLevel="0" collapsed="false">
      <c r="A13" s="27" t="s">
        <v>17</v>
      </c>
      <c r="B13" s="25" t="n">
        <v>36.877</v>
      </c>
      <c r="C13" s="25" t="n">
        <v>8.781</v>
      </c>
      <c r="D13" s="25" t="n">
        <v>7.792</v>
      </c>
      <c r="E13" s="25" t="n">
        <v>0</v>
      </c>
      <c r="F13" s="25" t="n">
        <v>0.019</v>
      </c>
      <c r="G13" s="25" t="n">
        <v>0</v>
      </c>
      <c r="H13" s="25" t="n">
        <v>42.138</v>
      </c>
      <c r="I13" s="26" t="n">
        <v>95.607</v>
      </c>
    </row>
    <row r="14" s="4" customFormat="true" ht="12.75" hidden="false" customHeight="false" outlineLevel="0" collapsed="false">
      <c r="A14" s="27" t="s">
        <v>18</v>
      </c>
      <c r="B14" s="25" t="n">
        <v>55.711</v>
      </c>
      <c r="C14" s="25" t="n">
        <v>26.366</v>
      </c>
      <c r="D14" s="25" t="n">
        <v>26.502</v>
      </c>
      <c r="E14" s="25" t="n">
        <v>0</v>
      </c>
      <c r="F14" s="25" t="n">
        <v>0</v>
      </c>
      <c r="G14" s="25" t="n">
        <v>0.002</v>
      </c>
      <c r="H14" s="25" t="n">
        <v>62.973</v>
      </c>
      <c r="I14" s="26" t="n">
        <v>171.55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84.241</v>
      </c>
      <c r="C16" s="19" t="n">
        <v>554.451</v>
      </c>
      <c r="D16" s="19" t="n">
        <v>286.635</v>
      </c>
      <c r="E16" s="19" t="n">
        <v>0</v>
      </c>
      <c r="F16" s="19" t="n">
        <v>181.415</v>
      </c>
      <c r="G16" s="19" t="n">
        <v>9.812</v>
      </c>
      <c r="H16" s="19" t="n">
        <v>2944.993</v>
      </c>
      <c r="I16" s="19" t="n">
        <v>5061.547</v>
      </c>
    </row>
    <row r="17" s="4" customFormat="true" ht="12.75" hidden="false" customHeight="false" outlineLevel="0" collapsed="false">
      <c r="A17" s="24" t="s">
        <v>20</v>
      </c>
      <c r="B17" s="25" t="n">
        <v>100.927</v>
      </c>
      <c r="C17" s="25" t="n">
        <v>9.995</v>
      </c>
      <c r="D17" s="25" t="n">
        <v>31.796</v>
      </c>
      <c r="E17" s="25" t="n">
        <v>0</v>
      </c>
      <c r="F17" s="25" t="n">
        <v>0</v>
      </c>
      <c r="G17" s="25" t="n">
        <v>0.011</v>
      </c>
      <c r="H17" s="25" t="n">
        <v>51.959</v>
      </c>
      <c r="I17" s="26" t="n">
        <v>194.688</v>
      </c>
    </row>
    <row r="18" s="4" customFormat="true" ht="12.75" hidden="false" customHeight="false" outlineLevel="0" collapsed="false">
      <c r="A18" s="24" t="s">
        <v>21</v>
      </c>
      <c r="B18" s="25" t="n">
        <v>89.002</v>
      </c>
      <c r="C18" s="25" t="n">
        <v>44.005</v>
      </c>
      <c r="D18" s="25" t="n">
        <v>38.21</v>
      </c>
      <c r="E18" s="25" t="n">
        <v>0</v>
      </c>
      <c r="F18" s="25" t="n">
        <v>65.05</v>
      </c>
      <c r="G18" s="25" t="n">
        <v>0</v>
      </c>
      <c r="H18" s="25" t="n">
        <v>131.184</v>
      </c>
      <c r="I18" s="26" t="n">
        <v>367.451</v>
      </c>
    </row>
    <row r="19" s="4" customFormat="true" ht="12.75" hidden="false" customHeight="false" outlineLevel="0" collapsed="false">
      <c r="A19" s="24" t="s">
        <v>22</v>
      </c>
      <c r="B19" s="25" t="n">
        <v>89.398</v>
      </c>
      <c r="C19" s="25" t="n">
        <v>25.183</v>
      </c>
      <c r="D19" s="25" t="n">
        <v>34.729</v>
      </c>
      <c r="E19" s="25" t="n">
        <v>0</v>
      </c>
      <c r="F19" s="25" t="n">
        <v>0.281</v>
      </c>
      <c r="G19" s="25" t="n">
        <v>0</v>
      </c>
      <c r="H19" s="25" t="n">
        <v>195.789</v>
      </c>
      <c r="I19" s="26" t="n">
        <v>345.38</v>
      </c>
    </row>
    <row r="20" s="4" customFormat="true" ht="12.75" hidden="false" customHeight="false" outlineLevel="0" collapsed="false">
      <c r="A20" s="27" t="s">
        <v>23</v>
      </c>
      <c r="B20" s="25" t="n">
        <v>497.177</v>
      </c>
      <c r="C20" s="25" t="n">
        <v>395.875</v>
      </c>
      <c r="D20" s="25" t="n">
        <v>99.501</v>
      </c>
      <c r="E20" s="25" t="n">
        <v>0</v>
      </c>
      <c r="F20" s="25" t="n">
        <v>44.627</v>
      </c>
      <c r="G20" s="25" t="n">
        <v>9.776</v>
      </c>
      <c r="H20" s="25" t="n">
        <v>2258.979</v>
      </c>
      <c r="I20" s="26" t="n">
        <v>3305.935</v>
      </c>
    </row>
    <row r="21" s="4" customFormat="true" ht="12.75" hidden="false" customHeight="false" outlineLevel="0" collapsed="false">
      <c r="A21" s="24" t="s">
        <v>24</v>
      </c>
      <c r="B21" s="25" t="n">
        <v>30.955</v>
      </c>
      <c r="C21" s="25" t="n">
        <v>12.218</v>
      </c>
      <c r="D21" s="25" t="n">
        <v>11.318</v>
      </c>
      <c r="E21" s="25" t="n">
        <v>0</v>
      </c>
      <c r="F21" s="25" t="n">
        <v>0</v>
      </c>
      <c r="G21" s="25" t="n">
        <v>0</v>
      </c>
      <c r="H21" s="25" t="n">
        <v>53.69</v>
      </c>
      <c r="I21" s="26" t="n">
        <v>108.181</v>
      </c>
    </row>
    <row r="22" s="4" customFormat="true" ht="12.75" hidden="false" customHeight="false" outlineLevel="0" collapsed="false">
      <c r="A22" s="24" t="s">
        <v>25</v>
      </c>
      <c r="B22" s="25" t="n">
        <v>194.778</v>
      </c>
      <c r="C22" s="25" t="n">
        <v>40.414</v>
      </c>
      <c r="D22" s="25" t="n">
        <v>28.831</v>
      </c>
      <c r="E22" s="25" t="n">
        <v>0</v>
      </c>
      <c r="F22" s="25" t="n">
        <v>0.242</v>
      </c>
      <c r="G22" s="25" t="n">
        <v>0</v>
      </c>
      <c r="H22" s="25" t="n">
        <v>144.746</v>
      </c>
      <c r="I22" s="26" t="n">
        <v>409.011</v>
      </c>
    </row>
    <row r="23" s="4" customFormat="true" ht="12.75" hidden="false" customHeight="false" outlineLevel="0" collapsed="false">
      <c r="A23" s="24" t="s">
        <v>26</v>
      </c>
      <c r="B23" s="25" t="n">
        <v>57.857</v>
      </c>
      <c r="C23" s="25" t="n">
        <v>22.506</v>
      </c>
      <c r="D23" s="25" t="n">
        <v>28.887</v>
      </c>
      <c r="E23" s="25" t="n">
        <v>0</v>
      </c>
      <c r="F23" s="25" t="n">
        <v>71.215</v>
      </c>
      <c r="G23" s="25" t="n">
        <v>0.025</v>
      </c>
      <c r="H23" s="25" t="n">
        <v>88.417</v>
      </c>
      <c r="I23" s="26" t="n">
        <v>268.907</v>
      </c>
    </row>
    <row r="24" s="4" customFormat="true" ht="12.75" hidden="false" customHeight="false" outlineLevel="0" collapsed="false">
      <c r="A24" s="24" t="s">
        <v>27</v>
      </c>
      <c r="B24" s="25" t="n">
        <v>24.147</v>
      </c>
      <c r="C24" s="25" t="n">
        <v>4.255</v>
      </c>
      <c r="D24" s="25" t="n">
        <v>13.363</v>
      </c>
      <c r="E24" s="25" t="n">
        <v>0</v>
      </c>
      <c r="F24" s="25" t="n">
        <v>0</v>
      </c>
      <c r="G24" s="25" t="n">
        <v>0</v>
      </c>
      <c r="H24" s="25" t="n">
        <v>20.229</v>
      </c>
      <c r="I24" s="26" t="n">
        <v>61.994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290.596</v>
      </c>
      <c r="C26" s="28" t="n">
        <v>267.871</v>
      </c>
      <c r="D26" s="28" t="n">
        <v>151.931</v>
      </c>
      <c r="E26" s="28" t="n">
        <v>0</v>
      </c>
      <c r="F26" s="28" t="n">
        <v>22.755</v>
      </c>
      <c r="G26" s="28" t="n">
        <v>0.295</v>
      </c>
      <c r="H26" s="28" t="n">
        <v>1293.055</v>
      </c>
      <c r="I26" s="19" t="n">
        <v>2026.503</v>
      </c>
    </row>
    <row r="27" s="4" customFormat="true" ht="12.75" hidden="false" customHeight="false" outlineLevel="0" collapsed="false">
      <c r="A27" s="27" t="s">
        <v>29</v>
      </c>
      <c r="B27" s="25" t="n">
        <v>19.724</v>
      </c>
      <c r="C27" s="25" t="n">
        <v>4.825</v>
      </c>
      <c r="D27" s="25" t="n">
        <v>8.933</v>
      </c>
      <c r="E27" s="25" t="n">
        <v>0</v>
      </c>
      <c r="F27" s="25" t="n">
        <v>0</v>
      </c>
      <c r="G27" s="25" t="n">
        <v>0</v>
      </c>
      <c r="H27" s="25" t="n">
        <v>44.035</v>
      </c>
      <c r="I27" s="26" t="n">
        <v>77.517</v>
      </c>
    </row>
    <row r="28" s="4" customFormat="true" ht="12.75" hidden="false" customHeight="false" outlineLevel="0" collapsed="false">
      <c r="A28" s="24" t="s">
        <v>30</v>
      </c>
      <c r="B28" s="25" t="n">
        <v>40.183</v>
      </c>
      <c r="C28" s="25" t="n">
        <v>20.25</v>
      </c>
      <c r="D28" s="25" t="n">
        <v>13.23</v>
      </c>
      <c r="E28" s="25" t="n">
        <v>0</v>
      </c>
      <c r="F28" s="25" t="n">
        <v>0</v>
      </c>
      <c r="G28" s="25" t="n">
        <v>0</v>
      </c>
      <c r="H28" s="25" t="n">
        <v>50.662</v>
      </c>
      <c r="I28" s="26" t="n">
        <v>124.325</v>
      </c>
    </row>
    <row r="29" s="4" customFormat="true" ht="12.75" hidden="false" customHeight="false" outlineLevel="0" collapsed="false">
      <c r="A29" s="27" t="s">
        <v>31</v>
      </c>
      <c r="B29" s="25" t="n">
        <v>93.054</v>
      </c>
      <c r="C29" s="25" t="n">
        <v>73.486</v>
      </c>
      <c r="D29" s="25" t="n">
        <v>75.945</v>
      </c>
      <c r="E29" s="25" t="n">
        <v>0</v>
      </c>
      <c r="F29" s="25" t="n">
        <v>22.45</v>
      </c>
      <c r="G29" s="25" t="n">
        <v>0.173</v>
      </c>
      <c r="H29" s="25" t="n">
        <v>694.787</v>
      </c>
      <c r="I29" s="26" t="n">
        <v>959.89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7.806</v>
      </c>
      <c r="C31" s="25" t="n">
        <v>55.289</v>
      </c>
      <c r="D31" s="25" t="n">
        <v>22.267</v>
      </c>
      <c r="E31" s="25" t="n">
        <v>0</v>
      </c>
      <c r="F31" s="25" t="n">
        <v>0</v>
      </c>
      <c r="G31" s="25" t="n">
        <v>0.059</v>
      </c>
      <c r="H31" s="25" t="n">
        <v>170.676</v>
      </c>
      <c r="I31" s="26" t="n">
        <v>316.097</v>
      </c>
    </row>
    <row r="32" s="4" customFormat="true" ht="12.75" hidden="false" customHeight="false" outlineLevel="0" collapsed="false">
      <c r="A32" s="24" t="s">
        <v>119</v>
      </c>
      <c r="B32" s="25" t="n">
        <v>24.782</v>
      </c>
      <c r="C32" s="25" t="n">
        <v>79.098</v>
      </c>
      <c r="D32" s="25" t="n">
        <v>16.092</v>
      </c>
      <c r="E32" s="25" t="n">
        <v>0</v>
      </c>
      <c r="F32" s="25" t="n">
        <v>0.305</v>
      </c>
      <c r="G32" s="25" t="n">
        <v>0</v>
      </c>
      <c r="H32" s="25" t="n">
        <v>284.795</v>
      </c>
      <c r="I32" s="26" t="n">
        <v>405.072</v>
      </c>
    </row>
    <row r="33" s="4" customFormat="true" ht="12.75" hidden="false" customHeight="false" outlineLevel="0" collapsed="false">
      <c r="A33" s="24" t="s">
        <v>35</v>
      </c>
      <c r="B33" s="25" t="n">
        <v>45.047</v>
      </c>
      <c r="C33" s="25" t="n">
        <v>34.923</v>
      </c>
      <c r="D33" s="25" t="n">
        <v>15.464</v>
      </c>
      <c r="E33" s="25" t="n">
        <v>0</v>
      </c>
      <c r="F33" s="25" t="n">
        <v>0</v>
      </c>
      <c r="G33" s="25" t="n">
        <v>0.063</v>
      </c>
      <c r="H33" s="25" t="n">
        <v>48.1</v>
      </c>
      <c r="I33" s="26" t="n">
        <v>143.597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32.052</v>
      </c>
      <c r="C36" s="28" t="n">
        <v>673.711</v>
      </c>
      <c r="D36" s="28" t="n">
        <v>190.205</v>
      </c>
      <c r="E36" s="28" t="n">
        <v>0</v>
      </c>
      <c r="F36" s="28" t="n">
        <v>28.94</v>
      </c>
      <c r="G36" s="28" t="n">
        <v>13.922</v>
      </c>
      <c r="H36" s="28" t="n">
        <v>9081.688</v>
      </c>
      <c r="I36" s="19" t="n">
        <v>10520.518</v>
      </c>
    </row>
    <row r="37" s="4" customFormat="true" ht="12.75" hidden="false" customHeight="false" outlineLevel="0" collapsed="false">
      <c r="A37" s="24" t="s">
        <v>38</v>
      </c>
      <c r="B37" s="25" t="n">
        <v>385.651</v>
      </c>
      <c r="C37" s="25" t="n">
        <v>565.6</v>
      </c>
      <c r="D37" s="25" t="n">
        <v>151.068</v>
      </c>
      <c r="E37" s="25" t="n">
        <v>0</v>
      </c>
      <c r="F37" s="25" t="n">
        <v>28.844</v>
      </c>
      <c r="G37" s="25" t="n">
        <v>13.887</v>
      </c>
      <c r="H37" s="25" t="n">
        <v>8964.083</v>
      </c>
      <c r="I37" s="26" t="n">
        <v>10109.133</v>
      </c>
    </row>
    <row r="38" s="4" customFormat="true" ht="12.75" hidden="false" customHeight="false" outlineLevel="0" collapsed="false">
      <c r="A38" s="27" t="s">
        <v>39</v>
      </c>
      <c r="B38" s="25" t="n">
        <v>14.117</v>
      </c>
      <c r="C38" s="25" t="n">
        <v>2.218</v>
      </c>
      <c r="D38" s="25" t="n">
        <v>6.968</v>
      </c>
      <c r="E38" s="25" t="n">
        <v>0</v>
      </c>
      <c r="F38" s="25" t="n">
        <v>0</v>
      </c>
      <c r="G38" s="25" t="n">
        <v>0</v>
      </c>
      <c r="H38" s="25" t="n">
        <v>6.786</v>
      </c>
      <c r="I38" s="26" t="n">
        <v>30.089</v>
      </c>
    </row>
    <row r="39" s="4" customFormat="true" ht="12.75" hidden="false" customHeight="false" outlineLevel="0" collapsed="false">
      <c r="A39" s="29" t="s">
        <v>40</v>
      </c>
      <c r="B39" s="30" t="n">
        <v>132.284</v>
      </c>
      <c r="C39" s="30" t="n">
        <v>105.893</v>
      </c>
      <c r="D39" s="30" t="n">
        <v>32.169</v>
      </c>
      <c r="E39" s="30" t="n">
        <v>0</v>
      </c>
      <c r="F39" s="30" t="n">
        <v>0.096</v>
      </c>
      <c r="G39" s="30" t="n">
        <v>0.035</v>
      </c>
      <c r="H39" s="30" t="n">
        <v>110.819</v>
      </c>
      <c r="I39" s="31" t="n">
        <v>381.296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588.649</v>
      </c>
      <c r="C41" s="28" t="n">
        <v>453.612</v>
      </c>
      <c r="D41" s="28" t="n">
        <v>177.899</v>
      </c>
      <c r="E41" s="28" t="n">
        <v>0</v>
      </c>
      <c r="F41" s="28" t="n">
        <v>301.263</v>
      </c>
      <c r="G41" s="28" t="n">
        <v>0.375</v>
      </c>
      <c r="H41" s="28" t="n">
        <v>2260.565</v>
      </c>
      <c r="I41" s="19" t="n">
        <v>4782.363</v>
      </c>
    </row>
    <row r="42" s="4" customFormat="true" ht="12.75" hidden="false" customHeight="false" outlineLevel="0" collapsed="false">
      <c r="A42" s="27" t="s">
        <v>42</v>
      </c>
      <c r="B42" s="25" t="n">
        <v>1158.055</v>
      </c>
      <c r="C42" s="25" t="n">
        <v>164.691</v>
      </c>
      <c r="D42" s="25" t="n">
        <v>41.966</v>
      </c>
      <c r="E42" s="25" t="n">
        <v>0</v>
      </c>
      <c r="F42" s="25" t="n">
        <v>5.161</v>
      </c>
      <c r="G42" s="25" t="n">
        <v>0.218</v>
      </c>
      <c r="H42" s="25" t="n">
        <v>883.847</v>
      </c>
      <c r="I42" s="26" t="n">
        <v>2253.938</v>
      </c>
    </row>
    <row r="43" s="4" customFormat="true" ht="12.75" hidden="false" customHeight="false" outlineLevel="0" collapsed="false">
      <c r="A43" s="27" t="s">
        <v>43</v>
      </c>
      <c r="B43" s="25" t="n">
        <v>224.356</v>
      </c>
      <c r="C43" s="25" t="n">
        <v>63.542</v>
      </c>
      <c r="D43" s="25" t="n">
        <v>41.101</v>
      </c>
      <c r="E43" s="25" t="n">
        <v>0</v>
      </c>
      <c r="F43" s="25" t="n">
        <v>292.521</v>
      </c>
      <c r="G43" s="25" t="n">
        <v>0.085</v>
      </c>
      <c r="H43" s="25" t="n">
        <v>327.2</v>
      </c>
      <c r="I43" s="26" t="n">
        <v>948.805</v>
      </c>
    </row>
    <row r="44" s="4" customFormat="true" ht="12.75" hidden="false" customHeight="false" outlineLevel="0" collapsed="false">
      <c r="A44" s="27" t="s">
        <v>44</v>
      </c>
      <c r="B44" s="25" t="n">
        <v>42.77</v>
      </c>
      <c r="C44" s="25" t="n">
        <v>9.435</v>
      </c>
      <c r="D44" s="25" t="n">
        <v>16.199</v>
      </c>
      <c r="E44" s="25" t="n">
        <v>0</v>
      </c>
      <c r="F44" s="25" t="n">
        <v>0</v>
      </c>
      <c r="G44" s="25" t="n">
        <v>0</v>
      </c>
      <c r="H44" s="25" t="n">
        <v>15.683</v>
      </c>
      <c r="I44" s="26" t="n">
        <v>84.087</v>
      </c>
    </row>
    <row r="45" s="4" customFormat="true" ht="12.75" hidden="false" customHeight="true" outlineLevel="0" collapsed="false">
      <c r="A45" s="35" t="s">
        <v>120</v>
      </c>
      <c r="B45" s="25" t="n">
        <v>42.346</v>
      </c>
      <c r="C45" s="25" t="n">
        <v>41.143</v>
      </c>
      <c r="D45" s="25" t="n">
        <v>22.509</v>
      </c>
      <c r="E45" s="25" t="n">
        <v>0</v>
      </c>
      <c r="F45" s="25" t="n">
        <v>2.415</v>
      </c>
      <c r="G45" s="25" t="n">
        <v>0</v>
      </c>
      <c r="H45" s="25" t="n">
        <v>104.556</v>
      </c>
      <c r="I45" s="26" t="n">
        <v>212.969</v>
      </c>
    </row>
    <row r="46" s="4" customFormat="true" ht="12.75" hidden="false" customHeight="true" outlineLevel="0" collapsed="false">
      <c r="A46" s="27" t="s">
        <v>46</v>
      </c>
      <c r="B46" s="25" t="n">
        <v>37.228</v>
      </c>
      <c r="C46" s="25" t="n">
        <v>26.731</v>
      </c>
      <c r="D46" s="25" t="n">
        <v>18.738</v>
      </c>
      <c r="E46" s="25" t="n">
        <v>0</v>
      </c>
      <c r="F46" s="25" t="n">
        <v>0.421</v>
      </c>
      <c r="G46" s="25" t="n">
        <v>0</v>
      </c>
      <c r="H46" s="25" t="n">
        <v>73.203</v>
      </c>
      <c r="I46" s="26" t="n">
        <v>156.321</v>
      </c>
    </row>
    <row r="47" s="6" customFormat="true" ht="12.75" hidden="false" customHeight="false" outlineLevel="0" collapsed="false">
      <c r="A47" s="35" t="s">
        <v>48</v>
      </c>
      <c r="B47" s="25" t="n">
        <v>24.361</v>
      </c>
      <c r="C47" s="25" t="n">
        <v>18.906</v>
      </c>
      <c r="D47" s="25" t="n">
        <v>17.138</v>
      </c>
      <c r="E47" s="25" t="n">
        <v>0</v>
      </c>
      <c r="F47" s="25" t="n">
        <v>0</v>
      </c>
      <c r="G47" s="25" t="n">
        <v>0.072</v>
      </c>
      <c r="H47" s="25" t="n">
        <v>34.299</v>
      </c>
      <c r="I47" s="26" t="n">
        <v>94.776</v>
      </c>
    </row>
    <row r="48" s="6" customFormat="true" ht="12.75" hidden="false" customHeight="false" outlineLevel="0" collapsed="false">
      <c r="A48" s="27" t="s">
        <v>121</v>
      </c>
      <c r="B48" s="25" t="n">
        <v>59.533</v>
      </c>
      <c r="C48" s="25" t="n">
        <v>129.164</v>
      </c>
      <c r="D48" s="25" t="n">
        <v>20.248</v>
      </c>
      <c r="E48" s="25" t="n">
        <v>0</v>
      </c>
      <c r="F48" s="25" t="n">
        <v>0.745</v>
      </c>
      <c r="G48" s="25" t="n">
        <v>0</v>
      </c>
      <c r="H48" s="25" t="n">
        <v>821.777</v>
      </c>
      <c r="I48" s="26" t="n">
        <v>1031.467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98.008</v>
      </c>
      <c r="C51" s="28" t="n">
        <v>198.733</v>
      </c>
      <c r="D51" s="28" t="n">
        <v>106.564</v>
      </c>
      <c r="E51" s="28" t="n">
        <v>0</v>
      </c>
      <c r="F51" s="28" t="n">
        <v>26.398</v>
      </c>
      <c r="G51" s="28" t="n">
        <v>0.479</v>
      </c>
      <c r="H51" s="28" t="n">
        <v>299.242</v>
      </c>
      <c r="I51" s="19" t="n">
        <v>929.424</v>
      </c>
    </row>
    <row r="52" s="4" customFormat="true" ht="12.75" hidden="false" customHeight="false" outlineLevel="0" collapsed="false">
      <c r="A52" s="27" t="s">
        <v>51</v>
      </c>
      <c r="B52" s="25" t="n">
        <v>25.451</v>
      </c>
      <c r="C52" s="25" t="n">
        <v>7.538</v>
      </c>
      <c r="D52" s="25" t="n">
        <v>5.588</v>
      </c>
      <c r="E52" s="25" t="n">
        <v>0</v>
      </c>
      <c r="F52" s="25" t="n">
        <v>0</v>
      </c>
      <c r="G52" s="25" t="n">
        <v>0</v>
      </c>
      <c r="H52" s="25" t="n">
        <v>4.523</v>
      </c>
      <c r="I52" s="26" t="n">
        <v>43.1</v>
      </c>
    </row>
    <row r="53" s="4" customFormat="true" ht="12.75" hidden="false" customHeight="false" outlineLevel="0" collapsed="false">
      <c r="A53" s="27" t="s">
        <v>52</v>
      </c>
      <c r="B53" s="25" t="n">
        <v>41.424</v>
      </c>
      <c r="C53" s="25" t="n">
        <v>83.692</v>
      </c>
      <c r="D53" s="25" t="n">
        <v>27.015</v>
      </c>
      <c r="E53" s="25" t="n">
        <v>0</v>
      </c>
      <c r="F53" s="25" t="n">
        <v>0.062</v>
      </c>
      <c r="G53" s="25" t="n">
        <v>0.479</v>
      </c>
      <c r="H53" s="25" t="n">
        <v>168.779</v>
      </c>
      <c r="I53" s="26" t="n">
        <v>321.451</v>
      </c>
    </row>
    <row r="54" s="4" customFormat="true" ht="12.75" hidden="false" customHeight="false" outlineLevel="0" collapsed="false">
      <c r="A54" s="27" t="s">
        <v>53</v>
      </c>
      <c r="B54" s="25" t="n">
        <v>24.284</v>
      </c>
      <c r="C54" s="25" t="n">
        <v>23.604</v>
      </c>
      <c r="D54" s="25" t="n">
        <v>12.426</v>
      </c>
      <c r="E54" s="25" t="n">
        <v>0</v>
      </c>
      <c r="F54" s="25" t="n">
        <v>0</v>
      </c>
      <c r="G54" s="25" t="n">
        <v>0</v>
      </c>
      <c r="H54" s="25" t="n">
        <v>14.465</v>
      </c>
      <c r="I54" s="26" t="n">
        <v>74.779</v>
      </c>
    </row>
    <row r="55" s="4" customFormat="true" ht="12.75" hidden="false" customHeight="false" outlineLevel="0" collapsed="false">
      <c r="A55" s="27" t="s">
        <v>54</v>
      </c>
      <c r="B55" s="25" t="n">
        <v>33.005</v>
      </c>
      <c r="C55" s="25" t="n">
        <v>8.105</v>
      </c>
      <c r="D55" s="25" t="n">
        <v>13.031</v>
      </c>
      <c r="E55" s="25" t="n">
        <v>0</v>
      </c>
      <c r="F55" s="25" t="n">
        <v>0</v>
      </c>
      <c r="G55" s="25" t="n">
        <v>0</v>
      </c>
      <c r="H55" s="25" t="n">
        <v>37.594</v>
      </c>
      <c r="I55" s="26" t="n">
        <v>91.735</v>
      </c>
    </row>
    <row r="56" s="4" customFormat="true" ht="12.75" hidden="false" customHeight="false" outlineLevel="0" collapsed="false">
      <c r="A56" s="27" t="s">
        <v>55</v>
      </c>
      <c r="B56" s="25" t="n">
        <v>34.523</v>
      </c>
      <c r="C56" s="25" t="n">
        <v>15.983</v>
      </c>
      <c r="D56" s="25" t="n">
        <v>7.3</v>
      </c>
      <c r="E56" s="25" t="n">
        <v>0</v>
      </c>
      <c r="F56" s="25" t="n">
        <v>25.866</v>
      </c>
      <c r="G56" s="25" t="n">
        <v>0</v>
      </c>
      <c r="H56" s="25" t="n">
        <v>13.259</v>
      </c>
      <c r="I56" s="26" t="n">
        <v>96.931</v>
      </c>
    </row>
    <row r="57" s="4" customFormat="true" ht="12.75" hidden="false" customHeight="false" outlineLevel="0" collapsed="false">
      <c r="A57" s="27" t="s">
        <v>56</v>
      </c>
      <c r="B57" s="25" t="n">
        <v>20.642</v>
      </c>
      <c r="C57" s="25" t="n">
        <v>18.609</v>
      </c>
      <c r="D57" s="25" t="n">
        <v>15.079</v>
      </c>
      <c r="E57" s="25" t="n">
        <v>0</v>
      </c>
      <c r="F57" s="25" t="n">
        <v>0</v>
      </c>
      <c r="G57" s="25" t="n">
        <v>0</v>
      </c>
      <c r="H57" s="25" t="n">
        <v>15.165</v>
      </c>
      <c r="I57" s="26" t="n">
        <v>69.495</v>
      </c>
    </row>
    <row r="58" s="4" customFormat="true" ht="12.75" hidden="false" customHeight="false" outlineLevel="0" collapsed="false">
      <c r="A58" s="27" t="s">
        <v>57</v>
      </c>
      <c r="B58" s="25" t="n">
        <v>56.346</v>
      </c>
      <c r="C58" s="25" t="n">
        <v>27.823</v>
      </c>
      <c r="D58" s="25" t="n">
        <v>13.095</v>
      </c>
      <c r="E58" s="25" t="n">
        <v>0</v>
      </c>
      <c r="F58" s="25" t="n">
        <v>0</v>
      </c>
      <c r="G58" s="25" t="n">
        <v>0</v>
      </c>
      <c r="H58" s="25" t="n">
        <v>24.008</v>
      </c>
      <c r="I58" s="26" t="n">
        <v>121.272</v>
      </c>
    </row>
    <row r="59" s="4" customFormat="true" ht="12.75" hidden="false" customHeight="false" outlineLevel="0" collapsed="false">
      <c r="A59" s="35" t="s">
        <v>58</v>
      </c>
      <c r="B59" s="25" t="n">
        <v>62.333</v>
      </c>
      <c r="C59" s="25" t="n">
        <v>13.379</v>
      </c>
      <c r="D59" s="25" t="n">
        <v>13.03</v>
      </c>
      <c r="E59" s="25" t="n">
        <v>0</v>
      </c>
      <c r="F59" s="25" t="n">
        <v>0.47</v>
      </c>
      <c r="G59" s="25" t="n">
        <v>0</v>
      </c>
      <c r="H59" s="25" t="n">
        <v>21.449</v>
      </c>
      <c r="I59" s="26" t="n">
        <v>110.661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26.758</v>
      </c>
      <c r="C61" s="28" t="n">
        <v>176.791</v>
      </c>
      <c r="D61" s="28" t="n">
        <v>148.231</v>
      </c>
      <c r="E61" s="28" t="n">
        <v>0</v>
      </c>
      <c r="F61" s="28" t="n">
        <v>5.324</v>
      </c>
      <c r="G61" s="28" t="n">
        <v>0.619</v>
      </c>
      <c r="H61" s="28" t="n">
        <v>349.126</v>
      </c>
      <c r="I61" s="19" t="n">
        <v>1106.849</v>
      </c>
    </row>
    <row r="62" s="4" customFormat="true" ht="12.75" hidden="false" customHeight="false" outlineLevel="0" collapsed="false">
      <c r="A62" s="24" t="s">
        <v>60</v>
      </c>
      <c r="B62" s="25" t="n">
        <v>51.375</v>
      </c>
      <c r="C62" s="25" t="n">
        <v>6.326</v>
      </c>
      <c r="D62" s="25" t="n">
        <v>10.567</v>
      </c>
      <c r="E62" s="25" t="n">
        <v>0</v>
      </c>
      <c r="F62" s="25" t="n">
        <v>0</v>
      </c>
      <c r="G62" s="25" t="n">
        <v>0.002</v>
      </c>
      <c r="H62" s="25" t="n">
        <v>19.109</v>
      </c>
      <c r="I62" s="26" t="n">
        <v>87.379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25.782</v>
      </c>
      <c r="C64" s="25" t="n">
        <v>9.153</v>
      </c>
      <c r="D64" s="25" t="n">
        <v>6.633</v>
      </c>
      <c r="E64" s="25" t="n">
        <v>0</v>
      </c>
      <c r="F64" s="25" t="n">
        <v>0</v>
      </c>
      <c r="G64" s="25" t="n">
        <v>0</v>
      </c>
      <c r="H64" s="25" t="n">
        <v>7.393</v>
      </c>
      <c r="I64" s="26" t="n">
        <v>48.961</v>
      </c>
    </row>
    <row r="65" s="4" customFormat="true" ht="12.75" hidden="false" customHeight="false" outlineLevel="0" collapsed="false">
      <c r="A65" s="24" t="s">
        <v>63</v>
      </c>
      <c r="B65" s="25" t="n">
        <v>42.058</v>
      </c>
      <c r="C65" s="25" t="n">
        <v>23.435</v>
      </c>
      <c r="D65" s="25" t="n">
        <v>35.084</v>
      </c>
      <c r="E65" s="25" t="n">
        <v>0</v>
      </c>
      <c r="F65" s="25" t="n">
        <v>0</v>
      </c>
      <c r="G65" s="25" t="n">
        <v>0.214</v>
      </c>
      <c r="H65" s="25" t="n">
        <v>39.73</v>
      </c>
      <c r="I65" s="26" t="n">
        <v>140.521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6.928</v>
      </c>
      <c r="C67" s="25" t="n">
        <v>8.491</v>
      </c>
      <c r="D67" s="25" t="n">
        <v>12.553</v>
      </c>
      <c r="E67" s="25" t="n">
        <v>0</v>
      </c>
      <c r="F67" s="25" t="n">
        <v>0.089</v>
      </c>
      <c r="G67" s="25" t="n">
        <v>0</v>
      </c>
      <c r="H67" s="25" t="n">
        <v>24.621</v>
      </c>
      <c r="I67" s="26" t="n">
        <v>72.682</v>
      </c>
    </row>
    <row r="68" s="4" customFormat="true" ht="12.75" hidden="false" customHeight="false" outlineLevel="0" collapsed="false">
      <c r="A68" s="24" t="s">
        <v>66</v>
      </c>
      <c r="B68" s="25" t="n">
        <v>196.909</v>
      </c>
      <c r="C68" s="25" t="n">
        <v>54.891</v>
      </c>
      <c r="D68" s="25" t="n">
        <v>39.179</v>
      </c>
      <c r="E68" s="25" t="n">
        <v>0</v>
      </c>
      <c r="F68" s="25" t="n">
        <v>0</v>
      </c>
      <c r="G68" s="25" t="n">
        <v>0.373</v>
      </c>
      <c r="H68" s="25" t="n">
        <v>128.601</v>
      </c>
      <c r="I68" s="26" t="n">
        <v>419.953</v>
      </c>
    </row>
    <row r="69" s="4" customFormat="true" ht="12.75" hidden="false" customHeight="false" outlineLevel="0" collapsed="false">
      <c r="A69" s="27" t="s">
        <v>67</v>
      </c>
      <c r="B69" s="25" t="n">
        <v>14.788</v>
      </c>
      <c r="C69" s="25" t="n">
        <v>7.594</v>
      </c>
      <c r="D69" s="25" t="n">
        <v>6.919</v>
      </c>
      <c r="E69" s="25" t="n">
        <v>0</v>
      </c>
      <c r="F69" s="25" t="n">
        <v>0</v>
      </c>
      <c r="G69" s="25" t="n">
        <v>0</v>
      </c>
      <c r="H69" s="25" t="n">
        <v>13.324</v>
      </c>
      <c r="I69" s="26" t="n">
        <v>42.625</v>
      </c>
    </row>
    <row r="70" s="4" customFormat="true" ht="12.75" hidden="false" customHeight="false" outlineLevel="0" collapsed="false">
      <c r="A70" s="24" t="s">
        <v>68</v>
      </c>
      <c r="B70" s="25" t="n">
        <v>60.07</v>
      </c>
      <c r="C70" s="25" t="n">
        <v>19.331</v>
      </c>
      <c r="D70" s="25" t="n">
        <v>19.247</v>
      </c>
      <c r="E70" s="25" t="n">
        <v>0</v>
      </c>
      <c r="F70" s="25" t="n">
        <v>5.235</v>
      </c>
      <c r="G70" s="25" t="n">
        <v>0</v>
      </c>
      <c r="H70" s="25" t="n">
        <v>26.521</v>
      </c>
      <c r="I70" s="26" t="n">
        <v>130.404</v>
      </c>
    </row>
    <row r="71" s="4" customFormat="true" ht="12.75" hidden="false" customHeight="false" outlineLevel="0" collapsed="false">
      <c r="A71" s="27" t="s">
        <v>69</v>
      </c>
      <c r="B71" s="25" t="n">
        <v>8.848</v>
      </c>
      <c r="C71" s="25" t="n">
        <v>47.57</v>
      </c>
      <c r="D71" s="25" t="n">
        <v>18.049</v>
      </c>
      <c r="E71" s="25" t="n">
        <v>0</v>
      </c>
      <c r="F71" s="25" t="n">
        <v>0</v>
      </c>
      <c r="G71" s="25" t="n">
        <v>0.03</v>
      </c>
      <c r="H71" s="25" t="n">
        <v>89.827</v>
      </c>
      <c r="I71" s="26" t="n">
        <v>164.32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35.562</v>
      </c>
      <c r="C73" s="28" t="n">
        <v>61.899</v>
      </c>
      <c r="D73" s="28" t="n">
        <v>69.576</v>
      </c>
      <c r="E73" s="28" t="n">
        <v>0</v>
      </c>
      <c r="F73" s="28" t="n">
        <v>0.547</v>
      </c>
      <c r="G73" s="28" t="n">
        <v>0</v>
      </c>
      <c r="H73" s="28" t="n">
        <v>780.206</v>
      </c>
      <c r="I73" s="19" t="n">
        <v>2047.79</v>
      </c>
    </row>
    <row r="74" s="4" customFormat="true" ht="12.75" hidden="false" customHeight="false" outlineLevel="0" collapsed="false">
      <c r="A74" s="27" t="s">
        <v>71</v>
      </c>
      <c r="B74" s="25" t="n">
        <v>13.017</v>
      </c>
      <c r="C74" s="25" t="n">
        <v>5.224</v>
      </c>
      <c r="D74" s="25" t="n">
        <v>3.178</v>
      </c>
      <c r="E74" s="25" t="n">
        <v>0</v>
      </c>
      <c r="F74" s="25" t="n">
        <v>0</v>
      </c>
      <c r="G74" s="25" t="n">
        <v>0</v>
      </c>
      <c r="H74" s="25" t="n">
        <v>77.347</v>
      </c>
      <c r="I74" s="26" t="n">
        <v>98.766</v>
      </c>
    </row>
    <row r="75" s="4" customFormat="true" ht="12.75" hidden="false" customHeight="false" outlineLevel="0" collapsed="false">
      <c r="A75" s="27" t="s">
        <v>72</v>
      </c>
      <c r="B75" s="25" t="n">
        <v>1035.453</v>
      </c>
      <c r="C75" s="25" t="n">
        <v>11.072</v>
      </c>
      <c r="D75" s="25" t="n">
        <v>9.016</v>
      </c>
      <c r="E75" s="25" t="n">
        <v>0</v>
      </c>
      <c r="F75" s="25" t="n">
        <v>0</v>
      </c>
      <c r="G75" s="25" t="n">
        <v>0</v>
      </c>
      <c r="H75" s="25" t="n">
        <v>489.624</v>
      </c>
      <c r="I75" s="26" t="n">
        <v>1545.165</v>
      </c>
    </row>
    <row r="76" s="4" customFormat="true" ht="12.75" hidden="false" customHeight="false" outlineLevel="0" collapsed="false">
      <c r="A76" s="27" t="s">
        <v>73</v>
      </c>
      <c r="B76" s="25" t="n">
        <v>9.924</v>
      </c>
      <c r="C76" s="25" t="n">
        <v>0.234</v>
      </c>
      <c r="D76" s="25" t="n">
        <v>6.482</v>
      </c>
      <c r="E76" s="25" t="n">
        <v>0</v>
      </c>
      <c r="F76" s="25" t="n">
        <v>0</v>
      </c>
      <c r="G76" s="25" t="n">
        <v>0</v>
      </c>
      <c r="H76" s="25" t="n">
        <v>4.706</v>
      </c>
      <c r="I76" s="26" t="n">
        <v>21.346</v>
      </c>
    </row>
    <row r="77" s="4" customFormat="true" ht="12.75" hidden="false" customHeight="false" outlineLevel="0" collapsed="false">
      <c r="A77" s="27" t="s">
        <v>74</v>
      </c>
      <c r="B77" s="25" t="n">
        <v>46.381</v>
      </c>
      <c r="C77" s="25" t="n">
        <v>10.949</v>
      </c>
      <c r="D77" s="25" t="n">
        <v>27.032</v>
      </c>
      <c r="E77" s="25" t="n">
        <v>0</v>
      </c>
      <c r="F77" s="25" t="n">
        <v>0</v>
      </c>
      <c r="G77" s="25" t="n">
        <v>0</v>
      </c>
      <c r="H77" s="25" t="n">
        <v>67.946</v>
      </c>
      <c r="I77" s="26" t="n">
        <v>152.308</v>
      </c>
    </row>
    <row r="78" s="4" customFormat="true" ht="12.75" hidden="false" customHeight="false" outlineLevel="0" collapsed="false">
      <c r="A78" s="27" t="s">
        <v>75</v>
      </c>
      <c r="B78" s="25" t="n">
        <v>5.268</v>
      </c>
      <c r="C78" s="25" t="n">
        <v>6.208</v>
      </c>
      <c r="D78" s="25" t="n">
        <v>5.746</v>
      </c>
      <c r="E78" s="25" t="n">
        <v>0</v>
      </c>
      <c r="F78" s="25" t="n">
        <v>0.105</v>
      </c>
      <c r="G78" s="25" t="n">
        <v>0</v>
      </c>
      <c r="H78" s="25" t="n">
        <v>78.583</v>
      </c>
      <c r="I78" s="26" t="n">
        <v>95.91</v>
      </c>
    </row>
    <row r="79" s="4" customFormat="true" ht="12.75" hidden="false" customHeight="false" outlineLevel="0" collapsed="false">
      <c r="A79" s="29" t="s">
        <v>76</v>
      </c>
      <c r="B79" s="30" t="n">
        <v>25.519</v>
      </c>
      <c r="C79" s="30" t="n">
        <v>28.212</v>
      </c>
      <c r="D79" s="30" t="n">
        <v>18.122</v>
      </c>
      <c r="E79" s="30" t="n">
        <v>0</v>
      </c>
      <c r="F79" s="30" t="n">
        <v>0.442</v>
      </c>
      <c r="G79" s="30" t="n">
        <v>0</v>
      </c>
      <c r="H79" s="30" t="n">
        <v>62</v>
      </c>
      <c r="I79" s="31" t="n">
        <v>134.295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78.366</v>
      </c>
      <c r="C81" s="28" t="n">
        <v>72.746</v>
      </c>
      <c r="D81" s="28" t="n">
        <v>24.516</v>
      </c>
      <c r="E81" s="28" t="n">
        <v>0</v>
      </c>
      <c r="F81" s="28" t="n">
        <v>0.261</v>
      </c>
      <c r="G81" s="28" t="n">
        <v>0.216</v>
      </c>
      <c r="H81" s="28" t="n">
        <v>56.939</v>
      </c>
      <c r="I81" s="19" t="n">
        <v>333.044</v>
      </c>
    </row>
    <row r="82" s="4" customFormat="true" ht="12" hidden="false" customHeight="true" outlineLevel="0" collapsed="false">
      <c r="A82" s="27" t="s">
        <v>78</v>
      </c>
      <c r="B82" s="25" t="n">
        <v>14.763</v>
      </c>
      <c r="C82" s="25" t="n">
        <v>0.749</v>
      </c>
      <c r="D82" s="25" t="n">
        <v>6.079</v>
      </c>
      <c r="E82" s="25" t="n">
        <v>0</v>
      </c>
      <c r="F82" s="25" t="n">
        <v>0</v>
      </c>
      <c r="G82" s="25" t="n">
        <v>0</v>
      </c>
      <c r="H82" s="25" t="n">
        <v>7.806</v>
      </c>
      <c r="I82" s="26" t="n">
        <v>29.397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4.587</v>
      </c>
      <c r="C84" s="25" t="n">
        <v>0.268</v>
      </c>
      <c r="D84" s="25" t="n">
        <v>0.435</v>
      </c>
      <c r="E84" s="25" t="n">
        <v>0</v>
      </c>
      <c r="F84" s="25" t="n">
        <v>0</v>
      </c>
      <c r="G84" s="25" t="n">
        <v>0</v>
      </c>
      <c r="H84" s="25" t="n">
        <v>2.574</v>
      </c>
      <c r="I84" s="26" t="n">
        <v>7.864</v>
      </c>
    </row>
    <row r="85" s="4" customFormat="true" ht="12" hidden="false" customHeight="true" outlineLevel="0" collapsed="false">
      <c r="A85" s="27" t="s">
        <v>81</v>
      </c>
      <c r="B85" s="25" t="n">
        <v>23.658</v>
      </c>
      <c r="C85" s="25" t="n">
        <v>20.186</v>
      </c>
      <c r="D85" s="25" t="n">
        <v>4.721</v>
      </c>
      <c r="E85" s="25" t="n">
        <v>0</v>
      </c>
      <c r="F85" s="25" t="n">
        <v>0</v>
      </c>
      <c r="G85" s="25" t="n">
        <v>0.201</v>
      </c>
      <c r="H85" s="25" t="n">
        <v>13.547</v>
      </c>
      <c r="I85" s="26" t="n">
        <v>62.313</v>
      </c>
    </row>
    <row r="86" s="4" customFormat="true" ht="12.75" hidden="false" customHeight="false" outlineLevel="0" collapsed="false">
      <c r="A86" s="27" t="s">
        <v>82</v>
      </c>
      <c r="B86" s="25" t="n">
        <v>54.74</v>
      </c>
      <c r="C86" s="25" t="n">
        <v>50.556</v>
      </c>
      <c r="D86" s="25" t="n">
        <v>7.154</v>
      </c>
      <c r="E86" s="25" t="n">
        <v>0</v>
      </c>
      <c r="F86" s="25" t="n">
        <v>0</v>
      </c>
      <c r="G86" s="25" t="n">
        <v>0.015</v>
      </c>
      <c r="H86" s="25" t="n">
        <v>16.437</v>
      </c>
      <c r="I86" s="26" t="n">
        <v>128.902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80.618</v>
      </c>
      <c r="C88" s="25" t="n">
        <v>0.987</v>
      </c>
      <c r="D88" s="25" t="n">
        <v>6.127</v>
      </c>
      <c r="E88" s="25" t="n">
        <v>0</v>
      </c>
      <c r="F88" s="25" t="n">
        <v>0.261</v>
      </c>
      <c r="G88" s="25" t="n">
        <v>0</v>
      </c>
      <c r="H88" s="25" t="n">
        <v>16.575</v>
      </c>
      <c r="I88" s="26" t="n">
        <v>104.568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141.527</v>
      </c>
      <c r="C90" s="19" t="n">
        <v>108.858</v>
      </c>
      <c r="D90" s="19" t="n">
        <v>49.078</v>
      </c>
      <c r="E90" s="19" t="n">
        <v>0</v>
      </c>
      <c r="F90" s="19" t="n">
        <v>0.137</v>
      </c>
      <c r="G90" s="19" t="n">
        <v>0.005</v>
      </c>
      <c r="H90" s="19" t="n">
        <v>76.438</v>
      </c>
      <c r="I90" s="19" t="n">
        <v>376.043</v>
      </c>
    </row>
    <row r="91" s="4" customFormat="true" ht="12.75" hidden="false" customHeight="false" outlineLevel="0" collapsed="false">
      <c r="A91" s="24" t="s">
        <v>86</v>
      </c>
      <c r="B91" s="25" t="n">
        <v>7.6</v>
      </c>
      <c r="C91" s="25" t="n">
        <v>10.071</v>
      </c>
      <c r="D91" s="25" t="n">
        <v>2.611</v>
      </c>
      <c r="E91" s="25" t="n">
        <v>0</v>
      </c>
      <c r="F91" s="25" t="n">
        <v>0</v>
      </c>
      <c r="G91" s="25" t="n">
        <v>0</v>
      </c>
      <c r="H91" s="25" t="n">
        <v>2.169</v>
      </c>
      <c r="I91" s="26" t="n">
        <v>22.451</v>
      </c>
    </row>
    <row r="92" s="4" customFormat="true" ht="12.75" hidden="false" customHeight="false" outlineLevel="0" collapsed="false">
      <c r="A92" s="27" t="s">
        <v>87</v>
      </c>
      <c r="B92" s="25" t="n">
        <v>22.679</v>
      </c>
      <c r="C92" s="25" t="n">
        <v>1.516</v>
      </c>
      <c r="D92" s="25" t="n">
        <v>3.641</v>
      </c>
      <c r="E92" s="25" t="n">
        <v>0</v>
      </c>
      <c r="F92" s="25" t="n">
        <v>0</v>
      </c>
      <c r="G92" s="25" t="n">
        <v>0</v>
      </c>
      <c r="H92" s="25" t="n">
        <v>3.942</v>
      </c>
      <c r="I92" s="26" t="n">
        <v>31.778</v>
      </c>
    </row>
    <row r="93" s="4" customFormat="true" ht="12.75" hidden="false" customHeight="false" outlineLevel="0" collapsed="false">
      <c r="A93" s="24" t="s">
        <v>88</v>
      </c>
      <c r="B93" s="25" t="n">
        <v>17.236</v>
      </c>
      <c r="C93" s="25" t="n">
        <v>30.292</v>
      </c>
      <c r="D93" s="25" t="n">
        <v>8.051</v>
      </c>
      <c r="E93" s="25" t="n">
        <v>0</v>
      </c>
      <c r="F93" s="25" t="n">
        <v>0.032</v>
      </c>
      <c r="G93" s="25" t="n">
        <v>0</v>
      </c>
      <c r="H93" s="25" t="n">
        <v>19.475</v>
      </c>
      <c r="I93" s="26" t="n">
        <v>75.086</v>
      </c>
    </row>
    <row r="94" s="4" customFormat="true" ht="12.75" hidden="false" customHeight="false" outlineLevel="0" collapsed="false">
      <c r="A94" s="27" t="s">
        <v>89</v>
      </c>
      <c r="B94" s="25" t="n">
        <v>3.904</v>
      </c>
      <c r="C94" s="25" t="n">
        <v>0</v>
      </c>
      <c r="D94" s="25" t="n">
        <v>1.34</v>
      </c>
      <c r="E94" s="25" t="n">
        <v>0</v>
      </c>
      <c r="F94" s="25" t="n">
        <v>0</v>
      </c>
      <c r="G94" s="25" t="n">
        <v>0</v>
      </c>
      <c r="H94" s="25" t="n">
        <v>1.127</v>
      </c>
      <c r="I94" s="26" t="n">
        <v>6.371</v>
      </c>
    </row>
    <row r="95" s="4" customFormat="true" ht="12.75" hidden="false" customHeight="false" outlineLevel="0" collapsed="false">
      <c r="A95" s="24" t="s">
        <v>90</v>
      </c>
      <c r="B95" s="25" t="n">
        <v>24.026</v>
      </c>
      <c r="C95" s="25" t="n">
        <v>52.302</v>
      </c>
      <c r="D95" s="25" t="n">
        <v>21.861</v>
      </c>
      <c r="E95" s="25" t="n">
        <v>0</v>
      </c>
      <c r="F95" s="25" t="n">
        <v>0</v>
      </c>
      <c r="G95" s="25" t="n">
        <v>0</v>
      </c>
      <c r="H95" s="25" t="n">
        <v>33.511</v>
      </c>
      <c r="I95" s="26" t="n">
        <v>131.7</v>
      </c>
    </row>
    <row r="96" s="4" customFormat="true" ht="12.75" hidden="false" customHeight="false" outlineLevel="0" collapsed="false">
      <c r="A96" s="27" t="s">
        <v>91</v>
      </c>
      <c r="B96" s="25" t="n">
        <v>15.692</v>
      </c>
      <c r="C96" s="25" t="n">
        <v>6.61</v>
      </c>
      <c r="D96" s="25" t="n">
        <v>1.583</v>
      </c>
      <c r="E96" s="25" t="n">
        <v>0</v>
      </c>
      <c r="F96" s="25" t="n">
        <v>0</v>
      </c>
      <c r="G96" s="25" t="n">
        <v>0</v>
      </c>
      <c r="H96" s="25" t="n">
        <v>3.471</v>
      </c>
      <c r="I96" s="26" t="n">
        <v>27.356</v>
      </c>
    </row>
    <row r="97" s="4" customFormat="true" ht="12.75" hidden="false" customHeight="false" outlineLevel="0" collapsed="false">
      <c r="A97" s="24" t="s">
        <v>92</v>
      </c>
      <c r="B97" s="25" t="n">
        <v>12.092</v>
      </c>
      <c r="C97" s="25" t="n">
        <v>0</v>
      </c>
      <c r="D97" s="25" t="n">
        <v>1.554</v>
      </c>
      <c r="E97" s="25" t="n">
        <v>0</v>
      </c>
      <c r="F97" s="25" t="n">
        <v>0</v>
      </c>
      <c r="G97" s="25" t="n">
        <v>0</v>
      </c>
      <c r="H97" s="25" t="n">
        <v>2.075</v>
      </c>
      <c r="I97" s="26" t="n">
        <v>15.721</v>
      </c>
    </row>
    <row r="98" s="4" customFormat="true" ht="12.75" hidden="false" customHeight="false" outlineLevel="0" collapsed="false">
      <c r="A98" s="24" t="s">
        <v>93</v>
      </c>
      <c r="B98" s="25" t="n">
        <v>38.298</v>
      </c>
      <c r="C98" s="25" t="n">
        <v>8.067</v>
      </c>
      <c r="D98" s="25" t="n">
        <v>8.437</v>
      </c>
      <c r="E98" s="25" t="n">
        <v>0</v>
      </c>
      <c r="F98" s="25" t="n">
        <v>0.105</v>
      </c>
      <c r="G98" s="25" t="n">
        <v>0.005</v>
      </c>
      <c r="H98" s="25" t="n">
        <v>10.668</v>
      </c>
      <c r="I98" s="26" t="n">
        <v>65.5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26.798</v>
      </c>
      <c r="C100" s="19" t="n">
        <v>66.973</v>
      </c>
      <c r="D100" s="19" t="n">
        <v>76.541</v>
      </c>
      <c r="E100" s="19" t="n">
        <v>0</v>
      </c>
      <c r="F100" s="19" t="n">
        <v>1.481</v>
      </c>
      <c r="G100" s="19" t="n">
        <v>0.059</v>
      </c>
      <c r="H100" s="19" t="n">
        <v>157.722</v>
      </c>
      <c r="I100" s="19" t="n">
        <v>629.574</v>
      </c>
    </row>
    <row r="101" s="4" customFormat="true" ht="12.75" hidden="false" customHeight="false" outlineLevel="0" collapsed="false">
      <c r="A101" s="24" t="s">
        <v>95</v>
      </c>
      <c r="B101" s="25" t="n">
        <v>25.216</v>
      </c>
      <c r="C101" s="25" t="n">
        <v>2.945</v>
      </c>
      <c r="D101" s="25" t="n">
        <v>3.474</v>
      </c>
      <c r="E101" s="25" t="n">
        <v>0</v>
      </c>
      <c r="F101" s="25" t="n">
        <v>0.85</v>
      </c>
      <c r="G101" s="25" t="n">
        <v>0</v>
      </c>
      <c r="H101" s="25" t="n">
        <v>6.297</v>
      </c>
      <c r="I101" s="26" t="n">
        <v>38.782</v>
      </c>
    </row>
    <row r="102" s="4" customFormat="true" ht="12.75" hidden="false" customHeight="false" outlineLevel="0" collapsed="false">
      <c r="A102" s="35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30.543</v>
      </c>
      <c r="C103" s="25" t="n">
        <v>25.279</v>
      </c>
      <c r="D103" s="25" t="n">
        <v>8.996</v>
      </c>
      <c r="E103" s="25" t="n">
        <v>0</v>
      </c>
      <c r="F103" s="25" t="n">
        <v>0.101</v>
      </c>
      <c r="G103" s="25" t="n">
        <v>0</v>
      </c>
      <c r="H103" s="25" t="n">
        <v>16.956</v>
      </c>
      <c r="I103" s="26" t="n">
        <v>81.875</v>
      </c>
    </row>
    <row r="104" s="4" customFormat="true" ht="12.75" hidden="false" customHeight="false" outlineLevel="0" collapsed="false">
      <c r="A104" s="24" t="s">
        <v>98</v>
      </c>
      <c r="B104" s="25" t="n">
        <v>167.768</v>
      </c>
      <c r="C104" s="25" t="n">
        <v>23.565</v>
      </c>
      <c r="D104" s="25" t="n">
        <v>37.461</v>
      </c>
      <c r="E104" s="25" t="n">
        <v>0</v>
      </c>
      <c r="F104" s="37" t="n">
        <v>0.214</v>
      </c>
      <c r="G104" s="25" t="n">
        <v>0.059</v>
      </c>
      <c r="H104" s="25" t="n">
        <v>103.207</v>
      </c>
      <c r="I104" s="26" t="n">
        <v>332.27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30.573</v>
      </c>
      <c r="C106" s="25" t="n">
        <v>1.783</v>
      </c>
      <c r="D106" s="25" t="n">
        <v>4.917</v>
      </c>
      <c r="E106" s="25" t="n">
        <v>0</v>
      </c>
      <c r="F106" s="25" t="n">
        <v>0.096</v>
      </c>
      <c r="G106" s="25" t="n">
        <v>0</v>
      </c>
      <c r="H106" s="25" t="n">
        <v>11.31</v>
      </c>
      <c r="I106" s="26" t="n">
        <v>48.679</v>
      </c>
    </row>
    <row r="107" s="6" customFormat="true" ht="12.75" hidden="false" customHeight="false" outlineLevel="0" collapsed="false">
      <c r="A107" s="35" t="s">
        <v>101</v>
      </c>
      <c r="B107" s="25" t="n">
        <v>23.299</v>
      </c>
      <c r="C107" s="25" t="n">
        <v>5.564</v>
      </c>
      <c r="D107" s="25" t="n">
        <v>2.708</v>
      </c>
      <c r="E107" s="25" t="n">
        <v>0</v>
      </c>
      <c r="F107" s="25" t="n">
        <v>0</v>
      </c>
      <c r="G107" s="25" t="n">
        <v>0</v>
      </c>
      <c r="H107" s="25" t="n">
        <v>10.064</v>
      </c>
      <c r="I107" s="26" t="n">
        <v>41.635</v>
      </c>
    </row>
    <row r="108" s="6" customFormat="true" ht="12.75" hidden="false" customHeight="false" outlineLevel="0" collapsed="false">
      <c r="A108" s="24" t="s">
        <v>102</v>
      </c>
      <c r="B108" s="25" t="n">
        <v>49.399</v>
      </c>
      <c r="C108" s="25" t="n">
        <v>7.837</v>
      </c>
      <c r="D108" s="25" t="n">
        <v>18.985</v>
      </c>
      <c r="E108" s="25" t="n">
        <v>0</v>
      </c>
      <c r="F108" s="25" t="n">
        <v>0.22</v>
      </c>
      <c r="G108" s="25" t="n">
        <v>0</v>
      </c>
      <c r="H108" s="25" t="n">
        <v>9.888</v>
      </c>
      <c r="I108" s="26" t="n">
        <v>86.329</v>
      </c>
    </row>
    <row r="109" s="6" customFormat="true" ht="12.75" hidden="false" customHeight="false" outlineLevel="0" collapsed="false">
      <c r="A109" s="35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587.268</v>
      </c>
      <c r="I111" s="26" t="n">
        <v>1587.268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91</v>
      </c>
      <c r="E112" s="25" t="n">
        <v>0</v>
      </c>
      <c r="F112" s="25" t="n">
        <v>0</v>
      </c>
      <c r="G112" s="25" t="n">
        <v>0</v>
      </c>
      <c r="H112" s="25" t="n">
        <v>392.854</v>
      </c>
      <c r="I112" s="26" t="n">
        <v>392.945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3.942</v>
      </c>
      <c r="G113" s="25" t="n">
        <v>0</v>
      </c>
      <c r="H113" s="25" t="n">
        <v>835.732</v>
      </c>
      <c r="I113" s="26" t="n">
        <v>839.674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7364.083</v>
      </c>
      <c r="C115" s="41" t="n">
        <v>3453.449</v>
      </c>
      <c r="D115" s="41" t="n">
        <v>1496.537</v>
      </c>
      <c r="E115" s="41" t="n">
        <v>105.208</v>
      </c>
      <c r="F115" s="41" t="n">
        <v>780.605</v>
      </c>
      <c r="G115" s="41" t="n">
        <v>34.891</v>
      </c>
      <c r="H115" s="41" t="n">
        <v>32811.863</v>
      </c>
      <c r="I115" s="41" t="n">
        <v>46046.636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2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71.357</v>
      </c>
      <c r="C7" s="19" t="n">
        <v>510.521</v>
      </c>
      <c r="D7" s="19" t="n">
        <v>82.004</v>
      </c>
      <c r="E7" s="19" t="n">
        <v>91.448</v>
      </c>
      <c r="F7" s="19" t="n">
        <v>0</v>
      </c>
      <c r="G7" s="19" t="n">
        <v>0</v>
      </c>
      <c r="H7" s="19" t="n">
        <v>7710.172</v>
      </c>
      <c r="I7" s="19" t="n">
        <v>8465.50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870.469</v>
      </c>
      <c r="C9" s="19" t="n">
        <v>100.645</v>
      </c>
      <c r="D9" s="19" t="n">
        <v>62.636</v>
      </c>
      <c r="E9" s="19" t="n">
        <v>0</v>
      </c>
      <c r="F9" s="19" t="n">
        <v>0</v>
      </c>
      <c r="G9" s="19" t="n">
        <v>0</v>
      </c>
      <c r="H9" s="19" t="n">
        <v>142.598</v>
      </c>
      <c r="I9" s="19" t="n">
        <v>1176.348</v>
      </c>
    </row>
    <row r="10" s="4" customFormat="true" ht="12.75" hidden="false" customHeight="false" outlineLevel="0" collapsed="false">
      <c r="A10" s="24" t="s">
        <v>14</v>
      </c>
      <c r="B10" s="25" t="n">
        <v>68.784</v>
      </c>
      <c r="C10" s="25" t="n">
        <v>45.281</v>
      </c>
      <c r="D10" s="25" t="n">
        <v>24.053</v>
      </c>
      <c r="E10" s="25" t="n">
        <v>0</v>
      </c>
      <c r="F10" s="25" t="n">
        <v>0</v>
      </c>
      <c r="G10" s="25" t="n">
        <v>0</v>
      </c>
      <c r="H10" s="25" t="n">
        <v>44.143</v>
      </c>
      <c r="I10" s="26" t="n">
        <v>182.261</v>
      </c>
    </row>
    <row r="11" s="4" customFormat="true" ht="12.75" hidden="false" customHeight="false" outlineLevel="0" collapsed="false">
      <c r="A11" s="24" t="s">
        <v>15</v>
      </c>
      <c r="B11" s="25" t="n">
        <v>38.702</v>
      </c>
      <c r="C11" s="25" t="n">
        <v>12.986</v>
      </c>
      <c r="D11" s="25" t="n">
        <v>5.269</v>
      </c>
      <c r="E11" s="25" t="n">
        <v>0</v>
      </c>
      <c r="F11" s="25" t="n">
        <v>0</v>
      </c>
      <c r="G11" s="25" t="n">
        <v>0</v>
      </c>
      <c r="H11" s="25" t="n">
        <v>12.849</v>
      </c>
      <c r="I11" s="26" t="n">
        <v>69.806</v>
      </c>
    </row>
    <row r="12" s="4" customFormat="true" ht="12.75" hidden="false" customHeight="false" outlineLevel="0" collapsed="false">
      <c r="A12" s="27" t="s">
        <v>16</v>
      </c>
      <c r="B12" s="25" t="n">
        <v>694.056</v>
      </c>
      <c r="C12" s="25" t="n">
        <v>17.399</v>
      </c>
      <c r="D12" s="25" t="n">
        <v>8.546</v>
      </c>
      <c r="E12" s="25" t="n">
        <v>0</v>
      </c>
      <c r="F12" s="25" t="n">
        <v>0</v>
      </c>
      <c r="G12" s="25" t="n">
        <v>0</v>
      </c>
      <c r="H12" s="25" t="n">
        <v>48.251</v>
      </c>
      <c r="I12" s="26" t="n">
        <v>768.252</v>
      </c>
    </row>
    <row r="13" s="4" customFormat="true" ht="12.75" hidden="false" customHeight="false" outlineLevel="0" collapsed="false">
      <c r="A13" s="27" t="s">
        <v>17</v>
      </c>
      <c r="B13" s="25" t="n">
        <v>24.362</v>
      </c>
      <c r="C13" s="25" t="n">
        <v>8.092</v>
      </c>
      <c r="D13" s="25" t="n">
        <v>4.944</v>
      </c>
      <c r="E13" s="25" t="n">
        <v>0</v>
      </c>
      <c r="F13" s="25" t="n">
        <v>0</v>
      </c>
      <c r="G13" s="25" t="n">
        <v>0</v>
      </c>
      <c r="H13" s="25" t="n">
        <v>13.371</v>
      </c>
      <c r="I13" s="26" t="n">
        <v>50.769</v>
      </c>
    </row>
    <row r="14" s="4" customFormat="true" ht="12.75" hidden="false" customHeight="false" outlineLevel="0" collapsed="false">
      <c r="A14" s="27" t="s">
        <v>18</v>
      </c>
      <c r="B14" s="25" t="n">
        <v>44.565</v>
      </c>
      <c r="C14" s="25" t="n">
        <v>16.887</v>
      </c>
      <c r="D14" s="25" t="n">
        <v>19.824</v>
      </c>
      <c r="E14" s="25" t="n">
        <v>0</v>
      </c>
      <c r="F14" s="25" t="n">
        <v>0</v>
      </c>
      <c r="G14" s="25" t="n">
        <v>0</v>
      </c>
      <c r="H14" s="25" t="n">
        <v>23.984</v>
      </c>
      <c r="I14" s="26" t="n">
        <v>105.2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52.351</v>
      </c>
      <c r="C16" s="19" t="n">
        <v>434.195</v>
      </c>
      <c r="D16" s="19" t="n">
        <v>172.473</v>
      </c>
      <c r="E16" s="19" t="n">
        <v>0</v>
      </c>
      <c r="F16" s="19" t="n">
        <v>0</v>
      </c>
      <c r="G16" s="19" t="n">
        <v>0</v>
      </c>
      <c r="H16" s="19" t="n">
        <v>1572.124</v>
      </c>
      <c r="I16" s="19" t="n">
        <v>2931.143</v>
      </c>
    </row>
    <row r="17" s="4" customFormat="true" ht="12.75" hidden="false" customHeight="false" outlineLevel="0" collapsed="false">
      <c r="A17" s="24" t="s">
        <v>20</v>
      </c>
      <c r="B17" s="25" t="n">
        <v>72.675</v>
      </c>
      <c r="C17" s="25" t="n">
        <v>8.761</v>
      </c>
      <c r="D17" s="25" t="n">
        <v>19.117</v>
      </c>
      <c r="E17" s="25" t="n">
        <v>0</v>
      </c>
      <c r="F17" s="25" t="n">
        <v>0</v>
      </c>
      <c r="G17" s="25" t="n">
        <v>0</v>
      </c>
      <c r="H17" s="25" t="n">
        <v>23.329</v>
      </c>
      <c r="I17" s="26" t="n">
        <v>123.882</v>
      </c>
    </row>
    <row r="18" s="4" customFormat="true" ht="12.75" hidden="false" customHeight="false" outlineLevel="0" collapsed="false">
      <c r="A18" s="24" t="s">
        <v>21</v>
      </c>
      <c r="B18" s="25" t="n">
        <v>55.519</v>
      </c>
      <c r="C18" s="25" t="n">
        <v>30.313</v>
      </c>
      <c r="D18" s="25" t="n">
        <v>20.632</v>
      </c>
      <c r="E18" s="25" t="n">
        <v>0</v>
      </c>
      <c r="F18" s="25" t="n">
        <v>0</v>
      </c>
      <c r="G18" s="25" t="n">
        <v>0</v>
      </c>
      <c r="H18" s="25" t="n">
        <v>50.047</v>
      </c>
      <c r="I18" s="26" t="n">
        <v>156.511</v>
      </c>
    </row>
    <row r="19" s="4" customFormat="true" ht="12.75" hidden="false" customHeight="false" outlineLevel="0" collapsed="false">
      <c r="A19" s="24" t="s">
        <v>22</v>
      </c>
      <c r="B19" s="25" t="n">
        <v>56.902</v>
      </c>
      <c r="C19" s="25" t="n">
        <v>21.316</v>
      </c>
      <c r="D19" s="25" t="n">
        <v>18.568</v>
      </c>
      <c r="E19" s="25" t="n">
        <v>0</v>
      </c>
      <c r="F19" s="25" t="n">
        <v>0</v>
      </c>
      <c r="G19" s="25" t="n">
        <v>0</v>
      </c>
      <c r="H19" s="25" t="n">
        <v>145.487</v>
      </c>
      <c r="I19" s="26" t="n">
        <v>242.273</v>
      </c>
    </row>
    <row r="20" s="4" customFormat="true" ht="12.75" hidden="false" customHeight="false" outlineLevel="0" collapsed="false">
      <c r="A20" s="27" t="s">
        <v>23</v>
      </c>
      <c r="B20" s="25" t="n">
        <v>384.081</v>
      </c>
      <c r="C20" s="25" t="n">
        <v>315.527</v>
      </c>
      <c r="D20" s="25" t="n">
        <v>71.134</v>
      </c>
      <c r="E20" s="25" t="n">
        <v>0</v>
      </c>
      <c r="F20" s="25" t="n">
        <v>0</v>
      </c>
      <c r="G20" s="25" t="n">
        <v>0</v>
      </c>
      <c r="H20" s="25" t="n">
        <v>1250.346</v>
      </c>
      <c r="I20" s="26" t="n">
        <v>2021.088</v>
      </c>
    </row>
    <row r="21" s="4" customFormat="true" ht="12.75" hidden="false" customHeight="false" outlineLevel="0" collapsed="false">
      <c r="A21" s="24" t="s">
        <v>24</v>
      </c>
      <c r="B21" s="25" t="n">
        <v>15.697</v>
      </c>
      <c r="C21" s="25" t="n">
        <v>8.472</v>
      </c>
      <c r="D21" s="25" t="n">
        <v>6.658</v>
      </c>
      <c r="E21" s="25" t="n">
        <v>0</v>
      </c>
      <c r="F21" s="25" t="n">
        <v>0</v>
      </c>
      <c r="G21" s="25" t="n">
        <v>0</v>
      </c>
      <c r="H21" s="25" t="n">
        <v>13.459</v>
      </c>
      <c r="I21" s="26" t="n">
        <v>44.286</v>
      </c>
    </row>
    <row r="22" s="4" customFormat="true" ht="12.75" hidden="false" customHeight="false" outlineLevel="0" collapsed="false">
      <c r="A22" s="24" t="s">
        <v>25</v>
      </c>
      <c r="B22" s="25" t="n">
        <v>117.4</v>
      </c>
      <c r="C22" s="25" t="n">
        <v>32.819</v>
      </c>
      <c r="D22" s="25" t="n">
        <v>16.222</v>
      </c>
      <c r="E22" s="25" t="n">
        <v>0</v>
      </c>
      <c r="F22" s="25" t="n">
        <v>0</v>
      </c>
      <c r="G22" s="25" t="n">
        <v>0</v>
      </c>
      <c r="H22" s="25" t="n">
        <v>50.847</v>
      </c>
      <c r="I22" s="26" t="n">
        <v>217.288</v>
      </c>
    </row>
    <row r="23" s="4" customFormat="true" ht="12.75" hidden="false" customHeight="false" outlineLevel="0" collapsed="false">
      <c r="A23" s="24" t="s">
        <v>26</v>
      </c>
      <c r="B23" s="25" t="n">
        <v>35.103</v>
      </c>
      <c r="C23" s="25" t="n">
        <v>13.525</v>
      </c>
      <c r="D23" s="25" t="n">
        <v>14.057</v>
      </c>
      <c r="E23" s="25" t="n">
        <v>0</v>
      </c>
      <c r="F23" s="25" t="n">
        <v>0</v>
      </c>
      <c r="G23" s="25" t="n">
        <v>0</v>
      </c>
      <c r="H23" s="25" t="n">
        <v>25.138</v>
      </c>
      <c r="I23" s="26" t="n">
        <v>87.823</v>
      </c>
    </row>
    <row r="24" s="4" customFormat="true" ht="12.75" hidden="false" customHeight="false" outlineLevel="0" collapsed="false">
      <c r="A24" s="24" t="s">
        <v>27</v>
      </c>
      <c r="B24" s="25" t="n">
        <v>14.974</v>
      </c>
      <c r="C24" s="25" t="n">
        <v>3.462</v>
      </c>
      <c r="D24" s="25" t="n">
        <v>6.085</v>
      </c>
      <c r="E24" s="25" t="n">
        <v>0</v>
      </c>
      <c r="F24" s="25" t="n">
        <v>0</v>
      </c>
      <c r="G24" s="25" t="n">
        <v>0</v>
      </c>
      <c r="H24" s="25" t="n">
        <v>13.471</v>
      </c>
      <c r="I24" s="26" t="n">
        <v>37.992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8.515</v>
      </c>
      <c r="C26" s="28" t="n">
        <v>192.552</v>
      </c>
      <c r="D26" s="28" t="n">
        <v>90.844</v>
      </c>
      <c r="E26" s="28" t="n">
        <v>0</v>
      </c>
      <c r="F26" s="28" t="n">
        <v>0</v>
      </c>
      <c r="G26" s="28" t="n">
        <v>0</v>
      </c>
      <c r="H26" s="28" t="n">
        <v>571.365</v>
      </c>
      <c r="I26" s="19" t="n">
        <v>1023.276</v>
      </c>
    </row>
    <row r="27" s="4" customFormat="true" ht="12.75" hidden="false" customHeight="false" outlineLevel="0" collapsed="false">
      <c r="A27" s="27" t="s">
        <v>29</v>
      </c>
      <c r="B27" s="25" t="n">
        <v>10.866</v>
      </c>
      <c r="C27" s="25" t="n">
        <v>2.694</v>
      </c>
      <c r="D27" s="25" t="n">
        <v>6.366</v>
      </c>
      <c r="E27" s="25" t="n">
        <v>0</v>
      </c>
      <c r="F27" s="25" t="n">
        <v>0</v>
      </c>
      <c r="G27" s="25" t="n">
        <v>0</v>
      </c>
      <c r="H27" s="25" t="n">
        <v>9.114</v>
      </c>
      <c r="I27" s="26" t="n">
        <v>29.04</v>
      </c>
    </row>
    <row r="28" s="4" customFormat="true" ht="12.75" hidden="false" customHeight="false" outlineLevel="0" collapsed="false">
      <c r="A28" s="24" t="s">
        <v>30</v>
      </c>
      <c r="B28" s="25" t="n">
        <v>24.69</v>
      </c>
      <c r="C28" s="25" t="n">
        <v>12.41</v>
      </c>
      <c r="D28" s="25" t="n">
        <v>9.725</v>
      </c>
      <c r="E28" s="25" t="n">
        <v>0</v>
      </c>
      <c r="F28" s="25" t="n">
        <v>0</v>
      </c>
      <c r="G28" s="25" t="n">
        <v>0</v>
      </c>
      <c r="H28" s="25" t="n">
        <v>19.481</v>
      </c>
      <c r="I28" s="26" t="n">
        <v>66.306</v>
      </c>
    </row>
    <row r="29" s="4" customFormat="true" ht="12.75" hidden="false" customHeight="false" outlineLevel="0" collapsed="false">
      <c r="A29" s="27" t="s">
        <v>31</v>
      </c>
      <c r="B29" s="25" t="n">
        <v>53.293</v>
      </c>
      <c r="C29" s="25" t="n">
        <v>53.994</v>
      </c>
      <c r="D29" s="25" t="n">
        <v>42.38</v>
      </c>
      <c r="E29" s="25" t="n">
        <v>0</v>
      </c>
      <c r="F29" s="25" t="n">
        <v>0</v>
      </c>
      <c r="G29" s="25" t="n">
        <v>0</v>
      </c>
      <c r="H29" s="25" t="n">
        <v>384.893</v>
      </c>
      <c r="I29" s="26" t="n">
        <v>534.5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5.466</v>
      </c>
      <c r="C31" s="25" t="n">
        <v>40.65</v>
      </c>
      <c r="D31" s="25" t="n">
        <v>14.337</v>
      </c>
      <c r="E31" s="25" t="n">
        <v>0</v>
      </c>
      <c r="F31" s="25" t="n">
        <v>0</v>
      </c>
      <c r="G31" s="25" t="n">
        <v>0</v>
      </c>
      <c r="H31" s="25" t="n">
        <v>62.653</v>
      </c>
      <c r="I31" s="26" t="n">
        <v>153.106</v>
      </c>
    </row>
    <row r="32" s="4" customFormat="true" ht="12.75" hidden="false" customHeight="false" outlineLevel="0" collapsed="false">
      <c r="A32" s="24" t="s">
        <v>119</v>
      </c>
      <c r="B32" s="25" t="n">
        <v>14.466</v>
      </c>
      <c r="C32" s="25" t="n">
        <v>57.913</v>
      </c>
      <c r="D32" s="25" t="n">
        <v>8.946</v>
      </c>
      <c r="E32" s="25" t="n">
        <v>0</v>
      </c>
      <c r="F32" s="25" t="n">
        <v>0</v>
      </c>
      <c r="G32" s="25" t="n">
        <v>0</v>
      </c>
      <c r="H32" s="25" t="n">
        <v>61.199</v>
      </c>
      <c r="I32" s="26" t="n">
        <v>142.524</v>
      </c>
    </row>
    <row r="33" s="4" customFormat="true" ht="12.75" hidden="false" customHeight="false" outlineLevel="0" collapsed="false">
      <c r="A33" s="24" t="s">
        <v>35</v>
      </c>
      <c r="B33" s="25" t="n">
        <v>29.734</v>
      </c>
      <c r="C33" s="25" t="n">
        <v>24.891</v>
      </c>
      <c r="D33" s="25" t="n">
        <v>9.09</v>
      </c>
      <c r="E33" s="25" t="n">
        <v>0</v>
      </c>
      <c r="F33" s="25" t="n">
        <v>0</v>
      </c>
      <c r="G33" s="25" t="n">
        <v>0</v>
      </c>
      <c r="H33" s="25" t="n">
        <v>34.025</v>
      </c>
      <c r="I33" s="26" t="n">
        <v>97.74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42.189</v>
      </c>
      <c r="C36" s="28" t="n">
        <v>460.316</v>
      </c>
      <c r="D36" s="28" t="n">
        <v>136.975</v>
      </c>
      <c r="E36" s="28" t="n">
        <v>0</v>
      </c>
      <c r="F36" s="28" t="n">
        <v>0</v>
      </c>
      <c r="G36" s="28" t="n">
        <v>0</v>
      </c>
      <c r="H36" s="28" t="n">
        <v>6259.173</v>
      </c>
      <c r="I36" s="19" t="n">
        <v>7098.653</v>
      </c>
    </row>
    <row r="37" s="4" customFormat="true" ht="12.75" hidden="false" customHeight="false" outlineLevel="0" collapsed="false">
      <c r="A37" s="24" t="s">
        <v>38</v>
      </c>
      <c r="B37" s="25" t="n">
        <v>162.945</v>
      </c>
      <c r="C37" s="25" t="n">
        <v>386.727</v>
      </c>
      <c r="D37" s="25" t="n">
        <v>111.293</v>
      </c>
      <c r="E37" s="25" t="n">
        <v>0</v>
      </c>
      <c r="F37" s="25" t="n">
        <v>0</v>
      </c>
      <c r="G37" s="25" t="n">
        <v>0</v>
      </c>
      <c r="H37" s="25" t="n">
        <v>6217.671</v>
      </c>
      <c r="I37" s="26" t="n">
        <v>6878.636</v>
      </c>
    </row>
    <row r="38" s="4" customFormat="true" ht="12.75" hidden="false" customHeight="false" outlineLevel="0" collapsed="false">
      <c r="A38" s="27" t="s">
        <v>3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</row>
    <row r="39" s="4" customFormat="true" ht="12.75" hidden="false" customHeight="false" outlineLevel="0" collapsed="false">
      <c r="A39" s="29" t="s">
        <v>40</v>
      </c>
      <c r="B39" s="30" t="n">
        <v>79.244</v>
      </c>
      <c r="C39" s="30" t="n">
        <v>73.589</v>
      </c>
      <c r="D39" s="30" t="n">
        <v>25.682</v>
      </c>
      <c r="E39" s="30" t="n">
        <v>0</v>
      </c>
      <c r="F39" s="30" t="n">
        <v>0</v>
      </c>
      <c r="G39" s="30" t="n">
        <v>0</v>
      </c>
      <c r="H39" s="30" t="n">
        <v>41.502</v>
      </c>
      <c r="I39" s="31" t="n">
        <v>220.017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008.608</v>
      </c>
      <c r="C41" s="28" t="n">
        <v>249.495</v>
      </c>
      <c r="D41" s="28" t="n">
        <v>99.712</v>
      </c>
      <c r="E41" s="28" t="n">
        <v>0</v>
      </c>
      <c r="F41" s="28" t="n">
        <v>0</v>
      </c>
      <c r="G41" s="28" t="n">
        <v>0</v>
      </c>
      <c r="H41" s="28" t="n">
        <v>1048.558</v>
      </c>
      <c r="I41" s="19" t="n">
        <v>2406.373</v>
      </c>
    </row>
    <row r="42" s="4" customFormat="true" ht="12.75" hidden="false" customHeight="false" outlineLevel="0" collapsed="false">
      <c r="A42" s="27" t="s">
        <v>42</v>
      </c>
      <c r="B42" s="25" t="n">
        <v>756.246</v>
      </c>
      <c r="C42" s="25" t="n">
        <v>104.976</v>
      </c>
      <c r="D42" s="25" t="n">
        <v>23.824</v>
      </c>
      <c r="E42" s="25" t="n">
        <v>0</v>
      </c>
      <c r="F42" s="25" t="n">
        <v>0</v>
      </c>
      <c r="G42" s="25" t="n">
        <v>0</v>
      </c>
      <c r="H42" s="25" t="n">
        <v>538.619</v>
      </c>
      <c r="I42" s="26" t="n">
        <v>1423.665</v>
      </c>
    </row>
    <row r="43" s="4" customFormat="true" ht="12.75" hidden="false" customHeight="false" outlineLevel="0" collapsed="false">
      <c r="A43" s="27" t="s">
        <v>43</v>
      </c>
      <c r="B43" s="25" t="n">
        <v>126.407</v>
      </c>
      <c r="C43" s="25" t="n">
        <v>41.729</v>
      </c>
      <c r="D43" s="25" t="n">
        <v>22.495</v>
      </c>
      <c r="E43" s="25" t="n">
        <v>0</v>
      </c>
      <c r="F43" s="25" t="n">
        <v>0</v>
      </c>
      <c r="G43" s="25" t="n">
        <v>0</v>
      </c>
      <c r="H43" s="25" t="n">
        <v>163.15</v>
      </c>
      <c r="I43" s="26" t="n">
        <v>353.781</v>
      </c>
    </row>
    <row r="44" s="4" customFormat="true" ht="12.75" hidden="false" customHeight="false" outlineLevel="0" collapsed="false">
      <c r="A44" s="27" t="s">
        <v>44</v>
      </c>
      <c r="B44" s="25" t="n">
        <v>25.183</v>
      </c>
      <c r="C44" s="25" t="n">
        <v>8.085</v>
      </c>
      <c r="D44" s="25" t="n">
        <v>8.556</v>
      </c>
      <c r="E44" s="25" t="n">
        <v>0</v>
      </c>
      <c r="F44" s="25" t="n">
        <v>0</v>
      </c>
      <c r="G44" s="25" t="n">
        <v>0</v>
      </c>
      <c r="H44" s="25" t="n">
        <v>7.456</v>
      </c>
      <c r="I44" s="26" t="n">
        <v>49.28</v>
      </c>
    </row>
    <row r="45" s="4" customFormat="true" ht="12.75" hidden="false" customHeight="true" outlineLevel="0" collapsed="false">
      <c r="A45" s="35" t="s">
        <v>120</v>
      </c>
      <c r="B45" s="25" t="n">
        <v>25.142</v>
      </c>
      <c r="C45" s="25" t="n">
        <v>29.202</v>
      </c>
      <c r="D45" s="25" t="n">
        <v>14.222</v>
      </c>
      <c r="E45" s="25" t="n">
        <v>0</v>
      </c>
      <c r="F45" s="25" t="n">
        <v>0</v>
      </c>
      <c r="G45" s="25" t="n">
        <v>0</v>
      </c>
      <c r="H45" s="25" t="n">
        <v>50.759</v>
      </c>
      <c r="I45" s="26" t="n">
        <v>119.325</v>
      </c>
    </row>
    <row r="46" s="4" customFormat="true" ht="12.75" hidden="false" customHeight="true" outlineLevel="0" collapsed="false">
      <c r="A46" s="27" t="s">
        <v>46</v>
      </c>
      <c r="B46" s="25" t="n">
        <v>21.145</v>
      </c>
      <c r="C46" s="25" t="n">
        <v>16.679</v>
      </c>
      <c r="D46" s="25" t="n">
        <v>8.571</v>
      </c>
      <c r="E46" s="25" t="n">
        <v>0</v>
      </c>
      <c r="F46" s="25" t="n">
        <v>0</v>
      </c>
      <c r="G46" s="25" t="n">
        <v>0</v>
      </c>
      <c r="H46" s="25" t="n">
        <v>19.831</v>
      </c>
      <c r="I46" s="26" t="n">
        <v>66.226</v>
      </c>
    </row>
    <row r="47" s="6" customFormat="true" ht="12.75" hidden="false" customHeight="false" outlineLevel="0" collapsed="false">
      <c r="A47" s="35" t="s">
        <v>48</v>
      </c>
      <c r="B47" s="25" t="n">
        <v>14.811</v>
      </c>
      <c r="C47" s="25" t="n">
        <v>14.686</v>
      </c>
      <c r="D47" s="25" t="n">
        <v>10.544</v>
      </c>
      <c r="E47" s="25" t="n">
        <v>0</v>
      </c>
      <c r="F47" s="25" t="n">
        <v>0</v>
      </c>
      <c r="G47" s="25" t="n">
        <v>0</v>
      </c>
      <c r="H47" s="25" t="n">
        <v>17.719</v>
      </c>
      <c r="I47" s="26" t="n">
        <v>57.76</v>
      </c>
    </row>
    <row r="48" s="6" customFormat="true" ht="12.75" hidden="false" customHeight="false" outlineLevel="0" collapsed="false">
      <c r="A48" s="27" t="s">
        <v>121</v>
      </c>
      <c r="B48" s="25" t="n">
        <v>39.674</v>
      </c>
      <c r="C48" s="25" t="n">
        <v>34.138</v>
      </c>
      <c r="D48" s="25" t="n">
        <v>11.5</v>
      </c>
      <c r="E48" s="25" t="n">
        <v>0</v>
      </c>
      <c r="F48" s="25" t="n">
        <v>0</v>
      </c>
      <c r="G48" s="25" t="n">
        <v>0</v>
      </c>
      <c r="H48" s="25" t="n">
        <v>251.024</v>
      </c>
      <c r="I48" s="26" t="n">
        <v>336.336</v>
      </c>
    </row>
    <row r="49" s="6" customFormat="true" ht="12.75" hidden="false" customHeight="false" outlineLevel="0" collapsed="false">
      <c r="A49" s="35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6.785</v>
      </c>
      <c r="C51" s="28" t="n">
        <v>121.639</v>
      </c>
      <c r="D51" s="28" t="n">
        <v>55.395</v>
      </c>
      <c r="E51" s="28" t="n">
        <v>0</v>
      </c>
      <c r="F51" s="28" t="n">
        <v>0</v>
      </c>
      <c r="G51" s="28" t="n">
        <v>0</v>
      </c>
      <c r="H51" s="28" t="n">
        <v>92.768</v>
      </c>
      <c r="I51" s="19" t="n">
        <v>436.587</v>
      </c>
    </row>
    <row r="52" s="4" customFormat="true" ht="12.75" hidden="false" customHeight="false" outlineLevel="0" collapsed="false">
      <c r="A52" s="27" t="s">
        <v>51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</row>
    <row r="53" s="4" customFormat="true" ht="12.75" hidden="false" customHeight="false" outlineLevel="0" collapsed="false">
      <c r="A53" s="27" t="s">
        <v>52</v>
      </c>
      <c r="B53" s="25" t="n">
        <v>26.964</v>
      </c>
      <c r="C53" s="25" t="n">
        <v>57.236</v>
      </c>
      <c r="D53" s="25" t="n">
        <v>18.26</v>
      </c>
      <c r="E53" s="25" t="n">
        <v>0</v>
      </c>
      <c r="F53" s="25" t="n">
        <v>0</v>
      </c>
      <c r="G53" s="25" t="n">
        <v>0</v>
      </c>
      <c r="H53" s="25" t="n">
        <v>59.176</v>
      </c>
      <c r="I53" s="26" t="n">
        <v>161.636</v>
      </c>
    </row>
    <row r="54" s="4" customFormat="true" ht="12.75" hidden="false" customHeight="false" outlineLevel="0" collapsed="false">
      <c r="A54" s="27" t="s">
        <v>53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6" t="n">
        <v>0</v>
      </c>
    </row>
    <row r="55" s="4" customFormat="true" ht="12.75" hidden="false" customHeight="false" outlineLevel="0" collapsed="false">
      <c r="A55" s="27" t="s">
        <v>54</v>
      </c>
      <c r="B55" s="25" t="n">
        <v>20.145</v>
      </c>
      <c r="C55" s="25" t="n">
        <v>5.912</v>
      </c>
      <c r="D55" s="25" t="n">
        <v>8.232</v>
      </c>
      <c r="E55" s="25" t="n">
        <v>0</v>
      </c>
      <c r="F55" s="25" t="n">
        <v>0</v>
      </c>
      <c r="G55" s="25" t="n">
        <v>0</v>
      </c>
      <c r="H55" s="25" t="n">
        <v>3.997</v>
      </c>
      <c r="I55" s="26" t="n">
        <v>38.286</v>
      </c>
    </row>
    <row r="56" s="4" customFormat="true" ht="12.75" hidden="false" customHeight="false" outlineLevel="0" collapsed="false">
      <c r="A56" s="27" t="s">
        <v>55</v>
      </c>
      <c r="B56" s="25" t="n">
        <v>22.676</v>
      </c>
      <c r="C56" s="25" t="n">
        <v>10.994</v>
      </c>
      <c r="D56" s="25" t="n">
        <v>3.818</v>
      </c>
      <c r="E56" s="25" t="n">
        <v>0</v>
      </c>
      <c r="F56" s="25" t="n">
        <v>0</v>
      </c>
      <c r="G56" s="25" t="n">
        <v>0</v>
      </c>
      <c r="H56" s="25" t="n">
        <v>6.52</v>
      </c>
      <c r="I56" s="26" t="n">
        <v>44.008</v>
      </c>
    </row>
    <row r="57" s="4" customFormat="true" ht="12.75" hidden="false" customHeight="false" outlineLevel="0" collapsed="false">
      <c r="A57" s="27" t="s">
        <v>56</v>
      </c>
      <c r="B57" s="25" t="n">
        <v>26.772</v>
      </c>
      <c r="C57" s="25" t="n">
        <v>16.511</v>
      </c>
      <c r="D57" s="25" t="n">
        <v>10.338</v>
      </c>
      <c r="E57" s="25" t="n">
        <v>0</v>
      </c>
      <c r="F57" s="25" t="n">
        <v>0</v>
      </c>
      <c r="G57" s="25" t="n">
        <v>0</v>
      </c>
      <c r="H57" s="25" t="n">
        <v>8.333</v>
      </c>
      <c r="I57" s="26" t="n">
        <v>61.954</v>
      </c>
    </row>
    <row r="58" s="4" customFormat="true" ht="12.75" hidden="false" customHeight="false" outlineLevel="0" collapsed="false">
      <c r="A58" s="27" t="s">
        <v>57</v>
      </c>
      <c r="B58" s="25" t="n">
        <v>31.28</v>
      </c>
      <c r="C58" s="25" t="n">
        <v>21.562</v>
      </c>
      <c r="D58" s="25" t="n">
        <v>7.293</v>
      </c>
      <c r="E58" s="25" t="n">
        <v>0</v>
      </c>
      <c r="F58" s="25" t="n">
        <v>0</v>
      </c>
      <c r="G58" s="25" t="n">
        <v>0</v>
      </c>
      <c r="H58" s="25" t="n">
        <v>8.304</v>
      </c>
      <c r="I58" s="26" t="n">
        <v>68.439</v>
      </c>
    </row>
    <row r="59" s="4" customFormat="true" ht="12.75" hidden="false" customHeight="false" outlineLevel="0" collapsed="false">
      <c r="A59" s="35" t="s">
        <v>58</v>
      </c>
      <c r="B59" s="25" t="n">
        <v>38.948</v>
      </c>
      <c r="C59" s="25" t="n">
        <v>9.424</v>
      </c>
      <c r="D59" s="25" t="n">
        <v>7.454</v>
      </c>
      <c r="E59" s="25" t="n">
        <v>0</v>
      </c>
      <c r="F59" s="25" t="n">
        <v>0</v>
      </c>
      <c r="G59" s="25" t="n">
        <v>0</v>
      </c>
      <c r="H59" s="25" t="n">
        <v>6.438</v>
      </c>
      <c r="I59" s="26" t="n">
        <v>62.264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67.408</v>
      </c>
      <c r="C61" s="28" t="n">
        <v>130.566</v>
      </c>
      <c r="D61" s="28" t="n">
        <v>89.929</v>
      </c>
      <c r="E61" s="28" t="n">
        <v>0</v>
      </c>
      <c r="F61" s="28" t="n">
        <v>0</v>
      </c>
      <c r="G61" s="28" t="n">
        <v>0</v>
      </c>
      <c r="H61" s="28" t="n">
        <v>126.523</v>
      </c>
      <c r="I61" s="19" t="n">
        <v>614.426</v>
      </c>
    </row>
    <row r="62" s="4" customFormat="true" ht="12.75" hidden="false" customHeight="false" outlineLevel="0" collapsed="false">
      <c r="A62" s="24" t="s">
        <v>60</v>
      </c>
      <c r="B62" s="25" t="n">
        <v>27.708</v>
      </c>
      <c r="C62" s="25" t="n">
        <v>4.985</v>
      </c>
      <c r="D62" s="25" t="n">
        <v>6.452</v>
      </c>
      <c r="E62" s="25" t="n">
        <v>0</v>
      </c>
      <c r="F62" s="25" t="n">
        <v>0</v>
      </c>
      <c r="G62" s="25" t="n">
        <v>0</v>
      </c>
      <c r="H62" s="25" t="n">
        <v>9.467</v>
      </c>
      <c r="I62" s="26" t="n">
        <v>48.612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18.424</v>
      </c>
      <c r="C64" s="25" t="n">
        <v>7.439</v>
      </c>
      <c r="D64" s="25" t="n">
        <v>4.321</v>
      </c>
      <c r="E64" s="25" t="n">
        <v>0</v>
      </c>
      <c r="F64" s="25" t="n">
        <v>0</v>
      </c>
      <c r="G64" s="25" t="n">
        <v>0</v>
      </c>
      <c r="H64" s="25" t="n">
        <v>2.707</v>
      </c>
      <c r="I64" s="26" t="n">
        <v>32.891</v>
      </c>
    </row>
    <row r="65" s="4" customFormat="true" ht="12.75" hidden="false" customHeight="false" outlineLevel="0" collapsed="false">
      <c r="A65" s="24" t="s">
        <v>63</v>
      </c>
      <c r="B65" s="25" t="n">
        <v>27.77</v>
      </c>
      <c r="C65" s="25" t="n">
        <v>18.604</v>
      </c>
      <c r="D65" s="25" t="n">
        <v>19.289</v>
      </c>
      <c r="E65" s="25" t="n">
        <v>0</v>
      </c>
      <c r="F65" s="25" t="n">
        <v>0</v>
      </c>
      <c r="G65" s="25" t="n">
        <v>0</v>
      </c>
      <c r="H65" s="25" t="n">
        <v>19.094</v>
      </c>
      <c r="I65" s="26" t="n">
        <v>84.75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6.794</v>
      </c>
      <c r="C67" s="25" t="n">
        <v>6.646</v>
      </c>
      <c r="D67" s="25" t="n">
        <v>7.282</v>
      </c>
      <c r="E67" s="25" t="n">
        <v>0</v>
      </c>
      <c r="F67" s="25" t="n">
        <v>0</v>
      </c>
      <c r="G67" s="25" t="n">
        <v>0</v>
      </c>
      <c r="H67" s="25" t="n">
        <v>8.576</v>
      </c>
      <c r="I67" s="26" t="n">
        <v>39.298</v>
      </c>
    </row>
    <row r="68" s="4" customFormat="true" ht="12.75" hidden="false" customHeight="false" outlineLevel="0" collapsed="false">
      <c r="A68" s="24" t="s">
        <v>66</v>
      </c>
      <c r="B68" s="25" t="n">
        <v>123.684</v>
      </c>
      <c r="C68" s="25" t="n">
        <v>41.962</v>
      </c>
      <c r="D68" s="25" t="n">
        <v>24.386</v>
      </c>
      <c r="E68" s="25" t="n">
        <v>0</v>
      </c>
      <c r="F68" s="25" t="n">
        <v>0</v>
      </c>
      <c r="G68" s="25" t="n">
        <v>0</v>
      </c>
      <c r="H68" s="25" t="n">
        <v>45.634</v>
      </c>
      <c r="I68" s="26" t="n">
        <v>235.666</v>
      </c>
    </row>
    <row r="69" s="4" customFormat="true" ht="12.75" hidden="false" customHeight="false" outlineLevel="0" collapsed="false">
      <c r="A69" s="27" t="s">
        <v>67</v>
      </c>
      <c r="B69" s="25" t="n">
        <v>9.885</v>
      </c>
      <c r="C69" s="25" t="n">
        <v>5.83</v>
      </c>
      <c r="D69" s="25" t="n">
        <v>3.784</v>
      </c>
      <c r="E69" s="25" t="n">
        <v>0</v>
      </c>
      <c r="F69" s="25" t="n">
        <v>0</v>
      </c>
      <c r="G69" s="25" t="n">
        <v>0</v>
      </c>
      <c r="H69" s="25" t="n">
        <v>4.038</v>
      </c>
      <c r="I69" s="26" t="n">
        <v>23.537</v>
      </c>
    </row>
    <row r="70" s="4" customFormat="true" ht="12.75" hidden="false" customHeight="false" outlineLevel="0" collapsed="false">
      <c r="A70" s="24" t="s">
        <v>68</v>
      </c>
      <c r="B70" s="25" t="n">
        <v>37.991</v>
      </c>
      <c r="C70" s="25" t="n">
        <v>14.602</v>
      </c>
      <c r="D70" s="25" t="n">
        <v>11.914</v>
      </c>
      <c r="E70" s="25" t="n">
        <v>0</v>
      </c>
      <c r="F70" s="25" t="n">
        <v>0</v>
      </c>
      <c r="G70" s="25" t="n">
        <v>0</v>
      </c>
      <c r="H70" s="25" t="n">
        <v>15.327</v>
      </c>
      <c r="I70" s="26" t="n">
        <v>79.834</v>
      </c>
    </row>
    <row r="71" s="4" customFormat="true" ht="12.75" hidden="false" customHeight="false" outlineLevel="0" collapsed="false">
      <c r="A71" s="27" t="s">
        <v>69</v>
      </c>
      <c r="B71" s="25" t="n">
        <v>5.152</v>
      </c>
      <c r="C71" s="25" t="n">
        <v>30.498</v>
      </c>
      <c r="D71" s="25" t="n">
        <v>12.501</v>
      </c>
      <c r="E71" s="25" t="n">
        <v>0</v>
      </c>
      <c r="F71" s="25" t="n">
        <v>0</v>
      </c>
      <c r="G71" s="25" t="n">
        <v>0</v>
      </c>
      <c r="H71" s="25" t="n">
        <v>21.68</v>
      </c>
      <c r="I71" s="26" t="n">
        <v>69.83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605.116</v>
      </c>
      <c r="C73" s="28" t="n">
        <v>43.715</v>
      </c>
      <c r="D73" s="28" t="n">
        <v>43.844</v>
      </c>
      <c r="E73" s="28" t="n">
        <v>0</v>
      </c>
      <c r="F73" s="28" t="n">
        <v>0</v>
      </c>
      <c r="G73" s="28" t="n">
        <v>0</v>
      </c>
      <c r="H73" s="28" t="n">
        <v>163.956</v>
      </c>
      <c r="I73" s="19" t="n">
        <v>856.631</v>
      </c>
    </row>
    <row r="74" s="4" customFormat="true" ht="12.75" hidden="false" customHeight="false" outlineLevel="0" collapsed="false">
      <c r="A74" s="27" t="s">
        <v>71</v>
      </c>
      <c r="B74" s="25" t="n">
        <v>7.529</v>
      </c>
      <c r="C74" s="25" t="n">
        <v>3.144</v>
      </c>
      <c r="D74" s="25" t="n">
        <v>1.973</v>
      </c>
      <c r="E74" s="25" t="n">
        <v>0</v>
      </c>
      <c r="F74" s="25" t="n">
        <v>0</v>
      </c>
      <c r="G74" s="25" t="n">
        <v>0</v>
      </c>
      <c r="H74" s="25" t="n">
        <v>13.077</v>
      </c>
      <c r="I74" s="26" t="n">
        <v>25.723</v>
      </c>
    </row>
    <row r="75" s="4" customFormat="true" ht="12.75" hidden="false" customHeight="false" outlineLevel="0" collapsed="false">
      <c r="A75" s="27" t="s">
        <v>72</v>
      </c>
      <c r="B75" s="25" t="n">
        <v>532.239</v>
      </c>
      <c r="C75" s="25" t="n">
        <v>8.281</v>
      </c>
      <c r="D75" s="25" t="n">
        <v>5.567</v>
      </c>
      <c r="E75" s="25" t="n">
        <v>0</v>
      </c>
      <c r="F75" s="25" t="n">
        <v>0</v>
      </c>
      <c r="G75" s="25" t="n">
        <v>0</v>
      </c>
      <c r="H75" s="25" t="n">
        <v>33.484</v>
      </c>
      <c r="I75" s="26" t="n">
        <v>579.571</v>
      </c>
    </row>
    <row r="76" s="4" customFormat="true" ht="12.75" hidden="false" customHeight="false" outlineLevel="0" collapsed="false">
      <c r="A76" s="27" t="s">
        <v>73</v>
      </c>
      <c r="B76" s="25" t="n">
        <v>9.219</v>
      </c>
      <c r="C76" s="25" t="n">
        <v>0.288</v>
      </c>
      <c r="D76" s="25" t="n">
        <v>4.599</v>
      </c>
      <c r="E76" s="25" t="n">
        <v>0</v>
      </c>
      <c r="F76" s="25" t="n">
        <v>0</v>
      </c>
      <c r="G76" s="25" t="n">
        <v>0</v>
      </c>
      <c r="H76" s="25" t="n">
        <v>2.01</v>
      </c>
      <c r="I76" s="26" t="n">
        <v>16.116</v>
      </c>
    </row>
    <row r="77" s="4" customFormat="true" ht="12.75" hidden="false" customHeight="false" outlineLevel="0" collapsed="false">
      <c r="A77" s="27" t="s">
        <v>74</v>
      </c>
      <c r="B77" s="25" t="n">
        <v>32.059</v>
      </c>
      <c r="C77" s="25" t="n">
        <v>8.368</v>
      </c>
      <c r="D77" s="25" t="n">
        <v>15.761</v>
      </c>
      <c r="E77" s="25" t="n">
        <v>0</v>
      </c>
      <c r="F77" s="25" t="n">
        <v>0</v>
      </c>
      <c r="G77" s="25" t="n">
        <v>0</v>
      </c>
      <c r="H77" s="25" t="n">
        <v>32.657</v>
      </c>
      <c r="I77" s="26" t="n">
        <v>88.845</v>
      </c>
    </row>
    <row r="78" s="4" customFormat="true" ht="12.75" hidden="false" customHeight="false" outlineLevel="0" collapsed="false">
      <c r="A78" s="27" t="s">
        <v>75</v>
      </c>
      <c r="B78" s="25" t="n">
        <v>6.597</v>
      </c>
      <c r="C78" s="25" t="n">
        <v>4.082</v>
      </c>
      <c r="D78" s="25" t="n">
        <v>4.025</v>
      </c>
      <c r="E78" s="25" t="n">
        <v>0</v>
      </c>
      <c r="F78" s="25" t="n">
        <v>0</v>
      </c>
      <c r="G78" s="25" t="n">
        <v>0</v>
      </c>
      <c r="H78" s="25" t="n">
        <v>53.976</v>
      </c>
      <c r="I78" s="26" t="n">
        <v>68.68</v>
      </c>
    </row>
    <row r="79" s="4" customFormat="true" ht="12.75" hidden="false" customHeight="false" outlineLevel="0" collapsed="false">
      <c r="A79" s="29" t="s">
        <v>76</v>
      </c>
      <c r="B79" s="30" t="n">
        <v>17.473</v>
      </c>
      <c r="C79" s="30" t="n">
        <v>19.552</v>
      </c>
      <c r="D79" s="30" t="n">
        <v>11.919</v>
      </c>
      <c r="E79" s="30" t="n">
        <v>0</v>
      </c>
      <c r="F79" s="30" t="n">
        <v>0</v>
      </c>
      <c r="G79" s="30" t="n">
        <v>0</v>
      </c>
      <c r="H79" s="30" t="n">
        <v>28.752</v>
      </c>
      <c r="I79" s="31" t="n">
        <v>77.696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3.453</v>
      </c>
      <c r="C81" s="28" t="n">
        <v>52.438</v>
      </c>
      <c r="D81" s="28" t="n">
        <v>16.351</v>
      </c>
      <c r="E81" s="28" t="n">
        <v>0</v>
      </c>
      <c r="F81" s="28" t="n">
        <v>0</v>
      </c>
      <c r="G81" s="28" t="n">
        <v>0</v>
      </c>
      <c r="H81" s="28" t="n">
        <v>21.722</v>
      </c>
      <c r="I81" s="19" t="n">
        <v>183.964</v>
      </c>
    </row>
    <row r="82" s="4" customFormat="true" ht="12" hidden="false" customHeight="true" outlineLevel="0" collapsed="false">
      <c r="A82" s="27" t="s">
        <v>78</v>
      </c>
      <c r="B82" s="25" t="n">
        <v>5.924</v>
      </c>
      <c r="C82" s="25" t="n">
        <v>0.759</v>
      </c>
      <c r="D82" s="25" t="n">
        <v>3.967</v>
      </c>
      <c r="E82" s="25" t="n">
        <v>0</v>
      </c>
      <c r="F82" s="25" t="n">
        <v>0</v>
      </c>
      <c r="G82" s="25" t="n">
        <v>0</v>
      </c>
      <c r="H82" s="25" t="n">
        <v>1.129</v>
      </c>
      <c r="I82" s="26" t="n">
        <v>11.779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6" t="n">
        <v>0</v>
      </c>
    </row>
    <row r="85" s="4" customFormat="true" ht="12" hidden="false" customHeight="true" outlineLevel="0" collapsed="false">
      <c r="A85" s="27" t="s">
        <v>81</v>
      </c>
      <c r="B85" s="25" t="n">
        <v>14.479</v>
      </c>
      <c r="C85" s="25" t="n">
        <v>13.325</v>
      </c>
      <c r="D85" s="25" t="n">
        <v>3.121</v>
      </c>
      <c r="E85" s="25" t="n">
        <v>0</v>
      </c>
      <c r="F85" s="25" t="n">
        <v>0</v>
      </c>
      <c r="G85" s="25" t="n">
        <v>0</v>
      </c>
      <c r="H85" s="25" t="n">
        <v>7.09</v>
      </c>
      <c r="I85" s="26" t="n">
        <v>38.015</v>
      </c>
    </row>
    <row r="86" s="4" customFormat="true" ht="12.75" hidden="false" customHeight="false" outlineLevel="0" collapsed="false">
      <c r="A86" s="27" t="s">
        <v>82</v>
      </c>
      <c r="B86" s="25" t="n">
        <v>31.644</v>
      </c>
      <c r="C86" s="25" t="n">
        <v>37.753</v>
      </c>
      <c r="D86" s="25" t="n">
        <v>4.477</v>
      </c>
      <c r="E86" s="25" t="n">
        <v>0</v>
      </c>
      <c r="F86" s="25" t="n">
        <v>0</v>
      </c>
      <c r="G86" s="25" t="n">
        <v>0</v>
      </c>
      <c r="H86" s="25" t="n">
        <v>8.021</v>
      </c>
      <c r="I86" s="26" t="n">
        <v>81.895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41.406</v>
      </c>
      <c r="C88" s="25" t="n">
        <v>0.601</v>
      </c>
      <c r="D88" s="25" t="n">
        <v>4.786</v>
      </c>
      <c r="E88" s="25" t="n">
        <v>0</v>
      </c>
      <c r="F88" s="25" t="n">
        <v>0</v>
      </c>
      <c r="G88" s="25" t="n">
        <v>0</v>
      </c>
      <c r="H88" s="25" t="n">
        <v>5.482</v>
      </c>
      <c r="I88" s="26" t="n">
        <v>52.27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74.157</v>
      </c>
      <c r="C90" s="19" t="n">
        <v>74.69</v>
      </c>
      <c r="D90" s="19" t="n">
        <v>35.45</v>
      </c>
      <c r="E90" s="19" t="n">
        <v>0</v>
      </c>
      <c r="F90" s="19" t="n">
        <v>0</v>
      </c>
      <c r="G90" s="19" t="n">
        <v>0</v>
      </c>
      <c r="H90" s="19" t="n">
        <v>27.837</v>
      </c>
      <c r="I90" s="19" t="n">
        <v>212.134</v>
      </c>
    </row>
    <row r="91" s="4" customFormat="true" ht="12.75" hidden="false" customHeight="false" outlineLevel="0" collapsed="false">
      <c r="A91" s="24" t="s">
        <v>86</v>
      </c>
      <c r="B91" s="25" t="n">
        <v>3.632</v>
      </c>
      <c r="C91" s="25" t="n">
        <v>6.992</v>
      </c>
      <c r="D91" s="25" t="n">
        <v>1.504</v>
      </c>
      <c r="E91" s="25" t="n">
        <v>0</v>
      </c>
      <c r="F91" s="25" t="n">
        <v>0</v>
      </c>
      <c r="G91" s="25" t="n">
        <v>0</v>
      </c>
      <c r="H91" s="25" t="n">
        <v>0.432</v>
      </c>
      <c r="I91" s="26" t="n">
        <v>12.56</v>
      </c>
    </row>
    <row r="92" s="4" customFormat="true" ht="12.75" hidden="false" customHeight="false" outlineLevel="0" collapsed="false">
      <c r="A92" s="27" t="s">
        <v>87</v>
      </c>
      <c r="B92" s="25" t="n">
        <v>10.8</v>
      </c>
      <c r="C92" s="25" t="n">
        <v>1.011</v>
      </c>
      <c r="D92" s="25" t="n">
        <v>1.597</v>
      </c>
      <c r="E92" s="25" t="n">
        <v>0</v>
      </c>
      <c r="F92" s="25" t="n">
        <v>0</v>
      </c>
      <c r="G92" s="25" t="n">
        <v>0</v>
      </c>
      <c r="H92" s="25" t="n">
        <v>1.508</v>
      </c>
      <c r="I92" s="26" t="n">
        <v>14.916</v>
      </c>
    </row>
    <row r="93" s="4" customFormat="true" ht="12.75" hidden="false" customHeight="false" outlineLevel="0" collapsed="false">
      <c r="A93" s="24" t="s">
        <v>88</v>
      </c>
      <c r="B93" s="25" t="n">
        <v>10.537</v>
      </c>
      <c r="C93" s="25" t="n">
        <v>20.172</v>
      </c>
      <c r="D93" s="25" t="n">
        <v>6.124</v>
      </c>
      <c r="E93" s="25" t="n">
        <v>0</v>
      </c>
      <c r="F93" s="25" t="n">
        <v>0</v>
      </c>
      <c r="G93" s="25" t="n">
        <v>0</v>
      </c>
      <c r="H93" s="25" t="n">
        <v>9.425</v>
      </c>
      <c r="I93" s="26" t="n">
        <v>46.258</v>
      </c>
    </row>
    <row r="94" s="4" customFormat="true" ht="12.75" hidden="false" customHeight="false" outlineLevel="0" collapsed="false">
      <c r="A94" s="27" t="s">
        <v>89</v>
      </c>
      <c r="B94" s="25" t="n">
        <v>2.62</v>
      </c>
      <c r="C94" s="25" t="n">
        <v>0</v>
      </c>
      <c r="D94" s="25" t="n">
        <v>0.722</v>
      </c>
      <c r="E94" s="25" t="n">
        <v>0</v>
      </c>
      <c r="F94" s="25" t="n">
        <v>0</v>
      </c>
      <c r="G94" s="25" t="n">
        <v>0</v>
      </c>
      <c r="H94" s="25" t="n">
        <v>0.421</v>
      </c>
      <c r="I94" s="26" t="n">
        <v>3.763</v>
      </c>
    </row>
    <row r="95" s="4" customFormat="true" ht="12.75" hidden="false" customHeight="false" outlineLevel="0" collapsed="false">
      <c r="A95" s="24" t="s">
        <v>90</v>
      </c>
      <c r="B95" s="25" t="n">
        <v>14.155</v>
      </c>
      <c r="C95" s="25" t="n">
        <v>40.312</v>
      </c>
      <c r="D95" s="25" t="n">
        <v>17.299</v>
      </c>
      <c r="E95" s="25" t="n">
        <v>0</v>
      </c>
      <c r="F95" s="25" t="n">
        <v>0</v>
      </c>
      <c r="G95" s="25" t="n">
        <v>0</v>
      </c>
      <c r="H95" s="25" t="n">
        <v>10.836</v>
      </c>
      <c r="I95" s="26" t="n">
        <v>82.602</v>
      </c>
    </row>
    <row r="96" s="4" customFormat="true" ht="12.75" hidden="false" customHeight="false" outlineLevel="0" collapsed="false">
      <c r="A96" s="27" t="s">
        <v>91</v>
      </c>
      <c r="B96" s="25" t="n">
        <v>6.285</v>
      </c>
      <c r="C96" s="25" t="n">
        <v>1.83</v>
      </c>
      <c r="D96" s="25" t="n">
        <v>0.842</v>
      </c>
      <c r="E96" s="25" t="n">
        <v>0</v>
      </c>
      <c r="F96" s="25" t="n">
        <v>0</v>
      </c>
      <c r="G96" s="25" t="n">
        <v>0</v>
      </c>
      <c r="H96" s="25" t="n">
        <v>0.82</v>
      </c>
      <c r="I96" s="26" t="n">
        <v>9.777</v>
      </c>
    </row>
    <row r="97" s="4" customFormat="true" ht="12.75" hidden="false" customHeight="false" outlineLevel="0" collapsed="false">
      <c r="A97" s="24" t="s">
        <v>92</v>
      </c>
      <c r="B97" s="25" t="n">
        <v>7.002</v>
      </c>
      <c r="C97" s="25" t="n">
        <v>0</v>
      </c>
      <c r="D97" s="25" t="n">
        <v>1.078</v>
      </c>
      <c r="E97" s="25" t="n">
        <v>0</v>
      </c>
      <c r="F97" s="25" t="n">
        <v>0</v>
      </c>
      <c r="G97" s="25" t="n">
        <v>0</v>
      </c>
      <c r="H97" s="25" t="n">
        <v>0.9</v>
      </c>
      <c r="I97" s="26" t="n">
        <v>8.98</v>
      </c>
    </row>
    <row r="98" s="4" customFormat="true" ht="12.75" hidden="false" customHeight="false" outlineLevel="0" collapsed="false">
      <c r="A98" s="24" t="s">
        <v>93</v>
      </c>
      <c r="B98" s="25" t="n">
        <v>19.126</v>
      </c>
      <c r="C98" s="25" t="n">
        <v>4.373</v>
      </c>
      <c r="D98" s="25" t="n">
        <v>6.284</v>
      </c>
      <c r="E98" s="25" t="n">
        <v>0</v>
      </c>
      <c r="F98" s="25" t="n">
        <v>0</v>
      </c>
      <c r="G98" s="25" t="n">
        <v>0</v>
      </c>
      <c r="H98" s="25" t="n">
        <v>3.495</v>
      </c>
      <c r="I98" s="26" t="n">
        <v>33.27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77.728</v>
      </c>
      <c r="C100" s="19" t="n">
        <v>55.954</v>
      </c>
      <c r="D100" s="19" t="n">
        <v>45.909</v>
      </c>
      <c r="E100" s="19" t="n">
        <v>0</v>
      </c>
      <c r="F100" s="19" t="n">
        <v>0</v>
      </c>
      <c r="G100" s="19" t="n">
        <v>0</v>
      </c>
      <c r="H100" s="19" t="n">
        <v>118.857</v>
      </c>
      <c r="I100" s="19" t="n">
        <v>398.448</v>
      </c>
    </row>
    <row r="101" s="4" customFormat="true" ht="12.75" hidden="false" customHeight="false" outlineLevel="0" collapsed="false">
      <c r="A101" s="24" t="s">
        <v>95</v>
      </c>
      <c r="B101" s="25" t="n">
        <v>12.564</v>
      </c>
      <c r="C101" s="25" t="n">
        <v>2.589</v>
      </c>
      <c r="D101" s="25" t="n">
        <v>1.925</v>
      </c>
      <c r="E101" s="25" t="n">
        <v>0</v>
      </c>
      <c r="F101" s="25" t="n">
        <v>0</v>
      </c>
      <c r="G101" s="25" t="n">
        <v>0</v>
      </c>
      <c r="H101" s="25" t="n">
        <v>2.774</v>
      </c>
      <c r="I101" s="26" t="n">
        <v>19.852</v>
      </c>
    </row>
    <row r="102" s="4" customFormat="true" ht="12.75" hidden="false" customHeight="false" outlineLevel="0" collapsed="false">
      <c r="A102" s="35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14.475</v>
      </c>
      <c r="C103" s="25" t="n">
        <v>15.902</v>
      </c>
      <c r="D103" s="25" t="n">
        <v>6.005</v>
      </c>
      <c r="E103" s="25" t="n">
        <v>0</v>
      </c>
      <c r="F103" s="25" t="n">
        <v>0</v>
      </c>
      <c r="G103" s="25" t="n">
        <v>0</v>
      </c>
      <c r="H103" s="25" t="n">
        <v>9.124</v>
      </c>
      <c r="I103" s="26" t="n">
        <v>45.506</v>
      </c>
    </row>
    <row r="104" s="4" customFormat="true" ht="12.75" hidden="false" customHeight="false" outlineLevel="0" collapsed="false">
      <c r="A104" s="24" t="s">
        <v>98</v>
      </c>
      <c r="B104" s="25" t="n">
        <v>93.272</v>
      </c>
      <c r="C104" s="25" t="n">
        <v>27.633</v>
      </c>
      <c r="D104" s="25" t="n">
        <v>23.21</v>
      </c>
      <c r="E104" s="25" t="n">
        <v>0</v>
      </c>
      <c r="F104" s="37" t="n">
        <v>0</v>
      </c>
      <c r="G104" s="25" t="n">
        <v>0</v>
      </c>
      <c r="H104" s="25" t="n">
        <v>96.602</v>
      </c>
      <c r="I104" s="26" t="n">
        <v>240.717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6" customFormat="true" ht="12.75" hidden="false" customHeight="false" outlineLevel="0" collapsed="false">
      <c r="A106" s="35" t="s">
        <v>100</v>
      </c>
      <c r="B106" s="25" t="n">
        <v>17.098</v>
      </c>
      <c r="C106" s="25" t="n">
        <v>1.309</v>
      </c>
      <c r="D106" s="25" t="n">
        <v>3.328</v>
      </c>
      <c r="E106" s="25" t="n">
        <v>0</v>
      </c>
      <c r="F106" s="25" t="n">
        <v>0</v>
      </c>
      <c r="G106" s="25" t="n">
        <v>0</v>
      </c>
      <c r="H106" s="25" t="n">
        <v>3.56</v>
      </c>
      <c r="I106" s="26" t="n">
        <v>25.295</v>
      </c>
    </row>
    <row r="107" s="6" customFormat="true" ht="12.75" hidden="false" customHeight="false" outlineLevel="0" collapsed="false">
      <c r="A107" s="35" t="s">
        <v>101</v>
      </c>
      <c r="B107" s="25" t="n">
        <v>12.888</v>
      </c>
      <c r="C107" s="25" t="n">
        <v>2.903</v>
      </c>
      <c r="D107" s="25" t="n">
        <v>1.422</v>
      </c>
      <c r="E107" s="25" t="n">
        <v>0</v>
      </c>
      <c r="F107" s="25" t="n">
        <v>0</v>
      </c>
      <c r="G107" s="25" t="n">
        <v>0</v>
      </c>
      <c r="H107" s="25" t="n">
        <v>3.032</v>
      </c>
      <c r="I107" s="26" t="n">
        <v>20.245</v>
      </c>
    </row>
    <row r="108" s="6" customFormat="true" ht="12.75" hidden="false" customHeight="false" outlineLevel="0" collapsed="false">
      <c r="A108" s="24" t="s">
        <v>102</v>
      </c>
      <c r="B108" s="25" t="n">
        <v>27.431</v>
      </c>
      <c r="C108" s="25" t="n">
        <v>5.618</v>
      </c>
      <c r="D108" s="25" t="n">
        <v>10.019</v>
      </c>
      <c r="E108" s="25" t="n">
        <v>0</v>
      </c>
      <c r="F108" s="25" t="n">
        <v>0</v>
      </c>
      <c r="G108" s="25" t="n">
        <v>0</v>
      </c>
      <c r="H108" s="25" t="n">
        <v>3.765</v>
      </c>
      <c r="I108" s="26" t="n">
        <v>46.833</v>
      </c>
    </row>
    <row r="109" s="6" customFormat="true" ht="12.75" hidden="false" customHeight="false" outlineLevel="0" collapsed="false">
      <c r="A109" s="35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231.185</v>
      </c>
      <c r="I111" s="26" t="n">
        <v>1231.185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52</v>
      </c>
      <c r="E112" s="25" t="n">
        <v>0</v>
      </c>
      <c r="F112" s="25" t="n">
        <v>0</v>
      </c>
      <c r="G112" s="25" t="n">
        <v>0</v>
      </c>
      <c r="H112" s="25" t="n">
        <v>212.47</v>
      </c>
      <c r="I112" s="26" t="n">
        <v>212.522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503.518</v>
      </c>
      <c r="I113" s="26" t="n">
        <v>503.518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4498.136</v>
      </c>
      <c r="C115" s="41" t="n">
        <v>2426.726</v>
      </c>
      <c r="D115" s="41" t="n">
        <v>931.574</v>
      </c>
      <c r="E115" s="41" t="n">
        <v>91.448</v>
      </c>
      <c r="F115" s="41" t="n">
        <v>0</v>
      </c>
      <c r="G115" s="41" t="n">
        <v>0</v>
      </c>
      <c r="H115" s="41" t="n">
        <v>19802.826</v>
      </c>
      <c r="I115" s="41" t="n">
        <v>27750.71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5</v>
      </c>
      <c r="I1" s="5"/>
    </row>
    <row r="2" s="4" customFormat="true" ht="18.75" hidden="false" customHeight="true" outlineLevel="0" collapsed="false">
      <c r="A2" s="6" t="s">
        <v>113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327278</v>
      </c>
      <c r="C6" s="19" t="n">
        <v>1892</v>
      </c>
      <c r="D6" s="19" t="n">
        <v>416826</v>
      </c>
      <c r="E6" s="19" t="n">
        <v>0</v>
      </c>
      <c r="F6" s="19" t="n">
        <v>1975</v>
      </c>
      <c r="G6" s="19" t="n">
        <v>122699</v>
      </c>
      <c r="H6" s="19" t="n">
        <v>99460321</v>
      </c>
      <c r="I6" s="19" t="n">
        <f aca="false">SUM(B6:H6)</f>
        <v>100330991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f aca="false">SUM(B9:B13)</f>
        <v>613514</v>
      </c>
      <c r="C8" s="19" t="n">
        <f aca="false">SUM(C9:C13)</f>
        <v>1197</v>
      </c>
      <c r="D8" s="19" t="n">
        <f aca="false">SUM(D9:D13)</f>
        <v>139209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181486</v>
      </c>
      <c r="H8" s="19" t="n">
        <f aca="false">SUM(H9:H13)</f>
        <v>5953885</v>
      </c>
      <c r="I8" s="19" t="n">
        <f aca="false">SUM(B8:H8)</f>
        <v>6889291</v>
      </c>
    </row>
    <row r="9" s="4" customFormat="true" ht="12.75" hidden="false" customHeight="false" outlineLevel="0" collapsed="false">
      <c r="A9" s="24" t="s">
        <v>14</v>
      </c>
      <c r="B9" s="25" t="n">
        <v>201594</v>
      </c>
      <c r="C9" s="25" t="n">
        <v>57</v>
      </c>
      <c r="D9" s="25" t="n">
        <v>54399</v>
      </c>
      <c r="E9" s="25" t="n">
        <v>0</v>
      </c>
      <c r="F9" s="25" t="n">
        <v>0</v>
      </c>
      <c r="G9" s="25" t="n">
        <v>66886</v>
      </c>
      <c r="H9" s="25" t="n">
        <v>1883481</v>
      </c>
      <c r="I9" s="26" t="n">
        <f aca="false">SUM(B9:H9)</f>
        <v>2206417</v>
      </c>
    </row>
    <row r="10" s="4" customFormat="true" ht="12.75" hidden="false" customHeight="false" outlineLevel="0" collapsed="false">
      <c r="A10" s="24" t="s">
        <v>15</v>
      </c>
      <c r="B10" s="25" t="n">
        <v>116446</v>
      </c>
      <c r="C10" s="25" t="n">
        <v>93</v>
      </c>
      <c r="D10" s="25" t="n">
        <v>27991</v>
      </c>
      <c r="E10" s="25" t="n">
        <v>0</v>
      </c>
      <c r="F10" s="25" t="n">
        <v>0</v>
      </c>
      <c r="G10" s="25" t="n">
        <v>33630</v>
      </c>
      <c r="H10" s="25" t="n">
        <v>902433</v>
      </c>
      <c r="I10" s="26" t="n">
        <f aca="false">SUM(B10:H10)</f>
        <v>1080593</v>
      </c>
    </row>
    <row r="11" s="4" customFormat="true" ht="12.75" hidden="false" customHeight="false" outlineLevel="0" collapsed="false">
      <c r="A11" s="27" t="s">
        <v>16</v>
      </c>
      <c r="B11" s="25" t="n">
        <v>133294</v>
      </c>
      <c r="C11" s="25" t="n">
        <v>0</v>
      </c>
      <c r="D11" s="25" t="n">
        <v>12465</v>
      </c>
      <c r="E11" s="25" t="n">
        <v>0</v>
      </c>
      <c r="F11" s="25" t="n">
        <v>0</v>
      </c>
      <c r="G11" s="25" t="n">
        <v>34624</v>
      </c>
      <c r="H11" s="25" t="n">
        <v>760417</v>
      </c>
      <c r="I11" s="26" t="n">
        <f aca="false">SUM(B11:H11)</f>
        <v>940800</v>
      </c>
    </row>
    <row r="12" s="4" customFormat="true" ht="12.75" hidden="false" customHeight="false" outlineLevel="0" collapsed="false">
      <c r="A12" s="27" t="s">
        <v>17</v>
      </c>
      <c r="B12" s="25" t="n">
        <v>60056</v>
      </c>
      <c r="C12" s="25" t="n">
        <v>1014</v>
      </c>
      <c r="D12" s="25" t="n">
        <v>9789</v>
      </c>
      <c r="E12" s="25" t="n">
        <v>0</v>
      </c>
      <c r="F12" s="25" t="n">
        <v>0</v>
      </c>
      <c r="G12" s="25" t="n">
        <v>12679</v>
      </c>
      <c r="H12" s="25" t="n">
        <v>630467</v>
      </c>
      <c r="I12" s="26" t="n">
        <f aca="false">SUM(B12:H12)</f>
        <v>714005</v>
      </c>
    </row>
    <row r="13" s="4" customFormat="true" ht="12.75" hidden="false" customHeight="false" outlineLevel="0" collapsed="false">
      <c r="A13" s="27" t="s">
        <v>18</v>
      </c>
      <c r="B13" s="25" t="n">
        <v>102124</v>
      </c>
      <c r="C13" s="25" t="n">
        <v>33</v>
      </c>
      <c r="D13" s="25" t="n">
        <v>34565</v>
      </c>
      <c r="E13" s="25" t="n">
        <v>0</v>
      </c>
      <c r="F13" s="25" t="n">
        <v>0</v>
      </c>
      <c r="G13" s="25" t="n">
        <v>33667</v>
      </c>
      <c r="H13" s="25" t="n">
        <v>1777087</v>
      </c>
      <c r="I13" s="26" t="n">
        <f aca="false">SUM(B13:H13)</f>
        <v>1947476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f aca="false">SUM(B16:B23)</f>
        <v>1747228</v>
      </c>
      <c r="C15" s="19" t="n">
        <f aca="false">SUM(C16:C23)</f>
        <v>27736</v>
      </c>
      <c r="D15" s="19" t="n">
        <f aca="false">SUM(D16:D23)</f>
        <v>461583</v>
      </c>
      <c r="E15" s="19" t="n">
        <f aca="false">SUM(E16:E23)</f>
        <v>0</v>
      </c>
      <c r="F15" s="19" t="n">
        <f aca="false">SUM(F16:F23)</f>
        <v>0</v>
      </c>
      <c r="G15" s="19" t="n">
        <f aca="false">SUM(G16:G23)</f>
        <v>631818</v>
      </c>
      <c r="H15" s="19" t="n">
        <f aca="false">SUM(H16:H23)</f>
        <v>23972866</v>
      </c>
      <c r="I15" s="19" t="n">
        <f aca="false">SUM(B15:H15)</f>
        <v>26841231</v>
      </c>
    </row>
    <row r="16" s="4" customFormat="true" ht="12.75" hidden="false" customHeight="false" outlineLevel="0" collapsed="false">
      <c r="A16" s="24" t="s">
        <v>20</v>
      </c>
      <c r="B16" s="25" t="n">
        <v>151657</v>
      </c>
      <c r="C16" s="25" t="n">
        <v>0</v>
      </c>
      <c r="D16" s="25" t="n">
        <v>45140</v>
      </c>
      <c r="E16" s="25" t="n">
        <v>0</v>
      </c>
      <c r="F16" s="25" t="n">
        <v>0</v>
      </c>
      <c r="G16" s="25" t="n">
        <v>49863</v>
      </c>
      <c r="H16" s="25" t="n">
        <v>855200</v>
      </c>
      <c r="I16" s="26" t="n">
        <f aca="false">SUM(B16:H16)</f>
        <v>1101860</v>
      </c>
    </row>
    <row r="17" s="4" customFormat="true" ht="12.75" hidden="false" customHeight="false" outlineLevel="0" collapsed="false">
      <c r="A17" s="24" t="s">
        <v>21</v>
      </c>
      <c r="B17" s="25" t="n">
        <v>252088</v>
      </c>
      <c r="C17" s="25" t="n">
        <v>73</v>
      </c>
      <c r="D17" s="25" t="n">
        <v>52562</v>
      </c>
      <c r="E17" s="25" t="n">
        <v>0</v>
      </c>
      <c r="F17" s="25" t="n">
        <v>0</v>
      </c>
      <c r="G17" s="25" t="n">
        <v>65225</v>
      </c>
      <c r="H17" s="25" t="n">
        <v>2059940</v>
      </c>
      <c r="I17" s="26" t="n">
        <f aca="false">SUM(B17:H17)</f>
        <v>2429888</v>
      </c>
    </row>
    <row r="18" s="4" customFormat="true" ht="12.75" hidden="false" customHeight="false" outlineLevel="0" collapsed="false">
      <c r="A18" s="24" t="s">
        <v>22</v>
      </c>
      <c r="B18" s="25" t="n">
        <v>147482</v>
      </c>
      <c r="C18" s="25" t="n">
        <v>6103</v>
      </c>
      <c r="D18" s="25" t="n">
        <v>37211</v>
      </c>
      <c r="E18" s="25" t="n">
        <v>0</v>
      </c>
      <c r="F18" s="25" t="n">
        <v>0</v>
      </c>
      <c r="G18" s="25" t="n">
        <v>63346</v>
      </c>
      <c r="H18" s="25" t="n">
        <v>2327527</v>
      </c>
      <c r="I18" s="26" t="n">
        <f aca="false">SUM(B18:H18)</f>
        <v>2581669</v>
      </c>
    </row>
    <row r="19" s="4" customFormat="true" ht="12.75" hidden="false" customHeight="false" outlineLevel="0" collapsed="false">
      <c r="A19" s="27" t="s">
        <v>23</v>
      </c>
      <c r="B19" s="25" t="n">
        <v>642054</v>
      </c>
      <c r="C19" s="25" t="n">
        <v>21532</v>
      </c>
      <c r="D19" s="25" t="n">
        <v>164376</v>
      </c>
      <c r="E19" s="25" t="n">
        <v>0</v>
      </c>
      <c r="F19" s="25" t="n">
        <v>0</v>
      </c>
      <c r="G19" s="25" t="n">
        <v>231763</v>
      </c>
      <c r="H19" s="25" t="n">
        <v>13134541</v>
      </c>
      <c r="I19" s="26" t="n">
        <f aca="false">SUM(B19:H19)</f>
        <v>14194266</v>
      </c>
    </row>
    <row r="20" s="4" customFormat="true" ht="12.75" hidden="false" customHeight="false" outlineLevel="0" collapsed="false">
      <c r="A20" s="24" t="s">
        <v>24</v>
      </c>
      <c r="B20" s="25" t="n">
        <v>68733</v>
      </c>
      <c r="C20" s="25" t="n">
        <v>5</v>
      </c>
      <c r="D20" s="25" t="n">
        <v>19302</v>
      </c>
      <c r="E20" s="25" t="n">
        <v>0</v>
      </c>
      <c r="F20" s="25" t="n">
        <v>0</v>
      </c>
      <c r="G20" s="25" t="n">
        <v>22580</v>
      </c>
      <c r="H20" s="25" t="n">
        <v>607900</v>
      </c>
      <c r="I20" s="26" t="n">
        <f aca="false">SUM(B20:H20)</f>
        <v>718520</v>
      </c>
    </row>
    <row r="21" s="4" customFormat="true" ht="12.75" hidden="false" customHeight="false" outlineLevel="0" collapsed="false">
      <c r="A21" s="24" t="s">
        <v>25</v>
      </c>
      <c r="B21" s="25" t="n">
        <v>289224</v>
      </c>
      <c r="C21" s="25" t="n">
        <v>0</v>
      </c>
      <c r="D21" s="25" t="n">
        <v>54768</v>
      </c>
      <c r="E21" s="25" t="n">
        <v>0</v>
      </c>
      <c r="F21" s="25" t="n">
        <v>0</v>
      </c>
      <c r="G21" s="25" t="n">
        <v>115172</v>
      </c>
      <c r="H21" s="25" t="n">
        <v>2123466</v>
      </c>
      <c r="I21" s="26" t="n">
        <f aca="false">SUM(B21:H21)</f>
        <v>2582630</v>
      </c>
    </row>
    <row r="22" s="4" customFormat="true" ht="12.75" hidden="false" customHeight="false" outlineLevel="0" collapsed="false">
      <c r="A22" s="24" t="s">
        <v>26</v>
      </c>
      <c r="B22" s="25" t="n">
        <v>125727</v>
      </c>
      <c r="C22" s="25" t="n">
        <v>23</v>
      </c>
      <c r="D22" s="25" t="n">
        <v>60335</v>
      </c>
      <c r="E22" s="25" t="n">
        <v>0</v>
      </c>
      <c r="F22" s="25" t="n">
        <v>0</v>
      </c>
      <c r="G22" s="25" t="n">
        <v>65068</v>
      </c>
      <c r="H22" s="25" t="n">
        <v>2348357</v>
      </c>
      <c r="I22" s="26" t="n">
        <f aca="false">SUM(B22:H22)</f>
        <v>2599510</v>
      </c>
    </row>
    <row r="23" s="4" customFormat="true" ht="12.75" hidden="false" customHeight="false" outlineLevel="0" collapsed="false">
      <c r="A23" s="24" t="s">
        <v>27</v>
      </c>
      <c r="B23" s="25" t="n">
        <v>70263</v>
      </c>
      <c r="C23" s="25" t="n">
        <v>0</v>
      </c>
      <c r="D23" s="25" t="n">
        <v>27889</v>
      </c>
      <c r="E23" s="25" t="n">
        <v>0</v>
      </c>
      <c r="F23" s="25" t="n">
        <v>0</v>
      </c>
      <c r="G23" s="25" t="n">
        <v>18801</v>
      </c>
      <c r="H23" s="25" t="n">
        <v>515935</v>
      </c>
      <c r="I23" s="26" t="n">
        <f aca="false">SUM(B23:H23)</f>
        <v>632888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6" customFormat="true" ht="12.75" hidden="false" customHeight="false" outlineLevel="0" collapsed="false">
      <c r="A25" s="20" t="s">
        <v>28</v>
      </c>
      <c r="B25" s="28" t="n">
        <f aca="false">SUM(B26:B33)</f>
        <v>712211</v>
      </c>
      <c r="C25" s="28" t="n">
        <f aca="false">SUM(C26:C33)</f>
        <v>30530</v>
      </c>
      <c r="D25" s="28" t="n">
        <f aca="false">SUM(D26:D33)</f>
        <v>330219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260937</v>
      </c>
      <c r="H25" s="28" t="n">
        <f aca="false">SUM(H26:H33)</f>
        <v>14828096</v>
      </c>
      <c r="I25" s="19" t="n">
        <f aca="false">SUM(B25:H25)</f>
        <v>16161993</v>
      </c>
    </row>
    <row r="26" s="4" customFormat="true" ht="12.75" hidden="false" customHeight="false" outlineLevel="0" collapsed="false">
      <c r="A26" s="27" t="s">
        <v>29</v>
      </c>
      <c r="B26" s="25" t="n">
        <v>54083</v>
      </c>
      <c r="C26" s="25" t="n">
        <v>363</v>
      </c>
      <c r="D26" s="25" t="n">
        <v>7227</v>
      </c>
      <c r="E26" s="25" t="n">
        <v>0</v>
      </c>
      <c r="F26" s="25" t="n">
        <v>0</v>
      </c>
      <c r="G26" s="25" t="n">
        <v>6011</v>
      </c>
      <c r="H26" s="25" t="n">
        <v>336004</v>
      </c>
      <c r="I26" s="26" t="n">
        <f aca="false">SUM(B26:H26)</f>
        <v>403688</v>
      </c>
    </row>
    <row r="27" s="4" customFormat="true" ht="12.75" hidden="false" customHeight="false" outlineLevel="0" collapsed="false">
      <c r="A27" s="24" t="s">
        <v>30</v>
      </c>
      <c r="B27" s="25" t="n">
        <v>61315</v>
      </c>
      <c r="C27" s="25" t="n">
        <v>0</v>
      </c>
      <c r="D27" s="25" t="n">
        <v>45138</v>
      </c>
      <c r="E27" s="25" t="n">
        <v>0</v>
      </c>
      <c r="F27" s="25" t="n">
        <v>0</v>
      </c>
      <c r="G27" s="25" t="n">
        <v>20988</v>
      </c>
      <c r="H27" s="25" t="n">
        <v>453043</v>
      </c>
      <c r="I27" s="26" t="n">
        <f aca="false">SUM(B27:H27)</f>
        <v>580484</v>
      </c>
    </row>
    <row r="28" s="4" customFormat="true" ht="12.75" hidden="false" customHeight="false" outlineLevel="0" collapsed="false">
      <c r="A28" s="27" t="s">
        <v>31</v>
      </c>
      <c r="B28" s="25" t="n">
        <v>263937</v>
      </c>
      <c r="C28" s="25" t="n">
        <v>128</v>
      </c>
      <c r="D28" s="25" t="n">
        <v>141868</v>
      </c>
      <c r="E28" s="25" t="n">
        <v>0</v>
      </c>
      <c r="F28" s="25" t="n">
        <v>0</v>
      </c>
      <c r="G28" s="25" t="n">
        <v>147726</v>
      </c>
      <c r="H28" s="25" t="n">
        <v>6162816</v>
      </c>
      <c r="I28" s="26" t="n">
        <f aca="false">SUM(B28:H28)</f>
        <v>6716475</v>
      </c>
    </row>
    <row r="29" s="4" customFormat="true" ht="12.75" hidden="false" customHeight="false" outlineLevel="0" collapsed="false">
      <c r="A29" s="24" t="s">
        <v>32</v>
      </c>
      <c r="B29" s="25" t="n">
        <v>28558</v>
      </c>
      <c r="C29" s="25" t="n">
        <v>0</v>
      </c>
      <c r="D29" s="25" t="n">
        <v>39402</v>
      </c>
      <c r="E29" s="25" t="n">
        <v>0</v>
      </c>
      <c r="F29" s="25" t="n">
        <v>0</v>
      </c>
      <c r="G29" s="25" t="n">
        <v>9778</v>
      </c>
      <c r="H29" s="25" t="n">
        <v>521189</v>
      </c>
      <c r="I29" s="26" t="n">
        <f aca="false">SUM(B29:H29)</f>
        <v>598927</v>
      </c>
    </row>
    <row r="30" s="4" customFormat="true" ht="12.75" hidden="false" customHeight="false" outlineLevel="0" collapsed="false">
      <c r="A30" s="27" t="s">
        <v>33</v>
      </c>
      <c r="B30" s="25" t="n">
        <v>156770</v>
      </c>
      <c r="C30" s="25" t="n">
        <v>13715</v>
      </c>
      <c r="D30" s="25" t="n">
        <v>26725</v>
      </c>
      <c r="E30" s="25" t="n">
        <v>0</v>
      </c>
      <c r="F30" s="25" t="n">
        <v>0</v>
      </c>
      <c r="G30" s="25" t="n">
        <v>19293</v>
      </c>
      <c r="H30" s="25" t="n">
        <v>1681257</v>
      </c>
      <c r="I30" s="26" t="n">
        <f aca="false">SUM(B30:H30)</f>
        <v>1897760</v>
      </c>
    </row>
    <row r="31" s="4" customFormat="true" ht="12.75" hidden="false" customHeight="false" outlineLevel="0" collapsed="false">
      <c r="A31" s="24" t="s">
        <v>34</v>
      </c>
      <c r="B31" s="25" t="n">
        <v>32178</v>
      </c>
      <c r="C31" s="25" t="n">
        <v>11215</v>
      </c>
      <c r="D31" s="25" t="n">
        <v>40905</v>
      </c>
      <c r="E31" s="25" t="n">
        <v>0</v>
      </c>
      <c r="F31" s="25" t="n">
        <v>0</v>
      </c>
      <c r="G31" s="25" t="n">
        <v>40793</v>
      </c>
      <c r="H31" s="25" t="n">
        <v>3947514</v>
      </c>
      <c r="I31" s="26" t="n">
        <f aca="false">SUM(B31:H31)</f>
        <v>4072605</v>
      </c>
    </row>
    <row r="32" s="4" customFormat="true" ht="12.75" hidden="false" customHeight="false" outlineLevel="0" collapsed="false">
      <c r="A32" s="24" t="s">
        <v>35</v>
      </c>
      <c r="B32" s="25" t="n">
        <v>93039</v>
      </c>
      <c r="C32" s="25" t="n">
        <v>4952</v>
      </c>
      <c r="D32" s="25" t="n">
        <v>22656</v>
      </c>
      <c r="E32" s="25" t="n">
        <v>0</v>
      </c>
      <c r="F32" s="25" t="n">
        <v>0</v>
      </c>
      <c r="G32" s="25" t="n">
        <v>14206</v>
      </c>
      <c r="H32" s="25" t="n">
        <v>1341743</v>
      </c>
      <c r="I32" s="26" t="n">
        <f aca="false">SUM(B32:H32)</f>
        <v>1476596</v>
      </c>
    </row>
    <row r="33" s="4" customFormat="true" ht="12.75" hidden="false" customHeight="false" outlineLevel="0" collapsed="false">
      <c r="A33" s="24" t="s">
        <v>36</v>
      </c>
      <c r="B33" s="25" t="n">
        <v>22331</v>
      </c>
      <c r="C33" s="25" t="n">
        <v>157</v>
      </c>
      <c r="D33" s="25" t="n">
        <v>6298</v>
      </c>
      <c r="E33" s="25" t="n">
        <v>0</v>
      </c>
      <c r="F33" s="25" t="n">
        <v>0</v>
      </c>
      <c r="G33" s="25" t="n">
        <v>2142</v>
      </c>
      <c r="H33" s="25" t="n">
        <v>384530</v>
      </c>
      <c r="I33" s="26" t="n">
        <f aca="false">SUM(B33:H33)</f>
        <v>415458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f aca="false">SUM(B36:B38)</f>
        <v>625395</v>
      </c>
      <c r="C35" s="28" t="n">
        <f aca="false">SUM(C36:C38)</f>
        <v>27719</v>
      </c>
      <c r="D35" s="28" t="n">
        <f aca="false">SUM(D36:D38)</f>
        <v>408591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196390</v>
      </c>
      <c r="H35" s="28" t="n">
        <f aca="false">SUM(H36:H38)</f>
        <v>29390598</v>
      </c>
      <c r="I35" s="19" t="n">
        <f aca="false">SUM(B35:H35)</f>
        <v>30648693</v>
      </c>
    </row>
    <row r="36" s="4" customFormat="true" ht="12.75" hidden="false" customHeight="false" outlineLevel="0" collapsed="false">
      <c r="A36" s="24" t="s">
        <v>38</v>
      </c>
      <c r="B36" s="25" t="n">
        <v>303970</v>
      </c>
      <c r="C36" s="25" t="n">
        <v>27719</v>
      </c>
      <c r="D36" s="25" t="n">
        <v>347944</v>
      </c>
      <c r="E36" s="25" t="n">
        <v>0</v>
      </c>
      <c r="F36" s="25" t="n">
        <v>0</v>
      </c>
      <c r="G36" s="25" t="n">
        <v>122848</v>
      </c>
      <c r="H36" s="25" t="n">
        <v>26584086</v>
      </c>
      <c r="I36" s="26" t="n">
        <f aca="false">SUM(B36:H36)</f>
        <v>27386567</v>
      </c>
    </row>
    <row r="37" s="4" customFormat="true" ht="12.75" hidden="false" customHeight="false" outlineLevel="0" collapsed="false">
      <c r="A37" s="27" t="s">
        <v>39</v>
      </c>
      <c r="B37" s="25" t="n">
        <v>41225</v>
      </c>
      <c r="C37" s="25" t="n">
        <v>0</v>
      </c>
      <c r="D37" s="25" t="n">
        <v>6683</v>
      </c>
      <c r="E37" s="25" t="n">
        <v>0</v>
      </c>
      <c r="F37" s="25" t="n">
        <v>0</v>
      </c>
      <c r="G37" s="25" t="n">
        <v>3896</v>
      </c>
      <c r="H37" s="25" t="n">
        <v>215111</v>
      </c>
      <c r="I37" s="26" t="n">
        <f aca="false">SUM(B37:H37)</f>
        <v>266915</v>
      </c>
    </row>
    <row r="38" s="4" customFormat="true" ht="12.75" hidden="false" customHeight="false" outlineLevel="0" collapsed="false">
      <c r="A38" s="29" t="s">
        <v>40</v>
      </c>
      <c r="B38" s="30" t="n">
        <v>280200</v>
      </c>
      <c r="C38" s="30" t="n">
        <v>0</v>
      </c>
      <c r="D38" s="30" t="n">
        <v>53964</v>
      </c>
      <c r="E38" s="30" t="n">
        <v>0</v>
      </c>
      <c r="F38" s="30" t="n">
        <v>0</v>
      </c>
      <c r="G38" s="30" t="n">
        <v>69646</v>
      </c>
      <c r="H38" s="30" t="n">
        <v>2591401</v>
      </c>
      <c r="I38" s="31" t="n">
        <f aca="false">SUM(B38:H38)</f>
        <v>2995211</v>
      </c>
    </row>
    <row r="39" s="4" customFormat="true" ht="9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4"/>
    </row>
    <row r="40" s="4" customFormat="true" ht="12.75" hidden="false" customHeight="false" outlineLevel="0" collapsed="false">
      <c r="A40" s="18" t="s">
        <v>41</v>
      </c>
      <c r="B40" s="28" t="n">
        <f aca="false">SUM(B41:B48)</f>
        <v>1444602</v>
      </c>
      <c r="C40" s="28" t="n">
        <f aca="false">SUM(C41:C48)</f>
        <v>4530</v>
      </c>
      <c r="D40" s="28" t="n">
        <f aca="false">SUM(D41:D48)</f>
        <v>375701</v>
      </c>
      <c r="E40" s="28" t="n">
        <f aca="false">SUM(E41:E48)</f>
        <v>0</v>
      </c>
      <c r="F40" s="28" t="n">
        <f aca="false">SUM(F41:F48)</f>
        <v>0</v>
      </c>
      <c r="G40" s="28" t="n">
        <f aca="false">SUM(G41:G48)</f>
        <v>424226</v>
      </c>
      <c r="H40" s="28" t="n">
        <f aca="false">SUM(H41:H48)</f>
        <v>17588812</v>
      </c>
      <c r="I40" s="19" t="n">
        <f aca="false">SUM(B40:H40)</f>
        <v>19837871</v>
      </c>
    </row>
    <row r="41" s="4" customFormat="true" ht="12.75" hidden="false" customHeight="false" outlineLevel="0" collapsed="false">
      <c r="A41" s="27" t="s">
        <v>42</v>
      </c>
      <c r="B41" s="25" t="n">
        <v>344758</v>
      </c>
      <c r="C41" s="25" t="n">
        <v>1007</v>
      </c>
      <c r="D41" s="25" t="n">
        <v>62778</v>
      </c>
      <c r="E41" s="25" t="n">
        <v>0</v>
      </c>
      <c r="F41" s="25" t="n">
        <v>0</v>
      </c>
      <c r="G41" s="25" t="n">
        <v>44471</v>
      </c>
      <c r="H41" s="25" t="n">
        <v>4199984</v>
      </c>
      <c r="I41" s="26" t="n">
        <f aca="false">SUM(B41:H41)</f>
        <v>4652998</v>
      </c>
    </row>
    <row r="42" s="4" customFormat="true" ht="12.75" hidden="false" customHeight="false" outlineLevel="0" collapsed="false">
      <c r="A42" s="27" t="s">
        <v>43</v>
      </c>
      <c r="B42" s="25" t="n">
        <v>430706</v>
      </c>
      <c r="C42" s="25" t="n">
        <v>0</v>
      </c>
      <c r="D42" s="25" t="n">
        <v>157161</v>
      </c>
      <c r="E42" s="25" t="n">
        <v>0</v>
      </c>
      <c r="F42" s="25" t="n">
        <v>0</v>
      </c>
      <c r="G42" s="25" t="n">
        <v>174645</v>
      </c>
      <c r="H42" s="25" t="n">
        <v>6235870</v>
      </c>
      <c r="I42" s="26" t="n">
        <f aca="false">SUM(B42:H42)</f>
        <v>6998382</v>
      </c>
    </row>
    <row r="43" s="4" customFormat="true" ht="12.75" hidden="false" customHeight="false" outlineLevel="0" collapsed="false">
      <c r="A43" s="27" t="s">
        <v>44</v>
      </c>
      <c r="B43" s="25" t="n">
        <v>83843</v>
      </c>
      <c r="C43" s="25" t="n">
        <v>0</v>
      </c>
      <c r="D43" s="25" t="n">
        <v>14193</v>
      </c>
      <c r="E43" s="25" t="n">
        <v>0</v>
      </c>
      <c r="F43" s="25" t="n">
        <v>0</v>
      </c>
      <c r="G43" s="25" t="n">
        <v>16549</v>
      </c>
      <c r="H43" s="25" t="n">
        <v>421071</v>
      </c>
      <c r="I43" s="26" t="n">
        <f aca="false">SUM(B43:H43)</f>
        <v>535656</v>
      </c>
    </row>
    <row r="44" s="4" customFormat="true" ht="12.75" hidden="false" customHeight="true" outlineLevel="0" collapsed="false">
      <c r="A44" s="35" t="s">
        <v>45</v>
      </c>
      <c r="B44" s="25" t="n">
        <v>137444</v>
      </c>
      <c r="C44" s="25" t="n">
        <v>2657</v>
      </c>
      <c r="D44" s="25" t="n">
        <v>33483</v>
      </c>
      <c r="E44" s="25" t="n">
        <v>0</v>
      </c>
      <c r="F44" s="25" t="n">
        <v>0</v>
      </c>
      <c r="G44" s="25" t="n">
        <v>62161</v>
      </c>
      <c r="H44" s="25" t="n">
        <v>1824953</v>
      </c>
      <c r="I44" s="26" t="n">
        <f aca="false">SUM(B44:H44)</f>
        <v>2060698</v>
      </c>
    </row>
    <row r="45" s="4" customFormat="true" ht="12.75" hidden="false" customHeight="true" outlineLevel="0" collapsed="false">
      <c r="A45" s="27" t="s">
        <v>46</v>
      </c>
      <c r="B45" s="25" t="n">
        <v>91559</v>
      </c>
      <c r="C45" s="25" t="n">
        <v>240</v>
      </c>
      <c r="D45" s="25" t="n">
        <v>22973</v>
      </c>
      <c r="E45" s="25" t="n">
        <v>0</v>
      </c>
      <c r="F45" s="25" t="n">
        <v>0</v>
      </c>
      <c r="G45" s="25" t="n">
        <v>9749</v>
      </c>
      <c r="H45" s="25" t="n">
        <v>543139</v>
      </c>
      <c r="I45" s="26" t="n">
        <f aca="false">SUM(B45:H45)</f>
        <v>667660</v>
      </c>
    </row>
    <row r="46" s="6" customFormat="true" ht="14.25" hidden="false" customHeight="true" outlineLevel="0" collapsed="false">
      <c r="A46" s="27" t="s">
        <v>47</v>
      </c>
      <c r="B46" s="25" t="n">
        <v>261567</v>
      </c>
      <c r="C46" s="25" t="n">
        <v>626</v>
      </c>
      <c r="D46" s="25" t="n">
        <v>40969</v>
      </c>
      <c r="E46" s="25" t="n">
        <v>0</v>
      </c>
      <c r="F46" s="25" t="n">
        <v>0</v>
      </c>
      <c r="G46" s="25" t="n">
        <v>54530</v>
      </c>
      <c r="H46" s="25" t="n">
        <v>2970082</v>
      </c>
      <c r="I46" s="26" t="n">
        <f aca="false">SUM(B46:H46)</f>
        <v>3327774</v>
      </c>
    </row>
    <row r="47" s="6" customFormat="true" ht="14.25" hidden="false" customHeight="true" outlineLevel="0" collapsed="false">
      <c r="A47" s="35" t="s">
        <v>48</v>
      </c>
      <c r="B47" s="25" t="n">
        <v>61017</v>
      </c>
      <c r="C47" s="25" t="n">
        <v>0</v>
      </c>
      <c r="D47" s="25" t="n">
        <v>30026</v>
      </c>
      <c r="E47" s="25" t="n">
        <v>0</v>
      </c>
      <c r="F47" s="25" t="n">
        <v>0</v>
      </c>
      <c r="G47" s="25" t="n">
        <v>40813</v>
      </c>
      <c r="H47" s="25" t="n">
        <v>1062824</v>
      </c>
      <c r="I47" s="26" t="n">
        <f aca="false">SUM(B47:H47)</f>
        <v>1194680</v>
      </c>
    </row>
    <row r="48" s="12" customFormat="true" ht="14.25" hidden="false" customHeight="true" outlineLevel="0" collapsed="false">
      <c r="A48" s="35" t="s">
        <v>49</v>
      </c>
      <c r="B48" s="25" t="n">
        <v>33708</v>
      </c>
      <c r="C48" s="25" t="n">
        <v>0</v>
      </c>
      <c r="D48" s="25" t="n">
        <v>14118</v>
      </c>
      <c r="E48" s="25" t="n">
        <v>0</v>
      </c>
      <c r="F48" s="25" t="n">
        <v>0</v>
      </c>
      <c r="G48" s="25" t="n">
        <v>21308</v>
      </c>
      <c r="H48" s="25" t="n">
        <v>330889</v>
      </c>
      <c r="I48" s="26" t="n">
        <f aca="false">SUM(B48:H48)</f>
        <v>400023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f aca="false">SUM(B51:B58)</f>
        <v>557234</v>
      </c>
      <c r="C50" s="28" t="n">
        <f aca="false">SUM(C51:C58)</f>
        <v>556</v>
      </c>
      <c r="D50" s="28" t="n">
        <f aca="false">SUM(D51:D58)</f>
        <v>168819</v>
      </c>
      <c r="E50" s="28" t="n">
        <f aca="false">SUM(E51:E58)</f>
        <v>0</v>
      </c>
      <c r="F50" s="28" t="n">
        <f aca="false">SUM(F51:F58)</f>
        <v>0</v>
      </c>
      <c r="G50" s="28" t="n">
        <f aca="false">SUM(G51:G58)</f>
        <v>181180</v>
      </c>
      <c r="H50" s="28" t="n">
        <f aca="false">SUM(H51:H58)</f>
        <v>5146445</v>
      </c>
      <c r="I50" s="19" t="n">
        <f aca="false">SUM(B50:H50)</f>
        <v>6054234</v>
      </c>
    </row>
    <row r="51" s="4" customFormat="true" ht="12.75" hidden="false" customHeight="true" outlineLevel="0" collapsed="false">
      <c r="A51" s="27" t="s">
        <v>51</v>
      </c>
      <c r="B51" s="25" t="n">
        <v>83566</v>
      </c>
      <c r="C51" s="25" t="n">
        <v>0</v>
      </c>
      <c r="D51" s="25" t="n">
        <v>22639</v>
      </c>
      <c r="E51" s="25" t="n">
        <v>0</v>
      </c>
      <c r="F51" s="25" t="n">
        <v>0</v>
      </c>
      <c r="G51" s="25" t="n">
        <v>14286</v>
      </c>
      <c r="H51" s="25" t="n">
        <v>297327</v>
      </c>
      <c r="I51" s="26" t="n">
        <f aca="false">SUM(B51:H51)</f>
        <v>417818</v>
      </c>
    </row>
    <row r="52" s="4" customFormat="true" ht="12.75" hidden="false" customHeight="true" outlineLevel="0" collapsed="false">
      <c r="A52" s="27" t="s">
        <v>52</v>
      </c>
      <c r="B52" s="25" t="n">
        <v>110794</v>
      </c>
      <c r="C52" s="25" t="n">
        <v>547</v>
      </c>
      <c r="D52" s="25" t="n">
        <v>35291</v>
      </c>
      <c r="E52" s="25" t="n">
        <v>0</v>
      </c>
      <c r="F52" s="25" t="n">
        <v>0</v>
      </c>
      <c r="G52" s="25" t="n">
        <v>35291</v>
      </c>
      <c r="H52" s="25" t="n">
        <v>2442988</v>
      </c>
      <c r="I52" s="26" t="n">
        <f aca="false">SUM(B52:H52)</f>
        <v>2624911</v>
      </c>
    </row>
    <row r="53" s="4" customFormat="true" ht="12.75" hidden="false" customHeight="true" outlineLevel="0" collapsed="false">
      <c r="A53" s="27" t="s">
        <v>53</v>
      </c>
      <c r="B53" s="25" t="n">
        <v>51218</v>
      </c>
      <c r="C53" s="25" t="n">
        <v>0</v>
      </c>
      <c r="D53" s="25" t="n">
        <v>7824</v>
      </c>
      <c r="E53" s="25" t="n">
        <v>0</v>
      </c>
      <c r="F53" s="25" t="n">
        <v>0</v>
      </c>
      <c r="G53" s="25" t="n">
        <v>8304</v>
      </c>
      <c r="H53" s="25" t="n">
        <v>346440</v>
      </c>
      <c r="I53" s="26" t="n">
        <f aca="false">SUM(B53:H53)</f>
        <v>413786</v>
      </c>
    </row>
    <row r="54" s="4" customFormat="true" ht="12.75" hidden="false" customHeight="true" outlineLevel="0" collapsed="false">
      <c r="A54" s="27" t="s">
        <v>54</v>
      </c>
      <c r="B54" s="25" t="n">
        <v>44141</v>
      </c>
      <c r="C54" s="25" t="n">
        <v>0</v>
      </c>
      <c r="D54" s="25" t="n">
        <v>9714</v>
      </c>
      <c r="E54" s="25" t="n">
        <v>0</v>
      </c>
      <c r="F54" s="25" t="n">
        <v>0</v>
      </c>
      <c r="G54" s="25" t="n">
        <v>9348</v>
      </c>
      <c r="H54" s="25" t="n">
        <v>213057</v>
      </c>
      <c r="I54" s="26" t="n">
        <f aca="false">SUM(B54:H54)</f>
        <v>276260</v>
      </c>
    </row>
    <row r="55" s="4" customFormat="true" ht="12.75" hidden="false" customHeight="true" outlineLevel="0" collapsed="false">
      <c r="A55" s="27" t="s">
        <v>55</v>
      </c>
      <c r="B55" s="25" t="n">
        <v>45002</v>
      </c>
      <c r="C55" s="25" t="n">
        <v>0</v>
      </c>
      <c r="D55" s="25" t="n">
        <v>10259</v>
      </c>
      <c r="E55" s="25" t="n">
        <v>0</v>
      </c>
      <c r="F55" s="25" t="n">
        <v>0</v>
      </c>
      <c r="G55" s="25" t="n">
        <v>16337</v>
      </c>
      <c r="H55" s="25" t="n">
        <v>420048</v>
      </c>
      <c r="I55" s="26" t="n">
        <f aca="false">SUM(B55:H55)</f>
        <v>491646</v>
      </c>
    </row>
    <row r="56" s="4" customFormat="true" ht="12.75" hidden="false" customHeight="true" outlineLevel="0" collapsed="false">
      <c r="A56" s="27" t="s">
        <v>56</v>
      </c>
      <c r="B56" s="25" t="n">
        <v>63900</v>
      </c>
      <c r="C56" s="25" t="n">
        <v>0</v>
      </c>
      <c r="D56" s="25" t="n">
        <v>17971</v>
      </c>
      <c r="E56" s="25" t="n">
        <v>0</v>
      </c>
      <c r="F56" s="25" t="n">
        <v>0</v>
      </c>
      <c r="G56" s="25" t="n">
        <v>29890</v>
      </c>
      <c r="H56" s="25" t="n">
        <v>351032</v>
      </c>
      <c r="I56" s="26" t="n">
        <f aca="false">SUM(B56:H56)</f>
        <v>462793</v>
      </c>
    </row>
    <row r="57" s="4" customFormat="true" ht="12.75" hidden="false" customHeight="true" outlineLevel="0" collapsed="false">
      <c r="A57" s="27" t="s">
        <v>57</v>
      </c>
      <c r="B57" s="25" t="n">
        <v>94303</v>
      </c>
      <c r="C57" s="25" t="n">
        <v>9</v>
      </c>
      <c r="D57" s="25" t="n">
        <v>34963</v>
      </c>
      <c r="E57" s="25" t="n">
        <v>0</v>
      </c>
      <c r="F57" s="25" t="n">
        <v>0</v>
      </c>
      <c r="G57" s="25" t="n">
        <v>27918</v>
      </c>
      <c r="H57" s="25" t="n">
        <v>700363</v>
      </c>
      <c r="I57" s="26" t="n">
        <f aca="false">SUM(B57:H57)</f>
        <v>857556</v>
      </c>
    </row>
    <row r="58" s="4" customFormat="true" ht="12.75" hidden="false" customHeight="true" outlineLevel="0" collapsed="false">
      <c r="A58" s="35" t="s">
        <v>58</v>
      </c>
      <c r="B58" s="25" t="n">
        <v>64310</v>
      </c>
      <c r="C58" s="25" t="n">
        <v>0</v>
      </c>
      <c r="D58" s="25" t="n">
        <v>30158</v>
      </c>
      <c r="E58" s="25" t="n">
        <v>0</v>
      </c>
      <c r="F58" s="25" t="n">
        <v>0</v>
      </c>
      <c r="G58" s="25" t="n">
        <v>39806</v>
      </c>
      <c r="H58" s="25" t="n">
        <v>375190</v>
      </c>
      <c r="I58" s="26" t="n">
        <f aca="false">SUM(B58:H58)</f>
        <v>509464</v>
      </c>
    </row>
    <row r="59" s="4" customFormat="true" ht="9.75" hidden="false" customHeight="true" outlineLevel="0" collapsed="false">
      <c r="A59" s="35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f aca="false">SUM(B61:B70)</f>
        <v>494480</v>
      </c>
      <c r="C60" s="28" t="n">
        <f aca="false">SUM(C61:C70)</f>
        <v>1935</v>
      </c>
      <c r="D60" s="28" t="n">
        <f aca="false">SUM(D61:D70)</f>
        <v>314397</v>
      </c>
      <c r="E60" s="28" t="n">
        <f aca="false">SUM(E61:E70)</f>
        <v>0</v>
      </c>
      <c r="F60" s="28" t="n">
        <f aca="false">SUM(F61:F70)</f>
        <v>0</v>
      </c>
      <c r="G60" s="28" t="n">
        <f aca="false">SUM(G61:G70)</f>
        <v>282102</v>
      </c>
      <c r="H60" s="28" t="n">
        <f aca="false">SUM(H61:H70)</f>
        <v>6775831</v>
      </c>
      <c r="I60" s="19" t="n">
        <f aca="false">SUM(B60:H60)</f>
        <v>7868745</v>
      </c>
    </row>
    <row r="61" s="4" customFormat="true" ht="12.75" hidden="false" customHeight="false" outlineLevel="0" collapsed="false">
      <c r="A61" s="24" t="s">
        <v>60</v>
      </c>
      <c r="B61" s="25" t="n">
        <v>45743</v>
      </c>
      <c r="C61" s="25" t="n">
        <v>351</v>
      </c>
      <c r="D61" s="25" t="n">
        <v>22707</v>
      </c>
      <c r="E61" s="25" t="n">
        <v>0</v>
      </c>
      <c r="F61" s="25" t="n">
        <v>0</v>
      </c>
      <c r="G61" s="25" t="n">
        <v>17416</v>
      </c>
      <c r="H61" s="25" t="n">
        <v>469829</v>
      </c>
      <c r="I61" s="26" t="n">
        <f aca="false">SUM(B61:H61)</f>
        <v>556046</v>
      </c>
    </row>
    <row r="62" s="4" customFormat="true" ht="12.75" hidden="false" customHeight="false" outlineLevel="0" collapsed="false">
      <c r="A62" s="27" t="s">
        <v>61</v>
      </c>
      <c r="B62" s="25" t="n">
        <v>7352</v>
      </c>
      <c r="C62" s="25" t="n">
        <v>6</v>
      </c>
      <c r="D62" s="25" t="n">
        <v>13454</v>
      </c>
      <c r="E62" s="25" t="n">
        <v>0</v>
      </c>
      <c r="F62" s="25" t="n">
        <v>0</v>
      </c>
      <c r="G62" s="25" t="n">
        <v>5300</v>
      </c>
      <c r="H62" s="25" t="n">
        <v>279619</v>
      </c>
      <c r="I62" s="26" t="n">
        <f aca="false">SUM(B62:H62)</f>
        <v>305731</v>
      </c>
    </row>
    <row r="63" s="4" customFormat="true" ht="12.75" hidden="false" customHeight="false" outlineLevel="0" collapsed="false">
      <c r="A63" s="27" t="s">
        <v>62</v>
      </c>
      <c r="B63" s="25" t="n">
        <v>77606</v>
      </c>
      <c r="C63" s="25" t="n">
        <v>0</v>
      </c>
      <c r="D63" s="25" t="n">
        <v>7751</v>
      </c>
      <c r="E63" s="25" t="n">
        <v>0</v>
      </c>
      <c r="F63" s="25" t="n">
        <v>0</v>
      </c>
      <c r="G63" s="25" t="n">
        <v>7631</v>
      </c>
      <c r="H63" s="25" t="n">
        <v>244776</v>
      </c>
      <c r="I63" s="26" t="n">
        <f aca="false">SUM(B63:H63)</f>
        <v>337764</v>
      </c>
    </row>
    <row r="64" s="4" customFormat="true" ht="12.75" hidden="false" customHeight="false" outlineLevel="0" collapsed="false">
      <c r="A64" s="24" t="s">
        <v>63</v>
      </c>
      <c r="B64" s="25" t="n">
        <v>73334</v>
      </c>
      <c r="C64" s="25" t="n">
        <v>24</v>
      </c>
      <c r="D64" s="25" t="n">
        <v>36395</v>
      </c>
      <c r="E64" s="25" t="n">
        <v>0</v>
      </c>
      <c r="F64" s="25" t="n">
        <v>0</v>
      </c>
      <c r="G64" s="25" t="n">
        <v>29794</v>
      </c>
      <c r="H64" s="25" t="n">
        <v>762065</v>
      </c>
      <c r="I64" s="26" t="n">
        <f aca="false">SUM(B64:H64)</f>
        <v>901612</v>
      </c>
    </row>
    <row r="65" s="4" customFormat="true" ht="12.75" hidden="false" customHeight="false" outlineLevel="0" collapsed="false">
      <c r="A65" s="27" t="s">
        <v>64</v>
      </c>
      <c r="B65" s="25" t="n">
        <v>20981</v>
      </c>
      <c r="C65" s="25" t="n">
        <v>1468</v>
      </c>
      <c r="D65" s="25" t="n">
        <v>18702</v>
      </c>
      <c r="E65" s="25" t="n">
        <v>0</v>
      </c>
      <c r="F65" s="25" t="n">
        <v>0</v>
      </c>
      <c r="G65" s="25" t="n">
        <v>18944</v>
      </c>
      <c r="H65" s="25" t="n">
        <v>397027</v>
      </c>
      <c r="I65" s="26" t="n">
        <f aca="false">SUM(B65:H65)</f>
        <v>457122</v>
      </c>
    </row>
    <row r="66" s="4" customFormat="true" ht="12.75" hidden="false" customHeight="false" outlineLevel="0" collapsed="false">
      <c r="A66" s="27" t="s">
        <v>65</v>
      </c>
      <c r="B66" s="25" t="n">
        <v>88648</v>
      </c>
      <c r="C66" s="25" t="n">
        <v>0</v>
      </c>
      <c r="D66" s="25" t="n">
        <v>14207</v>
      </c>
      <c r="E66" s="25" t="n">
        <v>0</v>
      </c>
      <c r="F66" s="25" t="n">
        <v>0</v>
      </c>
      <c r="G66" s="25" t="n">
        <v>33979</v>
      </c>
      <c r="H66" s="25" t="n">
        <v>447509</v>
      </c>
      <c r="I66" s="26" t="n">
        <f aca="false">SUM(B66:H66)</f>
        <v>584343</v>
      </c>
    </row>
    <row r="67" s="4" customFormat="true" ht="12.75" hidden="false" customHeight="false" outlineLevel="0" collapsed="false">
      <c r="A67" s="24" t="s">
        <v>66</v>
      </c>
      <c r="B67" s="25" t="n">
        <v>93595</v>
      </c>
      <c r="C67" s="25" t="n">
        <v>10</v>
      </c>
      <c r="D67" s="25" t="n">
        <v>60498</v>
      </c>
      <c r="E67" s="25" t="n">
        <v>0</v>
      </c>
      <c r="F67" s="25" t="n">
        <v>0</v>
      </c>
      <c r="G67" s="25" t="n">
        <v>89257</v>
      </c>
      <c r="H67" s="25" t="n">
        <v>1983758</v>
      </c>
      <c r="I67" s="26" t="n">
        <f aca="false">SUM(B67:H67)</f>
        <v>2227118</v>
      </c>
    </row>
    <row r="68" s="4" customFormat="true" ht="12.75" hidden="false" customHeight="false" outlineLevel="0" collapsed="false">
      <c r="A68" s="27" t="s">
        <v>67</v>
      </c>
      <c r="B68" s="25" t="n">
        <v>14868</v>
      </c>
      <c r="C68" s="25" t="n">
        <v>0</v>
      </c>
      <c r="D68" s="25" t="n">
        <v>23356</v>
      </c>
      <c r="E68" s="25" t="n">
        <v>0</v>
      </c>
      <c r="F68" s="25" t="n">
        <v>0</v>
      </c>
      <c r="G68" s="25" t="n">
        <v>11548</v>
      </c>
      <c r="H68" s="25" t="n">
        <v>241174</v>
      </c>
      <c r="I68" s="26" t="n">
        <f aca="false">SUM(B68:H68)</f>
        <v>290946</v>
      </c>
    </row>
    <row r="69" s="4" customFormat="true" ht="12.75" hidden="false" customHeight="false" outlineLevel="0" collapsed="false">
      <c r="A69" s="24" t="s">
        <v>68</v>
      </c>
      <c r="B69" s="25" t="n">
        <v>50706</v>
      </c>
      <c r="C69" s="25" t="n">
        <v>76</v>
      </c>
      <c r="D69" s="25" t="n">
        <v>51112</v>
      </c>
      <c r="E69" s="25" t="n">
        <v>0</v>
      </c>
      <c r="F69" s="25" t="n">
        <v>0</v>
      </c>
      <c r="G69" s="25" t="n">
        <v>33530</v>
      </c>
      <c r="H69" s="25" t="n">
        <v>715309</v>
      </c>
      <c r="I69" s="26" t="n">
        <f aca="false">SUM(B69:H69)</f>
        <v>850733</v>
      </c>
    </row>
    <row r="70" s="4" customFormat="true" ht="12.75" hidden="false" customHeight="false" outlineLevel="0" collapsed="false">
      <c r="A70" s="24" t="s">
        <v>69</v>
      </c>
      <c r="B70" s="25" t="n">
        <v>21647</v>
      </c>
      <c r="C70" s="25" t="n">
        <v>0</v>
      </c>
      <c r="D70" s="25" t="n">
        <v>66215</v>
      </c>
      <c r="E70" s="25" t="n">
        <v>0</v>
      </c>
      <c r="F70" s="25" t="n">
        <v>0</v>
      </c>
      <c r="G70" s="25" t="n">
        <v>34703</v>
      </c>
      <c r="H70" s="25" t="n">
        <v>1234765</v>
      </c>
      <c r="I70" s="26" t="n">
        <f aca="false">SUM(B70:H70)</f>
        <v>1357330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f aca="false">SUM(B73:B78)</f>
        <v>247200</v>
      </c>
      <c r="C72" s="28" t="n">
        <f aca="false">SUM(C73:C78)</f>
        <v>104</v>
      </c>
      <c r="D72" s="28" t="n">
        <f aca="false">SUM(D73:D78)</f>
        <v>157390</v>
      </c>
      <c r="E72" s="28" t="n">
        <f aca="false">SUM(E73:E78)</f>
        <v>0</v>
      </c>
      <c r="F72" s="28" t="n">
        <f aca="false">SUM(F73:F78)</f>
        <v>0</v>
      </c>
      <c r="G72" s="28" t="n">
        <f aca="false">SUM(G73:G78)</f>
        <v>179480</v>
      </c>
      <c r="H72" s="28" t="n">
        <f aca="false">SUM(H73:H78)</f>
        <v>3804305</v>
      </c>
      <c r="I72" s="19" t="n">
        <f aca="false">SUM(B72:H72)</f>
        <v>4388479</v>
      </c>
    </row>
    <row r="73" s="4" customFormat="true" ht="11.25" hidden="false" customHeight="true" outlineLevel="0" collapsed="false">
      <c r="A73" s="27" t="s">
        <v>71</v>
      </c>
      <c r="B73" s="25" t="n">
        <v>19260</v>
      </c>
      <c r="C73" s="25" t="n">
        <v>0</v>
      </c>
      <c r="D73" s="25" t="n">
        <v>15017</v>
      </c>
      <c r="E73" s="25" t="n">
        <v>0</v>
      </c>
      <c r="F73" s="25" t="n">
        <v>0</v>
      </c>
      <c r="G73" s="25" t="n">
        <v>11403</v>
      </c>
      <c r="H73" s="25" t="n">
        <v>260885</v>
      </c>
      <c r="I73" s="26" t="n">
        <f aca="false">SUM(B73:H73)</f>
        <v>306565</v>
      </c>
    </row>
    <row r="74" s="4" customFormat="true" ht="11.25" hidden="false" customHeight="true" outlineLevel="0" collapsed="false">
      <c r="A74" s="27" t="s">
        <v>72</v>
      </c>
      <c r="B74" s="25" t="n">
        <v>55582</v>
      </c>
      <c r="C74" s="25" t="n">
        <v>0</v>
      </c>
      <c r="D74" s="25" t="n">
        <v>19167</v>
      </c>
      <c r="E74" s="25" t="n">
        <v>0</v>
      </c>
      <c r="F74" s="25" t="n">
        <v>0</v>
      </c>
      <c r="G74" s="25" t="n">
        <v>33093</v>
      </c>
      <c r="H74" s="25" t="n">
        <v>465737</v>
      </c>
      <c r="I74" s="26" t="n">
        <f aca="false">SUM(B74:H74)</f>
        <v>573579</v>
      </c>
    </row>
    <row r="75" s="4" customFormat="true" ht="11.25" hidden="false" customHeight="true" outlineLevel="0" collapsed="false">
      <c r="A75" s="27" t="s">
        <v>73</v>
      </c>
      <c r="B75" s="25" t="n">
        <v>28089</v>
      </c>
      <c r="C75" s="25" t="n">
        <v>0</v>
      </c>
      <c r="D75" s="25" t="n">
        <v>10140</v>
      </c>
      <c r="E75" s="25" t="n">
        <v>0</v>
      </c>
      <c r="F75" s="25" t="n">
        <v>0</v>
      </c>
      <c r="G75" s="25" t="n">
        <v>5379</v>
      </c>
      <c r="H75" s="25" t="n">
        <v>106644</v>
      </c>
      <c r="I75" s="26" t="n">
        <f aca="false">SUM(B75:H75)</f>
        <v>150252</v>
      </c>
    </row>
    <row r="76" s="4" customFormat="true" ht="11.25" hidden="false" customHeight="true" outlineLevel="0" collapsed="false">
      <c r="A76" s="27" t="s">
        <v>74</v>
      </c>
      <c r="B76" s="25" t="n">
        <v>88345</v>
      </c>
      <c r="C76" s="25" t="n">
        <v>0</v>
      </c>
      <c r="D76" s="25" t="n">
        <v>34257</v>
      </c>
      <c r="E76" s="25" t="n">
        <v>0</v>
      </c>
      <c r="F76" s="25" t="n">
        <v>0</v>
      </c>
      <c r="G76" s="25" t="n">
        <v>53776</v>
      </c>
      <c r="H76" s="25" t="n">
        <v>890950</v>
      </c>
      <c r="I76" s="26" t="n">
        <f aca="false">SUM(B76:H76)</f>
        <v>1067328</v>
      </c>
    </row>
    <row r="77" s="4" customFormat="true" ht="11.25" hidden="false" customHeight="true" outlineLevel="0" collapsed="false">
      <c r="A77" s="27" t="s">
        <v>75</v>
      </c>
      <c r="B77" s="25" t="n">
        <v>15657</v>
      </c>
      <c r="C77" s="25" t="n">
        <v>104</v>
      </c>
      <c r="D77" s="25" t="n">
        <v>22638</v>
      </c>
      <c r="E77" s="25" t="n">
        <v>0</v>
      </c>
      <c r="F77" s="25" t="n">
        <v>0</v>
      </c>
      <c r="G77" s="25" t="n">
        <v>25236</v>
      </c>
      <c r="H77" s="25" t="n">
        <v>556974</v>
      </c>
      <c r="I77" s="26" t="n">
        <f aca="false">SUM(B77:H77)</f>
        <v>620609</v>
      </c>
    </row>
    <row r="78" s="4" customFormat="true" ht="11.25" hidden="false" customHeight="true" outlineLevel="0" collapsed="false">
      <c r="A78" s="29" t="s">
        <v>76</v>
      </c>
      <c r="B78" s="30" t="n">
        <v>40267</v>
      </c>
      <c r="C78" s="30" t="n">
        <v>0</v>
      </c>
      <c r="D78" s="30" t="n">
        <v>56171</v>
      </c>
      <c r="E78" s="30" t="n">
        <v>0</v>
      </c>
      <c r="F78" s="30" t="n">
        <v>0</v>
      </c>
      <c r="G78" s="30" t="n">
        <v>50593</v>
      </c>
      <c r="H78" s="30" t="n">
        <v>1523115</v>
      </c>
      <c r="I78" s="31" t="n">
        <f aca="false">SUM(B78:H78)</f>
        <v>1670146</v>
      </c>
    </row>
    <row r="79" s="4" customFormat="true" ht="10.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4"/>
    </row>
    <row r="80" s="4" customFormat="true" ht="12" hidden="false" customHeight="true" outlineLevel="0" collapsed="false">
      <c r="A80" s="18" t="s">
        <v>77</v>
      </c>
      <c r="B80" s="28" t="n">
        <f aca="false">SUM(B81:B87)</f>
        <v>203382</v>
      </c>
      <c r="C80" s="28" t="n">
        <f aca="false">SUM(C81:C87)</f>
        <v>906</v>
      </c>
      <c r="D80" s="28" t="n">
        <f aca="false">SUM(D81:D87)</f>
        <v>79996</v>
      </c>
      <c r="E80" s="28" t="n">
        <f aca="false">SUM(E81:E87)</f>
        <v>0</v>
      </c>
      <c r="F80" s="28" t="n">
        <f aca="false">SUM(F81:F87)</f>
        <v>0</v>
      </c>
      <c r="G80" s="28" t="n">
        <f aca="false">SUM(G81:G87)</f>
        <v>41106</v>
      </c>
      <c r="H80" s="28" t="n">
        <f aca="false">SUM(H81:H87)</f>
        <v>1601263</v>
      </c>
      <c r="I80" s="19" t="n">
        <f aca="false">SUM(B80:H80)</f>
        <v>1926653</v>
      </c>
    </row>
    <row r="81" s="4" customFormat="true" ht="13.5" hidden="false" customHeight="true" outlineLevel="0" collapsed="false">
      <c r="A81" s="27" t="s">
        <v>78</v>
      </c>
      <c r="B81" s="25" t="n">
        <v>7338</v>
      </c>
      <c r="C81" s="25" t="n">
        <v>0</v>
      </c>
      <c r="D81" s="25" t="n">
        <v>12926</v>
      </c>
      <c r="E81" s="25" t="n">
        <v>0</v>
      </c>
      <c r="F81" s="25" t="n">
        <v>0</v>
      </c>
      <c r="G81" s="25" t="n">
        <v>3863</v>
      </c>
      <c r="H81" s="25" t="n">
        <v>164360</v>
      </c>
      <c r="I81" s="26" t="n">
        <f aca="false">SUM(B81:H81)</f>
        <v>188487</v>
      </c>
    </row>
    <row r="82" s="4" customFormat="true" ht="13.5" hidden="false" customHeight="true" outlineLevel="0" collapsed="false">
      <c r="A82" s="27" t="s">
        <v>79</v>
      </c>
      <c r="B82" s="25" t="n">
        <v>31771</v>
      </c>
      <c r="C82" s="25" t="n">
        <v>0</v>
      </c>
      <c r="D82" s="25" t="n">
        <v>1714</v>
      </c>
      <c r="E82" s="25" t="n">
        <v>0</v>
      </c>
      <c r="F82" s="25" t="n">
        <v>0</v>
      </c>
      <c r="G82" s="25" t="n">
        <v>0</v>
      </c>
      <c r="H82" s="25" t="n">
        <v>83046</v>
      </c>
      <c r="I82" s="26" t="n">
        <f aca="false">SUM(B82:H82)</f>
        <v>116531</v>
      </c>
    </row>
    <row r="83" s="4" customFormat="true" ht="13.5" hidden="false" customHeight="true" outlineLevel="0" collapsed="false">
      <c r="A83" s="27" t="s">
        <v>80</v>
      </c>
      <c r="B83" s="25" t="n">
        <v>15172</v>
      </c>
      <c r="C83" s="25" t="n">
        <v>0</v>
      </c>
      <c r="D83" s="25" t="n">
        <v>12702</v>
      </c>
      <c r="E83" s="25" t="n">
        <v>0</v>
      </c>
      <c r="F83" s="25" t="n">
        <v>0</v>
      </c>
      <c r="G83" s="25" t="n">
        <v>4540</v>
      </c>
      <c r="H83" s="25" t="n">
        <v>73618</v>
      </c>
      <c r="I83" s="26" t="n">
        <f aca="false">SUM(B83:H83)</f>
        <v>106032</v>
      </c>
    </row>
    <row r="84" s="4" customFormat="true" ht="13.5" hidden="false" customHeight="true" outlineLevel="0" collapsed="false">
      <c r="A84" s="27" t="s">
        <v>81</v>
      </c>
      <c r="B84" s="25" t="n">
        <v>26573</v>
      </c>
      <c r="C84" s="25" t="n">
        <v>0</v>
      </c>
      <c r="D84" s="25" t="n">
        <v>23707</v>
      </c>
      <c r="E84" s="25" t="n">
        <v>0</v>
      </c>
      <c r="F84" s="25" t="n">
        <v>0</v>
      </c>
      <c r="G84" s="25" t="n">
        <v>15610</v>
      </c>
      <c r="H84" s="25" t="n">
        <v>225929</v>
      </c>
      <c r="I84" s="26" t="n">
        <f aca="false">SUM(B84:H84)</f>
        <v>291819</v>
      </c>
    </row>
    <row r="85" s="4" customFormat="true" ht="13.5" hidden="false" customHeight="true" outlineLevel="0" collapsed="false">
      <c r="A85" s="27" t="s">
        <v>82</v>
      </c>
      <c r="B85" s="25" t="n">
        <v>54781</v>
      </c>
      <c r="C85" s="25" t="n">
        <v>447</v>
      </c>
      <c r="D85" s="25" t="n">
        <v>10923</v>
      </c>
      <c r="E85" s="25" t="n">
        <v>0</v>
      </c>
      <c r="F85" s="25" t="n">
        <v>0</v>
      </c>
      <c r="G85" s="25" t="n">
        <v>10976</v>
      </c>
      <c r="H85" s="25" t="n">
        <v>702296</v>
      </c>
      <c r="I85" s="26" t="n">
        <f aca="false">SUM(B85:H85)</f>
        <v>779423</v>
      </c>
    </row>
    <row r="86" s="4" customFormat="true" ht="13.5" hidden="false" customHeight="true" outlineLevel="0" collapsed="false">
      <c r="A86" s="27" t="s">
        <v>83</v>
      </c>
      <c r="B86" s="25" t="n">
        <v>14705</v>
      </c>
      <c r="C86" s="25" t="n">
        <v>0</v>
      </c>
      <c r="D86" s="25" t="n">
        <v>3137</v>
      </c>
      <c r="E86" s="25" t="n">
        <v>0</v>
      </c>
      <c r="F86" s="25" t="n">
        <v>0</v>
      </c>
      <c r="G86" s="25" t="n">
        <v>801</v>
      </c>
      <c r="H86" s="25" t="n">
        <v>114370</v>
      </c>
      <c r="I86" s="26" t="n">
        <f aca="false">SUM(B86:H86)</f>
        <v>133013</v>
      </c>
    </row>
    <row r="87" s="4" customFormat="true" ht="13.5" hidden="false" customHeight="true" outlineLevel="0" collapsed="false">
      <c r="A87" s="27" t="s">
        <v>84</v>
      </c>
      <c r="B87" s="25" t="n">
        <v>53042</v>
      </c>
      <c r="C87" s="25" t="n">
        <v>459</v>
      </c>
      <c r="D87" s="25" t="n">
        <v>14887</v>
      </c>
      <c r="E87" s="25" t="n">
        <v>0</v>
      </c>
      <c r="F87" s="25" t="n">
        <v>0</v>
      </c>
      <c r="G87" s="25" t="n">
        <v>5316</v>
      </c>
      <c r="H87" s="25" t="n">
        <v>237644</v>
      </c>
      <c r="I87" s="26" t="n">
        <f aca="false">SUM(B87:H87)</f>
        <v>311348</v>
      </c>
    </row>
    <row r="88" s="36" customFormat="true" ht="9.7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f aca="false">SUM(B90:B97)</f>
        <v>167814</v>
      </c>
      <c r="C89" s="19" t="n">
        <f aca="false">SUM(C90:C97)</f>
        <v>5260</v>
      </c>
      <c r="D89" s="19" t="n">
        <f aca="false">SUM(D90:D97)</f>
        <v>137692</v>
      </c>
      <c r="E89" s="19" t="n">
        <f aca="false">SUM(E90:E97)</f>
        <v>0</v>
      </c>
      <c r="F89" s="19" t="n">
        <f aca="false">SUM(F90:F97)</f>
        <v>0</v>
      </c>
      <c r="G89" s="19" t="n">
        <f aca="false">SUM(G90:G97)</f>
        <v>41242</v>
      </c>
      <c r="H89" s="19" t="n">
        <f aca="false">SUM(H90:H97)</f>
        <v>2079358</v>
      </c>
      <c r="I89" s="19" t="n">
        <f aca="false">SUM(B89:H89)</f>
        <v>2431366</v>
      </c>
    </row>
    <row r="90" s="4" customFormat="true" ht="12" hidden="false" customHeight="true" outlineLevel="0" collapsed="false">
      <c r="A90" s="24" t="s">
        <v>86</v>
      </c>
      <c r="B90" s="25" t="n">
        <v>3422</v>
      </c>
      <c r="C90" s="25" t="n">
        <v>0</v>
      </c>
      <c r="D90" s="25" t="n">
        <v>10445</v>
      </c>
      <c r="E90" s="25" t="n">
        <v>0</v>
      </c>
      <c r="F90" s="25" t="n">
        <v>0</v>
      </c>
      <c r="G90" s="25" t="n">
        <v>140</v>
      </c>
      <c r="H90" s="25" t="n">
        <v>142161</v>
      </c>
      <c r="I90" s="26" t="n">
        <f aca="false">SUM(B90:H90)</f>
        <v>156168</v>
      </c>
    </row>
    <row r="91" s="4" customFormat="true" ht="12" hidden="false" customHeight="true" outlineLevel="0" collapsed="false">
      <c r="A91" s="27" t="s">
        <v>87</v>
      </c>
      <c r="B91" s="25" t="n">
        <v>16642</v>
      </c>
      <c r="C91" s="25" t="n">
        <v>0</v>
      </c>
      <c r="D91" s="25" t="n">
        <v>8900</v>
      </c>
      <c r="E91" s="25" t="n">
        <v>0</v>
      </c>
      <c r="F91" s="25" t="n">
        <v>0</v>
      </c>
      <c r="G91" s="25" t="n">
        <v>6091</v>
      </c>
      <c r="H91" s="25" t="n">
        <v>101403</v>
      </c>
      <c r="I91" s="26" t="n">
        <f aca="false">SUM(B91:H91)</f>
        <v>133036</v>
      </c>
    </row>
    <row r="92" s="4" customFormat="true" ht="12" hidden="false" customHeight="true" outlineLevel="0" collapsed="false">
      <c r="A92" s="24" t="s">
        <v>88</v>
      </c>
      <c r="B92" s="25" t="n">
        <v>25835</v>
      </c>
      <c r="C92" s="25" t="n">
        <v>0</v>
      </c>
      <c r="D92" s="25" t="n">
        <v>35671</v>
      </c>
      <c r="E92" s="25" t="n">
        <v>0</v>
      </c>
      <c r="F92" s="25" t="n">
        <v>0</v>
      </c>
      <c r="G92" s="25" t="n">
        <v>5431</v>
      </c>
      <c r="H92" s="25" t="n">
        <v>545642</v>
      </c>
      <c r="I92" s="26" t="n">
        <f aca="false">SUM(B92:H92)</f>
        <v>612579</v>
      </c>
    </row>
    <row r="93" s="4" customFormat="true" ht="12" hidden="false" customHeight="true" outlineLevel="0" collapsed="false">
      <c r="A93" s="27" t="s">
        <v>89</v>
      </c>
      <c r="B93" s="25" t="n">
        <v>4657</v>
      </c>
      <c r="C93" s="25" t="n">
        <v>0</v>
      </c>
      <c r="D93" s="25" t="n">
        <v>4092</v>
      </c>
      <c r="E93" s="25" t="n">
        <v>0</v>
      </c>
      <c r="F93" s="25" t="n">
        <v>0</v>
      </c>
      <c r="G93" s="25" t="n">
        <v>58</v>
      </c>
      <c r="H93" s="25" t="n">
        <v>55114</v>
      </c>
      <c r="I93" s="26" t="n">
        <f aca="false">SUM(B93:H93)</f>
        <v>63921</v>
      </c>
    </row>
    <row r="94" s="4" customFormat="true" ht="12" hidden="false" customHeight="true" outlineLevel="0" collapsed="false">
      <c r="A94" s="24" t="s">
        <v>90</v>
      </c>
      <c r="B94" s="25" t="n">
        <v>79058</v>
      </c>
      <c r="C94" s="25" t="n">
        <v>5260</v>
      </c>
      <c r="D94" s="25" t="n">
        <v>19253</v>
      </c>
      <c r="E94" s="25" t="n">
        <v>0</v>
      </c>
      <c r="F94" s="25" t="n">
        <v>0</v>
      </c>
      <c r="G94" s="25" t="n">
        <v>6743</v>
      </c>
      <c r="H94" s="25" t="n">
        <v>715522</v>
      </c>
      <c r="I94" s="26" t="n">
        <f aca="false">SUM(B94:H94)</f>
        <v>825836</v>
      </c>
    </row>
    <row r="95" s="4" customFormat="true" ht="12" hidden="false" customHeight="true" outlineLevel="0" collapsed="false">
      <c r="A95" s="27" t="s">
        <v>91</v>
      </c>
      <c r="B95" s="25" t="n">
        <v>14028</v>
      </c>
      <c r="C95" s="25" t="n">
        <v>0</v>
      </c>
      <c r="D95" s="25" t="n">
        <v>13424</v>
      </c>
      <c r="E95" s="25" t="n">
        <v>0</v>
      </c>
      <c r="F95" s="25" t="n">
        <v>0</v>
      </c>
      <c r="G95" s="25" t="n">
        <v>1520</v>
      </c>
      <c r="H95" s="25" t="n">
        <v>69797</v>
      </c>
      <c r="I95" s="26" t="n">
        <f aca="false">SUM(B95:H95)</f>
        <v>98769</v>
      </c>
    </row>
    <row r="96" s="4" customFormat="true" ht="12" hidden="false" customHeight="true" outlineLevel="0" collapsed="false">
      <c r="A96" s="24" t="s">
        <v>92</v>
      </c>
      <c r="B96" s="25" t="n">
        <v>6283</v>
      </c>
      <c r="C96" s="25" t="n">
        <v>0</v>
      </c>
      <c r="D96" s="25" t="n">
        <v>6202</v>
      </c>
      <c r="E96" s="25" t="n">
        <v>0</v>
      </c>
      <c r="F96" s="25" t="n">
        <v>0</v>
      </c>
      <c r="G96" s="25" t="n">
        <v>4505</v>
      </c>
      <c r="H96" s="25" t="n">
        <v>73349</v>
      </c>
      <c r="I96" s="26" t="n">
        <f aca="false">SUM(B96:H96)</f>
        <v>90339</v>
      </c>
    </row>
    <row r="97" s="4" customFormat="true" ht="12" hidden="false" customHeight="true" outlineLevel="0" collapsed="false">
      <c r="A97" s="24" t="s">
        <v>93</v>
      </c>
      <c r="B97" s="25" t="n">
        <v>17889</v>
      </c>
      <c r="C97" s="25" t="n">
        <v>0</v>
      </c>
      <c r="D97" s="25" t="n">
        <v>39705</v>
      </c>
      <c r="E97" s="25" t="n">
        <v>0</v>
      </c>
      <c r="F97" s="25" t="n">
        <v>0</v>
      </c>
      <c r="G97" s="25" t="n">
        <v>16754</v>
      </c>
      <c r="H97" s="25" t="n">
        <v>376370</v>
      </c>
      <c r="I97" s="26" t="n">
        <f aca="false">SUM(B97:H97)</f>
        <v>450718</v>
      </c>
    </row>
    <row r="98" s="36" customFormat="true" ht="9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f aca="false">SUM(B100:B108)</f>
        <v>340500</v>
      </c>
      <c r="C99" s="19" t="n">
        <f aca="false">SUM(C100:C108)</f>
        <v>2615</v>
      </c>
      <c r="D99" s="19" t="n">
        <f aca="false">SUM(D100:D108)</f>
        <v>237060</v>
      </c>
      <c r="E99" s="19" t="n">
        <f aca="false">SUM(E100:E108)</f>
        <v>0</v>
      </c>
      <c r="F99" s="19" t="n">
        <f aca="false">SUM(F100:F108)</f>
        <v>0</v>
      </c>
      <c r="G99" s="19" t="n">
        <f aca="false">SUM(G100:G108)</f>
        <v>237473</v>
      </c>
      <c r="H99" s="19" t="n">
        <f aca="false">SUM(H100:H108)</f>
        <v>5475734</v>
      </c>
      <c r="I99" s="19" t="n">
        <f aca="false">SUM(I100:I108)</f>
        <v>6293382</v>
      </c>
    </row>
    <row r="100" s="4" customFormat="true" ht="15" hidden="false" customHeight="true" outlineLevel="0" collapsed="false">
      <c r="A100" s="24" t="s">
        <v>95</v>
      </c>
      <c r="B100" s="25" t="n">
        <v>38106</v>
      </c>
      <c r="C100" s="25" t="n">
        <v>2534</v>
      </c>
      <c r="D100" s="25" t="n">
        <v>30974</v>
      </c>
      <c r="E100" s="25" t="n">
        <v>0</v>
      </c>
      <c r="F100" s="25" t="n">
        <v>0</v>
      </c>
      <c r="G100" s="25" t="n">
        <v>7493</v>
      </c>
      <c r="H100" s="25" t="n">
        <v>342257</v>
      </c>
      <c r="I100" s="26" t="n">
        <f aca="false">SUM(B100:H100)</f>
        <v>421364</v>
      </c>
    </row>
    <row r="101" s="4" customFormat="true" ht="15" hidden="false" customHeight="true" outlineLevel="0" collapsed="false">
      <c r="A101" s="35" t="s">
        <v>96</v>
      </c>
      <c r="B101" s="25" t="n">
        <v>10278</v>
      </c>
      <c r="C101" s="25" t="n">
        <v>0</v>
      </c>
      <c r="D101" s="25" t="n">
        <v>11627</v>
      </c>
      <c r="E101" s="25" t="n">
        <v>0</v>
      </c>
      <c r="F101" s="25" t="n">
        <v>0</v>
      </c>
      <c r="G101" s="25" t="n">
        <v>4172</v>
      </c>
      <c r="H101" s="25" t="n">
        <v>206802</v>
      </c>
      <c r="I101" s="26" t="n">
        <f aca="false">SUM(B101:H101)</f>
        <v>232879</v>
      </c>
    </row>
    <row r="102" s="4" customFormat="true" ht="15" hidden="false" customHeight="true" outlineLevel="0" collapsed="false">
      <c r="A102" s="27" t="s">
        <v>97</v>
      </c>
      <c r="B102" s="25" t="n">
        <v>57289</v>
      </c>
      <c r="C102" s="25" t="n">
        <v>0</v>
      </c>
      <c r="D102" s="25" t="n">
        <v>59623</v>
      </c>
      <c r="E102" s="25" t="n">
        <v>0</v>
      </c>
      <c r="F102" s="25" t="n">
        <v>0</v>
      </c>
      <c r="G102" s="25" t="n">
        <v>20217</v>
      </c>
      <c r="H102" s="25" t="n">
        <v>904102</v>
      </c>
      <c r="I102" s="26" t="n">
        <f aca="false">SUM(B102:H102)</f>
        <v>1041231</v>
      </c>
    </row>
    <row r="103" s="4" customFormat="true" ht="15" hidden="false" customHeight="true" outlineLevel="0" collapsed="false">
      <c r="A103" s="24" t="s">
        <v>98</v>
      </c>
      <c r="B103" s="25" t="n">
        <v>117421</v>
      </c>
      <c r="C103" s="25" t="n">
        <v>22</v>
      </c>
      <c r="D103" s="25" t="n">
        <v>58822</v>
      </c>
      <c r="E103" s="25" t="n">
        <v>0</v>
      </c>
      <c r="F103" s="37" t="n">
        <v>0</v>
      </c>
      <c r="G103" s="25" t="n">
        <v>116930</v>
      </c>
      <c r="H103" s="25" t="n">
        <v>2905695</v>
      </c>
      <c r="I103" s="26" t="n">
        <f aca="false">SUM(B103:H103)</f>
        <v>3198890</v>
      </c>
    </row>
    <row r="104" s="6" customFormat="true" ht="15" hidden="false" customHeight="true" outlineLevel="0" collapsed="false">
      <c r="A104" s="24" t="s">
        <v>99</v>
      </c>
      <c r="B104" s="25" t="n">
        <v>13275</v>
      </c>
      <c r="C104" s="25" t="n">
        <v>59</v>
      </c>
      <c r="D104" s="25" t="n">
        <v>6802</v>
      </c>
      <c r="E104" s="25" t="n">
        <v>0</v>
      </c>
      <c r="F104" s="25" t="n">
        <v>0</v>
      </c>
      <c r="G104" s="25" t="n">
        <v>3270</v>
      </c>
      <c r="H104" s="25" t="n">
        <v>49961</v>
      </c>
      <c r="I104" s="26" t="n">
        <f aca="false">SUM(B104:H104)</f>
        <v>73367</v>
      </c>
    </row>
    <row r="105" s="6" customFormat="true" ht="15" hidden="false" customHeight="true" outlineLevel="0" collapsed="false">
      <c r="A105" s="35" t="s">
        <v>100</v>
      </c>
      <c r="B105" s="25" t="n">
        <v>33232</v>
      </c>
      <c r="C105" s="25" t="n">
        <v>0</v>
      </c>
      <c r="D105" s="25" t="n">
        <v>17869</v>
      </c>
      <c r="E105" s="25" t="n">
        <v>0</v>
      </c>
      <c r="F105" s="25" t="n">
        <v>0</v>
      </c>
      <c r="G105" s="25" t="n">
        <v>13888</v>
      </c>
      <c r="H105" s="25" t="n">
        <v>256493</v>
      </c>
      <c r="I105" s="26" t="n">
        <f aca="false">SUM(B105:H105)</f>
        <v>321482</v>
      </c>
    </row>
    <row r="106" s="6" customFormat="true" ht="15" hidden="false" customHeight="true" outlineLevel="0" collapsed="false">
      <c r="A106" s="35" t="s">
        <v>101</v>
      </c>
      <c r="B106" s="25" t="n">
        <v>3717</v>
      </c>
      <c r="C106" s="25" t="n">
        <v>0</v>
      </c>
      <c r="D106" s="25" t="n">
        <v>8200</v>
      </c>
      <c r="E106" s="25" t="n">
        <v>0</v>
      </c>
      <c r="F106" s="25" t="n">
        <v>0</v>
      </c>
      <c r="G106" s="25" t="n">
        <v>4384</v>
      </c>
      <c r="H106" s="25" t="n">
        <v>79922</v>
      </c>
      <c r="I106" s="26" t="n">
        <f aca="false">SUM(B106:H106)</f>
        <v>96223</v>
      </c>
    </row>
    <row r="107" s="6" customFormat="true" ht="15" hidden="false" customHeight="true" outlineLevel="0" collapsed="false">
      <c r="A107" s="24" t="s">
        <v>102</v>
      </c>
      <c r="B107" s="25" t="n">
        <v>63544</v>
      </c>
      <c r="C107" s="25" t="n">
        <v>0</v>
      </c>
      <c r="D107" s="25" t="n">
        <v>29606</v>
      </c>
      <c r="E107" s="25" t="n">
        <v>0</v>
      </c>
      <c r="F107" s="25" t="n">
        <v>0</v>
      </c>
      <c r="G107" s="25" t="n">
        <v>62878</v>
      </c>
      <c r="H107" s="25" t="n">
        <v>645685</v>
      </c>
      <c r="I107" s="26" t="n">
        <f aca="false">SUM(B107:H107)</f>
        <v>801713</v>
      </c>
    </row>
    <row r="108" customFormat="false" ht="15" hidden="false" customHeight="true" outlineLevel="0" collapsed="false">
      <c r="A108" s="35" t="s">
        <v>103</v>
      </c>
      <c r="B108" s="25" t="n">
        <v>3638</v>
      </c>
      <c r="C108" s="25" t="n">
        <v>0</v>
      </c>
      <c r="D108" s="25" t="n">
        <v>13537</v>
      </c>
      <c r="E108" s="25" t="n">
        <v>0</v>
      </c>
      <c r="F108" s="25" t="n">
        <v>0</v>
      </c>
      <c r="G108" s="25" t="n">
        <v>4241</v>
      </c>
      <c r="H108" s="25" t="n">
        <v>84817</v>
      </c>
      <c r="I108" s="26" t="n">
        <f aca="false">SUM(B108:H108)</f>
        <v>106233</v>
      </c>
    </row>
    <row r="109" customFormat="false" ht="9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6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4150052</v>
      </c>
      <c r="H110" s="25" t="n">
        <v>11848</v>
      </c>
      <c r="I110" s="26" t="n">
        <f aca="false">SUM(B110:H110)</f>
        <v>4161900</v>
      </c>
    </row>
    <row r="111" s="6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78549</v>
      </c>
      <c r="H111" s="25" t="n">
        <v>424420.254</v>
      </c>
      <c r="I111" s="26" t="n">
        <f aca="false">SUM(B111:H111)</f>
        <v>502969.254</v>
      </c>
    </row>
    <row r="112" s="6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4659813.746</v>
      </c>
      <c r="I112" s="26" t="n">
        <f aca="false">SUM(B112:H112)</f>
        <v>44659813.746</v>
      </c>
    </row>
    <row r="113" s="6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16</v>
      </c>
      <c r="B114" s="41" t="n">
        <f aca="false">B6+B8+B15+B25+B35+B40+B50+B60+B72+B80+B89+B99+B110+B111+B112</f>
        <v>7480838</v>
      </c>
      <c r="C114" s="41" t="n">
        <f aca="false">C6+C8+C15+C25+C35+C40+C50+C60+C72+C80+C89+C99+C110+C111+C112</f>
        <v>104980</v>
      </c>
      <c r="D114" s="41" t="n">
        <f aca="false">D6+D8+D15+D25+D35+D40+D50+D60+D72+D80+D89+D99+D110+D111+D112</f>
        <v>3227483</v>
      </c>
      <c r="E114" s="41" t="n">
        <f aca="false">E6+E8+E15+E25+E35+E40+E50+E60+E72+E80+E89+E99+E110+E111+E112</f>
        <v>0</v>
      </c>
      <c r="F114" s="41" t="n">
        <f aca="false">F6+F8+F15+F25+F35+F40+F50+F60+F72+F80+F89+F99+F110+F111+F112</f>
        <v>1975</v>
      </c>
      <c r="G114" s="41" t="n">
        <f aca="false">G6+G8+G15+G25+G35+G40+G50+G60+G72+G80+G89+G99+G110+G111+G112</f>
        <v>7008740</v>
      </c>
      <c r="H114" s="41" t="n">
        <f aca="false">H6+H8+H15+H25+H35+H40+H50+H60+H72+H80+H89+H99+H110+H111+H112</f>
        <v>261173596</v>
      </c>
      <c r="I114" s="41" t="n">
        <f aca="false">I6+I8+I15+I25+I35+I40+I50+I60+I72+I80+I89+I99+I110+I111+I112</f>
        <v>278997612</v>
      </c>
    </row>
    <row r="115" customFormat="false" ht="11.25" hidden="false" customHeight="true" outlineLevel="0" collapsed="false">
      <c r="A115" s="43" t="s">
        <v>108</v>
      </c>
    </row>
    <row r="116" customFormat="false" ht="11.25" hidden="false" customHeight="true" outlineLevel="0" collapsed="false">
      <c r="A116" s="43" t="s">
        <v>109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17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18</v>
      </c>
      <c r="I1" s="5"/>
    </row>
    <row r="2" s="4" customFormat="true" ht="18.75" hidden="false" customHeight="true" outlineLevel="0" collapsed="false">
      <c r="A2" s="6" t="s">
        <v>113</v>
      </c>
      <c r="I2" s="7"/>
    </row>
    <row r="3" s="4" customFormat="true" ht="18.75" hidden="false" customHeight="true" outlineLevel="0" collapsed="false">
      <c r="A3" s="6"/>
      <c r="I3" s="7"/>
      <c r="J3" s="45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J4" s="46"/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  <c r="J5" s="46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748127.9719</v>
      </c>
      <c r="C7" s="19" t="n">
        <v>19192</v>
      </c>
      <c r="D7" s="19" t="n">
        <v>91107</v>
      </c>
      <c r="E7" s="19" t="n">
        <v>50</v>
      </c>
      <c r="F7" s="19" t="n">
        <v>16776.91</v>
      </c>
      <c r="G7" s="19" t="n">
        <v>496832.23</v>
      </c>
      <c r="H7" s="19" t="n">
        <v>79911321.3252</v>
      </c>
      <c r="I7" s="19" t="n">
        <v>81283407.4371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70177.5751</v>
      </c>
      <c r="C9" s="19" t="n">
        <v>1939</v>
      </c>
      <c r="D9" s="19" t="n">
        <v>158022</v>
      </c>
      <c r="E9" s="19" t="n">
        <v>0</v>
      </c>
      <c r="F9" s="19" t="n">
        <v>0</v>
      </c>
      <c r="G9" s="19" t="n">
        <v>126658</v>
      </c>
      <c r="H9" s="19" t="n">
        <v>4332471.9948</v>
      </c>
      <c r="I9" s="19" t="n">
        <v>5089268.5699</v>
      </c>
    </row>
    <row r="10" s="4" customFormat="true" ht="12.75" hidden="false" customHeight="false" outlineLevel="0" collapsed="false">
      <c r="A10" s="24" t="s">
        <v>14</v>
      </c>
      <c r="B10" s="25" t="n">
        <v>133508.8229</v>
      </c>
      <c r="C10" s="25" t="n">
        <v>110</v>
      </c>
      <c r="D10" s="25" t="n">
        <v>65968</v>
      </c>
      <c r="E10" s="25" t="n">
        <v>0</v>
      </c>
      <c r="F10" s="25" t="n">
        <v>0</v>
      </c>
      <c r="G10" s="25" t="n">
        <v>53608</v>
      </c>
      <c r="H10" s="25" t="n">
        <v>1389810.5376</v>
      </c>
      <c r="I10" s="26" t="n">
        <v>1643005.3605</v>
      </c>
    </row>
    <row r="11" s="4" customFormat="true" ht="12.75" hidden="false" customHeight="false" outlineLevel="0" collapsed="false">
      <c r="A11" s="24" t="s">
        <v>15</v>
      </c>
      <c r="B11" s="25" t="n">
        <v>89608.1546</v>
      </c>
      <c r="C11" s="25" t="n">
        <v>357</v>
      </c>
      <c r="D11" s="25" t="n">
        <v>29841</v>
      </c>
      <c r="E11" s="25" t="n">
        <v>0</v>
      </c>
      <c r="F11" s="25" t="n">
        <v>0</v>
      </c>
      <c r="G11" s="25" t="n">
        <v>19690</v>
      </c>
      <c r="H11" s="25" t="n">
        <v>670231.0535</v>
      </c>
      <c r="I11" s="26" t="n">
        <v>809727.2081</v>
      </c>
    </row>
    <row r="12" s="4" customFormat="true" ht="12.75" hidden="false" customHeight="false" outlineLevel="0" collapsed="false">
      <c r="A12" s="27" t="s">
        <v>16</v>
      </c>
      <c r="B12" s="25" t="n">
        <v>129116.3652</v>
      </c>
      <c r="C12" s="25" t="n">
        <v>0</v>
      </c>
      <c r="D12" s="25" t="n">
        <v>27805</v>
      </c>
      <c r="E12" s="25" t="n">
        <v>0</v>
      </c>
      <c r="F12" s="25" t="n">
        <v>0</v>
      </c>
      <c r="G12" s="25" t="n">
        <v>18178</v>
      </c>
      <c r="H12" s="25" t="n">
        <v>559318.478</v>
      </c>
      <c r="I12" s="26" t="n">
        <v>734417.8432</v>
      </c>
    </row>
    <row r="13" s="4" customFormat="true" ht="12.75" hidden="false" customHeight="false" outlineLevel="0" collapsed="false">
      <c r="A13" s="27" t="s">
        <v>17</v>
      </c>
      <c r="B13" s="25" t="n">
        <v>38515.8392</v>
      </c>
      <c r="C13" s="25" t="n">
        <v>1405</v>
      </c>
      <c r="D13" s="25" t="n">
        <v>9580</v>
      </c>
      <c r="E13" s="25" t="n">
        <v>0</v>
      </c>
      <c r="F13" s="25" t="n">
        <v>0</v>
      </c>
      <c r="G13" s="25" t="n">
        <v>6047</v>
      </c>
      <c r="H13" s="25" t="n">
        <v>464417.6088</v>
      </c>
      <c r="I13" s="26" t="n">
        <v>519965.448</v>
      </c>
    </row>
    <row r="14" s="4" customFormat="true" ht="12.75" hidden="false" customHeight="false" outlineLevel="0" collapsed="false">
      <c r="A14" s="27" t="s">
        <v>18</v>
      </c>
      <c r="B14" s="25" t="n">
        <v>79428.3932</v>
      </c>
      <c r="C14" s="25" t="n">
        <v>67</v>
      </c>
      <c r="D14" s="25" t="n">
        <v>24828</v>
      </c>
      <c r="E14" s="25" t="n">
        <v>0</v>
      </c>
      <c r="F14" s="25" t="n">
        <v>0</v>
      </c>
      <c r="G14" s="25" t="n">
        <v>29135</v>
      </c>
      <c r="H14" s="25" t="n">
        <v>1248694.3169</v>
      </c>
      <c r="I14" s="26" t="n">
        <v>1382152.710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03259.1725</v>
      </c>
      <c r="C16" s="19" t="n">
        <v>38140</v>
      </c>
      <c r="D16" s="19" t="n">
        <v>533548</v>
      </c>
      <c r="E16" s="19" t="n">
        <v>0</v>
      </c>
      <c r="F16" s="19" t="n">
        <v>0</v>
      </c>
      <c r="G16" s="19" t="n">
        <v>423544</v>
      </c>
      <c r="H16" s="19" t="n">
        <v>18474949.616</v>
      </c>
      <c r="I16" s="19" t="n">
        <v>20173440.7885</v>
      </c>
    </row>
    <row r="17" s="4" customFormat="true" ht="12.75" hidden="false" customHeight="false" outlineLevel="0" collapsed="false">
      <c r="A17" s="24" t="s">
        <v>20</v>
      </c>
      <c r="B17" s="25" t="n">
        <v>96815.0021</v>
      </c>
      <c r="C17" s="25" t="n">
        <v>5</v>
      </c>
      <c r="D17" s="25" t="n">
        <v>45064</v>
      </c>
      <c r="E17" s="25" t="n">
        <v>0</v>
      </c>
      <c r="F17" s="25" t="n">
        <v>0</v>
      </c>
      <c r="G17" s="25" t="n">
        <v>26972</v>
      </c>
      <c r="H17" s="25" t="n">
        <v>662637.9209</v>
      </c>
      <c r="I17" s="26" t="n">
        <v>831493.923</v>
      </c>
    </row>
    <row r="18" s="4" customFormat="true" ht="12.75" hidden="false" customHeight="false" outlineLevel="0" collapsed="false">
      <c r="A18" s="24" t="s">
        <v>21</v>
      </c>
      <c r="B18" s="25" t="n">
        <v>179055.7457</v>
      </c>
      <c r="C18" s="25" t="n">
        <v>112</v>
      </c>
      <c r="D18" s="25" t="n">
        <v>55875</v>
      </c>
      <c r="E18" s="25" t="n">
        <v>0</v>
      </c>
      <c r="F18" s="25" t="n">
        <v>0</v>
      </c>
      <c r="G18" s="25" t="n">
        <v>40633</v>
      </c>
      <c r="H18" s="25" t="n">
        <v>1569735.5237</v>
      </c>
      <c r="I18" s="26" t="n">
        <v>1845411.2694</v>
      </c>
    </row>
    <row r="19" s="4" customFormat="true" ht="12.75" hidden="false" customHeight="false" outlineLevel="0" collapsed="false">
      <c r="A19" s="24" t="s">
        <v>22</v>
      </c>
      <c r="B19" s="25" t="n">
        <v>108870.0827</v>
      </c>
      <c r="C19" s="25" t="n">
        <v>10741</v>
      </c>
      <c r="D19" s="25" t="n">
        <v>67370</v>
      </c>
      <c r="E19" s="25" t="n">
        <v>0</v>
      </c>
      <c r="F19" s="25" t="n">
        <v>0</v>
      </c>
      <c r="G19" s="25" t="n">
        <v>35486</v>
      </c>
      <c r="H19" s="25" t="n">
        <v>1869746.7249</v>
      </c>
      <c r="I19" s="26" t="n">
        <v>2092213.8076</v>
      </c>
    </row>
    <row r="20" s="4" customFormat="true" ht="12.75" hidden="false" customHeight="false" outlineLevel="0" collapsed="false">
      <c r="A20" s="27" t="s">
        <v>23</v>
      </c>
      <c r="B20" s="25" t="n">
        <v>63966.8774</v>
      </c>
      <c r="C20" s="25" t="n">
        <v>27243</v>
      </c>
      <c r="D20" s="25" t="n">
        <v>186812</v>
      </c>
      <c r="E20" s="25" t="n">
        <v>0</v>
      </c>
      <c r="F20" s="25" t="n">
        <v>0</v>
      </c>
      <c r="G20" s="25" t="n">
        <v>186570</v>
      </c>
      <c r="H20" s="25" t="n">
        <v>10166537.8872</v>
      </c>
      <c r="I20" s="26" t="n">
        <v>10631129.7646</v>
      </c>
    </row>
    <row r="21" s="4" customFormat="true" ht="12.75" hidden="false" customHeight="false" outlineLevel="0" collapsed="false">
      <c r="A21" s="24" t="s">
        <v>24</v>
      </c>
      <c r="B21" s="25" t="n">
        <v>64965.383</v>
      </c>
      <c r="C21" s="25" t="n">
        <v>17</v>
      </c>
      <c r="D21" s="25" t="n">
        <v>22419</v>
      </c>
      <c r="E21" s="25" t="n">
        <v>0</v>
      </c>
      <c r="F21" s="25" t="n">
        <v>0</v>
      </c>
      <c r="G21" s="25" t="n">
        <v>14720</v>
      </c>
      <c r="H21" s="25" t="n">
        <v>449878.5378</v>
      </c>
      <c r="I21" s="26" t="n">
        <v>551999.9208</v>
      </c>
    </row>
    <row r="22" s="4" customFormat="true" ht="12.75" hidden="false" customHeight="false" outlineLevel="0" collapsed="false">
      <c r="A22" s="24" t="s">
        <v>25</v>
      </c>
      <c r="B22" s="25" t="n">
        <v>57497.6189</v>
      </c>
      <c r="C22" s="25" t="n">
        <v>0</v>
      </c>
      <c r="D22" s="25" t="n">
        <v>96166</v>
      </c>
      <c r="E22" s="25" t="n">
        <v>0</v>
      </c>
      <c r="F22" s="25" t="n">
        <v>0</v>
      </c>
      <c r="G22" s="25" t="n">
        <v>43313</v>
      </c>
      <c r="H22" s="25" t="n">
        <v>1633548.068</v>
      </c>
      <c r="I22" s="26" t="n">
        <v>1830524.6869</v>
      </c>
    </row>
    <row r="23" s="4" customFormat="true" ht="12.75" hidden="false" customHeight="false" outlineLevel="0" collapsed="false">
      <c r="A23" s="24" t="s">
        <v>26</v>
      </c>
      <c r="B23" s="25" t="n">
        <v>77419.9542</v>
      </c>
      <c r="C23" s="25" t="n">
        <v>22</v>
      </c>
      <c r="D23" s="25" t="n">
        <v>42215</v>
      </c>
      <c r="E23" s="25" t="n">
        <v>0</v>
      </c>
      <c r="F23" s="25" t="n">
        <v>0</v>
      </c>
      <c r="G23" s="25" t="n">
        <v>54869</v>
      </c>
      <c r="H23" s="25" t="n">
        <v>1708435.8247</v>
      </c>
      <c r="I23" s="26" t="n">
        <v>1882961.7789</v>
      </c>
    </row>
    <row r="24" s="4" customFormat="true" ht="12.75" hidden="false" customHeight="false" outlineLevel="0" collapsed="false">
      <c r="A24" s="24" t="s">
        <v>27</v>
      </c>
      <c r="B24" s="25" t="n">
        <v>54668.5085</v>
      </c>
      <c r="C24" s="25" t="n">
        <v>0</v>
      </c>
      <c r="D24" s="25" t="n">
        <v>17627</v>
      </c>
      <c r="E24" s="25" t="n">
        <v>0</v>
      </c>
      <c r="F24" s="25" t="n">
        <v>0</v>
      </c>
      <c r="G24" s="25" t="n">
        <v>20981</v>
      </c>
      <c r="H24" s="25" t="n">
        <v>414429.1288</v>
      </c>
      <c r="I24" s="26" t="n">
        <v>507705.63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701587.9792</v>
      </c>
      <c r="C26" s="28" t="n">
        <v>38344</v>
      </c>
      <c r="D26" s="28" t="n">
        <v>206848</v>
      </c>
      <c r="E26" s="28" t="n">
        <v>0</v>
      </c>
      <c r="F26" s="28" t="n">
        <v>50</v>
      </c>
      <c r="G26" s="28" t="n">
        <v>309630</v>
      </c>
      <c r="H26" s="28" t="n">
        <v>11318887.1453</v>
      </c>
      <c r="I26" s="19" t="n">
        <v>12575347.1245</v>
      </c>
    </row>
    <row r="27" s="4" customFormat="true" ht="12.75" hidden="false" customHeight="false" outlineLevel="0" collapsed="false">
      <c r="A27" s="27" t="s">
        <v>29</v>
      </c>
      <c r="B27" s="25" t="n">
        <v>40834</v>
      </c>
      <c r="C27" s="25" t="n">
        <v>618</v>
      </c>
      <c r="D27" s="25" t="n">
        <v>7205</v>
      </c>
      <c r="E27" s="25" t="n">
        <v>0</v>
      </c>
      <c r="F27" s="25" t="n">
        <v>0</v>
      </c>
      <c r="G27" s="25" t="n">
        <v>4852</v>
      </c>
      <c r="H27" s="25" t="n">
        <v>258738.92</v>
      </c>
      <c r="I27" s="26" t="n">
        <v>312247.92</v>
      </c>
    </row>
    <row r="28" s="4" customFormat="true" ht="12.75" hidden="false" customHeight="false" outlineLevel="0" collapsed="false">
      <c r="A28" s="24" t="s">
        <v>30</v>
      </c>
      <c r="B28" s="25" t="n">
        <v>43802.945</v>
      </c>
      <c r="C28" s="25" t="n">
        <v>0</v>
      </c>
      <c r="D28" s="25" t="n">
        <v>19972</v>
      </c>
      <c r="E28" s="25" t="n">
        <v>0</v>
      </c>
      <c r="F28" s="25" t="n">
        <v>0</v>
      </c>
      <c r="G28" s="25" t="n">
        <v>43356</v>
      </c>
      <c r="H28" s="25" t="n">
        <v>320880.8001</v>
      </c>
      <c r="I28" s="26" t="n">
        <v>428011.7451</v>
      </c>
    </row>
    <row r="29" s="4" customFormat="true" ht="12.75" hidden="false" customHeight="false" outlineLevel="0" collapsed="false">
      <c r="A29" s="27" t="s">
        <v>31</v>
      </c>
      <c r="B29" s="25" t="n">
        <v>199504.7079</v>
      </c>
      <c r="C29" s="25" t="n">
        <v>1121</v>
      </c>
      <c r="D29" s="25" t="n">
        <v>122463</v>
      </c>
      <c r="E29" s="25" t="n">
        <v>0</v>
      </c>
      <c r="F29" s="25" t="n">
        <v>0</v>
      </c>
      <c r="G29" s="25" t="n">
        <v>130904</v>
      </c>
      <c r="H29" s="25" t="n">
        <v>4635969.4615</v>
      </c>
      <c r="I29" s="26" t="n">
        <v>5089962.1694</v>
      </c>
    </row>
    <row r="30" s="4" customFormat="true" ht="12.75" hidden="false" customHeight="false" outlineLevel="0" collapsed="false">
      <c r="A30" s="24" t="s">
        <v>32</v>
      </c>
      <c r="B30" s="25" t="n">
        <v>19436.3411</v>
      </c>
      <c r="C30" s="25" t="n">
        <v>0</v>
      </c>
      <c r="D30" s="25" t="n">
        <v>5508</v>
      </c>
      <c r="E30" s="25" t="n">
        <v>0</v>
      </c>
      <c r="F30" s="25" t="n">
        <v>0</v>
      </c>
      <c r="G30" s="25" t="n">
        <v>32232</v>
      </c>
      <c r="H30" s="25" t="n">
        <v>417629.2661</v>
      </c>
      <c r="I30" s="26" t="n">
        <v>474805.6072</v>
      </c>
    </row>
    <row r="31" s="4" customFormat="true" ht="12.75" hidden="false" customHeight="false" outlineLevel="0" collapsed="false">
      <c r="A31" s="27" t="s">
        <v>33</v>
      </c>
      <c r="B31" s="25" t="n">
        <v>130135.0988</v>
      </c>
      <c r="C31" s="25" t="n">
        <v>17961</v>
      </c>
      <c r="D31" s="25" t="n">
        <v>11302</v>
      </c>
      <c r="E31" s="25" t="n">
        <v>0</v>
      </c>
      <c r="F31" s="25" t="n">
        <v>20</v>
      </c>
      <c r="G31" s="25" t="n">
        <v>23327</v>
      </c>
      <c r="H31" s="25" t="n">
        <v>1242570.7519</v>
      </c>
      <c r="I31" s="26" t="n">
        <v>1425315.8507</v>
      </c>
    </row>
    <row r="32" s="4" customFormat="true" ht="12.75" hidden="false" customHeight="false" outlineLevel="0" collapsed="false">
      <c r="A32" s="24" t="s">
        <v>119</v>
      </c>
      <c r="B32" s="25" t="n">
        <v>185992.6846</v>
      </c>
      <c r="C32" s="25" t="n">
        <v>12786</v>
      </c>
      <c r="D32" s="25" t="n">
        <v>19070</v>
      </c>
      <c r="E32" s="25" t="n">
        <v>0</v>
      </c>
      <c r="F32" s="25" t="n">
        <v>30</v>
      </c>
      <c r="G32" s="25" t="n">
        <v>55611</v>
      </c>
      <c r="H32" s="25" t="n">
        <v>3153903.1434</v>
      </c>
      <c r="I32" s="26" t="n">
        <v>3427392.828</v>
      </c>
    </row>
    <row r="33" s="4" customFormat="true" ht="12.75" hidden="false" customHeight="false" outlineLevel="0" collapsed="false">
      <c r="A33" s="24" t="s">
        <v>35</v>
      </c>
      <c r="B33" s="25" t="n">
        <v>69135.2018</v>
      </c>
      <c r="C33" s="25" t="n">
        <v>5701</v>
      </c>
      <c r="D33" s="25" t="n">
        <v>20187</v>
      </c>
      <c r="E33" s="25" t="n">
        <v>0</v>
      </c>
      <c r="F33" s="25" t="n">
        <v>0</v>
      </c>
      <c r="G33" s="25" t="n">
        <v>15814</v>
      </c>
      <c r="H33" s="25" t="n">
        <v>994806.3273</v>
      </c>
      <c r="I33" s="26" t="n">
        <v>1105643.5291</v>
      </c>
    </row>
    <row r="34" s="4" customFormat="true" ht="12.75" hidden="false" customHeight="false" outlineLevel="0" collapsed="false">
      <c r="A34" s="24" t="s">
        <v>36</v>
      </c>
      <c r="B34" s="25" t="n">
        <v>12747</v>
      </c>
      <c r="C34" s="25" t="n">
        <v>157</v>
      </c>
      <c r="D34" s="25" t="n">
        <v>1141</v>
      </c>
      <c r="E34" s="25" t="n">
        <v>0</v>
      </c>
      <c r="F34" s="25" t="n">
        <v>0</v>
      </c>
      <c r="G34" s="25" t="n">
        <v>3534</v>
      </c>
      <c r="H34" s="25" t="n">
        <v>294388.475</v>
      </c>
      <c r="I34" s="26" t="n">
        <v>311967.475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76293.6449</v>
      </c>
      <c r="C36" s="28" t="n">
        <v>48496</v>
      </c>
      <c r="D36" s="28" t="n">
        <v>238088</v>
      </c>
      <c r="E36" s="28" t="n">
        <v>0</v>
      </c>
      <c r="F36" s="28" t="n">
        <v>195</v>
      </c>
      <c r="G36" s="28" t="n">
        <v>241325</v>
      </c>
      <c r="H36" s="28" t="n">
        <v>24503033.6584</v>
      </c>
      <c r="I36" s="19" t="n">
        <v>25407431.3033</v>
      </c>
    </row>
    <row r="37" s="4" customFormat="true" ht="12.75" hidden="false" customHeight="false" outlineLevel="0" collapsed="false">
      <c r="A37" s="24" t="s">
        <v>38</v>
      </c>
      <c r="B37" s="25" t="n">
        <v>276921.229</v>
      </c>
      <c r="C37" s="25" t="n">
        <v>48312</v>
      </c>
      <c r="D37" s="25" t="n">
        <v>170225</v>
      </c>
      <c r="E37" s="25" t="n">
        <v>0</v>
      </c>
      <c r="F37" s="25" t="n">
        <v>157</v>
      </c>
      <c r="G37" s="25" t="n">
        <v>196378</v>
      </c>
      <c r="H37" s="25" t="n">
        <v>22438826.5667</v>
      </c>
      <c r="I37" s="26" t="n">
        <v>23130819.7957</v>
      </c>
    </row>
    <row r="38" s="4" customFormat="true" ht="12.75" hidden="false" customHeight="false" outlineLevel="0" collapsed="false">
      <c r="A38" s="27" t="s">
        <v>39</v>
      </c>
      <c r="B38" s="25" t="n">
        <v>31816</v>
      </c>
      <c r="C38" s="25" t="n">
        <v>0</v>
      </c>
      <c r="D38" s="25" t="n">
        <v>5454</v>
      </c>
      <c r="E38" s="25" t="n">
        <v>0</v>
      </c>
      <c r="F38" s="25" t="n">
        <v>0</v>
      </c>
      <c r="G38" s="25" t="n">
        <v>5679</v>
      </c>
      <c r="H38" s="25" t="n">
        <v>143673.02</v>
      </c>
      <c r="I38" s="26" t="n">
        <v>186622.02</v>
      </c>
    </row>
    <row r="39" s="4" customFormat="true" ht="12.75" hidden="false" customHeight="false" outlineLevel="0" collapsed="false">
      <c r="A39" s="29" t="s">
        <v>40</v>
      </c>
      <c r="B39" s="30" t="n">
        <v>67556.4159</v>
      </c>
      <c r="C39" s="30" t="n">
        <v>184</v>
      </c>
      <c r="D39" s="30" t="n">
        <v>62409</v>
      </c>
      <c r="E39" s="30" t="n">
        <v>0</v>
      </c>
      <c r="F39" s="30" t="n">
        <v>38</v>
      </c>
      <c r="G39" s="30" t="n">
        <v>39268</v>
      </c>
      <c r="H39" s="30" t="n">
        <v>1920534.0717</v>
      </c>
      <c r="I39" s="31" t="n">
        <v>2089989.4876</v>
      </c>
    </row>
    <row r="40" s="4" customFormat="true" ht="9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1213390.0125</v>
      </c>
      <c r="C41" s="28" t="n">
        <v>20413</v>
      </c>
      <c r="D41" s="28" t="n">
        <v>338628</v>
      </c>
      <c r="E41" s="28" t="n">
        <v>0</v>
      </c>
      <c r="F41" s="28" t="n">
        <v>33801</v>
      </c>
      <c r="G41" s="28" t="n">
        <v>374392</v>
      </c>
      <c r="H41" s="28" t="n">
        <v>13412969.4626</v>
      </c>
      <c r="I41" s="19" t="n">
        <v>15393593.4751</v>
      </c>
    </row>
    <row r="42" s="4" customFormat="true" ht="12.75" hidden="false" customHeight="false" outlineLevel="0" collapsed="false">
      <c r="A42" s="27" t="s">
        <v>42</v>
      </c>
      <c r="B42" s="25" t="n">
        <v>585060.9627</v>
      </c>
      <c r="C42" s="25" t="n">
        <v>2969</v>
      </c>
      <c r="D42" s="25" t="n">
        <v>31590</v>
      </c>
      <c r="E42" s="25" t="n">
        <v>0</v>
      </c>
      <c r="F42" s="25" t="n">
        <v>0</v>
      </c>
      <c r="G42" s="25" t="n">
        <v>71664</v>
      </c>
      <c r="H42" s="25" t="n">
        <v>3307282.3661</v>
      </c>
      <c r="I42" s="26" t="n">
        <v>3998566.3288</v>
      </c>
    </row>
    <row r="43" s="4" customFormat="true" ht="12.75" hidden="false" customHeight="false" outlineLevel="0" collapsed="false">
      <c r="A43" s="27" t="s">
        <v>43</v>
      </c>
      <c r="B43" s="25" t="n">
        <v>303172.5109</v>
      </c>
      <c r="C43" s="25" t="n">
        <v>10271</v>
      </c>
      <c r="D43" s="25" t="n">
        <v>143223</v>
      </c>
      <c r="E43" s="25" t="n">
        <v>0</v>
      </c>
      <c r="F43" s="25" t="n">
        <v>33801</v>
      </c>
      <c r="G43" s="25" t="n">
        <v>164956</v>
      </c>
      <c r="H43" s="25" t="n">
        <v>4612991.6657</v>
      </c>
      <c r="I43" s="26" t="n">
        <v>5268415.1766</v>
      </c>
    </row>
    <row r="44" s="4" customFormat="true" ht="12.75" hidden="false" customHeight="false" outlineLevel="0" collapsed="false">
      <c r="A44" s="27" t="s">
        <v>44</v>
      </c>
      <c r="B44" s="25" t="n">
        <v>56618</v>
      </c>
      <c r="C44" s="25" t="n">
        <v>0</v>
      </c>
      <c r="D44" s="25" t="n">
        <v>15759</v>
      </c>
      <c r="E44" s="25" t="n">
        <v>0</v>
      </c>
      <c r="F44" s="25" t="n">
        <v>0</v>
      </c>
      <c r="G44" s="25" t="n">
        <v>12473</v>
      </c>
      <c r="H44" s="25" t="n">
        <v>293991</v>
      </c>
      <c r="I44" s="26" t="n">
        <v>378841</v>
      </c>
    </row>
    <row r="45" s="4" customFormat="true" ht="12.75" hidden="false" customHeight="true" outlineLevel="0" collapsed="false">
      <c r="A45" s="35" t="s">
        <v>120</v>
      </c>
      <c r="B45" s="25" t="n">
        <v>112256.6292</v>
      </c>
      <c r="C45" s="25" t="n">
        <v>3453</v>
      </c>
      <c r="D45" s="25" t="n">
        <v>42544</v>
      </c>
      <c r="E45" s="25" t="n">
        <v>0</v>
      </c>
      <c r="F45" s="25" t="n">
        <v>0</v>
      </c>
      <c r="G45" s="25" t="n">
        <v>31864</v>
      </c>
      <c r="H45" s="25" t="n">
        <v>1416274.9013</v>
      </c>
      <c r="I45" s="26" t="n">
        <v>1606392.5305</v>
      </c>
    </row>
    <row r="46" s="4" customFormat="true" ht="12.75" hidden="false" customHeight="true" outlineLevel="0" collapsed="false">
      <c r="A46" s="27" t="s">
        <v>46</v>
      </c>
      <c r="B46" s="25" t="n">
        <v>54777.0625</v>
      </c>
      <c r="C46" s="25" t="n">
        <v>406</v>
      </c>
      <c r="D46" s="25" t="n">
        <v>9067</v>
      </c>
      <c r="E46" s="25" t="n">
        <v>0</v>
      </c>
      <c r="F46" s="25" t="n">
        <v>0</v>
      </c>
      <c r="G46" s="25" t="n">
        <v>20584</v>
      </c>
      <c r="H46" s="25" t="n">
        <v>443454.5648</v>
      </c>
      <c r="I46" s="26" t="n">
        <v>528288.6273</v>
      </c>
    </row>
    <row r="47" s="6" customFormat="true" ht="12.75" hidden="false" customHeight="false" outlineLevel="0" collapsed="false">
      <c r="A47" s="35" t="s">
        <v>48</v>
      </c>
      <c r="B47" s="25" t="n">
        <v>25580.3905</v>
      </c>
      <c r="C47" s="25" t="n">
        <v>0</v>
      </c>
      <c r="D47" s="25" t="n">
        <v>36462</v>
      </c>
      <c r="E47" s="25" t="n">
        <v>0</v>
      </c>
      <c r="F47" s="25" t="n">
        <v>0</v>
      </c>
      <c r="G47" s="25" t="n">
        <v>22001</v>
      </c>
      <c r="H47" s="25" t="n">
        <v>787499.3971</v>
      </c>
      <c r="I47" s="26" t="n">
        <v>871542.7876</v>
      </c>
    </row>
    <row r="48" s="6" customFormat="true" ht="12.75" hidden="false" customHeight="false" outlineLevel="0" collapsed="false">
      <c r="A48" s="27" t="s">
        <v>121</v>
      </c>
      <c r="B48" s="25" t="n">
        <v>48098.4567</v>
      </c>
      <c r="C48" s="25" t="n">
        <v>3314</v>
      </c>
      <c r="D48" s="25" t="n">
        <v>43480</v>
      </c>
      <c r="E48" s="25" t="n">
        <v>0</v>
      </c>
      <c r="F48" s="25" t="n">
        <v>0</v>
      </c>
      <c r="G48" s="25" t="n">
        <v>39488</v>
      </c>
      <c r="H48" s="25" t="n">
        <v>2310838.5676</v>
      </c>
      <c r="I48" s="26" t="n">
        <v>2445219.0243</v>
      </c>
    </row>
    <row r="49" s="6" customFormat="true" ht="12.75" hidden="false" customHeight="false" outlineLevel="0" collapsed="false">
      <c r="A49" s="35" t="s">
        <v>49</v>
      </c>
      <c r="B49" s="25" t="n">
        <v>27826</v>
      </c>
      <c r="C49" s="25" t="n">
        <v>0</v>
      </c>
      <c r="D49" s="25" t="n">
        <v>16503</v>
      </c>
      <c r="E49" s="25" t="n">
        <v>0</v>
      </c>
      <c r="F49" s="25" t="n">
        <v>0</v>
      </c>
      <c r="G49" s="25" t="n">
        <v>11362</v>
      </c>
      <c r="H49" s="25" t="n">
        <v>240637</v>
      </c>
      <c r="I49" s="26" t="n">
        <v>296328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62792.1196</v>
      </c>
      <c r="C51" s="28" t="n">
        <v>3024</v>
      </c>
      <c r="D51" s="28" t="n">
        <v>154456</v>
      </c>
      <c r="E51" s="28" t="n">
        <v>0</v>
      </c>
      <c r="F51" s="28" t="n">
        <v>0</v>
      </c>
      <c r="G51" s="28" t="n">
        <v>121715</v>
      </c>
      <c r="H51" s="28" t="n">
        <v>4116074.7632</v>
      </c>
      <c r="I51" s="19" t="n">
        <v>4758061.8828</v>
      </c>
    </row>
    <row r="52" s="4" customFormat="true" ht="12.75" hidden="false" customHeight="false" outlineLevel="0" collapsed="false">
      <c r="A52" s="27" t="s">
        <v>51</v>
      </c>
      <c r="B52" s="25" t="n">
        <v>58623.986</v>
      </c>
      <c r="C52" s="25" t="n">
        <v>0</v>
      </c>
      <c r="D52" s="25" t="n">
        <v>11418</v>
      </c>
      <c r="E52" s="25" t="n">
        <v>0</v>
      </c>
      <c r="F52" s="25" t="n">
        <v>0</v>
      </c>
      <c r="G52" s="25" t="n">
        <v>12446</v>
      </c>
      <c r="H52" s="25" t="n">
        <v>218294.3644</v>
      </c>
      <c r="I52" s="26" t="n">
        <v>300782.3504</v>
      </c>
    </row>
    <row r="53" s="4" customFormat="true" ht="12.75" hidden="false" customHeight="false" outlineLevel="0" collapsed="false">
      <c r="A53" s="27" t="s">
        <v>52</v>
      </c>
      <c r="B53" s="25" t="n">
        <v>47106.7919</v>
      </c>
      <c r="C53" s="25" t="n">
        <v>2744</v>
      </c>
      <c r="D53" s="25" t="n">
        <v>31021</v>
      </c>
      <c r="E53" s="25" t="n">
        <v>0</v>
      </c>
      <c r="F53" s="25" t="n">
        <v>0</v>
      </c>
      <c r="G53" s="25" t="n">
        <v>31031</v>
      </c>
      <c r="H53" s="25" t="n">
        <v>2143361.9323</v>
      </c>
      <c r="I53" s="26" t="n">
        <v>2255264.7242</v>
      </c>
    </row>
    <row r="54" s="4" customFormat="true" ht="12.75" hidden="false" customHeight="false" outlineLevel="0" collapsed="false">
      <c r="A54" s="27" t="s">
        <v>53</v>
      </c>
      <c r="B54" s="25" t="n">
        <v>44885.5873</v>
      </c>
      <c r="C54" s="25" t="n">
        <v>0</v>
      </c>
      <c r="D54" s="25" t="n">
        <v>7055</v>
      </c>
      <c r="E54" s="25" t="n">
        <v>0</v>
      </c>
      <c r="F54" s="25" t="n">
        <v>0</v>
      </c>
      <c r="G54" s="25" t="n">
        <v>4182</v>
      </c>
      <c r="H54" s="25" t="n">
        <v>233607.0351</v>
      </c>
      <c r="I54" s="26" t="n">
        <v>289729.6224</v>
      </c>
    </row>
    <row r="55" s="4" customFormat="true" ht="12.75" hidden="false" customHeight="false" outlineLevel="0" collapsed="false">
      <c r="A55" s="27" t="s">
        <v>54</v>
      </c>
      <c r="B55" s="25" t="n">
        <v>9860</v>
      </c>
      <c r="C55" s="25" t="n">
        <v>0</v>
      </c>
      <c r="D55" s="25" t="n">
        <v>8148</v>
      </c>
      <c r="E55" s="25" t="n">
        <v>0</v>
      </c>
      <c r="F55" s="25" t="n">
        <v>0</v>
      </c>
      <c r="G55" s="25" t="n">
        <v>5568</v>
      </c>
      <c r="H55" s="25" t="n">
        <v>151668</v>
      </c>
      <c r="I55" s="26" t="n">
        <v>175244</v>
      </c>
    </row>
    <row r="56" s="4" customFormat="true" ht="12.75" hidden="false" customHeight="false" outlineLevel="0" collapsed="false">
      <c r="A56" s="27" t="s">
        <v>55</v>
      </c>
      <c r="B56" s="25" t="n">
        <v>31723.3958</v>
      </c>
      <c r="C56" s="25" t="n">
        <v>80</v>
      </c>
      <c r="D56" s="25" t="n">
        <v>16476</v>
      </c>
      <c r="E56" s="25" t="n">
        <v>0</v>
      </c>
      <c r="F56" s="25" t="n">
        <v>0</v>
      </c>
      <c r="G56" s="25" t="n">
        <v>7411</v>
      </c>
      <c r="H56" s="25" t="n">
        <v>321593.0499</v>
      </c>
      <c r="I56" s="26" t="n">
        <v>377283.4457</v>
      </c>
    </row>
    <row r="57" s="4" customFormat="true" ht="12.75" hidden="false" customHeight="false" outlineLevel="0" collapsed="false">
      <c r="A57" s="27" t="s">
        <v>56</v>
      </c>
      <c r="B57" s="25" t="n">
        <v>48844</v>
      </c>
      <c r="C57" s="25" t="n">
        <v>0</v>
      </c>
      <c r="D57" s="25" t="n">
        <v>25912</v>
      </c>
      <c r="E57" s="25" t="n">
        <v>0</v>
      </c>
      <c r="F57" s="25" t="n">
        <v>0</v>
      </c>
      <c r="G57" s="25" t="n">
        <v>12560</v>
      </c>
      <c r="H57" s="25" t="n">
        <v>270922</v>
      </c>
      <c r="I57" s="26" t="n">
        <v>358238</v>
      </c>
    </row>
    <row r="58" s="4" customFormat="true" ht="12.75" hidden="false" customHeight="false" outlineLevel="0" collapsed="false">
      <c r="A58" s="27" t="s">
        <v>57</v>
      </c>
      <c r="B58" s="25" t="n">
        <v>68348.3586</v>
      </c>
      <c r="C58" s="25" t="n">
        <v>200</v>
      </c>
      <c r="D58" s="25" t="n">
        <v>26393</v>
      </c>
      <c r="E58" s="25" t="n">
        <v>0</v>
      </c>
      <c r="F58" s="25" t="n">
        <v>0</v>
      </c>
      <c r="G58" s="25" t="n">
        <v>26853</v>
      </c>
      <c r="H58" s="25" t="n">
        <v>510288.3815</v>
      </c>
      <c r="I58" s="26" t="n">
        <v>632082.7401</v>
      </c>
    </row>
    <row r="59" s="4" customFormat="true" ht="12.75" hidden="false" customHeight="false" outlineLevel="0" collapsed="false">
      <c r="A59" s="35" t="s">
        <v>58</v>
      </c>
      <c r="B59" s="25" t="n">
        <v>53400</v>
      </c>
      <c r="C59" s="25" t="n">
        <v>0</v>
      </c>
      <c r="D59" s="25" t="n">
        <v>28033</v>
      </c>
      <c r="E59" s="25" t="n">
        <v>0</v>
      </c>
      <c r="F59" s="25" t="n">
        <v>0</v>
      </c>
      <c r="G59" s="25" t="n">
        <v>21664</v>
      </c>
      <c r="H59" s="25" t="n">
        <v>266340</v>
      </c>
      <c r="I59" s="26" t="n">
        <v>369437</v>
      </c>
    </row>
    <row r="60" s="4" customFormat="true" ht="9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32301.4592</v>
      </c>
      <c r="C61" s="28" t="n">
        <v>3262</v>
      </c>
      <c r="D61" s="28" t="n">
        <v>233402</v>
      </c>
      <c r="E61" s="28" t="n">
        <v>384</v>
      </c>
      <c r="F61" s="28" t="n">
        <v>0</v>
      </c>
      <c r="G61" s="28" t="n">
        <v>241652</v>
      </c>
      <c r="H61" s="28" t="n">
        <v>4999016.2033</v>
      </c>
      <c r="I61" s="19" t="n">
        <v>5910017.6625</v>
      </c>
    </row>
    <row r="62" s="4" customFormat="true" ht="12.75" hidden="false" customHeight="false" outlineLevel="0" collapsed="false">
      <c r="A62" s="24" t="s">
        <v>60</v>
      </c>
      <c r="B62" s="25" t="n">
        <v>33875</v>
      </c>
      <c r="C62" s="25" t="n">
        <v>444</v>
      </c>
      <c r="D62" s="25" t="n">
        <v>16351</v>
      </c>
      <c r="E62" s="25" t="n">
        <v>0</v>
      </c>
      <c r="F62" s="25" t="n">
        <v>0</v>
      </c>
      <c r="G62" s="25" t="n">
        <v>17785</v>
      </c>
      <c r="H62" s="25" t="n">
        <v>336276</v>
      </c>
      <c r="I62" s="26" t="n">
        <v>404731</v>
      </c>
    </row>
    <row r="63" s="4" customFormat="true" ht="12.75" hidden="false" customHeight="false" outlineLevel="0" collapsed="false">
      <c r="A63" s="27" t="s">
        <v>61</v>
      </c>
      <c r="B63" s="25" t="n">
        <v>5215</v>
      </c>
      <c r="C63" s="25" t="n">
        <v>7</v>
      </c>
      <c r="D63" s="25" t="n">
        <v>4321</v>
      </c>
      <c r="E63" s="25" t="n">
        <v>0</v>
      </c>
      <c r="F63" s="25" t="n">
        <v>0</v>
      </c>
      <c r="G63" s="25" t="n">
        <v>10696</v>
      </c>
      <c r="H63" s="25" t="n">
        <v>198335.0719</v>
      </c>
      <c r="I63" s="26" t="n">
        <v>218574.0719</v>
      </c>
    </row>
    <row r="64" s="4" customFormat="true" ht="12.75" hidden="false" customHeight="false" outlineLevel="0" collapsed="false">
      <c r="A64" s="27" t="s">
        <v>62</v>
      </c>
      <c r="B64" s="25" t="n">
        <v>67303</v>
      </c>
      <c r="C64" s="25" t="n">
        <v>0</v>
      </c>
      <c r="D64" s="25" t="n">
        <v>5912</v>
      </c>
      <c r="E64" s="25" t="n">
        <v>0</v>
      </c>
      <c r="F64" s="25" t="n">
        <v>0</v>
      </c>
      <c r="G64" s="25" t="n">
        <v>6255</v>
      </c>
      <c r="H64" s="25" t="n">
        <v>175643.41</v>
      </c>
      <c r="I64" s="26" t="n">
        <v>255113.41</v>
      </c>
    </row>
    <row r="65" s="4" customFormat="true" ht="12.75" hidden="false" customHeight="false" outlineLevel="0" collapsed="false">
      <c r="A65" s="24" t="s">
        <v>63</v>
      </c>
      <c r="B65" s="25" t="n">
        <v>51699.0021</v>
      </c>
      <c r="C65" s="25" t="n">
        <v>87</v>
      </c>
      <c r="D65" s="25" t="n">
        <v>25415</v>
      </c>
      <c r="E65" s="25" t="n">
        <v>0</v>
      </c>
      <c r="F65" s="25" t="n">
        <v>0</v>
      </c>
      <c r="G65" s="25" t="n">
        <v>26678</v>
      </c>
      <c r="H65" s="25" t="n">
        <v>559680.0782</v>
      </c>
      <c r="I65" s="26" t="n">
        <v>663559.0803</v>
      </c>
    </row>
    <row r="66" s="4" customFormat="true" ht="12.75" hidden="false" customHeight="false" outlineLevel="0" collapsed="false">
      <c r="A66" s="27" t="s">
        <v>64</v>
      </c>
      <c r="B66" s="25" t="n">
        <v>27735.6384</v>
      </c>
      <c r="C66" s="25" t="n">
        <v>1713</v>
      </c>
      <c r="D66" s="25" t="n">
        <v>15023</v>
      </c>
      <c r="E66" s="25" t="n">
        <v>0</v>
      </c>
      <c r="F66" s="25" t="n">
        <v>0</v>
      </c>
      <c r="G66" s="25" t="n">
        <v>13705</v>
      </c>
      <c r="H66" s="25" t="n">
        <v>281522.5934</v>
      </c>
      <c r="I66" s="26" t="n">
        <v>339699.2318</v>
      </c>
    </row>
    <row r="67" s="4" customFormat="true" ht="12.75" hidden="false" customHeight="false" outlineLevel="0" collapsed="false">
      <c r="A67" s="27" t="s">
        <v>65</v>
      </c>
      <c r="B67" s="25" t="n">
        <v>78688</v>
      </c>
      <c r="C67" s="25" t="n">
        <v>0</v>
      </c>
      <c r="D67" s="25" t="n">
        <v>28496</v>
      </c>
      <c r="E67" s="25" t="n">
        <v>0</v>
      </c>
      <c r="F67" s="25" t="n">
        <v>0</v>
      </c>
      <c r="G67" s="25" t="n">
        <v>10444</v>
      </c>
      <c r="H67" s="25" t="n">
        <v>360979.19</v>
      </c>
      <c r="I67" s="26" t="n">
        <v>478607.19</v>
      </c>
    </row>
    <row r="68" s="4" customFormat="true" ht="12.75" hidden="false" customHeight="false" outlineLevel="0" collapsed="false">
      <c r="A68" s="24" t="s">
        <v>66</v>
      </c>
      <c r="B68" s="25" t="n">
        <v>104671.2314</v>
      </c>
      <c r="C68" s="25" t="n">
        <v>24</v>
      </c>
      <c r="D68" s="25" t="n">
        <v>68388</v>
      </c>
      <c r="E68" s="25" t="n">
        <v>0</v>
      </c>
      <c r="F68" s="25" t="n">
        <v>0</v>
      </c>
      <c r="G68" s="25" t="n">
        <v>43661</v>
      </c>
      <c r="H68" s="25" t="n">
        <v>1370662.7363</v>
      </c>
      <c r="I68" s="26" t="n">
        <v>1587406.9677</v>
      </c>
    </row>
    <row r="69" s="4" customFormat="true" ht="12.75" hidden="false" customHeight="false" outlineLevel="0" collapsed="false">
      <c r="A69" s="27" t="s">
        <v>67</v>
      </c>
      <c r="B69" s="25" t="n">
        <v>13727</v>
      </c>
      <c r="C69" s="25" t="n">
        <v>0</v>
      </c>
      <c r="D69" s="25" t="n">
        <v>11864</v>
      </c>
      <c r="E69" s="25" t="n">
        <v>0</v>
      </c>
      <c r="F69" s="25" t="n">
        <v>0</v>
      </c>
      <c r="G69" s="25" t="n">
        <v>13494</v>
      </c>
      <c r="H69" s="25" t="n">
        <v>203882</v>
      </c>
      <c r="I69" s="26" t="n">
        <v>242967</v>
      </c>
    </row>
    <row r="70" s="4" customFormat="true" ht="12.75" hidden="false" customHeight="false" outlineLevel="0" collapsed="false">
      <c r="A70" s="24" t="s">
        <v>68</v>
      </c>
      <c r="B70" s="25" t="n">
        <v>35938</v>
      </c>
      <c r="C70" s="25" t="n">
        <v>96</v>
      </c>
      <c r="D70" s="25" t="n">
        <v>26676</v>
      </c>
      <c r="E70" s="25" t="n">
        <v>0</v>
      </c>
      <c r="F70" s="25" t="n">
        <v>0</v>
      </c>
      <c r="G70" s="25" t="n">
        <v>39049</v>
      </c>
      <c r="H70" s="25" t="n">
        <v>523560.5514</v>
      </c>
      <c r="I70" s="26" t="n">
        <v>625319.5514</v>
      </c>
    </row>
    <row r="71" s="4" customFormat="true" ht="12.75" hidden="false" customHeight="false" outlineLevel="0" collapsed="false">
      <c r="A71" s="27" t="s">
        <v>69</v>
      </c>
      <c r="B71" s="25" t="n">
        <v>13449.5873</v>
      </c>
      <c r="C71" s="25" t="n">
        <v>891</v>
      </c>
      <c r="D71" s="25" t="n">
        <v>30956</v>
      </c>
      <c r="E71" s="25" t="n">
        <v>384</v>
      </c>
      <c r="F71" s="25" t="n">
        <v>0</v>
      </c>
      <c r="G71" s="25" t="n">
        <v>59885</v>
      </c>
      <c r="H71" s="25" t="n">
        <v>988474.5721</v>
      </c>
      <c r="I71" s="26" t="n">
        <v>1094040.159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83405.5626</v>
      </c>
      <c r="C73" s="28" t="n">
        <v>142</v>
      </c>
      <c r="D73" s="28" t="n">
        <v>160055</v>
      </c>
      <c r="E73" s="28" t="n">
        <v>0</v>
      </c>
      <c r="F73" s="28" t="n">
        <v>0</v>
      </c>
      <c r="G73" s="28" t="n">
        <v>105032</v>
      </c>
      <c r="H73" s="28" t="n">
        <v>2568978.1799</v>
      </c>
      <c r="I73" s="19" t="n">
        <v>3017612.7425</v>
      </c>
    </row>
    <row r="74" s="4" customFormat="true" ht="12.75" hidden="false" customHeight="false" outlineLevel="0" collapsed="false">
      <c r="A74" s="27" t="s">
        <v>71</v>
      </c>
      <c r="B74" s="25" t="n">
        <v>14940</v>
      </c>
      <c r="C74" s="25" t="n">
        <v>0</v>
      </c>
      <c r="D74" s="25" t="n">
        <v>9129</v>
      </c>
      <c r="E74" s="25" t="n">
        <v>0</v>
      </c>
      <c r="F74" s="25" t="n">
        <v>0</v>
      </c>
      <c r="G74" s="25" t="n">
        <v>8876</v>
      </c>
      <c r="H74" s="25" t="n">
        <v>193273</v>
      </c>
      <c r="I74" s="26" t="n">
        <v>226218</v>
      </c>
    </row>
    <row r="75" s="4" customFormat="true" ht="12.75" hidden="false" customHeight="false" outlineLevel="0" collapsed="false">
      <c r="A75" s="27" t="s">
        <v>72</v>
      </c>
      <c r="B75" s="25" t="n">
        <v>31000</v>
      </c>
      <c r="C75" s="25" t="n">
        <v>0</v>
      </c>
      <c r="D75" s="25" t="n">
        <v>24900</v>
      </c>
      <c r="E75" s="25" t="n">
        <v>0</v>
      </c>
      <c r="F75" s="25" t="n">
        <v>0</v>
      </c>
      <c r="G75" s="25" t="n">
        <v>14705</v>
      </c>
      <c r="H75" s="25" t="n">
        <v>340235.8847</v>
      </c>
      <c r="I75" s="26" t="n">
        <v>410840.8847</v>
      </c>
    </row>
    <row r="76" s="4" customFormat="true" ht="12.75" hidden="false" customHeight="false" outlineLevel="0" collapsed="false">
      <c r="A76" s="27" t="s">
        <v>73</v>
      </c>
      <c r="B76" s="25" t="n">
        <v>16272</v>
      </c>
      <c r="C76" s="25" t="n">
        <v>0</v>
      </c>
      <c r="D76" s="25" t="n">
        <v>4748</v>
      </c>
      <c r="E76" s="25" t="n">
        <v>0</v>
      </c>
      <c r="F76" s="25" t="n">
        <v>0</v>
      </c>
      <c r="G76" s="25" t="n">
        <v>7422</v>
      </c>
      <c r="H76" s="25" t="n">
        <v>72965</v>
      </c>
      <c r="I76" s="26" t="n">
        <v>101407</v>
      </c>
    </row>
    <row r="77" s="4" customFormat="true" ht="12.75" hidden="false" customHeight="false" outlineLevel="0" collapsed="false">
      <c r="A77" s="27" t="s">
        <v>74</v>
      </c>
      <c r="B77" s="25" t="n">
        <v>86043.8906</v>
      </c>
      <c r="C77" s="25" t="n">
        <v>0</v>
      </c>
      <c r="D77" s="25" t="n">
        <v>47583</v>
      </c>
      <c r="E77" s="25" t="n">
        <v>0</v>
      </c>
      <c r="F77" s="25" t="n">
        <v>0</v>
      </c>
      <c r="G77" s="25" t="n">
        <v>18051</v>
      </c>
      <c r="H77" s="25" t="n">
        <v>570292.1465</v>
      </c>
      <c r="I77" s="26" t="n">
        <v>721970.0371</v>
      </c>
    </row>
    <row r="78" s="4" customFormat="true" ht="12.75" hidden="false" customHeight="false" outlineLevel="0" collapsed="false">
      <c r="A78" s="27" t="s">
        <v>75</v>
      </c>
      <c r="B78" s="25" t="n">
        <v>8411</v>
      </c>
      <c r="C78" s="25" t="n">
        <v>142</v>
      </c>
      <c r="D78" s="25" t="n">
        <v>21581</v>
      </c>
      <c r="E78" s="25" t="n">
        <v>0</v>
      </c>
      <c r="F78" s="25" t="n">
        <v>0</v>
      </c>
      <c r="G78" s="25" t="n">
        <v>19452</v>
      </c>
      <c r="H78" s="25" t="n">
        <v>303864.9307</v>
      </c>
      <c r="I78" s="26" t="n">
        <v>353450.9307</v>
      </c>
    </row>
    <row r="79" s="4" customFormat="true" ht="12.75" hidden="false" customHeight="false" outlineLevel="0" collapsed="false">
      <c r="A79" s="29" t="s">
        <v>76</v>
      </c>
      <c r="B79" s="30" t="n">
        <v>26738.672</v>
      </c>
      <c r="C79" s="30" t="n">
        <v>0</v>
      </c>
      <c r="D79" s="30" t="n">
        <v>52114</v>
      </c>
      <c r="E79" s="30" t="n">
        <v>0</v>
      </c>
      <c r="F79" s="30" t="n">
        <v>0</v>
      </c>
      <c r="G79" s="30" t="n">
        <v>36526</v>
      </c>
      <c r="H79" s="30" t="n">
        <v>1088347.218</v>
      </c>
      <c r="I79" s="31" t="n">
        <v>1203725.89</v>
      </c>
    </row>
    <row r="80" s="4" customFormat="true" ht="9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166622.7791</v>
      </c>
      <c r="C81" s="28" t="n">
        <v>1488</v>
      </c>
      <c r="D81" s="28" t="n">
        <v>33995</v>
      </c>
      <c r="E81" s="28" t="n">
        <v>0</v>
      </c>
      <c r="F81" s="28" t="n">
        <v>92.86</v>
      </c>
      <c r="G81" s="28" t="n">
        <v>61699</v>
      </c>
      <c r="H81" s="28" t="n">
        <v>1227835.5298</v>
      </c>
      <c r="I81" s="19" t="n">
        <v>1491733.1689</v>
      </c>
    </row>
    <row r="82" s="4" customFormat="true" ht="12" hidden="false" customHeight="true" outlineLevel="0" collapsed="false">
      <c r="A82" s="27" t="s">
        <v>78</v>
      </c>
      <c r="B82" s="25" t="n">
        <v>3905</v>
      </c>
      <c r="C82" s="25" t="n">
        <v>0</v>
      </c>
      <c r="D82" s="25" t="n">
        <v>5994</v>
      </c>
      <c r="E82" s="25" t="n">
        <v>0</v>
      </c>
      <c r="F82" s="25" t="n">
        <v>0</v>
      </c>
      <c r="G82" s="25" t="n">
        <v>8169</v>
      </c>
      <c r="H82" s="25" t="n">
        <v>110446</v>
      </c>
      <c r="I82" s="26" t="n">
        <v>128514</v>
      </c>
    </row>
    <row r="83" s="4" customFormat="true" ht="12" hidden="false" customHeight="true" outlineLevel="0" collapsed="false">
      <c r="A83" s="27" t="s">
        <v>79</v>
      </c>
      <c r="B83" s="25" t="n">
        <v>20411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551</v>
      </c>
      <c r="H83" s="25" t="n">
        <v>70724</v>
      </c>
      <c r="I83" s="26" t="n">
        <v>91686</v>
      </c>
    </row>
    <row r="84" s="4" customFormat="true" ht="12" hidden="false" customHeight="true" outlineLevel="0" collapsed="false">
      <c r="A84" s="27" t="s">
        <v>80</v>
      </c>
      <c r="B84" s="25" t="n">
        <v>12781</v>
      </c>
      <c r="C84" s="25" t="n">
        <v>0</v>
      </c>
      <c r="D84" s="25" t="n">
        <v>4442</v>
      </c>
      <c r="E84" s="25" t="n">
        <v>0</v>
      </c>
      <c r="F84" s="25" t="n">
        <v>0</v>
      </c>
      <c r="G84" s="25" t="n">
        <v>7616</v>
      </c>
      <c r="H84" s="25" t="n">
        <v>55096.57</v>
      </c>
      <c r="I84" s="26" t="n">
        <v>79935.57</v>
      </c>
    </row>
    <row r="85" s="4" customFormat="true" ht="12" hidden="false" customHeight="true" outlineLevel="0" collapsed="false">
      <c r="A85" s="27" t="s">
        <v>81</v>
      </c>
      <c r="B85" s="25" t="n">
        <v>18336</v>
      </c>
      <c r="C85" s="25" t="n">
        <v>0</v>
      </c>
      <c r="D85" s="25" t="n">
        <v>9070</v>
      </c>
      <c r="E85" s="25" t="n">
        <v>0</v>
      </c>
      <c r="F85" s="25" t="n">
        <v>0</v>
      </c>
      <c r="G85" s="25" t="n">
        <v>27384</v>
      </c>
      <c r="H85" s="25" t="n">
        <v>162385</v>
      </c>
      <c r="I85" s="26" t="n">
        <v>217175</v>
      </c>
    </row>
    <row r="86" s="4" customFormat="true" ht="12.75" hidden="false" customHeight="false" outlineLevel="0" collapsed="false">
      <c r="A86" s="27" t="s">
        <v>82</v>
      </c>
      <c r="B86" s="25" t="n">
        <v>41316.7791</v>
      </c>
      <c r="C86" s="25" t="n">
        <v>557</v>
      </c>
      <c r="D86" s="25" t="n">
        <v>9479</v>
      </c>
      <c r="E86" s="25" t="n">
        <v>0</v>
      </c>
      <c r="F86" s="25" t="n">
        <v>0</v>
      </c>
      <c r="G86" s="25" t="n">
        <v>6562</v>
      </c>
      <c r="H86" s="25" t="n">
        <v>528818.2898</v>
      </c>
      <c r="I86" s="26" t="n">
        <v>586733.0689</v>
      </c>
    </row>
    <row r="87" s="4" customFormat="true" ht="12.75" hidden="false" customHeight="false" outlineLevel="0" collapsed="false">
      <c r="A87" s="27" t="s">
        <v>83</v>
      </c>
      <c r="B87" s="25" t="n">
        <v>7822</v>
      </c>
      <c r="C87" s="25" t="n">
        <v>0</v>
      </c>
      <c r="D87" s="25" t="n">
        <v>887</v>
      </c>
      <c r="E87" s="25" t="n">
        <v>0</v>
      </c>
      <c r="F87" s="25" t="n">
        <v>92.86</v>
      </c>
      <c r="G87" s="25" t="n">
        <v>980</v>
      </c>
      <c r="H87" s="25" t="n">
        <v>107141.67</v>
      </c>
      <c r="I87" s="26" t="n">
        <v>116923.53</v>
      </c>
    </row>
    <row r="88" s="4" customFormat="true" ht="12.75" hidden="false" customHeight="false" outlineLevel="0" collapsed="false">
      <c r="A88" s="27" t="s">
        <v>84</v>
      </c>
      <c r="B88" s="25" t="n">
        <v>62051</v>
      </c>
      <c r="C88" s="25" t="n">
        <v>931</v>
      </c>
      <c r="D88" s="25" t="n">
        <v>4123</v>
      </c>
      <c r="E88" s="25" t="n">
        <v>0</v>
      </c>
      <c r="F88" s="25" t="n">
        <v>0</v>
      </c>
      <c r="G88" s="25" t="n">
        <v>10437</v>
      </c>
      <c r="H88" s="25" t="n">
        <v>193224</v>
      </c>
      <c r="I88" s="26" t="n">
        <v>270766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48750.1535</v>
      </c>
      <c r="C90" s="19" t="n">
        <v>5629</v>
      </c>
      <c r="D90" s="19" t="n">
        <v>34307</v>
      </c>
      <c r="E90" s="19" t="n">
        <v>0</v>
      </c>
      <c r="F90" s="19" t="n">
        <v>0</v>
      </c>
      <c r="G90" s="19" t="n">
        <v>85655</v>
      </c>
      <c r="H90" s="19" t="n">
        <v>1629899.6519</v>
      </c>
      <c r="I90" s="19" t="n">
        <v>2004240.8054</v>
      </c>
    </row>
    <row r="91" s="4" customFormat="true" ht="12.75" hidden="false" customHeight="false" outlineLevel="0" collapsed="false">
      <c r="A91" s="24" t="s">
        <v>86</v>
      </c>
      <c r="B91" s="25" t="n">
        <v>3410</v>
      </c>
      <c r="C91" s="25" t="n">
        <v>0</v>
      </c>
      <c r="D91" s="25" t="n">
        <v>457</v>
      </c>
      <c r="E91" s="25" t="n">
        <v>0</v>
      </c>
      <c r="F91" s="25" t="n">
        <v>0</v>
      </c>
      <c r="G91" s="25" t="n">
        <v>5112</v>
      </c>
      <c r="H91" s="25" t="n">
        <v>113970</v>
      </c>
      <c r="I91" s="26" t="n">
        <v>122949</v>
      </c>
    </row>
    <row r="92" s="4" customFormat="true" ht="12.75" hidden="false" customHeight="false" outlineLevel="0" collapsed="false">
      <c r="A92" s="27" t="s">
        <v>87</v>
      </c>
      <c r="B92" s="25" t="n">
        <v>13115</v>
      </c>
      <c r="C92" s="25" t="n">
        <v>0</v>
      </c>
      <c r="D92" s="25" t="n">
        <v>5473</v>
      </c>
      <c r="E92" s="25" t="n">
        <v>0</v>
      </c>
      <c r="F92" s="25" t="n">
        <v>0</v>
      </c>
      <c r="G92" s="25" t="n">
        <v>4403</v>
      </c>
      <c r="H92" s="25" t="n">
        <v>81734</v>
      </c>
      <c r="I92" s="26" t="n">
        <v>104725</v>
      </c>
    </row>
    <row r="93" s="4" customFormat="true" ht="12.75" hidden="false" customHeight="false" outlineLevel="0" collapsed="false">
      <c r="A93" s="24" t="s">
        <v>88</v>
      </c>
      <c r="B93" s="25" t="n">
        <v>17289.1621</v>
      </c>
      <c r="C93" s="25" t="n">
        <v>0</v>
      </c>
      <c r="D93" s="25" t="n">
        <v>4873</v>
      </c>
      <c r="E93" s="25" t="n">
        <v>0</v>
      </c>
      <c r="F93" s="25" t="n">
        <v>0</v>
      </c>
      <c r="G93" s="25" t="n">
        <v>20932</v>
      </c>
      <c r="H93" s="25" t="n">
        <v>417783.2016</v>
      </c>
      <c r="I93" s="26" t="n">
        <v>460877.3637</v>
      </c>
    </row>
    <row r="94" s="4" customFormat="true" ht="12.75" hidden="false" customHeight="false" outlineLevel="0" collapsed="false">
      <c r="A94" s="27" t="s">
        <v>89</v>
      </c>
      <c r="B94" s="25" t="n">
        <v>3674</v>
      </c>
      <c r="C94" s="25" t="n">
        <v>0</v>
      </c>
      <c r="D94" s="25" t="n">
        <v>497</v>
      </c>
      <c r="E94" s="25" t="n">
        <v>0</v>
      </c>
      <c r="F94" s="25" t="n">
        <v>0</v>
      </c>
      <c r="G94" s="25" t="n">
        <v>2024</v>
      </c>
      <c r="H94" s="25" t="n">
        <v>44183</v>
      </c>
      <c r="I94" s="26" t="n">
        <v>50378</v>
      </c>
    </row>
    <row r="95" s="4" customFormat="true" ht="12.75" hidden="false" customHeight="false" outlineLevel="0" collapsed="false">
      <c r="A95" s="24" t="s">
        <v>90</v>
      </c>
      <c r="B95" s="25" t="n">
        <v>175450.4553</v>
      </c>
      <c r="C95" s="25" t="n">
        <v>5629</v>
      </c>
      <c r="D95" s="25" t="n">
        <v>5961</v>
      </c>
      <c r="E95" s="25" t="n">
        <v>0</v>
      </c>
      <c r="F95" s="25" t="n">
        <v>0</v>
      </c>
      <c r="G95" s="25" t="n">
        <v>11168</v>
      </c>
      <c r="H95" s="25" t="n">
        <v>562805.2987</v>
      </c>
      <c r="I95" s="26" t="n">
        <v>761013.754</v>
      </c>
    </row>
    <row r="96" s="4" customFormat="true" ht="12.75" hidden="false" customHeight="false" outlineLevel="0" collapsed="false">
      <c r="A96" s="27" t="s">
        <v>91</v>
      </c>
      <c r="B96" s="25" t="n">
        <v>12500</v>
      </c>
      <c r="C96" s="25" t="n">
        <v>0</v>
      </c>
      <c r="D96" s="25" t="n">
        <v>345</v>
      </c>
      <c r="E96" s="25" t="n">
        <v>0</v>
      </c>
      <c r="F96" s="25" t="n">
        <v>0</v>
      </c>
      <c r="G96" s="25" t="n">
        <v>10614</v>
      </c>
      <c r="H96" s="25" t="n">
        <v>54676</v>
      </c>
      <c r="I96" s="26" t="n">
        <v>78135</v>
      </c>
    </row>
    <row r="97" s="4" customFormat="true" ht="12.75" hidden="false" customHeight="false" outlineLevel="0" collapsed="false">
      <c r="A97" s="24" t="s">
        <v>92</v>
      </c>
      <c r="B97" s="25" t="n">
        <v>4533</v>
      </c>
      <c r="C97" s="25" t="n">
        <v>0</v>
      </c>
      <c r="D97" s="25" t="n">
        <v>3982</v>
      </c>
      <c r="E97" s="25" t="n">
        <v>0</v>
      </c>
      <c r="F97" s="25" t="n">
        <v>0</v>
      </c>
      <c r="G97" s="25" t="n">
        <v>1140</v>
      </c>
      <c r="H97" s="25" t="n">
        <v>54243</v>
      </c>
      <c r="I97" s="26" t="n">
        <v>63898</v>
      </c>
    </row>
    <row r="98" s="4" customFormat="true" ht="12.75" hidden="false" customHeight="false" outlineLevel="0" collapsed="false">
      <c r="A98" s="24" t="s">
        <v>93</v>
      </c>
      <c r="B98" s="25" t="n">
        <v>18778.5361</v>
      </c>
      <c r="C98" s="25" t="n">
        <v>0</v>
      </c>
      <c r="D98" s="25" t="n">
        <v>12719</v>
      </c>
      <c r="E98" s="25" t="n">
        <v>0</v>
      </c>
      <c r="F98" s="25" t="n">
        <v>0</v>
      </c>
      <c r="G98" s="25" t="n">
        <v>30262</v>
      </c>
      <c r="H98" s="25" t="n">
        <v>300505.1516</v>
      </c>
      <c r="I98" s="26" t="n">
        <v>362264.6877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71972.5699</v>
      </c>
      <c r="C100" s="19" t="n">
        <v>8761</v>
      </c>
      <c r="D100" s="19" t="n">
        <v>179997</v>
      </c>
      <c r="E100" s="19" t="n">
        <v>0</v>
      </c>
      <c r="F100" s="19" t="n">
        <v>0</v>
      </c>
      <c r="G100" s="19" t="n">
        <v>174862</v>
      </c>
      <c r="H100" s="19" t="n">
        <v>4177184.0696</v>
      </c>
      <c r="I100" s="19" t="n">
        <v>4912776.6395</v>
      </c>
    </row>
    <row r="101" s="4" customFormat="true" ht="12.75" hidden="false" customHeight="false" outlineLevel="0" collapsed="false">
      <c r="A101" s="24" t="s">
        <v>95</v>
      </c>
      <c r="B101" s="25" t="n">
        <v>27909.8727</v>
      </c>
      <c r="C101" s="25" t="n">
        <v>3241</v>
      </c>
      <c r="D101" s="25" t="n">
        <v>7448</v>
      </c>
      <c r="E101" s="25" t="n">
        <v>0</v>
      </c>
      <c r="F101" s="25" t="n">
        <v>0</v>
      </c>
      <c r="G101" s="25" t="n">
        <v>24181</v>
      </c>
      <c r="H101" s="25" t="n">
        <v>238158.0162</v>
      </c>
      <c r="I101" s="26" t="n">
        <v>300937.8889</v>
      </c>
    </row>
    <row r="102" s="4" customFormat="true" ht="12.75" hidden="false" customHeight="false" outlineLevel="0" collapsed="false">
      <c r="A102" s="35" t="s">
        <v>96</v>
      </c>
      <c r="B102" s="25" t="n">
        <v>7583.3521</v>
      </c>
      <c r="C102" s="25" t="n">
        <v>0</v>
      </c>
      <c r="D102" s="25" t="n">
        <v>3603</v>
      </c>
      <c r="E102" s="25" t="n">
        <v>0</v>
      </c>
      <c r="F102" s="25" t="n">
        <v>0</v>
      </c>
      <c r="G102" s="25" t="n">
        <v>5839</v>
      </c>
      <c r="H102" s="25" t="n">
        <v>157037.128</v>
      </c>
      <c r="I102" s="26" t="n">
        <v>174062.4801</v>
      </c>
    </row>
    <row r="103" s="4" customFormat="true" ht="12.75" hidden="false" customHeight="false" outlineLevel="0" collapsed="false">
      <c r="A103" s="27" t="s">
        <v>97</v>
      </c>
      <c r="B103" s="25" t="n">
        <v>41075.072</v>
      </c>
      <c r="C103" s="25" t="n">
        <v>1104</v>
      </c>
      <c r="D103" s="25" t="n">
        <v>19723</v>
      </c>
      <c r="E103" s="25" t="n">
        <v>0</v>
      </c>
      <c r="F103" s="25" t="n">
        <v>0</v>
      </c>
      <c r="G103" s="25" t="n">
        <v>42118</v>
      </c>
      <c r="H103" s="25" t="n">
        <v>592455.7533</v>
      </c>
      <c r="I103" s="26" t="n">
        <v>696475.8253</v>
      </c>
    </row>
    <row r="104" s="4" customFormat="true" ht="12.75" hidden="false" customHeight="false" outlineLevel="0" collapsed="false">
      <c r="A104" s="24" t="s">
        <v>98</v>
      </c>
      <c r="B104" s="25" t="n">
        <v>79487.284</v>
      </c>
      <c r="C104" s="25" t="n">
        <v>4356</v>
      </c>
      <c r="D104" s="25" t="n">
        <v>79075</v>
      </c>
      <c r="E104" s="25" t="n">
        <v>0</v>
      </c>
      <c r="F104" s="37" t="n">
        <v>0</v>
      </c>
      <c r="G104" s="25" t="n">
        <v>52580</v>
      </c>
      <c r="H104" s="25" t="n">
        <v>2370497.3538</v>
      </c>
      <c r="I104" s="26" t="n">
        <v>2585995.6378</v>
      </c>
    </row>
    <row r="105" s="4" customFormat="true" ht="12.75" hidden="false" customHeight="false" outlineLevel="0" collapsed="false">
      <c r="A105" s="24" t="s">
        <v>99</v>
      </c>
      <c r="B105" s="25" t="n">
        <v>23781</v>
      </c>
      <c r="C105" s="25" t="n">
        <v>60</v>
      </c>
      <c r="D105" s="25" t="n">
        <v>2285</v>
      </c>
      <c r="E105" s="25" t="n">
        <v>0</v>
      </c>
      <c r="F105" s="25" t="n">
        <v>0</v>
      </c>
      <c r="G105" s="25" t="n">
        <v>7127</v>
      </c>
      <c r="H105" s="25" t="n">
        <v>37032</v>
      </c>
      <c r="I105" s="26" t="n">
        <v>70285</v>
      </c>
    </row>
    <row r="106" s="6" customFormat="true" ht="12.75" hidden="false" customHeight="false" outlineLevel="0" collapsed="false">
      <c r="A106" s="35" t="s">
        <v>100</v>
      </c>
      <c r="B106" s="25" t="n">
        <v>148596</v>
      </c>
      <c r="C106" s="25" t="n">
        <v>0</v>
      </c>
      <c r="D106" s="25" t="n">
        <v>12972</v>
      </c>
      <c r="E106" s="25" t="n">
        <v>0</v>
      </c>
      <c r="F106" s="25" t="n">
        <v>0</v>
      </c>
      <c r="G106" s="25" t="n">
        <v>14536</v>
      </c>
      <c r="H106" s="25" t="n">
        <v>185579.91</v>
      </c>
      <c r="I106" s="26" t="n">
        <v>361683.91</v>
      </c>
    </row>
    <row r="107" s="6" customFormat="true" ht="12.75" hidden="false" customHeight="false" outlineLevel="0" collapsed="false">
      <c r="A107" s="35" t="s">
        <v>101</v>
      </c>
      <c r="B107" s="25" t="n">
        <v>2887</v>
      </c>
      <c r="C107" s="25" t="n">
        <v>0</v>
      </c>
      <c r="D107" s="25" t="n">
        <v>5081</v>
      </c>
      <c r="E107" s="25" t="n">
        <v>0</v>
      </c>
      <c r="F107" s="25" t="n">
        <v>0</v>
      </c>
      <c r="G107" s="25" t="n">
        <v>6762</v>
      </c>
      <c r="H107" s="25" t="n">
        <v>60037</v>
      </c>
      <c r="I107" s="26" t="n">
        <v>74767</v>
      </c>
    </row>
    <row r="108" s="6" customFormat="true" ht="12.75" hidden="false" customHeight="false" outlineLevel="0" collapsed="false">
      <c r="A108" s="24" t="s">
        <v>102</v>
      </c>
      <c r="B108" s="25" t="n">
        <v>37511.9891</v>
      </c>
      <c r="C108" s="25" t="n">
        <v>0</v>
      </c>
      <c r="D108" s="25" t="n">
        <v>48594</v>
      </c>
      <c r="E108" s="25" t="n">
        <v>0</v>
      </c>
      <c r="F108" s="25" t="n">
        <v>0</v>
      </c>
      <c r="G108" s="25" t="n">
        <v>13560</v>
      </c>
      <c r="H108" s="25" t="n">
        <v>461565.6014</v>
      </c>
      <c r="I108" s="26" t="n">
        <v>561231.5905</v>
      </c>
    </row>
    <row r="109" s="6" customFormat="true" ht="12.75" hidden="false" customHeight="false" outlineLevel="0" collapsed="false">
      <c r="A109" s="35" t="s">
        <v>103</v>
      </c>
      <c r="B109" s="25" t="n">
        <v>3141</v>
      </c>
      <c r="C109" s="25" t="n">
        <v>0</v>
      </c>
      <c r="D109" s="25" t="n">
        <v>1216</v>
      </c>
      <c r="E109" s="25" t="n">
        <v>0</v>
      </c>
      <c r="F109" s="25" t="n">
        <v>0</v>
      </c>
      <c r="G109" s="25" t="n">
        <v>8159</v>
      </c>
      <c r="H109" s="25" t="n">
        <v>74821.3069</v>
      </c>
      <c r="I109" s="26" t="n">
        <v>87337.3069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3432130</v>
      </c>
      <c r="H111" s="25" t="n">
        <v>11237</v>
      </c>
      <c r="I111" s="26" t="n">
        <v>3443367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71031</v>
      </c>
      <c r="H112" s="25" t="n">
        <v>192451</v>
      </c>
      <c r="I112" s="26" t="n">
        <v>263482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1584863</v>
      </c>
      <c r="I113" s="26" t="n">
        <v>31584863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5978681</v>
      </c>
      <c r="C115" s="41" t="n">
        <v>188830</v>
      </c>
      <c r="D115" s="41" t="n">
        <v>2362453</v>
      </c>
      <c r="E115" s="41" t="n">
        <v>434</v>
      </c>
      <c r="F115" s="41" t="n">
        <v>50915.77</v>
      </c>
      <c r="G115" s="41" t="n">
        <v>6266157.23</v>
      </c>
      <c r="H115" s="41" t="n">
        <v>202461172.6</v>
      </c>
      <c r="I115" s="41" t="n">
        <v>217308643.6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 t="s">
        <v>110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2</v>
      </c>
      <c r="I1" s="5"/>
    </row>
    <row r="2" s="4" customFormat="true" ht="14.25" hidden="false" customHeight="true" outlineLevel="0" collapsed="false">
      <c r="A2" s="6" t="s">
        <v>113</v>
      </c>
      <c r="I2" s="7"/>
    </row>
    <row r="3" s="4" customFormat="true" ht="9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66277</v>
      </c>
      <c r="C7" s="19" t="n">
        <v>4013</v>
      </c>
      <c r="D7" s="19" t="n">
        <v>69549</v>
      </c>
      <c r="E7" s="19" t="n">
        <v>0</v>
      </c>
      <c r="F7" s="19" t="n">
        <v>16754</v>
      </c>
      <c r="G7" s="19" t="n">
        <v>289085.784</v>
      </c>
      <c r="H7" s="19" t="n">
        <v>53212310.2119</v>
      </c>
      <c r="I7" s="19" t="n">
        <v>53657988.9959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92098</v>
      </c>
      <c r="C9" s="19" t="n">
        <v>2701</v>
      </c>
      <c r="D9" s="19" t="n">
        <v>109231</v>
      </c>
      <c r="E9" s="19" t="n">
        <v>0</v>
      </c>
      <c r="F9" s="19" t="n">
        <v>2791</v>
      </c>
      <c r="G9" s="19" t="n">
        <v>110727</v>
      </c>
      <c r="H9" s="19" t="n">
        <v>2689217.9266</v>
      </c>
      <c r="I9" s="19" t="n">
        <v>3206765.9266</v>
      </c>
    </row>
    <row r="10" s="4" customFormat="true" ht="12.75" hidden="false" customHeight="false" outlineLevel="0" collapsed="false">
      <c r="A10" s="24" t="s">
        <v>14</v>
      </c>
      <c r="B10" s="25" t="n">
        <v>72062</v>
      </c>
      <c r="C10" s="25" t="n">
        <v>134</v>
      </c>
      <c r="D10" s="25" t="n">
        <v>46318</v>
      </c>
      <c r="E10" s="25" t="n">
        <v>0</v>
      </c>
      <c r="F10" s="25" t="n">
        <v>2687</v>
      </c>
      <c r="G10" s="25" t="n">
        <v>48717</v>
      </c>
      <c r="H10" s="25" t="n">
        <v>888339</v>
      </c>
      <c r="I10" s="26" t="n">
        <v>1058257</v>
      </c>
    </row>
    <row r="11" s="4" customFormat="true" ht="12.75" hidden="false" customHeight="false" outlineLevel="0" collapsed="false">
      <c r="A11" s="24" t="s">
        <v>15</v>
      </c>
      <c r="B11" s="25" t="n">
        <v>53787</v>
      </c>
      <c r="C11" s="25" t="n">
        <v>795</v>
      </c>
      <c r="D11" s="25" t="n">
        <v>21684</v>
      </c>
      <c r="E11" s="25" t="n">
        <v>0</v>
      </c>
      <c r="F11" s="25" t="n">
        <v>0</v>
      </c>
      <c r="G11" s="25" t="n">
        <v>15907</v>
      </c>
      <c r="H11" s="25" t="n">
        <v>432114.49</v>
      </c>
      <c r="I11" s="26" t="n">
        <v>524287.49</v>
      </c>
    </row>
    <row r="12" s="4" customFormat="true" ht="12.75" hidden="false" customHeight="false" outlineLevel="0" collapsed="false">
      <c r="A12" s="27" t="s">
        <v>16</v>
      </c>
      <c r="B12" s="25" t="n">
        <v>97101</v>
      </c>
      <c r="C12" s="25" t="n">
        <v>0</v>
      </c>
      <c r="D12" s="25" t="n">
        <v>17666</v>
      </c>
      <c r="E12" s="25" t="n">
        <v>0</v>
      </c>
      <c r="F12" s="25" t="n">
        <v>1</v>
      </c>
      <c r="G12" s="25" t="n">
        <v>11750</v>
      </c>
      <c r="H12" s="25" t="n">
        <v>328838</v>
      </c>
      <c r="I12" s="26" t="n">
        <v>455356</v>
      </c>
    </row>
    <row r="13" s="4" customFormat="true" ht="12.75" hidden="false" customHeight="false" outlineLevel="0" collapsed="false">
      <c r="A13" s="27" t="s">
        <v>17</v>
      </c>
      <c r="B13" s="25" t="n">
        <v>28036</v>
      </c>
      <c r="C13" s="25" t="n">
        <v>1608</v>
      </c>
      <c r="D13" s="25" t="n">
        <v>8569</v>
      </c>
      <c r="E13" s="25" t="n">
        <v>0</v>
      </c>
      <c r="F13" s="25" t="n">
        <v>50</v>
      </c>
      <c r="G13" s="25" t="n">
        <v>4393</v>
      </c>
      <c r="H13" s="25" t="n">
        <v>298870</v>
      </c>
      <c r="I13" s="26" t="n">
        <v>341526</v>
      </c>
    </row>
    <row r="14" s="4" customFormat="true" ht="12.75" hidden="false" customHeight="false" outlineLevel="0" collapsed="false">
      <c r="A14" s="27" t="s">
        <v>18</v>
      </c>
      <c r="B14" s="25" t="n">
        <v>41112</v>
      </c>
      <c r="C14" s="25" t="n">
        <v>164</v>
      </c>
      <c r="D14" s="25" t="n">
        <v>14994</v>
      </c>
      <c r="E14" s="25" t="n">
        <v>0</v>
      </c>
      <c r="F14" s="25" t="n">
        <v>53</v>
      </c>
      <c r="G14" s="25" t="n">
        <v>29960</v>
      </c>
      <c r="H14" s="25" t="n">
        <v>741056.4366</v>
      </c>
      <c r="I14" s="26" t="n">
        <v>827339.436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939421</v>
      </c>
      <c r="C16" s="19" t="n">
        <v>45006</v>
      </c>
      <c r="D16" s="19" t="n">
        <v>361371</v>
      </c>
      <c r="E16" s="19" t="n">
        <v>0</v>
      </c>
      <c r="F16" s="19" t="n">
        <v>30947</v>
      </c>
      <c r="G16" s="19" t="n">
        <v>270280</v>
      </c>
      <c r="H16" s="19" t="n">
        <v>12516642.6803</v>
      </c>
      <c r="I16" s="19" t="n">
        <v>14163667.6803</v>
      </c>
    </row>
    <row r="17" s="4" customFormat="true" ht="12.75" hidden="false" customHeight="false" outlineLevel="0" collapsed="false">
      <c r="A17" s="24" t="s">
        <v>20</v>
      </c>
      <c r="B17" s="25" t="n">
        <v>56315</v>
      </c>
      <c r="C17" s="25" t="n">
        <v>65</v>
      </c>
      <c r="D17" s="25" t="n">
        <v>32216</v>
      </c>
      <c r="E17" s="25" t="n">
        <v>0</v>
      </c>
      <c r="F17" s="25" t="n">
        <v>182</v>
      </c>
      <c r="G17" s="25" t="n">
        <v>17747</v>
      </c>
      <c r="H17" s="25" t="n">
        <v>479444.7826</v>
      </c>
      <c r="I17" s="26" t="n">
        <v>585969.7826</v>
      </c>
    </row>
    <row r="18" s="4" customFormat="true" ht="12.75" hidden="false" customHeight="false" outlineLevel="0" collapsed="false">
      <c r="A18" s="24" t="s">
        <v>21</v>
      </c>
      <c r="B18" s="25" t="n">
        <v>102736</v>
      </c>
      <c r="C18" s="25" t="n">
        <v>529</v>
      </c>
      <c r="D18" s="25" t="n">
        <v>41767</v>
      </c>
      <c r="E18" s="25" t="n">
        <v>0</v>
      </c>
      <c r="F18" s="25" t="n">
        <v>1289</v>
      </c>
      <c r="G18" s="25" t="n">
        <v>32874</v>
      </c>
      <c r="H18" s="25" t="n">
        <v>954641.5104</v>
      </c>
      <c r="I18" s="26" t="n">
        <v>1133836.5104</v>
      </c>
    </row>
    <row r="19" s="4" customFormat="true" ht="12.75" hidden="false" customHeight="false" outlineLevel="0" collapsed="false">
      <c r="A19" s="24" t="s">
        <v>22</v>
      </c>
      <c r="B19" s="25" t="n">
        <v>68894</v>
      </c>
      <c r="C19" s="25" t="n">
        <v>9657</v>
      </c>
      <c r="D19" s="25" t="n">
        <v>46041</v>
      </c>
      <c r="E19" s="25" t="n">
        <v>0</v>
      </c>
      <c r="F19" s="25" t="n">
        <v>101</v>
      </c>
      <c r="G19" s="25" t="n">
        <v>34873</v>
      </c>
      <c r="H19" s="25" t="n">
        <v>1272201.2138</v>
      </c>
      <c r="I19" s="26" t="n">
        <v>1431767.2138</v>
      </c>
    </row>
    <row r="20" s="4" customFormat="true" ht="12.75" hidden="false" customHeight="false" outlineLevel="0" collapsed="false">
      <c r="A20" s="27" t="s">
        <v>23</v>
      </c>
      <c r="B20" s="25" t="n">
        <v>483636</v>
      </c>
      <c r="C20" s="25" t="n">
        <v>34544</v>
      </c>
      <c r="D20" s="25" t="n">
        <v>120901</v>
      </c>
      <c r="E20" s="25" t="n">
        <v>0</v>
      </c>
      <c r="F20" s="25" t="n">
        <v>5728</v>
      </c>
      <c r="G20" s="25" t="n">
        <v>86512</v>
      </c>
      <c r="H20" s="25" t="n">
        <v>7084691.4153</v>
      </c>
      <c r="I20" s="26" t="n">
        <v>7816012.4153</v>
      </c>
    </row>
    <row r="21" s="4" customFormat="true" ht="12.75" hidden="false" customHeight="false" outlineLevel="0" collapsed="false">
      <c r="A21" s="24" t="s">
        <v>24</v>
      </c>
      <c r="B21" s="25" t="n">
        <v>28167</v>
      </c>
      <c r="C21" s="25" t="n">
        <v>27</v>
      </c>
      <c r="D21" s="25" t="n">
        <v>16616</v>
      </c>
      <c r="E21" s="25" t="n">
        <v>0</v>
      </c>
      <c r="F21" s="25" t="n">
        <v>35</v>
      </c>
      <c r="G21" s="25" t="n">
        <v>12894</v>
      </c>
      <c r="H21" s="25" t="n">
        <v>315024</v>
      </c>
      <c r="I21" s="26" t="n">
        <v>372763</v>
      </c>
    </row>
    <row r="22" s="4" customFormat="true" ht="12.75" hidden="false" customHeight="false" outlineLevel="0" collapsed="false">
      <c r="A22" s="24" t="s">
        <v>25</v>
      </c>
      <c r="B22" s="25" t="n">
        <v>117378</v>
      </c>
      <c r="C22" s="25" t="n">
        <v>28</v>
      </c>
      <c r="D22" s="25" t="n">
        <v>65738</v>
      </c>
      <c r="E22" s="25" t="n">
        <v>0</v>
      </c>
      <c r="F22" s="25" t="n">
        <v>69</v>
      </c>
      <c r="G22" s="25" t="n">
        <v>34759</v>
      </c>
      <c r="H22" s="25" t="n">
        <v>1083775.6129</v>
      </c>
      <c r="I22" s="26" t="n">
        <v>1301747.6129</v>
      </c>
    </row>
    <row r="23" s="4" customFormat="true" ht="12.75" hidden="false" customHeight="false" outlineLevel="0" collapsed="false">
      <c r="A23" s="24" t="s">
        <v>26</v>
      </c>
      <c r="B23" s="25" t="n">
        <v>47805</v>
      </c>
      <c r="C23" s="25" t="n">
        <v>143</v>
      </c>
      <c r="D23" s="25" t="n">
        <v>27003</v>
      </c>
      <c r="E23" s="25" t="n">
        <v>0</v>
      </c>
      <c r="F23" s="25" t="n">
        <v>23527</v>
      </c>
      <c r="G23" s="25" t="n">
        <v>24483</v>
      </c>
      <c r="H23" s="25" t="n">
        <v>1086791.1453</v>
      </c>
      <c r="I23" s="26" t="n">
        <v>1209752.1453</v>
      </c>
    </row>
    <row r="24" s="4" customFormat="true" ht="12.75" hidden="false" customHeight="false" outlineLevel="0" collapsed="false">
      <c r="A24" s="24" t="s">
        <v>27</v>
      </c>
      <c r="B24" s="25" t="n">
        <v>34490</v>
      </c>
      <c r="C24" s="25" t="n">
        <v>13</v>
      </c>
      <c r="D24" s="25" t="n">
        <v>11089</v>
      </c>
      <c r="E24" s="25" t="n">
        <v>0</v>
      </c>
      <c r="F24" s="25" t="n">
        <v>16</v>
      </c>
      <c r="G24" s="25" t="n">
        <v>26138</v>
      </c>
      <c r="H24" s="25" t="n">
        <v>240073</v>
      </c>
      <c r="I24" s="26" t="n">
        <v>311819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355657</v>
      </c>
      <c r="C26" s="28" t="n">
        <v>36219</v>
      </c>
      <c r="D26" s="28" t="n">
        <v>151610</v>
      </c>
      <c r="E26" s="28" t="n">
        <v>0</v>
      </c>
      <c r="F26" s="28" t="n">
        <v>1590</v>
      </c>
      <c r="G26" s="28" t="n">
        <v>248108.5</v>
      </c>
      <c r="H26" s="28" t="n">
        <v>11773972.197</v>
      </c>
      <c r="I26" s="19" t="n">
        <v>12567156.697</v>
      </c>
    </row>
    <row r="27" s="4" customFormat="true" ht="12.75" hidden="false" customHeight="false" outlineLevel="0" collapsed="false">
      <c r="A27" s="27" t="s">
        <v>29</v>
      </c>
      <c r="B27" s="25" t="n">
        <v>21975</v>
      </c>
      <c r="C27" s="25" t="n">
        <v>1441</v>
      </c>
      <c r="D27" s="25" t="n">
        <v>6495</v>
      </c>
      <c r="E27" s="25" t="n">
        <v>0</v>
      </c>
      <c r="F27" s="25" t="n">
        <v>0</v>
      </c>
      <c r="G27" s="25" t="n">
        <v>2696</v>
      </c>
      <c r="H27" s="25" t="n">
        <v>156260</v>
      </c>
      <c r="I27" s="26" t="n">
        <v>188867</v>
      </c>
    </row>
    <row r="28" s="4" customFormat="true" ht="12.75" hidden="false" customHeight="false" outlineLevel="0" collapsed="false">
      <c r="A28" s="24" t="s">
        <v>30</v>
      </c>
      <c r="B28" s="25" t="n">
        <v>28987</v>
      </c>
      <c r="C28" s="25" t="n">
        <v>0</v>
      </c>
      <c r="D28" s="25" t="n">
        <v>11689</v>
      </c>
      <c r="E28" s="25" t="n">
        <v>0</v>
      </c>
      <c r="F28" s="25" t="n">
        <v>18</v>
      </c>
      <c r="G28" s="25" t="n">
        <v>40417</v>
      </c>
      <c r="H28" s="25" t="n">
        <v>199796</v>
      </c>
      <c r="I28" s="26" t="n">
        <v>280907</v>
      </c>
    </row>
    <row r="29" s="4" customFormat="true" ht="12.75" hidden="false" customHeight="false" outlineLevel="0" collapsed="false">
      <c r="A29" s="27" t="s">
        <v>31</v>
      </c>
      <c r="B29" s="25" t="n">
        <v>139514</v>
      </c>
      <c r="C29" s="25" t="n">
        <v>249</v>
      </c>
      <c r="D29" s="25" t="n">
        <v>79826</v>
      </c>
      <c r="E29" s="25" t="n">
        <v>0</v>
      </c>
      <c r="F29" s="25" t="n">
        <v>1026</v>
      </c>
      <c r="G29" s="25" t="n">
        <v>88318</v>
      </c>
      <c r="H29" s="25" t="n">
        <v>3147840.4322</v>
      </c>
      <c r="I29" s="26" t="n">
        <v>3456773.4322</v>
      </c>
    </row>
    <row r="30" s="4" customFormat="true" ht="12.75" hidden="false" customHeight="false" outlineLevel="0" collapsed="false">
      <c r="A30" s="24" t="s">
        <v>32</v>
      </c>
      <c r="B30" s="25" t="n">
        <v>14688</v>
      </c>
      <c r="C30" s="25" t="n">
        <v>0</v>
      </c>
      <c r="D30" s="25" t="n">
        <v>2590</v>
      </c>
      <c r="E30" s="25" t="n">
        <v>0</v>
      </c>
      <c r="F30" s="25" t="n">
        <v>5</v>
      </c>
      <c r="G30" s="25" t="n">
        <v>25375</v>
      </c>
      <c r="H30" s="25" t="n">
        <v>290150</v>
      </c>
      <c r="I30" s="26" t="n">
        <v>332808</v>
      </c>
    </row>
    <row r="31" s="4" customFormat="true" ht="12.75" hidden="false" customHeight="false" outlineLevel="0" collapsed="false">
      <c r="A31" s="27" t="s">
        <v>33</v>
      </c>
      <c r="B31" s="25" t="n">
        <v>77991</v>
      </c>
      <c r="C31" s="25" t="n">
        <v>17942</v>
      </c>
      <c r="D31" s="25" t="n">
        <v>12738</v>
      </c>
      <c r="E31" s="25" t="n">
        <v>0</v>
      </c>
      <c r="F31" s="25" t="n">
        <v>297</v>
      </c>
      <c r="G31" s="25" t="n">
        <v>10012</v>
      </c>
      <c r="H31" s="25" t="n">
        <v>828710</v>
      </c>
      <c r="I31" s="26" t="n">
        <v>947690</v>
      </c>
    </row>
    <row r="32" s="4" customFormat="true" ht="12.75" hidden="false" customHeight="false" outlineLevel="0" collapsed="false">
      <c r="A32" s="24" t="s">
        <v>119</v>
      </c>
      <c r="B32" s="25" t="n">
        <v>18121</v>
      </c>
      <c r="C32" s="25" t="n">
        <v>11364</v>
      </c>
      <c r="D32" s="25" t="n">
        <v>13905</v>
      </c>
      <c r="E32" s="25" t="n">
        <v>0</v>
      </c>
      <c r="F32" s="25" t="n">
        <v>127</v>
      </c>
      <c r="G32" s="25" t="n">
        <v>67044.5</v>
      </c>
      <c r="H32" s="25" t="n">
        <v>6160884.9359</v>
      </c>
      <c r="I32" s="26" t="n">
        <v>6271446.4359</v>
      </c>
    </row>
    <row r="33" s="4" customFormat="true" ht="12.75" hidden="false" customHeight="false" outlineLevel="0" collapsed="false">
      <c r="A33" s="24" t="s">
        <v>35</v>
      </c>
      <c r="B33" s="25" t="n">
        <v>45530</v>
      </c>
      <c r="C33" s="25" t="n">
        <v>4658</v>
      </c>
      <c r="D33" s="25" t="n">
        <v>22880</v>
      </c>
      <c r="E33" s="25" t="n">
        <v>0</v>
      </c>
      <c r="F33" s="25" t="n">
        <v>117</v>
      </c>
      <c r="G33" s="25" t="n">
        <v>12453</v>
      </c>
      <c r="H33" s="25" t="n">
        <v>761751.9898</v>
      </c>
      <c r="I33" s="26" t="n">
        <v>847389.9898</v>
      </c>
    </row>
    <row r="34" s="4" customFormat="true" ht="12.75" hidden="false" customHeight="false" outlineLevel="0" collapsed="false">
      <c r="A34" s="24" t="s">
        <v>36</v>
      </c>
      <c r="B34" s="25" t="n">
        <v>8851</v>
      </c>
      <c r="C34" s="25" t="n">
        <v>565</v>
      </c>
      <c r="D34" s="25" t="n">
        <v>1487</v>
      </c>
      <c r="E34" s="25" t="n">
        <v>0</v>
      </c>
      <c r="F34" s="25" t="n">
        <v>0</v>
      </c>
      <c r="G34" s="25" t="n">
        <v>1793</v>
      </c>
      <c r="H34" s="25" t="n">
        <v>228578.8391</v>
      </c>
      <c r="I34" s="26" t="n">
        <v>241274.8391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57961</v>
      </c>
      <c r="C36" s="28" t="n">
        <v>27687</v>
      </c>
      <c r="D36" s="28" t="n">
        <v>158629</v>
      </c>
      <c r="E36" s="28" t="n">
        <v>0</v>
      </c>
      <c r="F36" s="28" t="n">
        <v>8246</v>
      </c>
      <c r="G36" s="28" t="n">
        <v>169693</v>
      </c>
      <c r="H36" s="28" t="n">
        <v>16414273.2116</v>
      </c>
      <c r="I36" s="19" t="n">
        <v>17036489.2116</v>
      </c>
    </row>
    <row r="37" s="4" customFormat="true" ht="12.75" hidden="false" customHeight="false" outlineLevel="0" collapsed="false">
      <c r="A37" s="24" t="s">
        <v>38</v>
      </c>
      <c r="B37" s="25" t="n">
        <v>119611</v>
      </c>
      <c r="C37" s="25" t="n">
        <v>27578</v>
      </c>
      <c r="D37" s="25" t="n">
        <v>112353</v>
      </c>
      <c r="E37" s="25" t="n">
        <v>0</v>
      </c>
      <c r="F37" s="25" t="n">
        <v>7944</v>
      </c>
      <c r="G37" s="25" t="n">
        <v>139032</v>
      </c>
      <c r="H37" s="25" t="n">
        <v>15160722.0516</v>
      </c>
      <c r="I37" s="26" t="n">
        <v>15567240.0516</v>
      </c>
    </row>
    <row r="38" s="4" customFormat="true" ht="12.75" hidden="false" customHeight="false" outlineLevel="0" collapsed="false">
      <c r="A38" s="27" t="s">
        <v>39</v>
      </c>
      <c r="B38" s="25" t="n">
        <v>18559</v>
      </c>
      <c r="C38" s="25" t="n">
        <v>0</v>
      </c>
      <c r="D38" s="25" t="n">
        <v>6391</v>
      </c>
      <c r="E38" s="25" t="n">
        <v>0</v>
      </c>
      <c r="F38" s="25" t="n">
        <v>22</v>
      </c>
      <c r="G38" s="25" t="n">
        <v>5047</v>
      </c>
      <c r="H38" s="25" t="n">
        <v>85128</v>
      </c>
      <c r="I38" s="26" t="n">
        <v>115147</v>
      </c>
    </row>
    <row r="39" s="4" customFormat="true" ht="12.75" hidden="false" customHeight="false" outlineLevel="0" collapsed="false">
      <c r="A39" s="29" t="s">
        <v>40</v>
      </c>
      <c r="B39" s="30" t="n">
        <v>119791</v>
      </c>
      <c r="C39" s="30" t="n">
        <v>109</v>
      </c>
      <c r="D39" s="30" t="n">
        <v>39885</v>
      </c>
      <c r="E39" s="30" t="n">
        <v>0</v>
      </c>
      <c r="F39" s="30" t="n">
        <v>280</v>
      </c>
      <c r="G39" s="30" t="n">
        <v>25614</v>
      </c>
      <c r="H39" s="30" t="n">
        <v>1168423.16</v>
      </c>
      <c r="I39" s="31" t="n">
        <v>1354102.16</v>
      </c>
    </row>
    <row r="40" s="4" customFormat="true" ht="5.2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1.25" hidden="false" customHeight="true" outlineLevel="0" collapsed="false">
      <c r="A41" s="18" t="s">
        <v>41</v>
      </c>
      <c r="B41" s="28" t="n">
        <v>1029766</v>
      </c>
      <c r="C41" s="28" t="n">
        <v>8270</v>
      </c>
      <c r="D41" s="28" t="n">
        <v>228570</v>
      </c>
      <c r="E41" s="28" t="n">
        <v>0</v>
      </c>
      <c r="F41" s="28" t="n">
        <v>59103</v>
      </c>
      <c r="G41" s="28" t="n">
        <v>215278.5</v>
      </c>
      <c r="H41" s="28" t="n">
        <v>9131766.4492</v>
      </c>
      <c r="I41" s="19" t="n">
        <v>10672753.9492</v>
      </c>
    </row>
    <row r="42" s="4" customFormat="true" ht="11.25" hidden="false" customHeight="true" outlineLevel="0" collapsed="false">
      <c r="A42" s="27" t="s">
        <v>42</v>
      </c>
      <c r="B42" s="25" t="n">
        <v>522595</v>
      </c>
      <c r="C42" s="25" t="n">
        <v>2445</v>
      </c>
      <c r="D42" s="25" t="n">
        <v>25633</v>
      </c>
      <c r="E42" s="25" t="n">
        <v>0</v>
      </c>
      <c r="F42" s="25" t="n">
        <v>60</v>
      </c>
      <c r="G42" s="25" t="n">
        <v>46625.5</v>
      </c>
      <c r="H42" s="25" t="n">
        <v>2383661.7265</v>
      </c>
      <c r="I42" s="26" t="n">
        <v>2981020.2265</v>
      </c>
    </row>
    <row r="43" s="4" customFormat="true" ht="11.25" hidden="false" customHeight="true" outlineLevel="0" collapsed="false">
      <c r="A43" s="27" t="s">
        <v>43</v>
      </c>
      <c r="B43" s="25" t="n">
        <v>232494</v>
      </c>
      <c r="C43" s="25" t="n">
        <v>269</v>
      </c>
      <c r="D43" s="25" t="n">
        <v>93111</v>
      </c>
      <c r="E43" s="25" t="n">
        <v>0</v>
      </c>
      <c r="F43" s="25" t="n">
        <v>58130</v>
      </c>
      <c r="G43" s="25" t="n">
        <v>63888</v>
      </c>
      <c r="H43" s="25" t="n">
        <v>2994427.7978</v>
      </c>
      <c r="I43" s="26" t="n">
        <v>3442319.7978</v>
      </c>
    </row>
    <row r="44" s="4" customFormat="true" ht="11.25" hidden="false" customHeight="true" outlineLevel="0" collapsed="false">
      <c r="A44" s="27" t="s">
        <v>44</v>
      </c>
      <c r="B44" s="25" t="n">
        <v>31889</v>
      </c>
      <c r="C44" s="25" t="n">
        <v>0</v>
      </c>
      <c r="D44" s="25" t="n">
        <v>9607</v>
      </c>
      <c r="E44" s="25" t="n">
        <v>0</v>
      </c>
      <c r="F44" s="25" t="n">
        <v>28</v>
      </c>
      <c r="G44" s="25" t="n">
        <v>7324</v>
      </c>
      <c r="H44" s="25" t="n">
        <v>173428</v>
      </c>
      <c r="I44" s="26" t="n">
        <v>222276</v>
      </c>
    </row>
    <row r="45" s="4" customFormat="true" ht="11.25" hidden="false" customHeight="true" outlineLevel="0" collapsed="false">
      <c r="A45" s="35" t="s">
        <v>120</v>
      </c>
      <c r="B45" s="25" t="n">
        <v>75475</v>
      </c>
      <c r="C45" s="25" t="n">
        <v>4474</v>
      </c>
      <c r="D45" s="25" t="n">
        <v>28279</v>
      </c>
      <c r="E45" s="25" t="n">
        <v>0</v>
      </c>
      <c r="F45" s="25" t="n">
        <v>721</v>
      </c>
      <c r="G45" s="25" t="n">
        <v>25640</v>
      </c>
      <c r="H45" s="25" t="n">
        <v>939844</v>
      </c>
      <c r="I45" s="26" t="n">
        <v>1074433</v>
      </c>
    </row>
    <row r="46" s="4" customFormat="true" ht="11.25" hidden="false" customHeight="true" outlineLevel="0" collapsed="false">
      <c r="A46" s="27" t="s">
        <v>46</v>
      </c>
      <c r="B46" s="25" t="n">
        <v>26458</v>
      </c>
      <c r="C46" s="25" t="n">
        <v>480</v>
      </c>
      <c r="D46" s="25" t="n">
        <v>6885</v>
      </c>
      <c r="E46" s="25" t="n">
        <v>0</v>
      </c>
      <c r="F46" s="25" t="n">
        <v>127</v>
      </c>
      <c r="G46" s="25" t="n">
        <v>15220</v>
      </c>
      <c r="H46" s="25" t="n">
        <v>274387.9969</v>
      </c>
      <c r="I46" s="26" t="n">
        <v>323557.9969</v>
      </c>
    </row>
    <row r="47" s="6" customFormat="true" ht="11.25" hidden="false" customHeight="true" outlineLevel="0" collapsed="false">
      <c r="A47" s="35" t="s">
        <v>48</v>
      </c>
      <c r="B47" s="25" t="n">
        <v>24716</v>
      </c>
      <c r="C47" s="25" t="n">
        <v>18</v>
      </c>
      <c r="D47" s="25" t="n">
        <v>20291</v>
      </c>
      <c r="E47" s="25" t="n">
        <v>0</v>
      </c>
      <c r="F47" s="25" t="n">
        <v>31</v>
      </c>
      <c r="G47" s="25" t="n">
        <v>23941</v>
      </c>
      <c r="H47" s="25" t="n">
        <v>565850.6807</v>
      </c>
      <c r="I47" s="26" t="n">
        <v>634847.6807</v>
      </c>
    </row>
    <row r="48" s="6" customFormat="true" ht="11.25" hidden="false" customHeight="true" outlineLevel="0" collapsed="false">
      <c r="A48" s="27" t="s">
        <v>121</v>
      </c>
      <c r="B48" s="25" t="n">
        <v>96513</v>
      </c>
      <c r="C48" s="25" t="n">
        <v>557</v>
      </c>
      <c r="D48" s="25" t="n">
        <v>32933</v>
      </c>
      <c r="E48" s="25" t="n">
        <v>0</v>
      </c>
      <c r="F48" s="25" t="n">
        <v>1</v>
      </c>
      <c r="G48" s="25" t="n">
        <v>22397</v>
      </c>
      <c r="H48" s="25" t="n">
        <v>1654324.2473</v>
      </c>
      <c r="I48" s="26" t="n">
        <v>1806725.2473</v>
      </c>
    </row>
    <row r="49" s="6" customFormat="true" ht="11.25" hidden="false" customHeight="true" outlineLevel="0" collapsed="false">
      <c r="A49" s="35" t="s">
        <v>49</v>
      </c>
      <c r="B49" s="25" t="n">
        <v>19626</v>
      </c>
      <c r="C49" s="25" t="n">
        <v>27</v>
      </c>
      <c r="D49" s="25" t="n">
        <v>11831</v>
      </c>
      <c r="E49" s="25" t="n">
        <v>0</v>
      </c>
      <c r="F49" s="25" t="n">
        <v>5</v>
      </c>
      <c r="G49" s="25" t="n">
        <v>10243</v>
      </c>
      <c r="H49" s="25" t="n">
        <v>145842</v>
      </c>
      <c r="I49" s="26" t="n">
        <v>187574</v>
      </c>
    </row>
    <row r="50" s="12" customFormat="true" ht="4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5296</v>
      </c>
      <c r="C51" s="28" t="n">
        <v>880</v>
      </c>
      <c r="D51" s="28" t="n">
        <v>97633</v>
      </c>
      <c r="E51" s="28" t="n">
        <v>0</v>
      </c>
      <c r="F51" s="28" t="n">
        <v>302</v>
      </c>
      <c r="G51" s="28" t="n">
        <v>85905</v>
      </c>
      <c r="H51" s="28" t="n">
        <v>2632254.5831</v>
      </c>
      <c r="I51" s="19" t="n">
        <v>3052270.5831</v>
      </c>
    </row>
    <row r="52" s="4" customFormat="true" ht="11.25" hidden="false" customHeight="true" outlineLevel="0" collapsed="false">
      <c r="A52" s="27" t="s">
        <v>51</v>
      </c>
      <c r="B52" s="25" t="n">
        <v>38733</v>
      </c>
      <c r="C52" s="25" t="n">
        <v>5</v>
      </c>
      <c r="D52" s="25" t="n">
        <v>7204</v>
      </c>
      <c r="E52" s="25" t="n">
        <v>0</v>
      </c>
      <c r="F52" s="25" t="n">
        <v>30</v>
      </c>
      <c r="G52" s="25" t="n">
        <v>10970</v>
      </c>
      <c r="H52" s="25" t="n">
        <v>143878</v>
      </c>
      <c r="I52" s="26" t="n">
        <v>200820</v>
      </c>
    </row>
    <row r="53" s="4" customFormat="true" ht="11.25" hidden="false" customHeight="true" outlineLevel="0" collapsed="false">
      <c r="A53" s="27" t="s">
        <v>52</v>
      </c>
      <c r="B53" s="25" t="n">
        <v>44637</v>
      </c>
      <c r="C53" s="25" t="n">
        <v>395</v>
      </c>
      <c r="D53" s="25" t="n">
        <v>23903</v>
      </c>
      <c r="E53" s="25" t="n">
        <v>0</v>
      </c>
      <c r="F53" s="25" t="n">
        <v>76</v>
      </c>
      <c r="G53" s="25" t="n">
        <v>17705</v>
      </c>
      <c r="H53" s="25" t="n">
        <v>1356176.7651</v>
      </c>
      <c r="I53" s="26" t="n">
        <v>1442892.7651</v>
      </c>
    </row>
    <row r="54" s="4" customFormat="true" ht="11.25" hidden="false" customHeight="true" outlineLevel="0" collapsed="false">
      <c r="A54" s="27" t="s">
        <v>53</v>
      </c>
      <c r="B54" s="25" t="n">
        <v>23044</v>
      </c>
      <c r="C54" s="25" t="n">
        <v>3</v>
      </c>
      <c r="D54" s="25" t="n">
        <v>5193</v>
      </c>
      <c r="E54" s="25" t="n">
        <v>0</v>
      </c>
      <c r="F54" s="25" t="n">
        <v>0</v>
      </c>
      <c r="G54" s="25" t="n">
        <v>2634</v>
      </c>
      <c r="H54" s="25" t="n">
        <v>152197</v>
      </c>
      <c r="I54" s="26" t="n">
        <v>183071</v>
      </c>
    </row>
    <row r="55" s="4" customFormat="true" ht="11.25" hidden="false" customHeight="true" outlineLevel="0" collapsed="false">
      <c r="A55" s="27" t="s">
        <v>54</v>
      </c>
      <c r="B55" s="25" t="n">
        <v>14401</v>
      </c>
      <c r="C55" s="25" t="n">
        <v>0</v>
      </c>
      <c r="D55" s="25" t="n">
        <v>6154</v>
      </c>
      <c r="E55" s="25" t="n">
        <v>0</v>
      </c>
      <c r="F55" s="25" t="n">
        <v>0</v>
      </c>
      <c r="G55" s="25" t="n">
        <v>7391</v>
      </c>
      <c r="H55" s="25" t="n">
        <v>91921</v>
      </c>
      <c r="I55" s="26" t="n">
        <v>119867</v>
      </c>
    </row>
    <row r="56" s="4" customFormat="true" ht="11.25" hidden="false" customHeight="true" outlineLevel="0" collapsed="false">
      <c r="A56" s="27" t="s">
        <v>55</v>
      </c>
      <c r="B56" s="25" t="n">
        <v>18443</v>
      </c>
      <c r="C56" s="25" t="n">
        <v>79</v>
      </c>
      <c r="D56" s="25" t="n">
        <v>11718</v>
      </c>
      <c r="E56" s="25" t="n">
        <v>0</v>
      </c>
      <c r="F56" s="25" t="n">
        <v>100</v>
      </c>
      <c r="G56" s="25" t="n">
        <v>3916</v>
      </c>
      <c r="H56" s="25" t="n">
        <v>191536</v>
      </c>
      <c r="I56" s="26" t="n">
        <v>225792</v>
      </c>
    </row>
    <row r="57" s="4" customFormat="true" ht="11.25" hidden="false" customHeight="true" outlineLevel="0" collapsed="false">
      <c r="A57" s="27" t="s">
        <v>56</v>
      </c>
      <c r="B57" s="25" t="n">
        <v>28910</v>
      </c>
      <c r="C57" s="25" t="n">
        <v>2</v>
      </c>
      <c r="D57" s="25" t="n">
        <v>16273</v>
      </c>
      <c r="E57" s="25" t="n">
        <v>0</v>
      </c>
      <c r="F57" s="25" t="n">
        <v>7</v>
      </c>
      <c r="G57" s="25" t="n">
        <v>8194</v>
      </c>
      <c r="H57" s="25" t="n">
        <v>181442</v>
      </c>
      <c r="I57" s="26" t="n">
        <v>234828</v>
      </c>
    </row>
    <row r="58" s="4" customFormat="true" ht="11.25" hidden="false" customHeight="true" outlineLevel="0" collapsed="false">
      <c r="A58" s="27" t="s">
        <v>57</v>
      </c>
      <c r="B58" s="25" t="n">
        <v>37359</v>
      </c>
      <c r="C58" s="25" t="n">
        <v>396</v>
      </c>
      <c r="D58" s="25" t="n">
        <v>13171</v>
      </c>
      <c r="E58" s="25" t="n">
        <v>0</v>
      </c>
      <c r="F58" s="25" t="n">
        <v>89</v>
      </c>
      <c r="G58" s="25" t="n">
        <v>19691</v>
      </c>
      <c r="H58" s="25" t="n">
        <v>345735.818</v>
      </c>
      <c r="I58" s="26" t="n">
        <v>416441.818</v>
      </c>
    </row>
    <row r="59" s="4" customFormat="true" ht="11.25" hidden="false" customHeight="true" outlineLevel="0" collapsed="false">
      <c r="A59" s="35" t="s">
        <v>58</v>
      </c>
      <c r="B59" s="25" t="n">
        <v>29769</v>
      </c>
      <c r="C59" s="25" t="n">
        <v>0</v>
      </c>
      <c r="D59" s="25" t="n">
        <v>14017</v>
      </c>
      <c r="E59" s="25" t="n">
        <v>0</v>
      </c>
      <c r="F59" s="25" t="n">
        <v>0</v>
      </c>
      <c r="G59" s="25" t="n">
        <v>15404</v>
      </c>
      <c r="H59" s="25" t="n">
        <v>169368</v>
      </c>
      <c r="I59" s="26" t="n">
        <v>228558</v>
      </c>
    </row>
    <row r="60" s="4" customFormat="true" ht="4.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44995</v>
      </c>
      <c r="C61" s="28" t="n">
        <v>2729</v>
      </c>
      <c r="D61" s="28" t="n">
        <v>153624</v>
      </c>
      <c r="E61" s="28" t="n">
        <v>0</v>
      </c>
      <c r="F61" s="28" t="n">
        <v>1205</v>
      </c>
      <c r="G61" s="28" t="n">
        <v>165904</v>
      </c>
      <c r="H61" s="28" t="n">
        <v>3152249.8024</v>
      </c>
      <c r="I61" s="19" t="n">
        <v>3720706.8024</v>
      </c>
    </row>
    <row r="62" s="4" customFormat="true" ht="12" hidden="false" customHeight="true" outlineLevel="0" collapsed="false">
      <c r="A62" s="24" t="s">
        <v>60</v>
      </c>
      <c r="B62" s="25" t="n">
        <v>20240</v>
      </c>
      <c r="C62" s="25" t="n">
        <v>369</v>
      </c>
      <c r="D62" s="25" t="n">
        <v>13232</v>
      </c>
      <c r="E62" s="25" t="n">
        <v>0</v>
      </c>
      <c r="F62" s="25" t="n">
        <v>184</v>
      </c>
      <c r="G62" s="25" t="n">
        <v>12706</v>
      </c>
      <c r="H62" s="25" t="n">
        <v>220326</v>
      </c>
      <c r="I62" s="26" t="n">
        <v>267057</v>
      </c>
    </row>
    <row r="63" s="4" customFormat="true" ht="12" hidden="false" customHeight="true" outlineLevel="0" collapsed="false">
      <c r="A63" s="27" t="s">
        <v>61</v>
      </c>
      <c r="B63" s="25" t="n">
        <v>3242</v>
      </c>
      <c r="C63" s="25" t="n">
        <v>10</v>
      </c>
      <c r="D63" s="25" t="n">
        <v>2619</v>
      </c>
      <c r="E63" s="25" t="n">
        <v>0</v>
      </c>
      <c r="F63" s="25" t="n">
        <v>495</v>
      </c>
      <c r="G63" s="25" t="n">
        <v>6582</v>
      </c>
      <c r="H63" s="25" t="n">
        <v>125463</v>
      </c>
      <c r="I63" s="26" t="n">
        <v>138411</v>
      </c>
    </row>
    <row r="64" s="4" customFormat="true" ht="12" hidden="false" customHeight="true" outlineLevel="0" collapsed="false">
      <c r="A64" s="27" t="s">
        <v>62</v>
      </c>
      <c r="B64" s="25" t="n">
        <v>33768</v>
      </c>
      <c r="C64" s="25" t="n">
        <v>0</v>
      </c>
      <c r="D64" s="25" t="n">
        <v>4813</v>
      </c>
      <c r="E64" s="25" t="n">
        <v>0</v>
      </c>
      <c r="F64" s="25" t="n">
        <v>9</v>
      </c>
      <c r="G64" s="25" t="n">
        <v>4941</v>
      </c>
      <c r="H64" s="25" t="n">
        <v>115735</v>
      </c>
      <c r="I64" s="26" t="n">
        <v>159266</v>
      </c>
    </row>
    <row r="65" s="4" customFormat="true" ht="12" hidden="false" customHeight="true" outlineLevel="0" collapsed="false">
      <c r="A65" s="24" t="s">
        <v>63</v>
      </c>
      <c r="B65" s="25" t="n">
        <v>24740</v>
      </c>
      <c r="C65" s="25" t="n">
        <v>212</v>
      </c>
      <c r="D65" s="25" t="n">
        <v>16069</v>
      </c>
      <c r="E65" s="25" t="n">
        <v>0</v>
      </c>
      <c r="F65" s="25" t="n">
        <v>31</v>
      </c>
      <c r="G65" s="25" t="n">
        <v>16472</v>
      </c>
      <c r="H65" s="25" t="n">
        <v>351901.4405</v>
      </c>
      <c r="I65" s="26" t="n">
        <v>409425.4405</v>
      </c>
    </row>
    <row r="66" s="4" customFormat="true" ht="12" hidden="false" customHeight="true" outlineLevel="0" collapsed="false">
      <c r="A66" s="27" t="s">
        <v>64</v>
      </c>
      <c r="B66" s="25" t="n">
        <v>10089</v>
      </c>
      <c r="C66" s="25" t="n">
        <v>1893</v>
      </c>
      <c r="D66" s="25" t="n">
        <v>7585</v>
      </c>
      <c r="E66" s="25" t="n">
        <v>0</v>
      </c>
      <c r="F66" s="25" t="n">
        <v>0</v>
      </c>
      <c r="G66" s="25" t="n">
        <v>10017</v>
      </c>
      <c r="H66" s="25" t="n">
        <v>192305</v>
      </c>
      <c r="I66" s="26" t="n">
        <v>221889</v>
      </c>
    </row>
    <row r="67" s="4" customFormat="true" ht="12" hidden="false" customHeight="true" outlineLevel="0" collapsed="false">
      <c r="A67" s="27" t="s">
        <v>65</v>
      </c>
      <c r="B67" s="25" t="n">
        <v>35707</v>
      </c>
      <c r="C67" s="25" t="n">
        <v>0</v>
      </c>
      <c r="D67" s="25" t="n">
        <v>18343</v>
      </c>
      <c r="E67" s="25" t="n">
        <v>0</v>
      </c>
      <c r="F67" s="25" t="n">
        <v>58</v>
      </c>
      <c r="G67" s="25" t="n">
        <v>10335</v>
      </c>
      <c r="H67" s="25" t="n">
        <v>218937</v>
      </c>
      <c r="I67" s="26" t="n">
        <v>283380</v>
      </c>
    </row>
    <row r="68" s="4" customFormat="true" ht="12" hidden="false" customHeight="true" outlineLevel="0" collapsed="false">
      <c r="A68" s="24" t="s">
        <v>66</v>
      </c>
      <c r="B68" s="25" t="n">
        <v>80354</v>
      </c>
      <c r="C68" s="25" t="n">
        <v>43</v>
      </c>
      <c r="D68" s="25" t="n">
        <v>49221</v>
      </c>
      <c r="E68" s="25" t="n">
        <v>0</v>
      </c>
      <c r="F68" s="25" t="n">
        <v>288</v>
      </c>
      <c r="G68" s="25" t="n">
        <v>22136</v>
      </c>
      <c r="H68" s="25" t="n">
        <v>872734.75</v>
      </c>
      <c r="I68" s="26" t="n">
        <v>1024776.75</v>
      </c>
    </row>
    <row r="69" s="4" customFormat="true" ht="12" hidden="false" customHeight="true" outlineLevel="0" collapsed="false">
      <c r="A69" s="27" t="s">
        <v>67</v>
      </c>
      <c r="B69" s="25" t="n">
        <v>9171</v>
      </c>
      <c r="C69" s="25" t="n">
        <v>0</v>
      </c>
      <c r="D69" s="25" t="n">
        <v>8028</v>
      </c>
      <c r="E69" s="25" t="n">
        <v>0</v>
      </c>
      <c r="F69" s="25" t="n">
        <v>0</v>
      </c>
      <c r="G69" s="25" t="n">
        <v>11864</v>
      </c>
      <c r="H69" s="25" t="n">
        <v>145420</v>
      </c>
      <c r="I69" s="26" t="n">
        <v>174483</v>
      </c>
    </row>
    <row r="70" s="4" customFormat="true" ht="12" hidden="false" customHeight="true" outlineLevel="0" collapsed="false">
      <c r="A70" s="24" t="s">
        <v>68</v>
      </c>
      <c r="B70" s="25" t="n">
        <v>20163</v>
      </c>
      <c r="C70" s="25" t="n">
        <v>202</v>
      </c>
      <c r="D70" s="25" t="n">
        <v>15224</v>
      </c>
      <c r="E70" s="25" t="n">
        <v>0</v>
      </c>
      <c r="F70" s="25" t="n">
        <v>119</v>
      </c>
      <c r="G70" s="25" t="n">
        <v>23381</v>
      </c>
      <c r="H70" s="25" t="n">
        <v>334683.6119</v>
      </c>
      <c r="I70" s="26" t="n">
        <v>393772.6119</v>
      </c>
    </row>
    <row r="71" s="4" customFormat="true" ht="12" hidden="false" customHeight="true" outlineLevel="0" collapsed="false">
      <c r="A71" s="27" t="s">
        <v>69</v>
      </c>
      <c r="B71" s="25" t="n">
        <v>7521</v>
      </c>
      <c r="C71" s="25" t="n">
        <v>0</v>
      </c>
      <c r="D71" s="25" t="n">
        <v>18490</v>
      </c>
      <c r="E71" s="25" t="n">
        <v>0</v>
      </c>
      <c r="F71" s="25" t="n">
        <v>21</v>
      </c>
      <c r="G71" s="25" t="n">
        <v>47470</v>
      </c>
      <c r="H71" s="25" t="n">
        <v>574744</v>
      </c>
      <c r="I71" s="26" t="n">
        <v>648246</v>
      </c>
    </row>
    <row r="72" s="4" customFormat="true" ht="5.2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37253</v>
      </c>
      <c r="C73" s="28" t="n">
        <v>181</v>
      </c>
      <c r="D73" s="28" t="n">
        <v>97834</v>
      </c>
      <c r="E73" s="28" t="n">
        <v>0</v>
      </c>
      <c r="F73" s="28" t="n">
        <v>761</v>
      </c>
      <c r="G73" s="28" t="n">
        <v>67174.29</v>
      </c>
      <c r="H73" s="28" t="n">
        <v>1703099.2392</v>
      </c>
      <c r="I73" s="19" t="n">
        <v>3406302.5292</v>
      </c>
    </row>
    <row r="74" s="4" customFormat="true" ht="11.25" hidden="false" customHeight="true" outlineLevel="0" collapsed="false">
      <c r="A74" s="27" t="s">
        <v>71</v>
      </c>
      <c r="B74" s="25" t="n">
        <v>9476</v>
      </c>
      <c r="C74" s="25" t="n">
        <v>0</v>
      </c>
      <c r="D74" s="25" t="n">
        <v>4963</v>
      </c>
      <c r="E74" s="25" t="n">
        <v>0</v>
      </c>
      <c r="F74" s="25" t="n">
        <v>0</v>
      </c>
      <c r="G74" s="25" t="n">
        <v>6823</v>
      </c>
      <c r="H74" s="25" t="n">
        <v>119305</v>
      </c>
      <c r="I74" s="26" t="n">
        <v>140567</v>
      </c>
    </row>
    <row r="75" s="4" customFormat="true" ht="11.25" hidden="false" customHeight="true" outlineLevel="0" collapsed="false">
      <c r="A75" s="27" t="s">
        <v>72</v>
      </c>
      <c r="B75" s="25" t="n">
        <v>1478308</v>
      </c>
      <c r="C75" s="25" t="n">
        <v>0</v>
      </c>
      <c r="D75" s="25" t="n">
        <v>14904</v>
      </c>
      <c r="E75" s="25" t="n">
        <v>0</v>
      </c>
      <c r="F75" s="25" t="n">
        <v>26</v>
      </c>
      <c r="G75" s="25" t="n">
        <v>8996.29</v>
      </c>
      <c r="H75" s="25" t="n">
        <v>221460</v>
      </c>
      <c r="I75" s="26" t="n">
        <v>1723694.29</v>
      </c>
    </row>
    <row r="76" s="4" customFormat="true" ht="11.25" hidden="false" customHeight="true" outlineLevel="0" collapsed="false">
      <c r="A76" s="27" t="s">
        <v>73</v>
      </c>
      <c r="B76" s="25" t="n">
        <v>9408</v>
      </c>
      <c r="C76" s="25" t="n">
        <v>0</v>
      </c>
      <c r="D76" s="25" t="n">
        <v>3431</v>
      </c>
      <c r="E76" s="25" t="n">
        <v>0</v>
      </c>
      <c r="F76" s="25" t="n">
        <v>184</v>
      </c>
      <c r="G76" s="25" t="n">
        <v>4705</v>
      </c>
      <c r="H76" s="25" t="n">
        <v>47978.0657</v>
      </c>
      <c r="I76" s="26" t="n">
        <v>65706.0657</v>
      </c>
    </row>
    <row r="77" s="4" customFormat="true" ht="11.25" hidden="false" customHeight="true" outlineLevel="0" collapsed="false">
      <c r="A77" s="27" t="s">
        <v>74</v>
      </c>
      <c r="B77" s="25" t="n">
        <v>17300</v>
      </c>
      <c r="C77" s="25" t="n">
        <v>2</v>
      </c>
      <c r="D77" s="25" t="n">
        <v>25483</v>
      </c>
      <c r="E77" s="25" t="n">
        <v>0</v>
      </c>
      <c r="F77" s="25" t="n">
        <v>401</v>
      </c>
      <c r="G77" s="25" t="n">
        <v>14485</v>
      </c>
      <c r="H77" s="25" t="n">
        <v>351153</v>
      </c>
      <c r="I77" s="26" t="n">
        <v>408824</v>
      </c>
    </row>
    <row r="78" s="4" customFormat="true" ht="11.25" hidden="false" customHeight="true" outlineLevel="0" collapsed="false">
      <c r="A78" s="27" t="s">
        <v>75</v>
      </c>
      <c r="B78" s="25" t="n">
        <v>4440</v>
      </c>
      <c r="C78" s="25" t="n">
        <v>179</v>
      </c>
      <c r="D78" s="25" t="n">
        <v>12883</v>
      </c>
      <c r="E78" s="25" t="n">
        <v>0</v>
      </c>
      <c r="F78" s="25" t="n">
        <v>132</v>
      </c>
      <c r="G78" s="25" t="n">
        <v>15247</v>
      </c>
      <c r="H78" s="25" t="n">
        <v>191772.8706</v>
      </c>
      <c r="I78" s="26" t="n">
        <v>224653.8706</v>
      </c>
    </row>
    <row r="79" s="4" customFormat="true" ht="11.25" hidden="false" customHeight="true" outlineLevel="0" collapsed="false">
      <c r="A79" s="29" t="s">
        <v>76</v>
      </c>
      <c r="B79" s="30" t="n">
        <v>18321</v>
      </c>
      <c r="C79" s="30" t="n">
        <v>0</v>
      </c>
      <c r="D79" s="30" t="n">
        <v>36170</v>
      </c>
      <c r="E79" s="30" t="n">
        <v>0</v>
      </c>
      <c r="F79" s="30" t="n">
        <v>18</v>
      </c>
      <c r="G79" s="30" t="n">
        <v>16918</v>
      </c>
      <c r="H79" s="30" t="n">
        <v>771430.3029</v>
      </c>
      <c r="I79" s="31" t="n">
        <v>842857.3029</v>
      </c>
    </row>
    <row r="80" s="4" customFormat="true" ht="8.25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78666</v>
      </c>
      <c r="C81" s="28" t="n">
        <v>1595</v>
      </c>
      <c r="D81" s="28" t="n">
        <v>21649</v>
      </c>
      <c r="E81" s="28" t="n">
        <v>0</v>
      </c>
      <c r="F81" s="28" t="n">
        <v>765</v>
      </c>
      <c r="G81" s="28" t="n">
        <v>58610</v>
      </c>
      <c r="H81" s="28" t="n">
        <v>874918</v>
      </c>
      <c r="I81" s="19" t="n">
        <v>1036203</v>
      </c>
    </row>
    <row r="82" s="4" customFormat="true" ht="12" hidden="false" customHeight="true" outlineLevel="0" collapsed="false">
      <c r="A82" s="27" t="s">
        <v>78</v>
      </c>
      <c r="B82" s="25" t="n">
        <v>3489</v>
      </c>
      <c r="C82" s="25" t="n">
        <v>0</v>
      </c>
      <c r="D82" s="25" t="n">
        <v>3890</v>
      </c>
      <c r="E82" s="25" t="n">
        <v>0</v>
      </c>
      <c r="F82" s="25" t="n">
        <v>0</v>
      </c>
      <c r="G82" s="25" t="n">
        <v>6532</v>
      </c>
      <c r="H82" s="25" t="n">
        <v>68857</v>
      </c>
      <c r="I82" s="26" t="n">
        <v>82768</v>
      </c>
    </row>
    <row r="83" s="4" customFormat="true" ht="12" hidden="false" customHeight="true" outlineLevel="0" collapsed="false">
      <c r="A83" s="27" t="s">
        <v>79</v>
      </c>
      <c r="B83" s="25" t="n">
        <v>11226</v>
      </c>
      <c r="C83" s="25" t="n">
        <v>0</v>
      </c>
      <c r="D83" s="25" t="n">
        <v>21</v>
      </c>
      <c r="E83" s="25" t="n">
        <v>0</v>
      </c>
      <c r="F83" s="25" t="n">
        <v>0</v>
      </c>
      <c r="G83" s="25" t="n">
        <v>603</v>
      </c>
      <c r="H83" s="25" t="n">
        <v>52389</v>
      </c>
      <c r="I83" s="26" t="n">
        <v>64239</v>
      </c>
    </row>
    <row r="84" s="4" customFormat="true" ht="12" hidden="false" customHeight="true" outlineLevel="0" collapsed="false">
      <c r="A84" s="27" t="s">
        <v>80</v>
      </c>
      <c r="B84" s="25" t="n">
        <v>7763</v>
      </c>
      <c r="C84" s="25" t="n">
        <v>0</v>
      </c>
      <c r="D84" s="25" t="n">
        <v>2400</v>
      </c>
      <c r="E84" s="25" t="n">
        <v>0</v>
      </c>
      <c r="F84" s="25" t="n">
        <v>0</v>
      </c>
      <c r="G84" s="25" t="n">
        <v>5630</v>
      </c>
      <c r="H84" s="25" t="n">
        <v>34379</v>
      </c>
      <c r="I84" s="26" t="n">
        <v>50172</v>
      </c>
    </row>
    <row r="85" s="4" customFormat="true" ht="12" hidden="false" customHeight="true" outlineLevel="0" collapsed="false">
      <c r="A85" s="27" t="s">
        <v>81</v>
      </c>
      <c r="B85" s="25" t="n">
        <v>10543</v>
      </c>
      <c r="C85" s="25" t="n">
        <v>18</v>
      </c>
      <c r="D85" s="25" t="n">
        <v>6338</v>
      </c>
      <c r="E85" s="25" t="n">
        <v>0</v>
      </c>
      <c r="F85" s="25" t="n">
        <v>260</v>
      </c>
      <c r="G85" s="25" t="n">
        <v>25800</v>
      </c>
      <c r="H85" s="25" t="n">
        <v>124996</v>
      </c>
      <c r="I85" s="26" t="n">
        <v>167955</v>
      </c>
    </row>
    <row r="86" s="4" customFormat="true" ht="12.75" hidden="false" customHeight="false" outlineLevel="0" collapsed="false">
      <c r="A86" s="27" t="s">
        <v>82</v>
      </c>
      <c r="B86" s="25" t="n">
        <v>24618</v>
      </c>
      <c r="C86" s="25" t="n">
        <v>646</v>
      </c>
      <c r="D86" s="25" t="n">
        <v>6398</v>
      </c>
      <c r="E86" s="25" t="n">
        <v>0</v>
      </c>
      <c r="F86" s="25" t="n">
        <v>272</v>
      </c>
      <c r="G86" s="25" t="n">
        <v>5902</v>
      </c>
      <c r="H86" s="25" t="n">
        <v>367865</v>
      </c>
      <c r="I86" s="26" t="n">
        <v>405701</v>
      </c>
    </row>
    <row r="87" s="4" customFormat="true" ht="12.75" hidden="false" customHeight="false" outlineLevel="0" collapsed="false">
      <c r="A87" s="27" t="s">
        <v>83</v>
      </c>
      <c r="B87" s="25" t="n">
        <v>4918</v>
      </c>
      <c r="C87" s="25" t="n">
        <v>0</v>
      </c>
      <c r="D87" s="25" t="n">
        <v>1233</v>
      </c>
      <c r="E87" s="25" t="n">
        <v>0</v>
      </c>
      <c r="F87" s="25" t="n">
        <v>35</v>
      </c>
      <c r="G87" s="25" t="n">
        <v>3551</v>
      </c>
      <c r="H87" s="25" t="n">
        <v>87937</v>
      </c>
      <c r="I87" s="26" t="n">
        <v>97674</v>
      </c>
    </row>
    <row r="88" s="4" customFormat="true" ht="12.75" hidden="false" customHeight="false" outlineLevel="0" collapsed="false">
      <c r="A88" s="27" t="s">
        <v>84</v>
      </c>
      <c r="B88" s="25" t="n">
        <v>16109</v>
      </c>
      <c r="C88" s="25" t="n">
        <v>931</v>
      </c>
      <c r="D88" s="25" t="n">
        <v>1369</v>
      </c>
      <c r="E88" s="25" t="n">
        <v>0</v>
      </c>
      <c r="F88" s="25" t="n">
        <v>198</v>
      </c>
      <c r="G88" s="25" t="n">
        <v>10592</v>
      </c>
      <c r="H88" s="25" t="n">
        <v>138495</v>
      </c>
      <c r="I88" s="26" t="n">
        <v>167694</v>
      </c>
    </row>
    <row r="89" s="4" customFormat="true" ht="7.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98343</v>
      </c>
      <c r="C90" s="19" t="n">
        <v>4233</v>
      </c>
      <c r="D90" s="19" t="n">
        <v>26654</v>
      </c>
      <c r="E90" s="19" t="n">
        <v>0</v>
      </c>
      <c r="F90" s="19" t="n">
        <v>1366</v>
      </c>
      <c r="G90" s="19" t="n">
        <v>79297</v>
      </c>
      <c r="H90" s="19" t="n">
        <v>1106023.7487</v>
      </c>
      <c r="I90" s="19" t="n">
        <v>1315916.7487</v>
      </c>
    </row>
    <row r="91" s="4" customFormat="true" ht="12.75" hidden="false" customHeight="false" outlineLevel="0" collapsed="false">
      <c r="A91" s="24" t="s">
        <v>86</v>
      </c>
      <c r="B91" s="25" t="n">
        <v>4022</v>
      </c>
      <c r="C91" s="25" t="n">
        <v>0</v>
      </c>
      <c r="D91" s="25" t="n">
        <v>482</v>
      </c>
      <c r="E91" s="25" t="n">
        <v>0</v>
      </c>
      <c r="F91" s="25" t="n">
        <v>0</v>
      </c>
      <c r="G91" s="25" t="n">
        <v>4244</v>
      </c>
      <c r="H91" s="25" t="n">
        <v>66259</v>
      </c>
      <c r="I91" s="26" t="n">
        <v>75007</v>
      </c>
    </row>
    <row r="92" s="4" customFormat="true" ht="12.75" hidden="false" customHeight="false" outlineLevel="0" collapsed="false">
      <c r="A92" s="27" t="s">
        <v>87</v>
      </c>
      <c r="B92" s="25" t="n">
        <v>6371</v>
      </c>
      <c r="C92" s="25" t="n">
        <v>0</v>
      </c>
      <c r="D92" s="25" t="n">
        <v>3620</v>
      </c>
      <c r="E92" s="25" t="n">
        <v>0</v>
      </c>
      <c r="F92" s="25" t="n">
        <v>0</v>
      </c>
      <c r="G92" s="25" t="n">
        <v>4638</v>
      </c>
      <c r="H92" s="25" t="n">
        <v>58549</v>
      </c>
      <c r="I92" s="26" t="n">
        <v>73178</v>
      </c>
    </row>
    <row r="93" s="4" customFormat="true" ht="12.75" hidden="false" customHeight="false" outlineLevel="0" collapsed="false">
      <c r="A93" s="24" t="s">
        <v>88</v>
      </c>
      <c r="B93" s="25" t="n">
        <v>10490</v>
      </c>
      <c r="C93" s="25" t="n">
        <v>0</v>
      </c>
      <c r="D93" s="25" t="n">
        <v>4450</v>
      </c>
      <c r="E93" s="25" t="n">
        <v>0</v>
      </c>
      <c r="F93" s="25" t="n">
        <v>1230</v>
      </c>
      <c r="G93" s="25" t="n">
        <v>13538</v>
      </c>
      <c r="H93" s="25" t="n">
        <v>258014.7487</v>
      </c>
      <c r="I93" s="26" t="n">
        <v>287722.7487</v>
      </c>
    </row>
    <row r="94" s="4" customFormat="true" ht="12.75" hidden="false" customHeight="false" outlineLevel="0" collapsed="false">
      <c r="A94" s="27" t="s">
        <v>89</v>
      </c>
      <c r="B94" s="25" t="n">
        <v>1343</v>
      </c>
      <c r="C94" s="25" t="n">
        <v>0</v>
      </c>
      <c r="D94" s="25" t="n">
        <v>686</v>
      </c>
      <c r="E94" s="25" t="n">
        <v>0</v>
      </c>
      <c r="F94" s="25" t="n">
        <v>26</v>
      </c>
      <c r="G94" s="25" t="n">
        <v>1739</v>
      </c>
      <c r="H94" s="25" t="n">
        <v>29919</v>
      </c>
      <c r="I94" s="26" t="n">
        <v>33713</v>
      </c>
    </row>
    <row r="95" s="4" customFormat="true" ht="12.75" hidden="false" customHeight="false" outlineLevel="0" collapsed="false">
      <c r="A95" s="24" t="s">
        <v>90</v>
      </c>
      <c r="B95" s="25" t="n">
        <v>51657</v>
      </c>
      <c r="C95" s="25" t="n">
        <v>4233</v>
      </c>
      <c r="D95" s="25" t="n">
        <v>6005</v>
      </c>
      <c r="E95" s="25" t="n">
        <v>0</v>
      </c>
      <c r="F95" s="25" t="n">
        <v>58</v>
      </c>
      <c r="G95" s="25" t="n">
        <v>13269</v>
      </c>
      <c r="H95" s="25" t="n">
        <v>377792</v>
      </c>
      <c r="I95" s="26" t="n">
        <v>453014</v>
      </c>
    </row>
    <row r="96" s="4" customFormat="true" ht="12.75" hidden="false" customHeight="false" outlineLevel="0" collapsed="false">
      <c r="A96" s="27" t="s">
        <v>91</v>
      </c>
      <c r="B96" s="25" t="n">
        <v>8639</v>
      </c>
      <c r="C96" s="25" t="n">
        <v>0</v>
      </c>
      <c r="D96" s="25" t="n">
        <v>0</v>
      </c>
      <c r="E96" s="25" t="n">
        <v>0</v>
      </c>
      <c r="F96" s="25" t="n">
        <v>22</v>
      </c>
      <c r="G96" s="25" t="n">
        <v>9381</v>
      </c>
      <c r="H96" s="25" t="n">
        <v>41172</v>
      </c>
      <c r="I96" s="26" t="n">
        <v>59214</v>
      </c>
    </row>
    <row r="97" s="4" customFormat="true" ht="12.75" hidden="false" customHeight="false" outlineLevel="0" collapsed="false">
      <c r="A97" s="24" t="s">
        <v>92</v>
      </c>
      <c r="B97" s="25" t="n">
        <v>3544</v>
      </c>
      <c r="C97" s="25" t="n">
        <v>0</v>
      </c>
      <c r="D97" s="25" t="n">
        <v>3108</v>
      </c>
      <c r="E97" s="25" t="n">
        <v>0</v>
      </c>
      <c r="F97" s="25" t="n">
        <v>0</v>
      </c>
      <c r="G97" s="25" t="n">
        <v>1131</v>
      </c>
      <c r="H97" s="25" t="n">
        <v>43124</v>
      </c>
      <c r="I97" s="26" t="n">
        <v>50907</v>
      </c>
    </row>
    <row r="98" s="4" customFormat="true" ht="12.75" hidden="false" customHeight="false" outlineLevel="0" collapsed="false">
      <c r="A98" s="24" t="s">
        <v>93</v>
      </c>
      <c r="B98" s="25" t="n">
        <v>12277</v>
      </c>
      <c r="C98" s="25" t="n">
        <v>0</v>
      </c>
      <c r="D98" s="25" t="n">
        <v>8303</v>
      </c>
      <c r="E98" s="25" t="n">
        <v>0</v>
      </c>
      <c r="F98" s="25" t="n">
        <v>30</v>
      </c>
      <c r="G98" s="25" t="n">
        <v>31357</v>
      </c>
      <c r="H98" s="25" t="n">
        <v>231194</v>
      </c>
      <c r="I98" s="26" t="n">
        <v>283161</v>
      </c>
    </row>
    <row r="99" s="4" customFormat="true" ht="6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141231</v>
      </c>
      <c r="C100" s="19" t="n">
        <v>4463</v>
      </c>
      <c r="D100" s="19" t="n">
        <v>103106</v>
      </c>
      <c r="E100" s="19" t="n">
        <v>0</v>
      </c>
      <c r="F100" s="19" t="n">
        <v>2019</v>
      </c>
      <c r="G100" s="19" t="n">
        <v>136733</v>
      </c>
      <c r="H100" s="19" t="n">
        <v>2951343.9842</v>
      </c>
      <c r="I100" s="19" t="n">
        <v>3338895.9842</v>
      </c>
    </row>
    <row r="101" s="4" customFormat="true" ht="12.75" hidden="false" customHeight="false" outlineLevel="0" collapsed="false">
      <c r="A101" s="24" t="s">
        <v>95</v>
      </c>
      <c r="B101" s="25" t="n">
        <v>16291</v>
      </c>
      <c r="C101" s="25" t="n">
        <v>4314</v>
      </c>
      <c r="D101" s="25" t="n">
        <v>4887</v>
      </c>
      <c r="E101" s="25" t="n">
        <v>0</v>
      </c>
      <c r="F101" s="25" t="n">
        <v>705</v>
      </c>
      <c r="G101" s="25" t="n">
        <v>14782</v>
      </c>
      <c r="H101" s="25" t="n">
        <v>128719</v>
      </c>
      <c r="I101" s="26" t="n">
        <v>169698</v>
      </c>
    </row>
    <row r="102" s="4" customFormat="true" ht="12.75" hidden="false" customHeight="false" outlineLevel="0" collapsed="false">
      <c r="A102" s="35" t="s">
        <v>96</v>
      </c>
      <c r="B102" s="25" t="n">
        <v>4480</v>
      </c>
      <c r="C102" s="25" t="n">
        <v>0</v>
      </c>
      <c r="D102" s="25" t="n">
        <v>2187</v>
      </c>
      <c r="E102" s="25" t="n">
        <v>0</v>
      </c>
      <c r="F102" s="25" t="n">
        <v>74</v>
      </c>
      <c r="G102" s="25" t="n">
        <v>7958</v>
      </c>
      <c r="H102" s="25" t="n">
        <v>105036</v>
      </c>
      <c r="I102" s="26" t="n">
        <v>119735</v>
      </c>
    </row>
    <row r="103" s="4" customFormat="true" ht="12.75" hidden="false" customHeight="false" outlineLevel="0" collapsed="false">
      <c r="A103" s="27" t="s">
        <v>97</v>
      </c>
      <c r="B103" s="25" t="n">
        <v>21574</v>
      </c>
      <c r="C103" s="25" t="n">
        <v>0</v>
      </c>
      <c r="D103" s="25" t="n">
        <v>10893</v>
      </c>
      <c r="E103" s="25" t="n">
        <v>0</v>
      </c>
      <c r="F103" s="25" t="n">
        <v>458</v>
      </c>
      <c r="G103" s="25" t="n">
        <v>29153</v>
      </c>
      <c r="H103" s="25" t="n">
        <v>436675</v>
      </c>
      <c r="I103" s="26" t="n">
        <v>498753</v>
      </c>
    </row>
    <row r="104" s="4" customFormat="true" ht="12.75" hidden="false" customHeight="false" outlineLevel="0" collapsed="false">
      <c r="A104" s="24" t="s">
        <v>98</v>
      </c>
      <c r="B104" s="25" t="n">
        <v>62117</v>
      </c>
      <c r="C104" s="25" t="n">
        <v>70</v>
      </c>
      <c r="D104" s="25" t="n">
        <v>45073</v>
      </c>
      <c r="E104" s="25" t="n">
        <v>0</v>
      </c>
      <c r="F104" s="37" t="n">
        <v>375</v>
      </c>
      <c r="G104" s="25" t="n">
        <v>46852</v>
      </c>
      <c r="H104" s="25" t="n">
        <v>1656204.4025</v>
      </c>
      <c r="I104" s="26" t="n">
        <v>1810691.4025</v>
      </c>
    </row>
    <row r="105" s="4" customFormat="true" ht="12.75" hidden="false" customHeight="false" outlineLevel="0" collapsed="false">
      <c r="A105" s="24" t="s">
        <v>99</v>
      </c>
      <c r="B105" s="25" t="n">
        <v>2901</v>
      </c>
      <c r="C105" s="25" t="n">
        <v>79</v>
      </c>
      <c r="D105" s="25" t="n">
        <v>1707</v>
      </c>
      <c r="E105" s="25" t="n">
        <v>0</v>
      </c>
      <c r="F105" s="25" t="n">
        <v>0</v>
      </c>
      <c r="G105" s="25" t="n">
        <v>6270</v>
      </c>
      <c r="H105" s="25" t="n">
        <v>24628</v>
      </c>
      <c r="I105" s="26" t="n">
        <v>35585</v>
      </c>
    </row>
    <row r="106" s="6" customFormat="true" ht="12.75" hidden="false" customHeight="false" outlineLevel="0" collapsed="false">
      <c r="A106" s="35" t="s">
        <v>100</v>
      </c>
      <c r="B106" s="25" t="n">
        <v>8707</v>
      </c>
      <c r="C106" s="25" t="n">
        <v>0</v>
      </c>
      <c r="D106" s="25" t="n">
        <v>7550</v>
      </c>
      <c r="E106" s="25" t="n">
        <v>0</v>
      </c>
      <c r="F106" s="25" t="n">
        <v>185</v>
      </c>
      <c r="G106" s="25" t="n">
        <v>13183</v>
      </c>
      <c r="H106" s="25" t="n">
        <v>142187</v>
      </c>
      <c r="I106" s="26" t="n">
        <v>171812</v>
      </c>
    </row>
    <row r="107" s="6" customFormat="true" ht="12.75" hidden="false" customHeight="false" outlineLevel="0" collapsed="false">
      <c r="A107" s="35" t="s">
        <v>101</v>
      </c>
      <c r="B107" s="25" t="n">
        <v>2072</v>
      </c>
      <c r="C107" s="25" t="n">
        <v>0</v>
      </c>
      <c r="D107" s="25" t="n">
        <v>3775</v>
      </c>
      <c r="E107" s="25" t="n">
        <v>0</v>
      </c>
      <c r="F107" s="25" t="n">
        <v>0</v>
      </c>
      <c r="G107" s="25" t="n">
        <v>8101</v>
      </c>
      <c r="H107" s="25" t="n">
        <v>54251</v>
      </c>
      <c r="I107" s="26" t="n">
        <v>68199</v>
      </c>
    </row>
    <row r="108" s="6" customFormat="true" ht="12.75" hidden="false" customHeight="false" outlineLevel="0" collapsed="false">
      <c r="A108" s="24" t="s">
        <v>102</v>
      </c>
      <c r="B108" s="25" t="n">
        <v>21899</v>
      </c>
      <c r="C108" s="25" t="n">
        <v>0</v>
      </c>
      <c r="D108" s="25" t="n">
        <v>26136</v>
      </c>
      <c r="E108" s="25" t="n">
        <v>0</v>
      </c>
      <c r="F108" s="25" t="n">
        <v>136</v>
      </c>
      <c r="G108" s="25" t="n">
        <v>4364</v>
      </c>
      <c r="H108" s="25" t="n">
        <v>341755.5817</v>
      </c>
      <c r="I108" s="26" t="n">
        <v>394290.5817</v>
      </c>
    </row>
    <row r="109" s="6" customFormat="true" ht="12.75" hidden="false" customHeight="false" outlineLevel="0" collapsed="false">
      <c r="A109" s="35" t="s">
        <v>103</v>
      </c>
      <c r="B109" s="25" t="n">
        <v>1190</v>
      </c>
      <c r="C109" s="25" t="n">
        <v>0</v>
      </c>
      <c r="D109" s="25" t="n">
        <v>898</v>
      </c>
      <c r="E109" s="25" t="n">
        <v>0</v>
      </c>
      <c r="F109" s="25" t="n">
        <v>86</v>
      </c>
      <c r="G109" s="25" t="n">
        <v>6070</v>
      </c>
      <c r="H109" s="25" t="n">
        <v>61888</v>
      </c>
      <c r="I109" s="26" t="n">
        <v>70132</v>
      </c>
    </row>
    <row r="110" customFormat="false" ht="6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712066</v>
      </c>
      <c r="H111" s="25" t="n">
        <v>9277</v>
      </c>
      <c r="I111" s="26" t="n">
        <v>2721343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49419</v>
      </c>
      <c r="G112" s="25" t="n">
        <v>9333</v>
      </c>
      <c r="H112" s="25" t="n">
        <v>87988</v>
      </c>
      <c r="I112" s="26" t="n">
        <v>146740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2251358.74</v>
      </c>
      <c r="I113" s="26" t="n">
        <v>22251358.74</v>
      </c>
    </row>
    <row r="114" s="6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5276964</v>
      </c>
      <c r="C115" s="41" t="n">
        <v>137977</v>
      </c>
      <c r="D115" s="41" t="n">
        <v>1579460</v>
      </c>
      <c r="E115" s="41" t="n">
        <v>0</v>
      </c>
      <c r="F115" s="41" t="n">
        <v>175268</v>
      </c>
      <c r="G115" s="41" t="n">
        <v>4618195.074</v>
      </c>
      <c r="H115" s="41" t="n">
        <v>140506695.7742</v>
      </c>
      <c r="I115" s="41" t="n">
        <v>152294559.8482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 t="s">
        <v>123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970138888888889" bottom="0.9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4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58923</v>
      </c>
      <c r="C7" s="19" t="n">
        <v>1404</v>
      </c>
      <c r="D7" s="19" t="n">
        <v>55639</v>
      </c>
      <c r="E7" s="19" t="n">
        <v>12615</v>
      </c>
      <c r="F7" s="19" t="n">
        <v>17613</v>
      </c>
      <c r="G7" s="19" t="n">
        <v>508491</v>
      </c>
      <c r="H7" s="19" t="n">
        <v>39185922.4962</v>
      </c>
      <c r="I7" s="19" t="n">
        <v>39840607.4962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44261.43</v>
      </c>
      <c r="C9" s="19" t="n">
        <v>3420</v>
      </c>
      <c r="D9" s="19" t="n">
        <v>83707</v>
      </c>
      <c r="E9" s="19" t="n">
        <v>0</v>
      </c>
      <c r="F9" s="19" t="n">
        <v>3930</v>
      </c>
      <c r="G9" s="19" t="n">
        <v>82186</v>
      </c>
      <c r="H9" s="19" t="n">
        <v>1505551.9347</v>
      </c>
      <c r="I9" s="19" t="n">
        <v>1823056.3647</v>
      </c>
    </row>
    <row r="10" s="4" customFormat="true" ht="12.75" hidden="false" customHeight="false" outlineLevel="0" collapsed="false">
      <c r="A10" s="24" t="s">
        <v>14</v>
      </c>
      <c r="B10" s="25" t="n">
        <v>37900.72</v>
      </c>
      <c r="C10" s="25" t="n">
        <v>128</v>
      </c>
      <c r="D10" s="25" t="n">
        <v>36351</v>
      </c>
      <c r="E10" s="25" t="n">
        <v>0</v>
      </c>
      <c r="F10" s="25" t="n">
        <v>3930</v>
      </c>
      <c r="G10" s="25" t="n">
        <v>41180</v>
      </c>
      <c r="H10" s="25" t="n">
        <v>511740.5947</v>
      </c>
      <c r="I10" s="26" t="n">
        <v>631230.3147</v>
      </c>
    </row>
    <row r="11" s="4" customFormat="true" ht="12.75" hidden="false" customHeight="false" outlineLevel="0" collapsed="false">
      <c r="A11" s="24" t="s">
        <v>15</v>
      </c>
      <c r="B11" s="25" t="n">
        <v>27838</v>
      </c>
      <c r="C11" s="25" t="n">
        <v>1286</v>
      </c>
      <c r="D11" s="25" t="n">
        <v>16514</v>
      </c>
      <c r="E11" s="25" t="n">
        <v>0</v>
      </c>
      <c r="F11" s="25" t="n">
        <v>0</v>
      </c>
      <c r="G11" s="25" t="n">
        <v>14433</v>
      </c>
      <c r="H11" s="25" t="n">
        <v>240274.1509</v>
      </c>
      <c r="I11" s="26" t="n">
        <v>300345.1509</v>
      </c>
    </row>
    <row r="12" s="4" customFormat="true" ht="12.75" hidden="false" customHeight="false" outlineLevel="0" collapsed="false">
      <c r="A12" s="27" t="s">
        <v>16</v>
      </c>
      <c r="B12" s="25" t="n">
        <v>40838.6</v>
      </c>
      <c r="C12" s="25" t="n">
        <v>0</v>
      </c>
      <c r="D12" s="25" t="n">
        <v>11094</v>
      </c>
      <c r="E12" s="25" t="n">
        <v>0</v>
      </c>
      <c r="F12" s="25" t="n">
        <v>0</v>
      </c>
      <c r="G12" s="25" t="n">
        <v>6421</v>
      </c>
      <c r="H12" s="25" t="n">
        <v>178703.4339</v>
      </c>
      <c r="I12" s="26" t="n">
        <v>237057.0339</v>
      </c>
    </row>
    <row r="13" s="4" customFormat="true" ht="12.75" hidden="false" customHeight="false" outlineLevel="0" collapsed="false">
      <c r="A13" s="27" t="s">
        <v>17</v>
      </c>
      <c r="B13" s="25" t="n">
        <v>12798.41</v>
      </c>
      <c r="C13" s="25" t="n">
        <v>1821</v>
      </c>
      <c r="D13" s="25" t="n">
        <v>9433</v>
      </c>
      <c r="E13" s="25" t="n">
        <v>0</v>
      </c>
      <c r="F13" s="25" t="n">
        <v>0</v>
      </c>
      <c r="G13" s="25" t="n">
        <v>2368</v>
      </c>
      <c r="H13" s="25" t="n">
        <v>194183.0749</v>
      </c>
      <c r="I13" s="26" t="n">
        <v>220603.4849</v>
      </c>
    </row>
    <row r="14" s="4" customFormat="true" ht="12.75" hidden="false" customHeight="false" outlineLevel="0" collapsed="false">
      <c r="A14" s="27" t="s">
        <v>18</v>
      </c>
      <c r="B14" s="25" t="n">
        <v>24885.7</v>
      </c>
      <c r="C14" s="25" t="n">
        <v>185</v>
      </c>
      <c r="D14" s="25" t="n">
        <v>10315</v>
      </c>
      <c r="E14" s="25" t="n">
        <v>0</v>
      </c>
      <c r="F14" s="25" t="n">
        <v>0</v>
      </c>
      <c r="G14" s="25" t="n">
        <v>17784</v>
      </c>
      <c r="H14" s="25" t="n">
        <v>380650.6803</v>
      </c>
      <c r="I14" s="26" t="n">
        <v>433820.3803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15207.96</v>
      </c>
      <c r="C16" s="19" t="n">
        <v>51438</v>
      </c>
      <c r="D16" s="19" t="n">
        <v>268119</v>
      </c>
      <c r="E16" s="19" t="n">
        <v>26</v>
      </c>
      <c r="F16" s="19" t="n">
        <v>5403</v>
      </c>
      <c r="G16" s="19" t="n">
        <v>261856</v>
      </c>
      <c r="H16" s="19" t="n">
        <v>7746139.5131</v>
      </c>
      <c r="I16" s="19" t="n">
        <v>8948189.4731</v>
      </c>
    </row>
    <row r="17" s="4" customFormat="true" ht="12.75" hidden="false" customHeight="false" outlineLevel="0" collapsed="false">
      <c r="A17" s="24" t="s">
        <v>20</v>
      </c>
      <c r="B17" s="25" t="n">
        <v>35001.16</v>
      </c>
      <c r="C17" s="25" t="n">
        <v>57</v>
      </c>
      <c r="D17" s="25" t="n">
        <v>22200</v>
      </c>
      <c r="E17" s="25" t="n">
        <v>0</v>
      </c>
      <c r="F17" s="25" t="n">
        <v>0</v>
      </c>
      <c r="G17" s="25" t="n">
        <v>18954</v>
      </c>
      <c r="H17" s="25" t="n">
        <v>335460.284</v>
      </c>
      <c r="I17" s="26" t="n">
        <v>411672.444</v>
      </c>
    </row>
    <row r="18" s="4" customFormat="true" ht="12.75" hidden="false" customHeight="false" outlineLevel="0" collapsed="false">
      <c r="A18" s="24" t="s">
        <v>21</v>
      </c>
      <c r="B18" s="25" t="n">
        <v>55629.93</v>
      </c>
      <c r="C18" s="25" t="n">
        <v>227</v>
      </c>
      <c r="D18" s="25" t="n">
        <v>29981</v>
      </c>
      <c r="E18" s="25" t="n">
        <v>0</v>
      </c>
      <c r="F18" s="25" t="n">
        <v>187</v>
      </c>
      <c r="G18" s="25" t="n">
        <v>19802</v>
      </c>
      <c r="H18" s="25" t="n">
        <v>515187.3465</v>
      </c>
      <c r="I18" s="26" t="n">
        <v>621014.2765</v>
      </c>
    </row>
    <row r="19" s="4" customFormat="true" ht="12.75" hidden="false" customHeight="false" outlineLevel="0" collapsed="false">
      <c r="A19" s="24" t="s">
        <v>22</v>
      </c>
      <c r="B19" s="25" t="n">
        <v>35938</v>
      </c>
      <c r="C19" s="25" t="n">
        <v>9104</v>
      </c>
      <c r="D19" s="25" t="n">
        <v>35987</v>
      </c>
      <c r="E19" s="25" t="n">
        <v>0</v>
      </c>
      <c r="F19" s="25" t="n">
        <v>0</v>
      </c>
      <c r="G19" s="25" t="n">
        <v>53668</v>
      </c>
      <c r="H19" s="25" t="n">
        <v>908859.7187</v>
      </c>
      <c r="I19" s="26" t="n">
        <v>1043556.7187</v>
      </c>
    </row>
    <row r="20" s="4" customFormat="true" ht="12.75" hidden="false" customHeight="false" outlineLevel="0" collapsed="false">
      <c r="A20" s="27" t="s">
        <v>23</v>
      </c>
      <c r="B20" s="25" t="n">
        <v>378903</v>
      </c>
      <c r="C20" s="25" t="n">
        <v>41945</v>
      </c>
      <c r="D20" s="25" t="n">
        <v>89235</v>
      </c>
      <c r="E20" s="25" t="n">
        <v>26</v>
      </c>
      <c r="F20" s="25" t="n">
        <v>1450</v>
      </c>
      <c r="G20" s="25" t="n">
        <v>105979</v>
      </c>
      <c r="H20" s="25" t="n">
        <v>4475006.9083</v>
      </c>
      <c r="I20" s="26" t="n">
        <v>5092544.9083</v>
      </c>
    </row>
    <row r="21" s="4" customFormat="true" ht="12.75" hidden="false" customHeight="false" outlineLevel="0" collapsed="false">
      <c r="A21" s="24" t="s">
        <v>24</v>
      </c>
      <c r="B21" s="25" t="n">
        <v>13070</v>
      </c>
      <c r="C21" s="25" t="n">
        <v>65</v>
      </c>
      <c r="D21" s="25" t="n">
        <v>13651</v>
      </c>
      <c r="E21" s="25" t="n">
        <v>0</v>
      </c>
      <c r="F21" s="25" t="n">
        <v>0</v>
      </c>
      <c r="G21" s="25" t="n">
        <v>9085</v>
      </c>
      <c r="H21" s="25" t="n">
        <v>183137.3663</v>
      </c>
      <c r="I21" s="26" t="n">
        <v>219008.3663</v>
      </c>
    </row>
    <row r="22" s="4" customFormat="true" ht="12.75" hidden="false" customHeight="false" outlineLevel="0" collapsed="false">
      <c r="A22" s="24" t="s">
        <v>25</v>
      </c>
      <c r="B22" s="25" t="n">
        <v>53339.37</v>
      </c>
      <c r="C22" s="25" t="n">
        <v>4</v>
      </c>
      <c r="D22" s="25" t="n">
        <v>49708</v>
      </c>
      <c r="E22" s="25" t="n">
        <v>0</v>
      </c>
      <c r="F22" s="25" t="n">
        <v>0</v>
      </c>
      <c r="G22" s="25" t="n">
        <v>25276</v>
      </c>
      <c r="H22" s="25" t="n">
        <v>648021.9653</v>
      </c>
      <c r="I22" s="26" t="n">
        <v>776349.3353</v>
      </c>
    </row>
    <row r="23" s="4" customFormat="true" ht="12.75" hidden="false" customHeight="false" outlineLevel="0" collapsed="false">
      <c r="A23" s="24" t="s">
        <v>26</v>
      </c>
      <c r="B23" s="25" t="n">
        <v>27089.5</v>
      </c>
      <c r="C23" s="25" t="n">
        <v>36</v>
      </c>
      <c r="D23" s="25" t="n">
        <v>19345</v>
      </c>
      <c r="E23" s="25" t="n">
        <v>0</v>
      </c>
      <c r="F23" s="25" t="n">
        <v>3766</v>
      </c>
      <c r="G23" s="25" t="n">
        <v>14322</v>
      </c>
      <c r="H23" s="25" t="n">
        <v>556977.2675</v>
      </c>
      <c r="I23" s="26" t="n">
        <v>621535.7675</v>
      </c>
    </row>
    <row r="24" s="4" customFormat="true" ht="12.75" hidden="false" customHeight="false" outlineLevel="0" collapsed="false">
      <c r="A24" s="24" t="s">
        <v>27</v>
      </c>
      <c r="B24" s="25" t="n">
        <v>16237</v>
      </c>
      <c r="C24" s="25" t="n">
        <v>0</v>
      </c>
      <c r="D24" s="25" t="n">
        <v>8012</v>
      </c>
      <c r="E24" s="25" t="n">
        <v>0</v>
      </c>
      <c r="F24" s="25" t="n">
        <v>0</v>
      </c>
      <c r="G24" s="25" t="n">
        <v>14770</v>
      </c>
      <c r="H24" s="25" t="n">
        <v>123488.6565</v>
      </c>
      <c r="I24" s="26" t="n">
        <v>162507.6565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1741.02</v>
      </c>
      <c r="C26" s="28" t="n">
        <v>26040</v>
      </c>
      <c r="D26" s="28" t="n">
        <v>141068</v>
      </c>
      <c r="E26" s="28" t="n">
        <v>747</v>
      </c>
      <c r="F26" s="28" t="n">
        <v>171</v>
      </c>
      <c r="G26" s="28" t="n">
        <v>245976</v>
      </c>
      <c r="H26" s="28" t="n">
        <v>7891187.167</v>
      </c>
      <c r="I26" s="19" t="n">
        <v>8466930.187</v>
      </c>
    </row>
    <row r="27" s="4" customFormat="true" ht="12.75" hidden="false" customHeight="false" outlineLevel="0" collapsed="false">
      <c r="A27" s="27" t="s">
        <v>29</v>
      </c>
      <c r="B27" s="25" t="n">
        <v>11131</v>
      </c>
      <c r="C27" s="25" t="n">
        <v>2008</v>
      </c>
      <c r="D27" s="25" t="n">
        <v>6742</v>
      </c>
      <c r="E27" s="25" t="n">
        <v>0</v>
      </c>
      <c r="F27" s="25" t="n">
        <v>0</v>
      </c>
      <c r="G27" s="25" t="n">
        <v>1687</v>
      </c>
      <c r="H27" s="25" t="n">
        <v>105829.8036</v>
      </c>
      <c r="I27" s="26" t="n">
        <v>127397.8036</v>
      </c>
    </row>
    <row r="28" s="4" customFormat="true" ht="12.75" hidden="false" customHeight="false" outlineLevel="0" collapsed="false">
      <c r="A28" s="24" t="s">
        <v>30</v>
      </c>
      <c r="B28" s="25" t="n">
        <v>14657.9</v>
      </c>
      <c r="C28" s="25" t="n">
        <v>0</v>
      </c>
      <c r="D28" s="25" t="n">
        <v>8158</v>
      </c>
      <c r="E28" s="25" t="n">
        <v>0</v>
      </c>
      <c r="F28" s="25" t="n">
        <v>0</v>
      </c>
      <c r="G28" s="25" t="n">
        <v>39485</v>
      </c>
      <c r="H28" s="25" t="n">
        <v>114550.6728</v>
      </c>
      <c r="I28" s="26" t="n">
        <v>176851.5728</v>
      </c>
    </row>
    <row r="29" s="4" customFormat="true" ht="12.75" hidden="false" customHeight="false" outlineLevel="0" collapsed="false">
      <c r="A29" s="27" t="s">
        <v>31</v>
      </c>
      <c r="B29" s="25" t="n">
        <v>60618.12</v>
      </c>
      <c r="C29" s="25" t="n">
        <v>247</v>
      </c>
      <c r="D29" s="25" t="n">
        <v>64816</v>
      </c>
      <c r="E29" s="25" t="n">
        <v>0</v>
      </c>
      <c r="F29" s="25" t="n">
        <v>0</v>
      </c>
      <c r="G29" s="25" t="n">
        <v>99340</v>
      </c>
      <c r="H29" s="25" t="n">
        <v>2089484.1234</v>
      </c>
      <c r="I29" s="26" t="n">
        <v>2314505.2434</v>
      </c>
    </row>
    <row r="30" s="4" customFormat="true" ht="12.75" hidden="false" customHeight="false" outlineLevel="0" collapsed="false">
      <c r="A30" s="24" t="s">
        <v>32</v>
      </c>
      <c r="B30" s="25" t="n">
        <v>5836</v>
      </c>
      <c r="C30" s="25" t="n">
        <v>0</v>
      </c>
      <c r="D30" s="25" t="n">
        <v>2943</v>
      </c>
      <c r="E30" s="25" t="n">
        <v>0</v>
      </c>
      <c r="F30" s="25" t="n">
        <v>0</v>
      </c>
      <c r="G30" s="25" t="n">
        <v>13309</v>
      </c>
      <c r="H30" s="25" t="n">
        <v>213808.4919</v>
      </c>
      <c r="I30" s="26" t="n">
        <v>235896.4919</v>
      </c>
    </row>
    <row r="31" s="4" customFormat="true" ht="12.75" hidden="false" customHeight="false" outlineLevel="0" collapsed="false">
      <c r="A31" s="27" t="s">
        <v>33</v>
      </c>
      <c r="B31" s="25" t="n">
        <v>36698</v>
      </c>
      <c r="C31" s="25" t="n">
        <v>19336</v>
      </c>
      <c r="D31" s="25" t="n">
        <v>21405</v>
      </c>
      <c r="E31" s="25" t="n">
        <v>0</v>
      </c>
      <c r="F31" s="25" t="n">
        <v>0</v>
      </c>
      <c r="G31" s="25" t="n">
        <v>15394</v>
      </c>
      <c r="H31" s="25" t="n">
        <v>432126.1612</v>
      </c>
      <c r="I31" s="26" t="n">
        <v>524959.1612</v>
      </c>
    </row>
    <row r="32" s="4" customFormat="true" ht="12.75" hidden="false" customHeight="false" outlineLevel="0" collapsed="false">
      <c r="A32" s="24" t="s">
        <v>119</v>
      </c>
      <c r="B32" s="25" t="n">
        <v>8982</v>
      </c>
      <c r="C32" s="25" t="n">
        <v>3</v>
      </c>
      <c r="D32" s="25" t="n">
        <v>12761</v>
      </c>
      <c r="E32" s="25" t="n">
        <v>747</v>
      </c>
      <c r="F32" s="25" t="n">
        <v>171</v>
      </c>
      <c r="G32" s="25" t="n">
        <v>61598</v>
      </c>
      <c r="H32" s="25" t="n">
        <v>4368423.5495</v>
      </c>
      <c r="I32" s="26" t="n">
        <v>4452685.5495</v>
      </c>
    </row>
    <row r="33" s="4" customFormat="true" ht="12.75" hidden="false" customHeight="false" outlineLevel="0" collapsed="false">
      <c r="A33" s="24" t="s">
        <v>35</v>
      </c>
      <c r="B33" s="25" t="n">
        <v>20753</v>
      </c>
      <c r="C33" s="25" t="n">
        <v>4223</v>
      </c>
      <c r="D33" s="25" t="n">
        <v>23105</v>
      </c>
      <c r="E33" s="25" t="n">
        <v>0</v>
      </c>
      <c r="F33" s="25" t="n">
        <v>0</v>
      </c>
      <c r="G33" s="25" t="n">
        <v>12871</v>
      </c>
      <c r="H33" s="25" t="n">
        <v>409470.5253</v>
      </c>
      <c r="I33" s="26" t="n">
        <v>470422.5253</v>
      </c>
    </row>
    <row r="34" s="4" customFormat="true" ht="12.75" hidden="false" customHeight="false" outlineLevel="0" collapsed="false">
      <c r="A34" s="24" t="s">
        <v>36</v>
      </c>
      <c r="B34" s="25" t="n">
        <v>3065</v>
      </c>
      <c r="C34" s="25" t="n">
        <v>223</v>
      </c>
      <c r="D34" s="25" t="n">
        <v>1138</v>
      </c>
      <c r="E34" s="25" t="n">
        <v>0</v>
      </c>
      <c r="F34" s="25" t="n">
        <v>0</v>
      </c>
      <c r="G34" s="25" t="n">
        <v>2292</v>
      </c>
      <c r="H34" s="25" t="n">
        <v>157493.8393</v>
      </c>
      <c r="I34" s="26" t="n">
        <v>164211.8393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17758.12</v>
      </c>
      <c r="C36" s="28" t="n">
        <v>25558</v>
      </c>
      <c r="D36" s="28" t="n">
        <v>120108</v>
      </c>
      <c r="E36" s="28" t="n">
        <v>0</v>
      </c>
      <c r="F36" s="28" t="n">
        <v>1225</v>
      </c>
      <c r="G36" s="28" t="n">
        <v>203006</v>
      </c>
      <c r="H36" s="28" t="n">
        <v>9493867.446</v>
      </c>
      <c r="I36" s="19" t="n">
        <v>9961522.566</v>
      </c>
    </row>
    <row r="37" s="4" customFormat="true" ht="12.75" hidden="false" customHeight="false" outlineLevel="0" collapsed="false">
      <c r="A37" s="24" t="s">
        <v>38</v>
      </c>
      <c r="B37" s="25" t="n">
        <v>52689.11</v>
      </c>
      <c r="C37" s="25" t="n">
        <v>25525</v>
      </c>
      <c r="D37" s="25" t="n">
        <v>85441</v>
      </c>
      <c r="E37" s="25" t="n">
        <v>0</v>
      </c>
      <c r="F37" s="25" t="n">
        <v>1134</v>
      </c>
      <c r="G37" s="25" t="n">
        <v>163613</v>
      </c>
      <c r="H37" s="25" t="n">
        <v>8814810.5948</v>
      </c>
      <c r="I37" s="26" t="n">
        <v>9143212.7048</v>
      </c>
    </row>
    <row r="38" s="4" customFormat="true" ht="12.75" hidden="false" customHeight="false" outlineLevel="0" collapsed="false">
      <c r="A38" s="27" t="s">
        <v>39</v>
      </c>
      <c r="B38" s="25" t="n">
        <v>9598.6</v>
      </c>
      <c r="C38" s="25" t="n">
        <v>0</v>
      </c>
      <c r="D38" s="25" t="n">
        <v>4943</v>
      </c>
      <c r="E38" s="25" t="n">
        <v>0</v>
      </c>
      <c r="F38" s="25" t="n">
        <v>0</v>
      </c>
      <c r="G38" s="25" t="n">
        <v>6394</v>
      </c>
      <c r="H38" s="25" t="n">
        <v>51183.2765</v>
      </c>
      <c r="I38" s="26" t="n">
        <v>72118.8765</v>
      </c>
    </row>
    <row r="39" s="4" customFormat="true" ht="12.75" hidden="false" customHeight="false" outlineLevel="0" collapsed="false">
      <c r="A39" s="29" t="s">
        <v>40</v>
      </c>
      <c r="B39" s="30" t="n">
        <v>55470.41</v>
      </c>
      <c r="C39" s="30" t="n">
        <v>33</v>
      </c>
      <c r="D39" s="30" t="n">
        <v>29724</v>
      </c>
      <c r="E39" s="30" t="n">
        <v>0</v>
      </c>
      <c r="F39" s="30" t="n">
        <v>91</v>
      </c>
      <c r="G39" s="30" t="n">
        <v>32999</v>
      </c>
      <c r="H39" s="30" t="n">
        <v>627873.5747</v>
      </c>
      <c r="I39" s="31" t="n">
        <v>746190.9847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781312.22</v>
      </c>
      <c r="C41" s="28" t="n">
        <v>8515</v>
      </c>
      <c r="D41" s="28" t="n">
        <v>172866</v>
      </c>
      <c r="E41" s="28" t="n">
        <v>0</v>
      </c>
      <c r="F41" s="28" t="n">
        <v>42857</v>
      </c>
      <c r="G41" s="28" t="n">
        <v>202359</v>
      </c>
      <c r="H41" s="28" t="n">
        <v>5531423.3856</v>
      </c>
      <c r="I41" s="19" t="n">
        <v>6739332.6056</v>
      </c>
    </row>
    <row r="42" s="4" customFormat="true" ht="12.75" hidden="false" customHeight="false" outlineLevel="0" collapsed="false">
      <c r="A42" s="27" t="s">
        <v>42</v>
      </c>
      <c r="B42" s="25" t="n">
        <v>469251.24</v>
      </c>
      <c r="C42" s="25" t="n">
        <v>2296</v>
      </c>
      <c r="D42" s="25" t="n">
        <v>20756</v>
      </c>
      <c r="E42" s="25" t="n">
        <v>0</v>
      </c>
      <c r="F42" s="25" t="n">
        <v>0</v>
      </c>
      <c r="G42" s="25" t="n">
        <v>52009</v>
      </c>
      <c r="H42" s="25" t="n">
        <v>1498592.2762</v>
      </c>
      <c r="I42" s="26" t="n">
        <v>2042904.5162</v>
      </c>
    </row>
    <row r="43" s="4" customFormat="true" ht="12.75" hidden="false" customHeight="false" outlineLevel="0" collapsed="false">
      <c r="A43" s="27" t="s">
        <v>43</v>
      </c>
      <c r="B43" s="25" t="n">
        <v>173446.68</v>
      </c>
      <c r="C43" s="25" t="n">
        <v>0</v>
      </c>
      <c r="D43" s="25" t="n">
        <v>67807</v>
      </c>
      <c r="E43" s="25" t="n">
        <v>0</v>
      </c>
      <c r="F43" s="25" t="n">
        <v>41080</v>
      </c>
      <c r="G43" s="25" t="n">
        <v>42904</v>
      </c>
      <c r="H43" s="25" t="n">
        <v>1729604.6368</v>
      </c>
      <c r="I43" s="26" t="n">
        <v>2054842.3168</v>
      </c>
    </row>
    <row r="44" s="4" customFormat="true" ht="12.75" hidden="false" customHeight="false" outlineLevel="0" collapsed="false">
      <c r="A44" s="27" t="s">
        <v>44</v>
      </c>
      <c r="B44" s="25" t="n">
        <v>16504</v>
      </c>
      <c r="C44" s="25" t="n">
        <v>0</v>
      </c>
      <c r="D44" s="25" t="n">
        <v>6806</v>
      </c>
      <c r="E44" s="25" t="n">
        <v>0</v>
      </c>
      <c r="F44" s="25" t="n">
        <v>0</v>
      </c>
      <c r="G44" s="25" t="n">
        <v>7127</v>
      </c>
      <c r="H44" s="25" t="n">
        <v>95567.9981</v>
      </c>
      <c r="I44" s="26" t="n">
        <v>126004.9981</v>
      </c>
    </row>
    <row r="45" s="4" customFormat="true" ht="12.75" hidden="false" customHeight="true" outlineLevel="0" collapsed="false">
      <c r="A45" s="35" t="s">
        <v>120</v>
      </c>
      <c r="B45" s="25" t="n">
        <v>41028</v>
      </c>
      <c r="C45" s="25" t="n">
        <v>5014</v>
      </c>
      <c r="D45" s="25" t="n">
        <v>21407</v>
      </c>
      <c r="E45" s="25" t="n">
        <v>0</v>
      </c>
      <c r="F45" s="25" t="n">
        <v>1777</v>
      </c>
      <c r="G45" s="25" t="n">
        <v>33994</v>
      </c>
      <c r="H45" s="25" t="n">
        <v>712897.6958</v>
      </c>
      <c r="I45" s="26" t="n">
        <v>816117.6958</v>
      </c>
    </row>
    <row r="46" s="4" customFormat="true" ht="12.75" hidden="false" customHeight="true" outlineLevel="0" collapsed="false">
      <c r="A46" s="27" t="s">
        <v>46</v>
      </c>
      <c r="B46" s="25" t="n">
        <v>11544.74</v>
      </c>
      <c r="C46" s="25" t="n">
        <v>535</v>
      </c>
      <c r="D46" s="25" t="n">
        <v>5092</v>
      </c>
      <c r="E46" s="25" t="n">
        <v>0</v>
      </c>
      <c r="F46" s="25" t="n">
        <v>0</v>
      </c>
      <c r="G46" s="25" t="n">
        <v>10471</v>
      </c>
      <c r="H46" s="25" t="n">
        <v>182910.1468</v>
      </c>
      <c r="I46" s="26" t="n">
        <v>210552.8868</v>
      </c>
    </row>
    <row r="47" s="6" customFormat="true" ht="12.75" hidden="false" customHeight="false" outlineLevel="0" collapsed="false">
      <c r="A47" s="35" t="s">
        <v>48</v>
      </c>
      <c r="B47" s="25" t="n">
        <v>11493</v>
      </c>
      <c r="C47" s="25" t="n">
        <v>0</v>
      </c>
      <c r="D47" s="25" t="n">
        <v>14082</v>
      </c>
      <c r="E47" s="25" t="n">
        <v>0</v>
      </c>
      <c r="F47" s="25" t="n">
        <v>0</v>
      </c>
      <c r="G47" s="25" t="n">
        <v>20079</v>
      </c>
      <c r="H47" s="25" t="n">
        <v>402557.0718</v>
      </c>
      <c r="I47" s="26" t="n">
        <v>448211.0718</v>
      </c>
    </row>
    <row r="48" s="6" customFormat="true" ht="12.75" hidden="false" customHeight="false" outlineLevel="0" collapsed="false">
      <c r="A48" s="27" t="s">
        <v>121</v>
      </c>
      <c r="B48" s="25" t="n">
        <v>45471.74</v>
      </c>
      <c r="C48" s="25" t="n">
        <v>670</v>
      </c>
      <c r="D48" s="25" t="n">
        <v>27173</v>
      </c>
      <c r="E48" s="25" t="n">
        <v>0</v>
      </c>
      <c r="F48" s="25" t="n">
        <v>0</v>
      </c>
      <c r="G48" s="25" t="n">
        <v>28309</v>
      </c>
      <c r="H48" s="25" t="n">
        <v>819451.1566</v>
      </c>
      <c r="I48" s="26" t="n">
        <v>921074.8966</v>
      </c>
    </row>
    <row r="49" s="6" customFormat="true" ht="12.75" hidden="false" customHeight="false" outlineLevel="0" collapsed="false">
      <c r="A49" s="35" t="s">
        <v>49</v>
      </c>
      <c r="B49" s="25" t="n">
        <v>12572.82</v>
      </c>
      <c r="C49" s="25" t="n">
        <v>0</v>
      </c>
      <c r="D49" s="25" t="n">
        <v>9743</v>
      </c>
      <c r="E49" s="25" t="n">
        <v>0</v>
      </c>
      <c r="F49" s="25" t="n">
        <v>0</v>
      </c>
      <c r="G49" s="25" t="n">
        <v>7466</v>
      </c>
      <c r="H49" s="25" t="n">
        <v>89842.4035</v>
      </c>
      <c r="I49" s="26" t="n">
        <v>119624.2235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32620.34</v>
      </c>
      <c r="C51" s="28" t="n">
        <v>829</v>
      </c>
      <c r="D51" s="28" t="n">
        <v>66901</v>
      </c>
      <c r="E51" s="28" t="n">
        <v>0</v>
      </c>
      <c r="F51" s="28" t="n">
        <v>506</v>
      </c>
      <c r="G51" s="28" t="n">
        <v>93660</v>
      </c>
      <c r="H51" s="28" t="n">
        <v>1767163.3788</v>
      </c>
      <c r="I51" s="19" t="n">
        <v>2061679.7188</v>
      </c>
    </row>
    <row r="52" s="4" customFormat="true" ht="12.75" hidden="false" customHeight="false" outlineLevel="0" collapsed="false">
      <c r="A52" s="27" t="s">
        <v>51</v>
      </c>
      <c r="B52" s="25" t="n">
        <v>23558.6</v>
      </c>
      <c r="C52" s="25" t="n">
        <v>0</v>
      </c>
      <c r="D52" s="25" t="n">
        <v>5296</v>
      </c>
      <c r="E52" s="25" t="n">
        <v>0</v>
      </c>
      <c r="F52" s="25" t="n">
        <v>0</v>
      </c>
      <c r="G52" s="25" t="n">
        <v>10541</v>
      </c>
      <c r="H52" s="25" t="n">
        <v>82246.3223</v>
      </c>
      <c r="I52" s="26" t="n">
        <v>121641.9223</v>
      </c>
    </row>
    <row r="53" s="4" customFormat="true" ht="12.75" hidden="false" customHeight="false" outlineLevel="0" collapsed="false">
      <c r="A53" s="27" t="s">
        <v>52</v>
      </c>
      <c r="B53" s="25" t="n">
        <v>19925.61</v>
      </c>
      <c r="C53" s="25" t="n">
        <v>201</v>
      </c>
      <c r="D53" s="25" t="n">
        <v>17783</v>
      </c>
      <c r="E53" s="25" t="n">
        <v>0</v>
      </c>
      <c r="F53" s="25" t="n">
        <v>348</v>
      </c>
      <c r="G53" s="25" t="n">
        <v>35690</v>
      </c>
      <c r="H53" s="25" t="n">
        <v>1058333.1333</v>
      </c>
      <c r="I53" s="26" t="n">
        <v>1132280.7433</v>
      </c>
    </row>
    <row r="54" s="4" customFormat="true" ht="12.75" hidden="false" customHeight="false" outlineLevel="0" collapsed="false">
      <c r="A54" s="27" t="s">
        <v>53</v>
      </c>
      <c r="B54" s="25" t="n">
        <v>12077.27</v>
      </c>
      <c r="C54" s="25" t="n">
        <v>0</v>
      </c>
      <c r="D54" s="25" t="n">
        <v>3078</v>
      </c>
      <c r="E54" s="25" t="n">
        <v>0</v>
      </c>
      <c r="F54" s="25" t="n">
        <v>0</v>
      </c>
      <c r="G54" s="25" t="n">
        <v>3741</v>
      </c>
      <c r="H54" s="25" t="n">
        <v>90115.3153</v>
      </c>
      <c r="I54" s="26" t="n">
        <v>109011.5853</v>
      </c>
    </row>
    <row r="55" s="4" customFormat="true" ht="12.75" hidden="false" customHeight="false" outlineLevel="0" collapsed="false">
      <c r="A55" s="27" t="s">
        <v>54</v>
      </c>
      <c r="B55" s="25" t="n">
        <v>7987</v>
      </c>
      <c r="C55" s="25" t="n">
        <v>0</v>
      </c>
      <c r="D55" s="25" t="n">
        <v>5224</v>
      </c>
      <c r="E55" s="25" t="n">
        <v>0</v>
      </c>
      <c r="F55" s="25" t="n">
        <v>0</v>
      </c>
      <c r="G55" s="25" t="n">
        <v>7015</v>
      </c>
      <c r="H55" s="25" t="n">
        <v>51402.6404</v>
      </c>
      <c r="I55" s="26" t="n">
        <v>71628.6404</v>
      </c>
    </row>
    <row r="56" s="4" customFormat="true" ht="12.75" hidden="false" customHeight="false" outlineLevel="0" collapsed="false">
      <c r="A56" s="27" t="s">
        <v>55</v>
      </c>
      <c r="B56" s="25" t="n">
        <v>12590.75</v>
      </c>
      <c r="C56" s="25" t="n">
        <v>79</v>
      </c>
      <c r="D56" s="25" t="n">
        <v>10568</v>
      </c>
      <c r="E56" s="25" t="n">
        <v>0</v>
      </c>
      <c r="F56" s="25" t="n">
        <v>86</v>
      </c>
      <c r="G56" s="25" t="n">
        <v>3687</v>
      </c>
      <c r="H56" s="25" t="n">
        <v>105633.4568</v>
      </c>
      <c r="I56" s="26" t="n">
        <v>132644.2068</v>
      </c>
    </row>
    <row r="57" s="4" customFormat="true" ht="12.75" hidden="false" customHeight="false" outlineLevel="0" collapsed="false">
      <c r="A57" s="27" t="s">
        <v>56</v>
      </c>
      <c r="B57" s="25" t="n">
        <v>14788.13</v>
      </c>
      <c r="C57" s="25" t="n">
        <v>0</v>
      </c>
      <c r="D57" s="25" t="n">
        <v>8702</v>
      </c>
      <c r="E57" s="25" t="n">
        <v>0</v>
      </c>
      <c r="F57" s="25" t="n">
        <v>0</v>
      </c>
      <c r="G57" s="25" t="n">
        <v>2994</v>
      </c>
      <c r="H57" s="25" t="n">
        <v>93572.7094</v>
      </c>
      <c r="I57" s="26" t="n">
        <v>120056.8394</v>
      </c>
    </row>
    <row r="58" s="4" customFormat="true" ht="12.75" hidden="false" customHeight="false" outlineLevel="0" collapsed="false">
      <c r="A58" s="27" t="s">
        <v>57</v>
      </c>
      <c r="B58" s="25" t="n">
        <v>23542.98</v>
      </c>
      <c r="C58" s="25" t="n">
        <v>549</v>
      </c>
      <c r="D58" s="25" t="n">
        <v>7553</v>
      </c>
      <c r="E58" s="25" t="n">
        <v>0</v>
      </c>
      <c r="F58" s="25" t="n">
        <v>72</v>
      </c>
      <c r="G58" s="25" t="n">
        <v>16268</v>
      </c>
      <c r="H58" s="25" t="n">
        <v>187306.2647</v>
      </c>
      <c r="I58" s="26" t="n">
        <v>235291.2447</v>
      </c>
    </row>
    <row r="59" s="4" customFormat="true" ht="12.75" hidden="false" customHeight="false" outlineLevel="0" collapsed="false">
      <c r="A59" s="35" t="s">
        <v>58</v>
      </c>
      <c r="B59" s="25" t="n">
        <v>18150</v>
      </c>
      <c r="C59" s="25" t="n">
        <v>0</v>
      </c>
      <c r="D59" s="25" t="n">
        <v>8697</v>
      </c>
      <c r="E59" s="25" t="n">
        <v>0</v>
      </c>
      <c r="F59" s="25" t="n">
        <v>0</v>
      </c>
      <c r="G59" s="25" t="n">
        <v>13724</v>
      </c>
      <c r="H59" s="25" t="n">
        <v>98553.5366</v>
      </c>
      <c r="I59" s="26" t="n">
        <v>139124.5366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57649.81</v>
      </c>
      <c r="C61" s="28" t="n">
        <v>2798</v>
      </c>
      <c r="D61" s="28" t="n">
        <v>126935</v>
      </c>
      <c r="E61" s="28" t="n">
        <v>6</v>
      </c>
      <c r="F61" s="28" t="n">
        <v>204</v>
      </c>
      <c r="G61" s="28" t="n">
        <v>150199</v>
      </c>
      <c r="H61" s="28" t="n">
        <v>1815380.3912</v>
      </c>
      <c r="I61" s="19" t="n">
        <v>2253172.2012</v>
      </c>
    </row>
    <row r="62" s="4" customFormat="true" ht="12.75" hidden="false" customHeight="false" outlineLevel="0" collapsed="false">
      <c r="A62" s="24" t="s">
        <v>60</v>
      </c>
      <c r="B62" s="25" t="n">
        <v>10631.81</v>
      </c>
      <c r="C62" s="25" t="n">
        <v>155</v>
      </c>
      <c r="D62" s="25" t="n">
        <v>10721</v>
      </c>
      <c r="E62" s="25" t="n">
        <v>0</v>
      </c>
      <c r="F62" s="25" t="n">
        <v>120</v>
      </c>
      <c r="G62" s="25" t="n">
        <v>12722</v>
      </c>
      <c r="H62" s="25" t="n">
        <v>128357.077</v>
      </c>
      <c r="I62" s="26" t="n">
        <v>162706.887</v>
      </c>
    </row>
    <row r="63" s="4" customFormat="true" ht="12.75" hidden="false" customHeight="false" outlineLevel="0" collapsed="false">
      <c r="A63" s="27" t="s">
        <v>61</v>
      </c>
      <c r="B63" s="25" t="n">
        <v>1810</v>
      </c>
      <c r="C63" s="25" t="n">
        <v>10</v>
      </c>
      <c r="D63" s="25" t="n">
        <v>1448</v>
      </c>
      <c r="E63" s="25" t="n">
        <v>0</v>
      </c>
      <c r="F63" s="25" t="n">
        <v>0</v>
      </c>
      <c r="G63" s="25" t="n">
        <v>4043</v>
      </c>
      <c r="H63" s="25" t="n">
        <v>70415.2115</v>
      </c>
      <c r="I63" s="26" t="n">
        <v>77726.2115</v>
      </c>
    </row>
    <row r="64" s="4" customFormat="true" ht="12.75" hidden="false" customHeight="false" outlineLevel="0" collapsed="false">
      <c r="A64" s="27" t="s">
        <v>62</v>
      </c>
      <c r="B64" s="25" t="n">
        <v>19379</v>
      </c>
      <c r="C64" s="25" t="n">
        <v>0</v>
      </c>
      <c r="D64" s="25" t="n">
        <v>3883</v>
      </c>
      <c r="E64" s="25" t="n">
        <v>0</v>
      </c>
      <c r="F64" s="25" t="n">
        <v>0</v>
      </c>
      <c r="G64" s="25" t="n">
        <v>3534</v>
      </c>
      <c r="H64" s="25" t="n">
        <v>67738.1584</v>
      </c>
      <c r="I64" s="26" t="n">
        <v>94534.1584</v>
      </c>
    </row>
    <row r="65" s="4" customFormat="true" ht="12.75" hidden="false" customHeight="false" outlineLevel="0" collapsed="false">
      <c r="A65" s="24" t="s">
        <v>63</v>
      </c>
      <c r="B65" s="25" t="n">
        <v>13166.67</v>
      </c>
      <c r="C65" s="25" t="n">
        <v>226</v>
      </c>
      <c r="D65" s="25" t="n">
        <v>11271</v>
      </c>
      <c r="E65" s="25" t="n">
        <v>0</v>
      </c>
      <c r="F65" s="25" t="n">
        <v>62</v>
      </c>
      <c r="G65" s="25" t="n">
        <v>19424</v>
      </c>
      <c r="H65" s="25" t="n">
        <v>192372.8666</v>
      </c>
      <c r="I65" s="26" t="n">
        <v>236522.5366</v>
      </c>
    </row>
    <row r="66" s="4" customFormat="true" ht="12.75" hidden="false" customHeight="false" outlineLevel="0" collapsed="false">
      <c r="A66" s="27" t="s">
        <v>64</v>
      </c>
      <c r="B66" s="25" t="n">
        <v>4682</v>
      </c>
      <c r="C66" s="25" t="n">
        <v>2141</v>
      </c>
      <c r="D66" s="25" t="n">
        <v>5772</v>
      </c>
      <c r="E66" s="25" t="n">
        <v>0</v>
      </c>
      <c r="F66" s="25" t="n">
        <v>0</v>
      </c>
      <c r="G66" s="25" t="n">
        <v>9406</v>
      </c>
      <c r="H66" s="25" t="n">
        <v>114539.1213</v>
      </c>
      <c r="I66" s="26" t="n">
        <v>136540.1213</v>
      </c>
    </row>
    <row r="67" s="4" customFormat="true" ht="12.75" hidden="false" customHeight="false" outlineLevel="0" collapsed="false">
      <c r="A67" s="27" t="s">
        <v>65</v>
      </c>
      <c r="B67" s="25" t="n">
        <v>17080.97</v>
      </c>
      <c r="C67" s="25" t="n">
        <v>0</v>
      </c>
      <c r="D67" s="25" t="n">
        <v>14151</v>
      </c>
      <c r="E67" s="25" t="n">
        <v>0</v>
      </c>
      <c r="F67" s="25" t="n">
        <v>0</v>
      </c>
      <c r="G67" s="25" t="n">
        <v>8035</v>
      </c>
      <c r="H67" s="25" t="n">
        <v>120533.0575</v>
      </c>
      <c r="I67" s="26" t="n">
        <v>159800.0275</v>
      </c>
    </row>
    <row r="68" s="4" customFormat="true" ht="12.75" hidden="false" customHeight="false" outlineLevel="0" collapsed="false">
      <c r="A68" s="24" t="s">
        <v>66</v>
      </c>
      <c r="B68" s="25" t="n">
        <v>70284</v>
      </c>
      <c r="C68" s="25" t="n">
        <v>64</v>
      </c>
      <c r="D68" s="25" t="n">
        <v>50739</v>
      </c>
      <c r="E68" s="25" t="n">
        <v>6</v>
      </c>
      <c r="F68" s="25" t="n">
        <v>22</v>
      </c>
      <c r="G68" s="25" t="n">
        <v>26969</v>
      </c>
      <c r="H68" s="25" t="n">
        <v>526478.9662</v>
      </c>
      <c r="I68" s="26" t="n">
        <v>674562.9662</v>
      </c>
    </row>
    <row r="69" s="4" customFormat="true" ht="12.75" hidden="false" customHeight="false" outlineLevel="0" collapsed="false">
      <c r="A69" s="27" t="s">
        <v>67</v>
      </c>
      <c r="B69" s="25" t="n">
        <v>6542</v>
      </c>
      <c r="C69" s="25" t="n">
        <v>0</v>
      </c>
      <c r="D69" s="25" t="n">
        <v>5995</v>
      </c>
      <c r="E69" s="25" t="n">
        <v>0</v>
      </c>
      <c r="F69" s="25" t="n">
        <v>0</v>
      </c>
      <c r="G69" s="25" t="n">
        <v>10332</v>
      </c>
      <c r="H69" s="25" t="n">
        <v>78798.533</v>
      </c>
      <c r="I69" s="26" t="n">
        <v>101667.533</v>
      </c>
    </row>
    <row r="70" s="4" customFormat="true" ht="12.75" hidden="false" customHeight="false" outlineLevel="0" collapsed="false">
      <c r="A70" s="24" t="s">
        <v>68</v>
      </c>
      <c r="B70" s="25" t="n">
        <v>10546.36</v>
      </c>
      <c r="C70" s="25" t="n">
        <v>202</v>
      </c>
      <c r="D70" s="25" t="n">
        <v>8715</v>
      </c>
      <c r="E70" s="25" t="n">
        <v>0</v>
      </c>
      <c r="F70" s="25" t="n">
        <v>0</v>
      </c>
      <c r="G70" s="25" t="n">
        <v>19149</v>
      </c>
      <c r="H70" s="25" t="n">
        <v>183702.0959</v>
      </c>
      <c r="I70" s="26" t="n">
        <v>222314.4559</v>
      </c>
    </row>
    <row r="71" s="4" customFormat="true" ht="12.75" hidden="false" customHeight="false" outlineLevel="0" collapsed="false">
      <c r="A71" s="27" t="s">
        <v>69</v>
      </c>
      <c r="B71" s="25" t="n">
        <v>3527</v>
      </c>
      <c r="C71" s="25" t="n">
        <v>0</v>
      </c>
      <c r="D71" s="25" t="n">
        <v>14240</v>
      </c>
      <c r="E71" s="25" t="n">
        <v>0</v>
      </c>
      <c r="F71" s="25" t="n">
        <v>0</v>
      </c>
      <c r="G71" s="25" t="n">
        <v>36585</v>
      </c>
      <c r="H71" s="25" t="n">
        <v>332445.3038</v>
      </c>
      <c r="I71" s="26" t="n">
        <v>386797.3038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14934</v>
      </c>
      <c r="C73" s="28" t="n">
        <v>184</v>
      </c>
      <c r="D73" s="28" t="n">
        <v>77634</v>
      </c>
      <c r="E73" s="28" t="n">
        <v>0</v>
      </c>
      <c r="F73" s="28" t="n">
        <v>711</v>
      </c>
      <c r="G73" s="28" t="n">
        <v>65994</v>
      </c>
      <c r="H73" s="28" t="n">
        <v>993315.9067</v>
      </c>
      <c r="I73" s="19" t="n">
        <v>2652772.9067</v>
      </c>
    </row>
    <row r="74" s="4" customFormat="true" ht="12.75" hidden="false" customHeight="false" outlineLevel="0" collapsed="false">
      <c r="A74" s="27" t="s">
        <v>71</v>
      </c>
      <c r="B74" s="25" t="n">
        <v>3978</v>
      </c>
      <c r="C74" s="25" t="n">
        <v>0</v>
      </c>
      <c r="D74" s="25" t="n">
        <v>3144</v>
      </c>
      <c r="E74" s="25" t="n">
        <v>0</v>
      </c>
      <c r="F74" s="25" t="n">
        <v>0</v>
      </c>
      <c r="G74" s="25" t="n">
        <v>5267</v>
      </c>
      <c r="H74" s="25" t="n">
        <v>61963.6538</v>
      </c>
      <c r="I74" s="26" t="n">
        <v>74352.6538</v>
      </c>
    </row>
    <row r="75" s="4" customFormat="true" ht="12.75" hidden="false" customHeight="false" outlineLevel="0" collapsed="false">
      <c r="A75" s="27" t="s">
        <v>72</v>
      </c>
      <c r="B75" s="25" t="n">
        <v>1483733</v>
      </c>
      <c r="C75" s="25" t="n">
        <v>0</v>
      </c>
      <c r="D75" s="25" t="n">
        <v>12940</v>
      </c>
      <c r="E75" s="25" t="n">
        <v>0</v>
      </c>
      <c r="F75" s="25" t="n">
        <v>0</v>
      </c>
      <c r="G75" s="25" t="n">
        <v>7785</v>
      </c>
      <c r="H75" s="25" t="n">
        <v>131912.4682</v>
      </c>
      <c r="I75" s="26" t="n">
        <v>1636370.4682</v>
      </c>
    </row>
    <row r="76" s="4" customFormat="true" ht="12.75" hidden="false" customHeight="false" outlineLevel="0" collapsed="false">
      <c r="A76" s="27" t="s">
        <v>73</v>
      </c>
      <c r="B76" s="25" t="n">
        <v>4279</v>
      </c>
      <c r="C76" s="25" t="n">
        <v>0</v>
      </c>
      <c r="D76" s="25" t="n">
        <v>1740</v>
      </c>
      <c r="E76" s="25" t="n">
        <v>0</v>
      </c>
      <c r="F76" s="25" t="n">
        <v>0</v>
      </c>
      <c r="G76" s="25" t="n">
        <v>3215</v>
      </c>
      <c r="H76" s="25" t="n">
        <v>32859.075</v>
      </c>
      <c r="I76" s="26" t="n">
        <v>42093.075</v>
      </c>
    </row>
    <row r="77" s="4" customFormat="true" ht="12.75" hidden="false" customHeight="false" outlineLevel="0" collapsed="false">
      <c r="A77" s="27" t="s">
        <v>74</v>
      </c>
      <c r="B77" s="25" t="n">
        <v>9946</v>
      </c>
      <c r="C77" s="25" t="n">
        <v>0</v>
      </c>
      <c r="D77" s="25" t="n">
        <v>21890</v>
      </c>
      <c r="E77" s="25" t="n">
        <v>0</v>
      </c>
      <c r="F77" s="25" t="n">
        <v>711</v>
      </c>
      <c r="G77" s="25" t="n">
        <v>21227</v>
      </c>
      <c r="H77" s="25" t="n">
        <v>233458.599</v>
      </c>
      <c r="I77" s="26" t="n">
        <v>287232.599</v>
      </c>
    </row>
    <row r="78" s="4" customFormat="true" ht="12.75" hidden="false" customHeight="false" outlineLevel="0" collapsed="false">
      <c r="A78" s="27" t="s">
        <v>75</v>
      </c>
      <c r="B78" s="25" t="n">
        <v>1169</v>
      </c>
      <c r="C78" s="25" t="n">
        <v>184</v>
      </c>
      <c r="D78" s="25" t="n">
        <v>8830</v>
      </c>
      <c r="E78" s="25" t="n">
        <v>0</v>
      </c>
      <c r="F78" s="25" t="n">
        <v>0</v>
      </c>
      <c r="G78" s="25" t="n">
        <v>8405</v>
      </c>
      <c r="H78" s="25" t="n">
        <v>98764.729</v>
      </c>
      <c r="I78" s="26" t="n">
        <v>117352.729</v>
      </c>
    </row>
    <row r="79" s="4" customFormat="true" ht="12.75" hidden="false" customHeight="false" outlineLevel="0" collapsed="false">
      <c r="A79" s="29" t="s">
        <v>76</v>
      </c>
      <c r="B79" s="30" t="n">
        <v>11829</v>
      </c>
      <c r="C79" s="30" t="n">
        <v>0</v>
      </c>
      <c r="D79" s="30" t="n">
        <v>29090</v>
      </c>
      <c r="E79" s="30" t="n">
        <v>0</v>
      </c>
      <c r="F79" s="30" t="n">
        <v>0</v>
      </c>
      <c r="G79" s="30" t="n">
        <v>20095</v>
      </c>
      <c r="H79" s="30" t="n">
        <v>434357.3817</v>
      </c>
      <c r="I79" s="31" t="n">
        <v>495371.3817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30899.2</v>
      </c>
      <c r="C81" s="28" t="n">
        <v>1319</v>
      </c>
      <c r="D81" s="28" t="n">
        <v>18680</v>
      </c>
      <c r="E81" s="28" t="n">
        <v>0</v>
      </c>
      <c r="F81" s="28" t="n">
        <v>1459</v>
      </c>
      <c r="G81" s="28" t="n">
        <v>42288</v>
      </c>
      <c r="H81" s="28" t="n">
        <v>490192.9511</v>
      </c>
      <c r="I81" s="19" t="n">
        <v>584838.1511</v>
      </c>
    </row>
    <row r="82" s="4" customFormat="true" ht="12" hidden="false" customHeight="true" outlineLevel="0" collapsed="false">
      <c r="A82" s="27" t="s">
        <v>78</v>
      </c>
      <c r="B82" s="25" t="n">
        <v>940</v>
      </c>
      <c r="C82" s="25" t="n">
        <v>0</v>
      </c>
      <c r="D82" s="25" t="n">
        <v>3321</v>
      </c>
      <c r="E82" s="25" t="n">
        <v>0</v>
      </c>
      <c r="F82" s="25" t="n">
        <v>275</v>
      </c>
      <c r="G82" s="25" t="n">
        <v>3737</v>
      </c>
      <c r="H82" s="25" t="n">
        <v>34654.6883</v>
      </c>
      <c r="I82" s="26" t="n">
        <v>42927.6883</v>
      </c>
    </row>
    <row r="83" s="4" customFormat="true" ht="12" hidden="false" customHeight="true" outlineLevel="0" collapsed="false">
      <c r="A83" s="27" t="s">
        <v>79</v>
      </c>
      <c r="B83" s="25" t="n">
        <v>2460</v>
      </c>
      <c r="C83" s="25" t="n">
        <v>0</v>
      </c>
      <c r="D83" s="25" t="n">
        <v>896</v>
      </c>
      <c r="E83" s="25" t="n">
        <v>0</v>
      </c>
      <c r="F83" s="25" t="n">
        <v>0</v>
      </c>
      <c r="G83" s="25" t="n">
        <v>809</v>
      </c>
      <c r="H83" s="25" t="n">
        <v>25111.7256</v>
      </c>
      <c r="I83" s="26" t="n">
        <v>29276.7256</v>
      </c>
    </row>
    <row r="84" s="4" customFormat="true" ht="12" hidden="false" customHeight="true" outlineLevel="0" collapsed="false">
      <c r="A84" s="27" t="s">
        <v>80</v>
      </c>
      <c r="B84" s="25" t="n">
        <v>2495</v>
      </c>
      <c r="C84" s="25" t="n">
        <v>0</v>
      </c>
      <c r="D84" s="25" t="n">
        <v>1992</v>
      </c>
      <c r="E84" s="25" t="n">
        <v>0</v>
      </c>
      <c r="F84" s="25" t="n">
        <v>0</v>
      </c>
      <c r="G84" s="25" t="n">
        <v>4889</v>
      </c>
      <c r="H84" s="25" t="n">
        <v>16413.3265</v>
      </c>
      <c r="I84" s="26" t="n">
        <v>25789.3265</v>
      </c>
    </row>
    <row r="85" s="4" customFormat="true" ht="12" hidden="false" customHeight="true" outlineLevel="0" collapsed="false">
      <c r="A85" s="27" t="s">
        <v>81</v>
      </c>
      <c r="B85" s="25" t="n">
        <v>4813</v>
      </c>
      <c r="C85" s="25" t="n">
        <v>0</v>
      </c>
      <c r="D85" s="25" t="n">
        <v>4691</v>
      </c>
      <c r="E85" s="25" t="n">
        <v>0</v>
      </c>
      <c r="F85" s="25" t="n">
        <v>358</v>
      </c>
      <c r="G85" s="25" t="n">
        <v>16100</v>
      </c>
      <c r="H85" s="25" t="n">
        <v>79339.338</v>
      </c>
      <c r="I85" s="26" t="n">
        <v>105301.338</v>
      </c>
    </row>
    <row r="86" s="4" customFormat="true" ht="12.75" hidden="false" customHeight="false" outlineLevel="0" collapsed="false">
      <c r="A86" s="27" t="s">
        <v>82</v>
      </c>
      <c r="B86" s="25" t="n">
        <v>10639</v>
      </c>
      <c r="C86" s="25" t="n">
        <v>426</v>
      </c>
      <c r="D86" s="25" t="n">
        <v>5680</v>
      </c>
      <c r="E86" s="25" t="n">
        <v>0</v>
      </c>
      <c r="F86" s="25" t="n">
        <v>371</v>
      </c>
      <c r="G86" s="25" t="n">
        <v>3071</v>
      </c>
      <c r="H86" s="25" t="n">
        <v>213700.424</v>
      </c>
      <c r="I86" s="26" t="n">
        <v>233887.424</v>
      </c>
    </row>
    <row r="87" s="4" customFormat="true" ht="12.75" hidden="false" customHeight="false" outlineLevel="0" collapsed="false">
      <c r="A87" s="27" t="s">
        <v>83</v>
      </c>
      <c r="B87" s="25" t="n">
        <v>2707.2</v>
      </c>
      <c r="C87" s="25" t="n">
        <v>0</v>
      </c>
      <c r="D87" s="25" t="n">
        <v>944</v>
      </c>
      <c r="E87" s="25" t="n">
        <v>0</v>
      </c>
      <c r="F87" s="25" t="n">
        <v>32</v>
      </c>
      <c r="G87" s="25" t="n">
        <v>3477</v>
      </c>
      <c r="H87" s="25" t="n">
        <v>47361.2392</v>
      </c>
      <c r="I87" s="26" t="n">
        <v>54521.4392</v>
      </c>
    </row>
    <row r="88" s="4" customFormat="true" ht="12.75" hidden="false" customHeight="false" outlineLevel="0" collapsed="false">
      <c r="A88" s="27" t="s">
        <v>84</v>
      </c>
      <c r="B88" s="25" t="n">
        <v>6845</v>
      </c>
      <c r="C88" s="25" t="n">
        <v>893</v>
      </c>
      <c r="D88" s="25" t="n">
        <v>1156</v>
      </c>
      <c r="E88" s="25" t="n">
        <v>0</v>
      </c>
      <c r="F88" s="25" t="n">
        <v>423</v>
      </c>
      <c r="G88" s="25" t="n">
        <v>10205</v>
      </c>
      <c r="H88" s="25" t="n">
        <v>73612.2095</v>
      </c>
      <c r="I88" s="26" t="n">
        <v>93134.209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56138.9</v>
      </c>
      <c r="C90" s="19" t="n">
        <v>4063</v>
      </c>
      <c r="D90" s="19" t="n">
        <v>21377</v>
      </c>
      <c r="E90" s="19" t="n">
        <v>0</v>
      </c>
      <c r="F90" s="19" t="n">
        <v>1584</v>
      </c>
      <c r="G90" s="19" t="n">
        <v>72649</v>
      </c>
      <c r="H90" s="19" t="n">
        <v>595465.2932</v>
      </c>
      <c r="I90" s="19" t="n">
        <v>751277.1932</v>
      </c>
    </row>
    <row r="91" s="4" customFormat="true" ht="12.75" hidden="false" customHeight="false" outlineLevel="0" collapsed="false">
      <c r="A91" s="24" t="s">
        <v>86</v>
      </c>
      <c r="B91" s="25" t="n">
        <v>919</v>
      </c>
      <c r="C91" s="25" t="n">
        <v>0</v>
      </c>
      <c r="D91" s="25" t="n">
        <v>306</v>
      </c>
      <c r="E91" s="25" t="n">
        <v>0</v>
      </c>
      <c r="F91" s="25" t="n">
        <v>0</v>
      </c>
      <c r="G91" s="25" t="n">
        <v>2888</v>
      </c>
      <c r="H91" s="25" t="n">
        <v>21043.5263</v>
      </c>
      <c r="I91" s="26" t="n">
        <v>25156.5263</v>
      </c>
    </row>
    <row r="92" s="4" customFormat="true" ht="12.75" hidden="false" customHeight="false" outlineLevel="0" collapsed="false">
      <c r="A92" s="27" t="s">
        <v>87</v>
      </c>
      <c r="B92" s="25" t="n">
        <v>2979</v>
      </c>
      <c r="C92" s="25" t="n">
        <v>0</v>
      </c>
      <c r="D92" s="25" t="n">
        <v>3047</v>
      </c>
      <c r="E92" s="25" t="n">
        <v>0</v>
      </c>
      <c r="F92" s="25" t="n">
        <v>0</v>
      </c>
      <c r="G92" s="25" t="n">
        <v>4555</v>
      </c>
      <c r="H92" s="25" t="n">
        <v>32518.7958</v>
      </c>
      <c r="I92" s="26" t="n">
        <v>43099.7958</v>
      </c>
    </row>
    <row r="93" s="4" customFormat="true" ht="12.75" hidden="false" customHeight="false" outlineLevel="0" collapsed="false">
      <c r="A93" s="24" t="s">
        <v>88</v>
      </c>
      <c r="B93" s="25" t="n">
        <v>4831.9</v>
      </c>
      <c r="C93" s="25" t="n">
        <v>0</v>
      </c>
      <c r="D93" s="25" t="n">
        <v>3572</v>
      </c>
      <c r="E93" s="25" t="n">
        <v>0</v>
      </c>
      <c r="F93" s="25" t="n">
        <v>1350</v>
      </c>
      <c r="G93" s="25" t="n">
        <v>12339</v>
      </c>
      <c r="H93" s="25" t="n">
        <v>143059.466</v>
      </c>
      <c r="I93" s="26" t="n">
        <v>165152.366</v>
      </c>
    </row>
    <row r="94" s="4" customFormat="true" ht="12.75" hidden="false" customHeight="false" outlineLevel="0" collapsed="false">
      <c r="A94" s="27" t="s">
        <v>89</v>
      </c>
      <c r="B94" s="25" t="n">
        <v>48</v>
      </c>
      <c r="C94" s="25" t="n">
        <v>0</v>
      </c>
      <c r="D94" s="25" t="n">
        <v>1240</v>
      </c>
      <c r="E94" s="25" t="n">
        <v>0</v>
      </c>
      <c r="F94" s="25" t="n">
        <v>99</v>
      </c>
      <c r="G94" s="25" t="n">
        <v>1459</v>
      </c>
      <c r="H94" s="25" t="n">
        <v>21178.7854</v>
      </c>
      <c r="I94" s="26" t="n">
        <v>24024.7854</v>
      </c>
    </row>
    <row r="95" s="4" customFormat="true" ht="12.75" hidden="false" customHeight="false" outlineLevel="0" collapsed="false">
      <c r="A95" s="24" t="s">
        <v>90</v>
      </c>
      <c r="B95" s="25" t="n">
        <v>37670</v>
      </c>
      <c r="C95" s="25" t="n">
        <v>4063</v>
      </c>
      <c r="D95" s="25" t="n">
        <v>5520</v>
      </c>
      <c r="E95" s="25" t="n">
        <v>0</v>
      </c>
      <c r="F95" s="25" t="n">
        <v>0</v>
      </c>
      <c r="G95" s="25" t="n">
        <v>12152</v>
      </c>
      <c r="H95" s="25" t="n">
        <v>207014.7707</v>
      </c>
      <c r="I95" s="26" t="n">
        <v>266419.7707</v>
      </c>
    </row>
    <row r="96" s="4" customFormat="true" ht="12.75" hidden="false" customHeight="false" outlineLevel="0" collapsed="false">
      <c r="A96" s="27" t="s">
        <v>91</v>
      </c>
      <c r="B96" s="25" t="n">
        <v>3727</v>
      </c>
      <c r="C96" s="25" t="n">
        <v>0</v>
      </c>
      <c r="D96" s="25" t="n">
        <v>0</v>
      </c>
      <c r="E96" s="25" t="n">
        <v>0</v>
      </c>
      <c r="F96" s="25" t="n">
        <v>92</v>
      </c>
      <c r="G96" s="25" t="n">
        <v>8448</v>
      </c>
      <c r="H96" s="25" t="n">
        <v>23136.9248</v>
      </c>
      <c r="I96" s="26" t="n">
        <v>35403.9248</v>
      </c>
    </row>
    <row r="97" s="4" customFormat="true" ht="12.75" hidden="false" customHeight="false" outlineLevel="0" collapsed="false">
      <c r="A97" s="24" t="s">
        <v>92</v>
      </c>
      <c r="B97" s="25" t="n">
        <v>2896</v>
      </c>
      <c r="C97" s="25" t="n">
        <v>0</v>
      </c>
      <c r="D97" s="25" t="n">
        <v>2244</v>
      </c>
      <c r="E97" s="25" t="n">
        <v>0</v>
      </c>
      <c r="F97" s="25" t="n">
        <v>0</v>
      </c>
      <c r="G97" s="25" t="n">
        <v>1316</v>
      </c>
      <c r="H97" s="25" t="n">
        <v>25975.3577</v>
      </c>
      <c r="I97" s="26" t="n">
        <v>32431.3577</v>
      </c>
    </row>
    <row r="98" s="4" customFormat="true" ht="12.75" hidden="false" customHeight="false" outlineLevel="0" collapsed="false">
      <c r="A98" s="24" t="s">
        <v>93</v>
      </c>
      <c r="B98" s="25" t="n">
        <v>3068</v>
      </c>
      <c r="C98" s="25" t="n">
        <v>0</v>
      </c>
      <c r="D98" s="25" t="n">
        <v>5448</v>
      </c>
      <c r="E98" s="25" t="n">
        <v>0</v>
      </c>
      <c r="F98" s="25" t="n">
        <v>43</v>
      </c>
      <c r="G98" s="25" t="n">
        <v>29492</v>
      </c>
      <c r="H98" s="25" t="n">
        <v>121537.6665</v>
      </c>
      <c r="I98" s="26" t="n">
        <v>159588.6665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75636</v>
      </c>
      <c r="C100" s="19" t="n">
        <v>5375</v>
      </c>
      <c r="D100" s="19" t="n">
        <v>62554</v>
      </c>
      <c r="E100" s="19" t="n">
        <v>0</v>
      </c>
      <c r="F100" s="19" t="n">
        <v>3296</v>
      </c>
      <c r="G100" s="19" t="n">
        <v>132111</v>
      </c>
      <c r="H100" s="19" t="n">
        <v>1955323.8762</v>
      </c>
      <c r="I100" s="19" t="n">
        <v>2234295.8762</v>
      </c>
    </row>
    <row r="101" s="4" customFormat="true" ht="12.75" hidden="false" customHeight="false" outlineLevel="0" collapsed="false">
      <c r="A101" s="24" t="s">
        <v>95</v>
      </c>
      <c r="B101" s="25" t="n">
        <v>8051</v>
      </c>
      <c r="C101" s="25" t="n">
        <v>5077</v>
      </c>
      <c r="D101" s="25" t="n">
        <v>2565</v>
      </c>
      <c r="E101" s="25" t="n">
        <v>0</v>
      </c>
      <c r="F101" s="25" t="n">
        <v>913</v>
      </c>
      <c r="G101" s="25" t="n">
        <v>5904</v>
      </c>
      <c r="H101" s="25" t="n">
        <v>87383.7087</v>
      </c>
      <c r="I101" s="26" t="n">
        <v>109893.7087</v>
      </c>
    </row>
    <row r="102" s="4" customFormat="true" ht="12.75" hidden="false" customHeight="false" outlineLevel="0" collapsed="false">
      <c r="A102" s="35" t="s">
        <v>96</v>
      </c>
      <c r="B102" s="25" t="n">
        <v>1612</v>
      </c>
      <c r="C102" s="25" t="n">
        <v>0</v>
      </c>
      <c r="D102" s="25" t="n">
        <v>1576</v>
      </c>
      <c r="E102" s="25" t="n">
        <v>0</v>
      </c>
      <c r="F102" s="25" t="n">
        <v>131</v>
      </c>
      <c r="G102" s="25" t="n">
        <v>6596</v>
      </c>
      <c r="H102" s="25" t="n">
        <v>62099.0981</v>
      </c>
      <c r="I102" s="26" t="n">
        <v>72014.0981</v>
      </c>
    </row>
    <row r="103" s="4" customFormat="true" ht="12.75" hidden="false" customHeight="false" outlineLevel="0" collapsed="false">
      <c r="A103" s="27" t="s">
        <v>97</v>
      </c>
      <c r="B103" s="25" t="n">
        <v>11068</v>
      </c>
      <c r="C103" s="25" t="n">
        <v>0</v>
      </c>
      <c r="D103" s="25" t="n">
        <v>7059</v>
      </c>
      <c r="E103" s="25" t="n">
        <v>0</v>
      </c>
      <c r="F103" s="25" t="n">
        <v>926</v>
      </c>
      <c r="G103" s="25" t="n">
        <v>20829</v>
      </c>
      <c r="H103" s="25" t="n">
        <v>225391.5658</v>
      </c>
      <c r="I103" s="26" t="n">
        <v>265273.5658</v>
      </c>
    </row>
    <row r="104" s="4" customFormat="true" ht="12.75" hidden="false" customHeight="false" outlineLevel="0" collapsed="false">
      <c r="A104" s="24" t="s">
        <v>98</v>
      </c>
      <c r="B104" s="25" t="n">
        <v>40136</v>
      </c>
      <c r="C104" s="25" t="n">
        <v>66</v>
      </c>
      <c r="D104" s="25" t="n">
        <v>26758</v>
      </c>
      <c r="E104" s="25" t="n">
        <v>0</v>
      </c>
      <c r="F104" s="37" t="n">
        <v>662</v>
      </c>
      <c r="G104" s="25" t="n">
        <v>60540</v>
      </c>
      <c r="H104" s="25" t="n">
        <v>1120258.4228</v>
      </c>
      <c r="I104" s="26" t="n">
        <v>1248420.4228</v>
      </c>
    </row>
    <row r="105" s="4" customFormat="true" ht="12.75" hidden="false" customHeight="false" outlineLevel="0" collapsed="false">
      <c r="A105" s="24" t="s">
        <v>99</v>
      </c>
      <c r="B105" s="25" t="n">
        <v>200</v>
      </c>
      <c r="C105" s="25" t="n">
        <v>232</v>
      </c>
      <c r="D105" s="25" t="n">
        <v>925</v>
      </c>
      <c r="E105" s="25" t="n">
        <v>0</v>
      </c>
      <c r="F105" s="25" t="n">
        <v>0</v>
      </c>
      <c r="G105" s="25" t="n">
        <v>5279</v>
      </c>
      <c r="H105" s="25" t="n">
        <v>12558.5456</v>
      </c>
      <c r="I105" s="26" t="n">
        <v>19194.5456</v>
      </c>
    </row>
    <row r="106" s="6" customFormat="true" ht="12.75" hidden="false" customHeight="false" outlineLevel="0" collapsed="false">
      <c r="A106" s="35" t="s">
        <v>100</v>
      </c>
      <c r="B106" s="25" t="n">
        <v>2547</v>
      </c>
      <c r="C106" s="25" t="n">
        <v>0</v>
      </c>
      <c r="D106" s="25" t="n">
        <v>4522</v>
      </c>
      <c r="E106" s="25" t="n">
        <v>0</v>
      </c>
      <c r="F106" s="25" t="n">
        <v>399</v>
      </c>
      <c r="G106" s="25" t="n">
        <v>13073</v>
      </c>
      <c r="H106" s="25" t="n">
        <v>124742.3964</v>
      </c>
      <c r="I106" s="26" t="n">
        <v>145283.3964</v>
      </c>
    </row>
    <row r="107" s="6" customFormat="true" ht="12.75" hidden="false" customHeight="false" outlineLevel="0" collapsed="false">
      <c r="A107" s="35" t="s">
        <v>101</v>
      </c>
      <c r="B107" s="25" t="n">
        <v>1569</v>
      </c>
      <c r="C107" s="25" t="n">
        <v>0</v>
      </c>
      <c r="D107" s="25" t="n">
        <v>2985</v>
      </c>
      <c r="E107" s="25" t="n">
        <v>0</v>
      </c>
      <c r="F107" s="25" t="n">
        <v>0</v>
      </c>
      <c r="G107" s="25" t="n">
        <v>4425</v>
      </c>
      <c r="H107" s="25" t="n">
        <v>29639.1431</v>
      </c>
      <c r="I107" s="26" t="n">
        <v>38618.1431</v>
      </c>
    </row>
    <row r="108" s="6" customFormat="true" ht="12.75" hidden="false" customHeight="false" outlineLevel="0" collapsed="false">
      <c r="A108" s="24" t="s">
        <v>102</v>
      </c>
      <c r="B108" s="25" t="n">
        <v>10007</v>
      </c>
      <c r="C108" s="25" t="n">
        <v>0</v>
      </c>
      <c r="D108" s="25" t="n">
        <v>15433</v>
      </c>
      <c r="E108" s="25" t="n">
        <v>0</v>
      </c>
      <c r="F108" s="25" t="n">
        <v>61</v>
      </c>
      <c r="G108" s="25" t="n">
        <v>11428</v>
      </c>
      <c r="H108" s="25" t="n">
        <v>246313.803</v>
      </c>
      <c r="I108" s="26" t="n">
        <v>283242.803</v>
      </c>
    </row>
    <row r="109" s="6" customFormat="true" ht="12.75" hidden="false" customHeight="false" outlineLevel="0" collapsed="false">
      <c r="A109" s="35" t="s">
        <v>103</v>
      </c>
      <c r="B109" s="25" t="n">
        <v>446</v>
      </c>
      <c r="C109" s="25" t="n">
        <v>0</v>
      </c>
      <c r="D109" s="25" t="n">
        <v>731</v>
      </c>
      <c r="E109" s="25" t="n">
        <v>0</v>
      </c>
      <c r="F109" s="25" t="n">
        <v>204</v>
      </c>
      <c r="G109" s="25" t="n">
        <v>4037</v>
      </c>
      <c r="H109" s="25" t="n">
        <v>46937.1927</v>
      </c>
      <c r="I109" s="26" t="n">
        <v>52355.192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136172</v>
      </c>
      <c r="H111" s="25" t="n">
        <v>9212</v>
      </c>
      <c r="I111" s="26" t="n">
        <v>2145384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29748</v>
      </c>
      <c r="G112" s="25" t="n">
        <v>6034</v>
      </c>
      <c r="H112" s="25" t="n">
        <v>43135</v>
      </c>
      <c r="I112" s="26" t="n">
        <v>78917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939813.4928</v>
      </c>
      <c r="I113" s="26" t="n">
        <v>13939813.4928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3847082</v>
      </c>
      <c r="C115" s="41" t="n">
        <v>130943</v>
      </c>
      <c r="D115" s="41" t="n">
        <v>1215588</v>
      </c>
      <c r="E115" s="41" t="n">
        <v>13394</v>
      </c>
      <c r="F115" s="41" t="n">
        <v>108707</v>
      </c>
      <c r="G115" s="41" t="n">
        <v>4202981</v>
      </c>
      <c r="H115" s="41" t="n">
        <v>92963094.2326</v>
      </c>
      <c r="I115" s="41" t="n">
        <v>102481789.2326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 t="s">
        <v>123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6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2994</v>
      </c>
      <c r="C7" s="19" t="n">
        <v>29588</v>
      </c>
      <c r="D7" s="19" t="n">
        <v>32732</v>
      </c>
      <c r="E7" s="19" t="n">
        <v>0</v>
      </c>
      <c r="F7" s="19" t="n">
        <v>6941</v>
      </c>
      <c r="G7" s="19" t="n">
        <v>153941</v>
      </c>
      <c r="H7" s="19" t="n">
        <v>27952648</v>
      </c>
      <c r="I7" s="19" t="n">
        <v>28178844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10628</v>
      </c>
      <c r="C9" s="19" t="n">
        <v>12061</v>
      </c>
      <c r="D9" s="19" t="n">
        <v>47685</v>
      </c>
      <c r="E9" s="19" t="n">
        <v>0</v>
      </c>
      <c r="F9" s="19" t="n">
        <v>4598</v>
      </c>
      <c r="G9" s="19" t="n">
        <v>59213</v>
      </c>
      <c r="H9" s="19" t="n">
        <v>707397</v>
      </c>
      <c r="I9" s="19" t="n">
        <v>1041582</v>
      </c>
    </row>
    <row r="10" s="4" customFormat="true" ht="12.75" hidden="false" customHeight="false" outlineLevel="0" collapsed="false">
      <c r="A10" s="24" t="s">
        <v>14</v>
      </c>
      <c r="B10" s="25" t="n">
        <v>7775</v>
      </c>
      <c r="C10" s="25" t="n">
        <v>249</v>
      </c>
      <c r="D10" s="25" t="n">
        <v>19710</v>
      </c>
      <c r="E10" s="25" t="n">
        <v>0</v>
      </c>
      <c r="F10" s="25" t="n">
        <v>4598</v>
      </c>
      <c r="G10" s="25" t="n">
        <v>29479</v>
      </c>
      <c r="H10" s="25" t="n">
        <v>260690</v>
      </c>
      <c r="I10" s="26" t="n">
        <v>322501</v>
      </c>
    </row>
    <row r="11" s="4" customFormat="true" ht="12.75" hidden="false" customHeight="false" outlineLevel="0" collapsed="false">
      <c r="A11" s="24" t="s">
        <v>15</v>
      </c>
      <c r="B11" s="25" t="n">
        <v>6660</v>
      </c>
      <c r="C11" s="25" t="n">
        <v>1807</v>
      </c>
      <c r="D11" s="25" t="n">
        <v>11026</v>
      </c>
      <c r="E11" s="25" t="n">
        <v>0</v>
      </c>
      <c r="F11" s="25" t="n">
        <v>0</v>
      </c>
      <c r="G11" s="25" t="n">
        <v>12060</v>
      </c>
      <c r="H11" s="25" t="n">
        <v>121006</v>
      </c>
      <c r="I11" s="26" t="n">
        <v>152559</v>
      </c>
    </row>
    <row r="12" s="4" customFormat="true" ht="12.75" hidden="false" customHeight="false" outlineLevel="0" collapsed="false">
      <c r="A12" s="27" t="s">
        <v>16</v>
      </c>
      <c r="B12" s="25" t="n">
        <v>184808</v>
      </c>
      <c r="C12" s="25" t="n">
        <v>51</v>
      </c>
      <c r="D12" s="25" t="n">
        <v>6987</v>
      </c>
      <c r="E12" s="25" t="n">
        <v>0</v>
      </c>
      <c r="F12" s="25" t="n">
        <v>0</v>
      </c>
      <c r="G12" s="25" t="n">
        <v>7525</v>
      </c>
      <c r="H12" s="25" t="n">
        <v>80902</v>
      </c>
      <c r="I12" s="26" t="n">
        <v>280273</v>
      </c>
    </row>
    <row r="13" s="4" customFormat="true" ht="12.75" hidden="false" customHeight="false" outlineLevel="0" collapsed="false">
      <c r="A13" s="27" t="s">
        <v>17</v>
      </c>
      <c r="B13" s="25" t="n">
        <v>3175</v>
      </c>
      <c r="C13" s="25" t="n">
        <v>1891</v>
      </c>
      <c r="D13" s="25" t="n">
        <v>5085</v>
      </c>
      <c r="E13" s="25" t="n">
        <v>0</v>
      </c>
      <c r="F13" s="25" t="n">
        <v>0</v>
      </c>
      <c r="G13" s="25" t="n">
        <v>2032</v>
      </c>
      <c r="H13" s="25" t="n">
        <v>83881</v>
      </c>
      <c r="I13" s="26" t="n">
        <v>96064</v>
      </c>
    </row>
    <row r="14" s="4" customFormat="true" ht="12.75" hidden="false" customHeight="false" outlineLevel="0" collapsed="false">
      <c r="A14" s="27" t="s">
        <v>18</v>
      </c>
      <c r="B14" s="25" t="n">
        <v>8210</v>
      </c>
      <c r="C14" s="25" t="n">
        <v>8063</v>
      </c>
      <c r="D14" s="25" t="n">
        <v>4877</v>
      </c>
      <c r="E14" s="25" t="n">
        <v>0</v>
      </c>
      <c r="F14" s="25" t="n">
        <v>0</v>
      </c>
      <c r="G14" s="25" t="n">
        <v>8117</v>
      </c>
      <c r="H14" s="25" t="n">
        <v>160918</v>
      </c>
      <c r="I14" s="26" t="n">
        <v>1901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93320</v>
      </c>
      <c r="C16" s="19" t="n">
        <v>76955</v>
      </c>
      <c r="D16" s="19" t="n">
        <v>155376</v>
      </c>
      <c r="E16" s="19" t="n">
        <v>0</v>
      </c>
      <c r="F16" s="19" t="n">
        <v>5924</v>
      </c>
      <c r="G16" s="19" t="n">
        <v>133983</v>
      </c>
      <c r="H16" s="19" t="n">
        <v>5021859</v>
      </c>
      <c r="I16" s="19" t="n">
        <v>5987417</v>
      </c>
    </row>
    <row r="17" s="4" customFormat="true" ht="12.75" hidden="false" customHeight="false" outlineLevel="0" collapsed="false">
      <c r="A17" s="24" t="s">
        <v>20</v>
      </c>
      <c r="B17" s="25" t="n">
        <v>6986</v>
      </c>
      <c r="C17" s="25" t="n">
        <v>439</v>
      </c>
      <c r="D17" s="25" t="n">
        <v>11137</v>
      </c>
      <c r="E17" s="25" t="n">
        <v>0</v>
      </c>
      <c r="F17" s="25" t="n">
        <v>0</v>
      </c>
      <c r="G17" s="25" t="n">
        <v>9730</v>
      </c>
      <c r="H17" s="25" t="n">
        <v>184902</v>
      </c>
      <c r="I17" s="26" t="n">
        <v>213194</v>
      </c>
    </row>
    <row r="18" s="4" customFormat="true" ht="12.75" hidden="false" customHeight="false" outlineLevel="0" collapsed="false">
      <c r="A18" s="24" t="s">
        <v>21</v>
      </c>
      <c r="B18" s="25" t="n">
        <v>15156</v>
      </c>
      <c r="C18" s="25" t="n">
        <v>243</v>
      </c>
      <c r="D18" s="25" t="n">
        <v>17195</v>
      </c>
      <c r="E18" s="25" t="n">
        <v>0</v>
      </c>
      <c r="F18" s="25" t="n">
        <v>1409</v>
      </c>
      <c r="G18" s="25" t="n">
        <v>12667</v>
      </c>
      <c r="H18" s="25" t="n">
        <v>243793</v>
      </c>
      <c r="I18" s="26" t="n">
        <v>290463</v>
      </c>
    </row>
    <row r="19" s="4" customFormat="true" ht="12.75" hidden="false" customHeight="false" outlineLevel="0" collapsed="false">
      <c r="A19" s="24" t="s">
        <v>22</v>
      </c>
      <c r="B19" s="25" t="n">
        <v>8101</v>
      </c>
      <c r="C19" s="25" t="n">
        <v>7534</v>
      </c>
      <c r="D19" s="25" t="n">
        <v>20235</v>
      </c>
      <c r="E19" s="25" t="n">
        <v>0</v>
      </c>
      <c r="F19" s="25" t="n">
        <v>0</v>
      </c>
      <c r="G19" s="25" t="n">
        <v>13301</v>
      </c>
      <c r="H19" s="25" t="n">
        <v>714627</v>
      </c>
      <c r="I19" s="26" t="n">
        <v>763798</v>
      </c>
    </row>
    <row r="20" s="4" customFormat="true" ht="12.75" hidden="false" customHeight="false" outlineLevel="0" collapsed="false">
      <c r="A20" s="27" t="s">
        <v>23</v>
      </c>
      <c r="B20" s="25" t="n">
        <v>532650</v>
      </c>
      <c r="C20" s="25" t="n">
        <v>68436</v>
      </c>
      <c r="D20" s="25" t="n">
        <v>55871</v>
      </c>
      <c r="E20" s="25" t="n">
        <v>0</v>
      </c>
      <c r="F20" s="25" t="n">
        <v>813</v>
      </c>
      <c r="G20" s="25" t="n">
        <v>55684</v>
      </c>
      <c r="H20" s="25" t="n">
        <v>3066895</v>
      </c>
      <c r="I20" s="26" t="n">
        <v>3780349</v>
      </c>
    </row>
    <row r="21" s="4" customFormat="true" ht="12.75" hidden="false" customHeight="false" outlineLevel="0" collapsed="false">
      <c r="A21" s="24" t="s">
        <v>24</v>
      </c>
      <c r="B21" s="25" t="n">
        <v>1898</v>
      </c>
      <c r="C21" s="25" t="n">
        <v>173</v>
      </c>
      <c r="D21" s="25" t="n">
        <v>6659</v>
      </c>
      <c r="E21" s="25" t="n">
        <v>0</v>
      </c>
      <c r="F21" s="25" t="n">
        <v>0</v>
      </c>
      <c r="G21" s="25" t="n">
        <v>5834</v>
      </c>
      <c r="H21" s="25" t="n">
        <v>138849</v>
      </c>
      <c r="I21" s="26" t="n">
        <v>153413</v>
      </c>
    </row>
    <row r="22" s="4" customFormat="true" ht="12.75" hidden="false" customHeight="false" outlineLevel="0" collapsed="false">
      <c r="A22" s="24" t="s">
        <v>25</v>
      </c>
      <c r="B22" s="25" t="n">
        <v>16749</v>
      </c>
      <c r="C22" s="25" t="n">
        <v>20</v>
      </c>
      <c r="D22" s="25" t="n">
        <v>29431</v>
      </c>
      <c r="E22" s="25" t="n">
        <v>0</v>
      </c>
      <c r="F22" s="25" t="n">
        <v>0</v>
      </c>
      <c r="G22" s="25" t="n">
        <v>16486</v>
      </c>
      <c r="H22" s="25" t="n">
        <v>339856</v>
      </c>
      <c r="I22" s="26" t="n">
        <v>402542</v>
      </c>
    </row>
    <row r="23" s="4" customFormat="true" ht="12.75" hidden="false" customHeight="false" outlineLevel="0" collapsed="false">
      <c r="A23" s="24" t="s">
        <v>26</v>
      </c>
      <c r="B23" s="25" t="n">
        <v>7071</v>
      </c>
      <c r="C23" s="25" t="n">
        <v>110</v>
      </c>
      <c r="D23" s="25" t="n">
        <v>10036</v>
      </c>
      <c r="E23" s="25" t="n">
        <v>0</v>
      </c>
      <c r="F23" s="25" t="n">
        <v>3702</v>
      </c>
      <c r="G23" s="25" t="n">
        <v>8743</v>
      </c>
      <c r="H23" s="25" t="n">
        <v>264448</v>
      </c>
      <c r="I23" s="26" t="n">
        <v>294110</v>
      </c>
    </row>
    <row r="24" s="4" customFormat="true" ht="12.75" hidden="false" customHeight="false" outlineLevel="0" collapsed="false">
      <c r="A24" s="24" t="s">
        <v>27</v>
      </c>
      <c r="B24" s="25" t="n">
        <v>4709</v>
      </c>
      <c r="C24" s="25" t="n">
        <v>0</v>
      </c>
      <c r="D24" s="25" t="n">
        <v>4812</v>
      </c>
      <c r="E24" s="25" t="n">
        <v>0</v>
      </c>
      <c r="F24" s="25" t="n">
        <v>0</v>
      </c>
      <c r="G24" s="25" t="n">
        <v>11538</v>
      </c>
      <c r="H24" s="25" t="n">
        <v>68489</v>
      </c>
      <c r="I24" s="26" t="n">
        <v>89548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85114</v>
      </c>
      <c r="C26" s="28" t="n">
        <v>64423</v>
      </c>
      <c r="D26" s="28" t="n">
        <v>88761</v>
      </c>
      <c r="E26" s="28" t="n">
        <v>0</v>
      </c>
      <c r="F26" s="28" t="n">
        <v>0</v>
      </c>
      <c r="G26" s="28" t="n">
        <v>108748</v>
      </c>
      <c r="H26" s="28" t="n">
        <v>4429340</v>
      </c>
      <c r="I26" s="19" t="n">
        <v>4876386</v>
      </c>
    </row>
    <row r="27" s="4" customFormat="true" ht="12.75" hidden="false" customHeight="false" outlineLevel="0" collapsed="false">
      <c r="A27" s="27" t="s">
        <v>29</v>
      </c>
      <c r="B27" s="25" t="n">
        <v>1686</v>
      </c>
      <c r="C27" s="25" t="n">
        <v>2628</v>
      </c>
      <c r="D27" s="25" t="n">
        <v>4348</v>
      </c>
      <c r="E27" s="25" t="n">
        <v>0</v>
      </c>
      <c r="F27" s="25" t="n">
        <v>0</v>
      </c>
      <c r="G27" s="25" t="n">
        <v>1632</v>
      </c>
      <c r="H27" s="25" t="n">
        <v>45525</v>
      </c>
      <c r="I27" s="26" t="n">
        <v>55819</v>
      </c>
    </row>
    <row r="28" s="4" customFormat="true" ht="12.75" hidden="false" customHeight="false" outlineLevel="0" collapsed="false">
      <c r="A28" s="24" t="s">
        <v>30</v>
      </c>
      <c r="B28" s="25" t="n">
        <v>4553</v>
      </c>
      <c r="C28" s="25" t="n">
        <v>23</v>
      </c>
      <c r="D28" s="25" t="n">
        <v>4961</v>
      </c>
      <c r="E28" s="25" t="n">
        <v>0</v>
      </c>
      <c r="F28" s="25" t="n">
        <v>0</v>
      </c>
      <c r="G28" s="25" t="n">
        <v>12747</v>
      </c>
      <c r="H28" s="25" t="n">
        <v>49036</v>
      </c>
      <c r="I28" s="26" t="n">
        <v>71320</v>
      </c>
    </row>
    <row r="29" s="4" customFormat="true" ht="12.75" hidden="false" customHeight="false" outlineLevel="0" collapsed="false">
      <c r="A29" s="27" t="s">
        <v>31</v>
      </c>
      <c r="B29" s="25" t="n">
        <v>162535</v>
      </c>
      <c r="C29" s="25" t="n">
        <v>552</v>
      </c>
      <c r="D29" s="25" t="n">
        <v>41192</v>
      </c>
      <c r="E29" s="25" t="n">
        <v>0</v>
      </c>
      <c r="F29" s="25" t="n">
        <v>0</v>
      </c>
      <c r="G29" s="25" t="n">
        <v>37462</v>
      </c>
      <c r="H29" s="25" t="n">
        <v>1304131</v>
      </c>
      <c r="I29" s="26" t="n">
        <v>1545872</v>
      </c>
    </row>
    <row r="30" s="4" customFormat="true" ht="12.75" hidden="false" customHeight="false" outlineLevel="0" collapsed="false">
      <c r="A30" s="24" t="s">
        <v>32</v>
      </c>
      <c r="B30" s="25" t="n">
        <v>1232</v>
      </c>
      <c r="C30" s="25" t="n">
        <v>0</v>
      </c>
      <c r="D30" s="25" t="n">
        <v>3329</v>
      </c>
      <c r="E30" s="25" t="n">
        <v>0</v>
      </c>
      <c r="F30" s="25" t="n">
        <v>0</v>
      </c>
      <c r="G30" s="25" t="n">
        <v>10788</v>
      </c>
      <c r="H30" s="25" t="n">
        <v>64793</v>
      </c>
      <c r="I30" s="26" t="n">
        <v>80142</v>
      </c>
    </row>
    <row r="31" s="4" customFormat="true" ht="12.75" hidden="false" customHeight="false" outlineLevel="0" collapsed="false">
      <c r="A31" s="27" t="s">
        <v>33</v>
      </c>
      <c r="B31" s="25" t="n">
        <v>8073</v>
      </c>
      <c r="C31" s="25" t="n">
        <v>21094</v>
      </c>
      <c r="D31" s="25" t="n">
        <v>12343</v>
      </c>
      <c r="E31" s="25" t="n">
        <v>0</v>
      </c>
      <c r="F31" s="25" t="n">
        <v>0</v>
      </c>
      <c r="G31" s="25" t="n">
        <v>3751</v>
      </c>
      <c r="H31" s="25" t="n">
        <v>253055</v>
      </c>
      <c r="I31" s="26" t="n">
        <v>298316</v>
      </c>
    </row>
    <row r="32" s="4" customFormat="true" ht="12.75" hidden="false" customHeight="false" outlineLevel="0" collapsed="false">
      <c r="A32" s="24" t="s">
        <v>119</v>
      </c>
      <c r="B32" s="25" t="n">
        <v>1094</v>
      </c>
      <c r="C32" s="25" t="n">
        <v>38787</v>
      </c>
      <c r="D32" s="25" t="n">
        <v>7837</v>
      </c>
      <c r="E32" s="25" t="n">
        <v>0</v>
      </c>
      <c r="F32" s="25" t="n">
        <v>0</v>
      </c>
      <c r="G32" s="25" t="n">
        <v>33067</v>
      </c>
      <c r="H32" s="25" t="n">
        <v>2444579</v>
      </c>
      <c r="I32" s="26" t="n">
        <v>2525364</v>
      </c>
    </row>
    <row r="33" s="4" customFormat="true" ht="12.75" hidden="false" customHeight="false" outlineLevel="0" collapsed="false">
      <c r="A33" s="24" t="s">
        <v>35</v>
      </c>
      <c r="B33" s="25" t="n">
        <v>5656</v>
      </c>
      <c r="C33" s="25" t="n">
        <v>841</v>
      </c>
      <c r="D33" s="25" t="n">
        <v>13984</v>
      </c>
      <c r="E33" s="25" t="n">
        <v>0</v>
      </c>
      <c r="F33" s="25" t="n">
        <v>0</v>
      </c>
      <c r="G33" s="25" t="n">
        <v>6830</v>
      </c>
      <c r="H33" s="25" t="n">
        <v>211431</v>
      </c>
      <c r="I33" s="26" t="n">
        <v>238742</v>
      </c>
    </row>
    <row r="34" s="4" customFormat="true" ht="12.75" hidden="false" customHeight="false" outlineLevel="0" collapsed="false">
      <c r="A34" s="24" t="s">
        <v>36</v>
      </c>
      <c r="B34" s="25" t="n">
        <v>285</v>
      </c>
      <c r="C34" s="25" t="n">
        <v>498</v>
      </c>
      <c r="D34" s="25" t="n">
        <v>767</v>
      </c>
      <c r="E34" s="25" t="n">
        <v>0</v>
      </c>
      <c r="F34" s="25" t="n">
        <v>0</v>
      </c>
      <c r="G34" s="25" t="n">
        <v>2471</v>
      </c>
      <c r="H34" s="25" t="n">
        <v>56790</v>
      </c>
      <c r="I34" s="26" t="n">
        <v>6081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922</v>
      </c>
      <c r="C36" s="28" t="n">
        <v>56766</v>
      </c>
      <c r="D36" s="28" t="n">
        <v>70459</v>
      </c>
      <c r="E36" s="28" t="n">
        <v>0</v>
      </c>
      <c r="F36" s="28" t="n">
        <v>501</v>
      </c>
      <c r="G36" s="28" t="n">
        <v>111388</v>
      </c>
      <c r="H36" s="28" t="n">
        <v>6308329</v>
      </c>
      <c r="I36" s="19" t="n">
        <v>6584365</v>
      </c>
    </row>
    <row r="37" s="4" customFormat="true" ht="12.75" hidden="false" customHeight="false" outlineLevel="0" collapsed="false">
      <c r="A37" s="24" t="s">
        <v>38</v>
      </c>
      <c r="B37" s="25" t="n">
        <v>22062</v>
      </c>
      <c r="C37" s="25" t="n">
        <v>53418</v>
      </c>
      <c r="D37" s="25" t="n">
        <v>51486</v>
      </c>
      <c r="E37" s="25" t="n">
        <v>0</v>
      </c>
      <c r="F37" s="25" t="n">
        <v>501</v>
      </c>
      <c r="G37" s="25" t="n">
        <v>92401</v>
      </c>
      <c r="H37" s="25" t="n">
        <v>5911119</v>
      </c>
      <c r="I37" s="26" t="n">
        <v>6130987</v>
      </c>
    </row>
    <row r="38" s="4" customFormat="true" ht="12.75" hidden="false" customHeight="false" outlineLevel="0" collapsed="false">
      <c r="A38" s="27" t="s">
        <v>39</v>
      </c>
      <c r="B38" s="25" t="n">
        <v>1712</v>
      </c>
      <c r="C38" s="25" t="n">
        <v>0</v>
      </c>
      <c r="D38" s="25" t="n">
        <v>2660</v>
      </c>
      <c r="E38" s="25" t="n">
        <v>0</v>
      </c>
      <c r="F38" s="25" t="n">
        <v>0</v>
      </c>
      <c r="G38" s="25" t="n">
        <v>6199</v>
      </c>
      <c r="H38" s="25" t="n">
        <v>25877</v>
      </c>
      <c r="I38" s="26" t="n">
        <v>36448</v>
      </c>
    </row>
    <row r="39" s="4" customFormat="true" ht="12.75" hidden="false" customHeight="false" outlineLevel="0" collapsed="false">
      <c r="A39" s="29" t="s">
        <v>40</v>
      </c>
      <c r="B39" s="30" t="n">
        <v>13148</v>
      </c>
      <c r="C39" s="30" t="n">
        <v>3348</v>
      </c>
      <c r="D39" s="30" t="n">
        <v>16313</v>
      </c>
      <c r="E39" s="30" t="n">
        <v>0</v>
      </c>
      <c r="F39" s="30" t="n">
        <v>0</v>
      </c>
      <c r="G39" s="30" t="n">
        <v>12788</v>
      </c>
      <c r="H39" s="30" t="n">
        <v>371333</v>
      </c>
      <c r="I39" s="31" t="n">
        <v>416930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520587</v>
      </c>
      <c r="C41" s="28" t="n">
        <v>15215</v>
      </c>
      <c r="D41" s="28" t="n">
        <v>92313</v>
      </c>
      <c r="E41" s="28" t="n">
        <v>0</v>
      </c>
      <c r="F41" s="28" t="n">
        <v>45816</v>
      </c>
      <c r="G41" s="28" t="n">
        <v>102083</v>
      </c>
      <c r="H41" s="28" t="n">
        <v>3245007</v>
      </c>
      <c r="I41" s="19" t="n">
        <v>4021021</v>
      </c>
    </row>
    <row r="42" s="4" customFormat="true" ht="12.75" hidden="false" customHeight="false" outlineLevel="0" collapsed="false">
      <c r="A42" s="27" t="s">
        <v>42</v>
      </c>
      <c r="B42" s="25" t="n">
        <v>365710</v>
      </c>
      <c r="C42" s="25" t="n">
        <v>2183</v>
      </c>
      <c r="D42" s="25" t="n">
        <v>9346</v>
      </c>
      <c r="E42" s="25" t="n">
        <v>0</v>
      </c>
      <c r="F42" s="25" t="n">
        <v>0</v>
      </c>
      <c r="G42" s="25" t="n">
        <v>21969</v>
      </c>
      <c r="H42" s="25" t="n">
        <v>1090111</v>
      </c>
      <c r="I42" s="26" t="n">
        <v>1489319</v>
      </c>
    </row>
    <row r="43" s="4" customFormat="true" ht="12.75" hidden="false" customHeight="false" outlineLevel="0" collapsed="false">
      <c r="A43" s="27" t="s">
        <v>43</v>
      </c>
      <c r="B43" s="25" t="n">
        <v>108877</v>
      </c>
      <c r="C43" s="25" t="n">
        <v>1074</v>
      </c>
      <c r="D43" s="25" t="n">
        <v>35995</v>
      </c>
      <c r="E43" s="25" t="n">
        <v>0</v>
      </c>
      <c r="F43" s="25" t="n">
        <v>44152</v>
      </c>
      <c r="G43" s="25" t="n">
        <v>17619</v>
      </c>
      <c r="H43" s="25" t="n">
        <v>803019</v>
      </c>
      <c r="I43" s="26" t="n">
        <v>1010736</v>
      </c>
    </row>
    <row r="44" s="4" customFormat="true" ht="12.75" hidden="false" customHeight="false" outlineLevel="0" collapsed="false">
      <c r="A44" s="27" t="s">
        <v>44</v>
      </c>
      <c r="B44" s="25" t="n">
        <v>3142</v>
      </c>
      <c r="C44" s="25" t="n">
        <v>0</v>
      </c>
      <c r="D44" s="25" t="n">
        <v>4445</v>
      </c>
      <c r="E44" s="25" t="n">
        <v>0</v>
      </c>
      <c r="F44" s="25" t="n">
        <v>0</v>
      </c>
      <c r="G44" s="25" t="n">
        <v>5318</v>
      </c>
      <c r="H44" s="25" t="n">
        <v>41756</v>
      </c>
      <c r="I44" s="26" t="n">
        <v>54661</v>
      </c>
    </row>
    <row r="45" s="4" customFormat="true" ht="12.75" hidden="false" customHeight="true" outlineLevel="0" collapsed="false">
      <c r="A45" s="35" t="s">
        <v>120</v>
      </c>
      <c r="B45" s="25" t="n">
        <v>11950</v>
      </c>
      <c r="C45" s="25" t="n">
        <v>7380</v>
      </c>
      <c r="D45" s="25" t="n">
        <v>11658</v>
      </c>
      <c r="E45" s="25" t="n">
        <v>0</v>
      </c>
      <c r="F45" s="25" t="n">
        <v>1562</v>
      </c>
      <c r="G45" s="25" t="n">
        <v>17449</v>
      </c>
      <c r="H45" s="25" t="n">
        <v>309884</v>
      </c>
      <c r="I45" s="26" t="n">
        <v>359883</v>
      </c>
    </row>
    <row r="46" s="4" customFormat="true" ht="12.75" hidden="false" customHeight="true" outlineLevel="0" collapsed="false">
      <c r="A46" s="27" t="s">
        <v>46</v>
      </c>
      <c r="B46" s="25" t="n">
        <v>4444</v>
      </c>
      <c r="C46" s="25" t="n">
        <v>700</v>
      </c>
      <c r="D46" s="25" t="n">
        <v>3340</v>
      </c>
      <c r="E46" s="25" t="n">
        <v>0</v>
      </c>
      <c r="F46" s="25" t="n">
        <v>0</v>
      </c>
      <c r="G46" s="25" t="n">
        <v>7309</v>
      </c>
      <c r="H46" s="25" t="n">
        <v>91800</v>
      </c>
      <c r="I46" s="26" t="n">
        <v>107593</v>
      </c>
    </row>
    <row r="47" s="6" customFormat="true" ht="12.75" hidden="false" customHeight="false" outlineLevel="0" collapsed="false">
      <c r="A47" s="35" t="s">
        <v>48</v>
      </c>
      <c r="B47" s="25" t="n">
        <v>6028</v>
      </c>
      <c r="C47" s="25" t="n">
        <v>18</v>
      </c>
      <c r="D47" s="25" t="n">
        <v>7932</v>
      </c>
      <c r="E47" s="25" t="n">
        <v>0</v>
      </c>
      <c r="F47" s="25" t="n">
        <v>0</v>
      </c>
      <c r="G47" s="25" t="n">
        <v>5696</v>
      </c>
      <c r="H47" s="25" t="n">
        <v>289783</v>
      </c>
      <c r="I47" s="26" t="n">
        <v>309457</v>
      </c>
    </row>
    <row r="48" s="6" customFormat="true" ht="12.75" hidden="false" customHeight="false" outlineLevel="0" collapsed="false">
      <c r="A48" s="27" t="s">
        <v>121</v>
      </c>
      <c r="B48" s="25" t="n">
        <v>15079</v>
      </c>
      <c r="C48" s="25" t="n">
        <v>3486</v>
      </c>
      <c r="D48" s="25" t="n">
        <v>13918</v>
      </c>
      <c r="E48" s="25" t="n">
        <v>0</v>
      </c>
      <c r="F48" s="25" t="n">
        <v>102</v>
      </c>
      <c r="G48" s="25" t="n">
        <v>20599</v>
      </c>
      <c r="H48" s="25" t="n">
        <v>582299</v>
      </c>
      <c r="I48" s="26" t="n">
        <v>635483</v>
      </c>
    </row>
    <row r="49" s="6" customFormat="true" ht="12.75" hidden="false" customHeight="false" outlineLevel="0" collapsed="false">
      <c r="A49" s="35" t="s">
        <v>49</v>
      </c>
      <c r="B49" s="25" t="n">
        <v>5357</v>
      </c>
      <c r="C49" s="25" t="n">
        <v>374</v>
      </c>
      <c r="D49" s="25" t="n">
        <v>5679</v>
      </c>
      <c r="E49" s="25" t="n">
        <v>0</v>
      </c>
      <c r="F49" s="25" t="n">
        <v>0</v>
      </c>
      <c r="G49" s="25" t="n">
        <v>6124</v>
      </c>
      <c r="H49" s="25" t="n">
        <v>36355</v>
      </c>
      <c r="I49" s="26" t="n">
        <v>53889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190</v>
      </c>
      <c r="C51" s="28" t="n">
        <v>14681</v>
      </c>
      <c r="D51" s="28" t="n">
        <v>35883</v>
      </c>
      <c r="E51" s="28" t="n">
        <v>0</v>
      </c>
      <c r="F51" s="28" t="n">
        <v>402</v>
      </c>
      <c r="G51" s="28" t="n">
        <v>57750</v>
      </c>
      <c r="H51" s="28" t="n">
        <v>946079</v>
      </c>
      <c r="I51" s="19" t="n">
        <v>1094985</v>
      </c>
    </row>
    <row r="52" s="4" customFormat="true" ht="12.75" hidden="false" customHeight="false" outlineLevel="0" collapsed="false">
      <c r="A52" s="27" t="s">
        <v>51</v>
      </c>
      <c r="B52" s="25" t="n">
        <v>5689</v>
      </c>
      <c r="C52" s="25" t="n">
        <v>29</v>
      </c>
      <c r="D52" s="25" t="n">
        <v>2161</v>
      </c>
      <c r="E52" s="25" t="n">
        <v>0</v>
      </c>
      <c r="F52" s="25" t="n">
        <v>0</v>
      </c>
      <c r="G52" s="25" t="n">
        <v>7787</v>
      </c>
      <c r="H52" s="25" t="n">
        <v>34227</v>
      </c>
      <c r="I52" s="26" t="n">
        <v>49893</v>
      </c>
    </row>
    <row r="53" s="4" customFormat="true" ht="12.75" hidden="false" customHeight="false" outlineLevel="0" collapsed="false">
      <c r="A53" s="27" t="s">
        <v>52</v>
      </c>
      <c r="B53" s="25" t="n">
        <v>5139</v>
      </c>
      <c r="C53" s="25" t="n">
        <v>9420</v>
      </c>
      <c r="D53" s="25" t="n">
        <v>8959</v>
      </c>
      <c r="E53" s="25" t="n">
        <v>0</v>
      </c>
      <c r="F53" s="25" t="n">
        <v>189</v>
      </c>
      <c r="G53" s="25" t="n">
        <v>9000</v>
      </c>
      <c r="H53" s="25" t="n">
        <v>537859</v>
      </c>
      <c r="I53" s="26" t="n">
        <v>570566</v>
      </c>
    </row>
    <row r="54" s="4" customFormat="true" ht="12.75" hidden="false" customHeight="false" outlineLevel="0" collapsed="false">
      <c r="A54" s="27" t="s">
        <v>53</v>
      </c>
      <c r="B54" s="25" t="n">
        <v>2513</v>
      </c>
      <c r="C54" s="25" t="n">
        <v>0</v>
      </c>
      <c r="D54" s="25" t="n">
        <v>2442</v>
      </c>
      <c r="E54" s="25" t="n">
        <v>0</v>
      </c>
      <c r="F54" s="25" t="n">
        <v>0</v>
      </c>
      <c r="G54" s="25" t="n">
        <v>3348</v>
      </c>
      <c r="H54" s="25" t="n">
        <v>127378</v>
      </c>
      <c r="I54" s="26" t="n">
        <v>135681</v>
      </c>
    </row>
    <row r="55" s="4" customFormat="true" ht="12.75" hidden="false" customHeight="false" outlineLevel="0" collapsed="false">
      <c r="A55" s="27" t="s">
        <v>54</v>
      </c>
      <c r="B55" s="25" t="n">
        <v>2281</v>
      </c>
      <c r="C55" s="25" t="n">
        <v>0</v>
      </c>
      <c r="D55" s="25" t="n">
        <v>2325</v>
      </c>
      <c r="E55" s="25" t="n">
        <v>0</v>
      </c>
      <c r="F55" s="25" t="n">
        <v>0</v>
      </c>
      <c r="G55" s="25" t="n">
        <v>6274</v>
      </c>
      <c r="H55" s="25" t="n">
        <v>22520</v>
      </c>
      <c r="I55" s="26" t="n">
        <v>33400</v>
      </c>
    </row>
    <row r="56" s="4" customFormat="true" ht="12.75" hidden="false" customHeight="false" outlineLevel="0" collapsed="false">
      <c r="A56" s="27" t="s">
        <v>55</v>
      </c>
      <c r="B56" s="25" t="n">
        <v>7199</v>
      </c>
      <c r="C56" s="25" t="n">
        <v>83</v>
      </c>
      <c r="D56" s="25" t="n">
        <v>5862</v>
      </c>
      <c r="E56" s="25" t="n">
        <v>0</v>
      </c>
      <c r="F56" s="25" t="n">
        <v>113</v>
      </c>
      <c r="G56" s="25" t="n">
        <v>2468</v>
      </c>
      <c r="H56" s="25" t="n">
        <v>52776</v>
      </c>
      <c r="I56" s="26" t="n">
        <v>68501</v>
      </c>
    </row>
    <row r="57" s="4" customFormat="true" ht="12.75" hidden="false" customHeight="false" outlineLevel="0" collapsed="false">
      <c r="A57" s="27" t="s">
        <v>56</v>
      </c>
      <c r="B57" s="25" t="n">
        <v>4155</v>
      </c>
      <c r="C57" s="25" t="n">
        <v>0</v>
      </c>
      <c r="D57" s="25" t="n">
        <v>7572</v>
      </c>
      <c r="E57" s="25" t="n">
        <v>0</v>
      </c>
      <c r="F57" s="25" t="n">
        <v>0</v>
      </c>
      <c r="G57" s="25" t="n">
        <v>5538</v>
      </c>
      <c r="H57" s="25" t="n">
        <v>46452</v>
      </c>
      <c r="I57" s="26" t="n">
        <v>63717</v>
      </c>
    </row>
    <row r="58" s="4" customFormat="true" ht="12.75" hidden="false" customHeight="false" outlineLevel="0" collapsed="false">
      <c r="A58" s="27" t="s">
        <v>57</v>
      </c>
      <c r="B58" s="25" t="n">
        <v>8780</v>
      </c>
      <c r="C58" s="25" t="n">
        <v>5149</v>
      </c>
      <c r="D58" s="25" t="n">
        <v>2336</v>
      </c>
      <c r="E58" s="25" t="n">
        <v>0</v>
      </c>
      <c r="F58" s="25" t="n">
        <v>100</v>
      </c>
      <c r="G58" s="25" t="n">
        <v>12989</v>
      </c>
      <c r="H58" s="25" t="n">
        <v>79748</v>
      </c>
      <c r="I58" s="26" t="n">
        <v>109102</v>
      </c>
    </row>
    <row r="59" s="4" customFormat="true" ht="12.75" hidden="false" customHeight="false" outlineLevel="0" collapsed="false">
      <c r="A59" s="35" t="s">
        <v>58</v>
      </c>
      <c r="B59" s="25" t="n">
        <v>4434</v>
      </c>
      <c r="C59" s="25" t="n">
        <v>0</v>
      </c>
      <c r="D59" s="25" t="n">
        <v>4226</v>
      </c>
      <c r="E59" s="25" t="n">
        <v>0</v>
      </c>
      <c r="F59" s="25" t="n">
        <v>0</v>
      </c>
      <c r="G59" s="25" t="n">
        <v>10346</v>
      </c>
      <c r="H59" s="25" t="n">
        <v>45119</v>
      </c>
      <c r="I59" s="26" t="n">
        <v>64125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6895</v>
      </c>
      <c r="C61" s="28" t="n">
        <v>3058</v>
      </c>
      <c r="D61" s="28" t="n">
        <v>80894</v>
      </c>
      <c r="E61" s="28" t="n">
        <v>0</v>
      </c>
      <c r="F61" s="28" t="n">
        <v>78</v>
      </c>
      <c r="G61" s="28" t="n">
        <v>99821</v>
      </c>
      <c r="H61" s="28" t="n">
        <v>942329</v>
      </c>
      <c r="I61" s="19" t="n">
        <v>1203075</v>
      </c>
    </row>
    <row r="62" s="4" customFormat="true" ht="12.75" hidden="false" customHeight="false" outlineLevel="0" collapsed="false">
      <c r="A62" s="24" t="s">
        <v>60</v>
      </c>
      <c r="B62" s="25" t="n">
        <v>2693</v>
      </c>
      <c r="C62" s="25" t="n">
        <v>164</v>
      </c>
      <c r="D62" s="25" t="n">
        <v>6013</v>
      </c>
      <c r="E62" s="25" t="n">
        <v>0</v>
      </c>
      <c r="F62" s="25" t="n">
        <v>0</v>
      </c>
      <c r="G62" s="25" t="n">
        <v>9784</v>
      </c>
      <c r="H62" s="25" t="n">
        <v>64411</v>
      </c>
      <c r="I62" s="26" t="n">
        <v>83065</v>
      </c>
    </row>
    <row r="63" s="4" customFormat="true" ht="12.75" hidden="false" customHeight="false" outlineLevel="0" collapsed="false">
      <c r="A63" s="27" t="s">
        <v>61</v>
      </c>
      <c r="B63" s="25" t="n">
        <v>814</v>
      </c>
      <c r="C63" s="25" t="n">
        <v>55</v>
      </c>
      <c r="D63" s="25" t="n">
        <v>959</v>
      </c>
      <c r="E63" s="25" t="n">
        <v>0</v>
      </c>
      <c r="F63" s="25" t="n">
        <v>0</v>
      </c>
      <c r="G63" s="25" t="n">
        <v>2372</v>
      </c>
      <c r="H63" s="25" t="n">
        <v>35792</v>
      </c>
      <c r="I63" s="26" t="n">
        <v>39992</v>
      </c>
    </row>
    <row r="64" s="4" customFormat="true" ht="12.75" hidden="false" customHeight="false" outlineLevel="0" collapsed="false">
      <c r="A64" s="27" t="s">
        <v>62</v>
      </c>
      <c r="B64" s="25" t="n">
        <v>2801</v>
      </c>
      <c r="C64" s="25" t="n">
        <v>0</v>
      </c>
      <c r="D64" s="25" t="n">
        <v>2167</v>
      </c>
      <c r="E64" s="25" t="n">
        <v>0</v>
      </c>
      <c r="F64" s="25" t="n">
        <v>0</v>
      </c>
      <c r="G64" s="25" t="n">
        <v>3124</v>
      </c>
      <c r="H64" s="25" t="n">
        <v>28557</v>
      </c>
      <c r="I64" s="26" t="n">
        <v>36649</v>
      </c>
    </row>
    <row r="65" s="4" customFormat="true" ht="12.75" hidden="false" customHeight="false" outlineLevel="0" collapsed="false">
      <c r="A65" s="24" t="s">
        <v>63</v>
      </c>
      <c r="B65" s="25" t="n">
        <v>4143</v>
      </c>
      <c r="C65" s="25" t="n">
        <v>401</v>
      </c>
      <c r="D65" s="25" t="n">
        <v>6056</v>
      </c>
      <c r="E65" s="25" t="n">
        <v>0</v>
      </c>
      <c r="F65" s="25" t="n">
        <v>78</v>
      </c>
      <c r="G65" s="25" t="n">
        <v>9464</v>
      </c>
      <c r="H65" s="25" t="n">
        <v>102340</v>
      </c>
      <c r="I65" s="26" t="n">
        <v>122482</v>
      </c>
    </row>
    <row r="66" s="4" customFormat="true" ht="12.75" hidden="false" customHeight="false" outlineLevel="0" collapsed="false">
      <c r="A66" s="27" t="s">
        <v>64</v>
      </c>
      <c r="B66" s="25" t="n">
        <v>1472</v>
      </c>
      <c r="C66" s="25" t="n">
        <v>2118</v>
      </c>
      <c r="D66" s="25" t="n">
        <v>3541</v>
      </c>
      <c r="E66" s="25" t="n">
        <v>0</v>
      </c>
      <c r="F66" s="25" t="n">
        <v>0</v>
      </c>
      <c r="G66" s="25" t="n">
        <v>6763</v>
      </c>
      <c r="H66" s="25" t="n">
        <v>51949</v>
      </c>
      <c r="I66" s="26" t="n">
        <v>65843</v>
      </c>
    </row>
    <row r="67" s="4" customFormat="true" ht="12.75" hidden="false" customHeight="false" outlineLevel="0" collapsed="false">
      <c r="A67" s="27" t="s">
        <v>65</v>
      </c>
      <c r="B67" s="25" t="n">
        <v>3424</v>
      </c>
      <c r="C67" s="25" t="n">
        <v>0</v>
      </c>
      <c r="D67" s="25" t="n">
        <v>9070</v>
      </c>
      <c r="E67" s="25" t="n">
        <v>0</v>
      </c>
      <c r="F67" s="25" t="n">
        <v>0</v>
      </c>
      <c r="G67" s="25" t="n">
        <v>9938</v>
      </c>
      <c r="H67" s="25" t="n">
        <v>52832</v>
      </c>
      <c r="I67" s="26" t="n">
        <v>75264</v>
      </c>
    </row>
    <row r="68" s="4" customFormat="true" ht="12.75" hidden="false" customHeight="false" outlineLevel="0" collapsed="false">
      <c r="A68" s="24" t="s">
        <v>66</v>
      </c>
      <c r="B68" s="25" t="n">
        <v>54767</v>
      </c>
      <c r="C68" s="25" t="n">
        <v>173</v>
      </c>
      <c r="D68" s="25" t="n">
        <v>37443</v>
      </c>
      <c r="E68" s="25" t="n">
        <v>0</v>
      </c>
      <c r="F68" s="25" t="n">
        <v>0</v>
      </c>
      <c r="G68" s="25" t="n">
        <v>10704</v>
      </c>
      <c r="H68" s="25" t="n">
        <v>283651</v>
      </c>
      <c r="I68" s="26" t="n">
        <v>386738</v>
      </c>
    </row>
    <row r="69" s="4" customFormat="true" ht="12.75" hidden="false" customHeight="false" outlineLevel="0" collapsed="false">
      <c r="A69" s="27" t="s">
        <v>67</v>
      </c>
      <c r="B69" s="25" t="n">
        <v>2289</v>
      </c>
      <c r="C69" s="25" t="n">
        <v>0</v>
      </c>
      <c r="D69" s="25" t="n">
        <v>3532</v>
      </c>
      <c r="E69" s="25" t="n">
        <v>0</v>
      </c>
      <c r="F69" s="25" t="n">
        <v>0</v>
      </c>
      <c r="G69" s="25" t="n">
        <v>8978</v>
      </c>
      <c r="H69" s="25" t="n">
        <v>32811</v>
      </c>
      <c r="I69" s="26" t="n">
        <v>47610</v>
      </c>
    </row>
    <row r="70" s="4" customFormat="true" ht="12.75" hidden="false" customHeight="false" outlineLevel="0" collapsed="false">
      <c r="A70" s="24" t="s">
        <v>68</v>
      </c>
      <c r="B70" s="25" t="n">
        <v>3358</v>
      </c>
      <c r="C70" s="25" t="n">
        <v>147</v>
      </c>
      <c r="D70" s="25" t="n">
        <v>4783</v>
      </c>
      <c r="E70" s="25" t="n">
        <v>0</v>
      </c>
      <c r="F70" s="25" t="n">
        <v>0</v>
      </c>
      <c r="G70" s="25" t="n">
        <v>11035</v>
      </c>
      <c r="H70" s="25" t="n">
        <v>86809</v>
      </c>
      <c r="I70" s="26" t="n">
        <v>106132</v>
      </c>
    </row>
    <row r="71" s="4" customFormat="true" ht="12.75" hidden="false" customHeight="false" outlineLevel="0" collapsed="false">
      <c r="A71" s="27" t="s">
        <v>69</v>
      </c>
      <c r="B71" s="25" t="n">
        <v>1134</v>
      </c>
      <c r="C71" s="25" t="n">
        <v>0</v>
      </c>
      <c r="D71" s="25" t="n">
        <v>7330</v>
      </c>
      <c r="E71" s="25" t="n">
        <v>0</v>
      </c>
      <c r="F71" s="25" t="n">
        <v>0</v>
      </c>
      <c r="G71" s="25" t="n">
        <v>27659</v>
      </c>
      <c r="H71" s="25" t="n">
        <v>203177</v>
      </c>
      <c r="I71" s="26" t="n">
        <v>23930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63161</v>
      </c>
      <c r="C73" s="28" t="n">
        <v>309</v>
      </c>
      <c r="D73" s="28" t="n">
        <v>37320</v>
      </c>
      <c r="E73" s="28" t="n">
        <v>0</v>
      </c>
      <c r="F73" s="28" t="n">
        <v>963</v>
      </c>
      <c r="G73" s="28" t="n">
        <v>38157</v>
      </c>
      <c r="H73" s="28" t="n">
        <v>508948</v>
      </c>
      <c r="I73" s="19" t="n">
        <v>2048858</v>
      </c>
    </row>
    <row r="74" s="4" customFormat="true" ht="12.75" hidden="false" customHeight="false" outlineLevel="0" collapsed="false">
      <c r="A74" s="27" t="s">
        <v>71</v>
      </c>
      <c r="B74" s="25" t="n">
        <v>478</v>
      </c>
      <c r="C74" s="25" t="n">
        <v>0</v>
      </c>
      <c r="D74" s="25" t="n">
        <v>1045</v>
      </c>
      <c r="E74" s="25" t="n">
        <v>0</v>
      </c>
      <c r="F74" s="25" t="n">
        <v>0</v>
      </c>
      <c r="G74" s="25" t="n">
        <v>3817</v>
      </c>
      <c r="H74" s="25" t="n">
        <v>28649</v>
      </c>
      <c r="I74" s="26" t="n">
        <v>33989</v>
      </c>
    </row>
    <row r="75" s="4" customFormat="true" ht="12.75" hidden="false" customHeight="false" outlineLevel="0" collapsed="false">
      <c r="A75" s="27" t="s">
        <v>72</v>
      </c>
      <c r="B75" s="25" t="n">
        <v>1456726</v>
      </c>
      <c r="C75" s="25" t="n">
        <v>0</v>
      </c>
      <c r="D75" s="25" t="n">
        <v>7132</v>
      </c>
      <c r="E75" s="25" t="n">
        <v>0</v>
      </c>
      <c r="F75" s="25" t="n">
        <v>0</v>
      </c>
      <c r="G75" s="25" t="n">
        <v>6468</v>
      </c>
      <c r="H75" s="25" t="n">
        <v>73101</v>
      </c>
      <c r="I75" s="26" t="n">
        <v>1543427</v>
      </c>
    </row>
    <row r="76" s="4" customFormat="true" ht="12.75" hidden="false" customHeight="false" outlineLevel="0" collapsed="false">
      <c r="A76" s="27" t="s">
        <v>73</v>
      </c>
      <c r="B76" s="25" t="n">
        <v>1003</v>
      </c>
      <c r="C76" s="25" t="n">
        <v>0</v>
      </c>
      <c r="D76" s="25" t="n">
        <v>1086</v>
      </c>
      <c r="E76" s="25" t="n">
        <v>0</v>
      </c>
      <c r="F76" s="25" t="n">
        <v>0</v>
      </c>
      <c r="G76" s="25" t="n">
        <v>1526</v>
      </c>
      <c r="H76" s="25" t="n">
        <v>18077</v>
      </c>
      <c r="I76" s="26" t="n">
        <v>21692</v>
      </c>
    </row>
    <row r="77" s="4" customFormat="true" ht="12.75" hidden="false" customHeight="false" outlineLevel="0" collapsed="false">
      <c r="A77" s="27" t="s">
        <v>74</v>
      </c>
      <c r="B77" s="25" t="n">
        <v>3991</v>
      </c>
      <c r="C77" s="25" t="n">
        <v>0</v>
      </c>
      <c r="D77" s="25" t="n">
        <v>9423</v>
      </c>
      <c r="E77" s="25" t="n">
        <v>0</v>
      </c>
      <c r="F77" s="25" t="n">
        <v>963</v>
      </c>
      <c r="G77" s="25" t="n">
        <v>13786</v>
      </c>
      <c r="H77" s="25" t="n">
        <v>129080</v>
      </c>
      <c r="I77" s="26" t="n">
        <v>157243</v>
      </c>
    </row>
    <row r="78" s="4" customFormat="true" ht="12.75" hidden="false" customHeight="false" outlineLevel="0" collapsed="false">
      <c r="A78" s="27" t="s">
        <v>75</v>
      </c>
      <c r="B78" s="25" t="n">
        <v>70</v>
      </c>
      <c r="C78" s="25" t="n">
        <v>228</v>
      </c>
      <c r="D78" s="25" t="n">
        <v>3891</v>
      </c>
      <c r="E78" s="25" t="n">
        <v>0</v>
      </c>
      <c r="F78" s="25" t="n">
        <v>0</v>
      </c>
      <c r="G78" s="25" t="n">
        <v>4848</v>
      </c>
      <c r="H78" s="25" t="n">
        <v>41280</v>
      </c>
      <c r="I78" s="26" t="n">
        <v>50317</v>
      </c>
    </row>
    <row r="79" s="4" customFormat="true" ht="12.75" hidden="false" customHeight="false" outlineLevel="0" collapsed="false">
      <c r="A79" s="29" t="s">
        <v>76</v>
      </c>
      <c r="B79" s="30" t="n">
        <v>893</v>
      </c>
      <c r="C79" s="30" t="n">
        <v>81</v>
      </c>
      <c r="D79" s="30" t="n">
        <v>14743</v>
      </c>
      <c r="E79" s="30" t="n">
        <v>0</v>
      </c>
      <c r="F79" s="30" t="n">
        <v>0</v>
      </c>
      <c r="G79" s="30" t="n">
        <v>7712</v>
      </c>
      <c r="H79" s="30" t="n">
        <v>218761</v>
      </c>
      <c r="I79" s="31" t="n">
        <v>242190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549</v>
      </c>
      <c r="C81" s="28" t="n">
        <v>3349</v>
      </c>
      <c r="D81" s="28" t="n">
        <v>10343</v>
      </c>
      <c r="E81" s="28" t="n">
        <v>0</v>
      </c>
      <c r="F81" s="28" t="n">
        <v>2065</v>
      </c>
      <c r="G81" s="28" t="n">
        <v>33551</v>
      </c>
      <c r="H81" s="28" t="n">
        <v>230621</v>
      </c>
      <c r="I81" s="19" t="n">
        <v>289478</v>
      </c>
    </row>
    <row r="82" s="4" customFormat="true" ht="12" hidden="false" customHeight="true" outlineLevel="0" collapsed="false">
      <c r="A82" s="27" t="s">
        <v>78</v>
      </c>
      <c r="B82" s="25" t="n">
        <v>860</v>
      </c>
      <c r="C82" s="25" t="n">
        <v>0</v>
      </c>
      <c r="D82" s="25" t="n">
        <v>1650</v>
      </c>
      <c r="E82" s="25" t="n">
        <v>0</v>
      </c>
      <c r="F82" s="25" t="n">
        <v>387</v>
      </c>
      <c r="G82" s="25" t="n">
        <v>3130</v>
      </c>
      <c r="H82" s="25" t="n">
        <v>13597</v>
      </c>
      <c r="I82" s="26" t="n">
        <v>19624</v>
      </c>
    </row>
    <row r="83" s="4" customFormat="true" ht="12" hidden="false" customHeight="true" outlineLevel="0" collapsed="false">
      <c r="A83" s="27" t="s">
        <v>79</v>
      </c>
      <c r="B83" s="25" t="n">
        <v>22</v>
      </c>
      <c r="C83" s="25" t="n">
        <v>0</v>
      </c>
      <c r="D83" s="25" t="n">
        <v>765</v>
      </c>
      <c r="E83" s="25" t="n">
        <v>0</v>
      </c>
      <c r="F83" s="25" t="n">
        <v>0</v>
      </c>
      <c r="G83" s="25" t="n">
        <v>573</v>
      </c>
      <c r="H83" s="25" t="n">
        <v>8575</v>
      </c>
      <c r="I83" s="26" t="n">
        <v>9935</v>
      </c>
    </row>
    <row r="84" s="4" customFormat="true" ht="12" hidden="false" customHeight="true" outlineLevel="0" collapsed="false">
      <c r="A84" s="27" t="s">
        <v>80</v>
      </c>
      <c r="B84" s="25" t="n">
        <v>1219</v>
      </c>
      <c r="C84" s="25" t="n">
        <v>0</v>
      </c>
      <c r="D84" s="25" t="n">
        <v>1146</v>
      </c>
      <c r="E84" s="25" t="n">
        <v>0</v>
      </c>
      <c r="F84" s="25" t="n">
        <v>0</v>
      </c>
      <c r="G84" s="25" t="n">
        <v>4287</v>
      </c>
      <c r="H84" s="25" t="n">
        <v>7982</v>
      </c>
      <c r="I84" s="26" t="n">
        <v>14634</v>
      </c>
    </row>
    <row r="85" s="4" customFormat="true" ht="12" hidden="false" customHeight="true" outlineLevel="0" collapsed="false">
      <c r="A85" s="27" t="s">
        <v>81</v>
      </c>
      <c r="B85" s="25" t="n">
        <v>2081</v>
      </c>
      <c r="C85" s="25" t="n">
        <v>2820</v>
      </c>
      <c r="D85" s="25" t="n">
        <v>2169</v>
      </c>
      <c r="E85" s="25" t="n">
        <v>0</v>
      </c>
      <c r="F85" s="25" t="n">
        <v>461</v>
      </c>
      <c r="G85" s="25" t="n">
        <v>11968</v>
      </c>
      <c r="H85" s="25" t="n">
        <v>33061</v>
      </c>
      <c r="I85" s="26" t="n">
        <v>52560</v>
      </c>
    </row>
    <row r="86" s="4" customFormat="true" ht="12.75" hidden="false" customHeight="false" outlineLevel="0" collapsed="false">
      <c r="A86" s="27" t="s">
        <v>82</v>
      </c>
      <c r="B86" s="25" t="n">
        <v>2452</v>
      </c>
      <c r="C86" s="25" t="n">
        <v>529</v>
      </c>
      <c r="D86" s="25" t="n">
        <v>3303</v>
      </c>
      <c r="E86" s="25" t="n">
        <v>0</v>
      </c>
      <c r="F86" s="25" t="n">
        <v>373</v>
      </c>
      <c r="G86" s="25" t="n">
        <v>2273</v>
      </c>
      <c r="H86" s="25" t="n">
        <v>115134</v>
      </c>
      <c r="I86" s="26" t="n">
        <v>124064</v>
      </c>
    </row>
    <row r="87" s="4" customFormat="true" ht="12.75" hidden="false" customHeight="false" outlineLevel="0" collapsed="false">
      <c r="A87" s="27" t="s">
        <v>83</v>
      </c>
      <c r="B87" s="25" t="n">
        <v>1113</v>
      </c>
      <c r="C87" s="25" t="n">
        <v>0</v>
      </c>
      <c r="D87" s="25" t="n">
        <v>439</v>
      </c>
      <c r="E87" s="25" t="n">
        <v>0</v>
      </c>
      <c r="F87" s="25" t="n">
        <v>48</v>
      </c>
      <c r="G87" s="25" t="n">
        <v>1757</v>
      </c>
      <c r="H87" s="25" t="n">
        <v>16135</v>
      </c>
      <c r="I87" s="26" t="n">
        <v>19492</v>
      </c>
    </row>
    <row r="88" s="4" customFormat="true" ht="12.75" hidden="false" customHeight="false" outlineLevel="0" collapsed="false">
      <c r="A88" s="27" t="s">
        <v>84</v>
      </c>
      <c r="B88" s="25" t="n">
        <v>1802</v>
      </c>
      <c r="C88" s="25" t="n">
        <v>0</v>
      </c>
      <c r="D88" s="25" t="n">
        <v>871</v>
      </c>
      <c r="E88" s="25" t="n">
        <v>0</v>
      </c>
      <c r="F88" s="25" t="n">
        <v>796</v>
      </c>
      <c r="G88" s="25" t="n">
        <v>9563</v>
      </c>
      <c r="H88" s="25" t="n">
        <v>36137</v>
      </c>
      <c r="I88" s="26" t="n">
        <v>49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34073</v>
      </c>
      <c r="C90" s="19" t="n">
        <v>2420</v>
      </c>
      <c r="D90" s="19" t="n">
        <v>11465</v>
      </c>
      <c r="E90" s="19" t="n">
        <v>0</v>
      </c>
      <c r="F90" s="19" t="n">
        <v>421</v>
      </c>
      <c r="G90" s="19" t="n">
        <v>54221</v>
      </c>
      <c r="H90" s="19" t="n">
        <v>285249</v>
      </c>
      <c r="I90" s="19" t="n">
        <v>387849</v>
      </c>
    </row>
    <row r="91" s="4" customFormat="true" ht="12.75" hidden="false" customHeight="false" outlineLevel="0" collapsed="false">
      <c r="A91" s="24" t="s">
        <v>86</v>
      </c>
      <c r="B91" s="25" t="n">
        <v>351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2338</v>
      </c>
      <c r="H91" s="25" t="n">
        <v>9291</v>
      </c>
      <c r="I91" s="26" t="n">
        <v>11980</v>
      </c>
    </row>
    <row r="92" s="4" customFormat="true" ht="12.75" hidden="false" customHeight="false" outlineLevel="0" collapsed="false">
      <c r="A92" s="27" t="s">
        <v>87</v>
      </c>
      <c r="B92" s="25" t="n">
        <v>930</v>
      </c>
      <c r="C92" s="25" t="n">
        <v>0</v>
      </c>
      <c r="D92" s="25" t="n">
        <v>2313</v>
      </c>
      <c r="E92" s="25" t="n">
        <v>0</v>
      </c>
      <c r="F92" s="25" t="n">
        <v>0</v>
      </c>
      <c r="G92" s="25" t="n">
        <v>2544</v>
      </c>
      <c r="H92" s="25" t="n">
        <v>12117</v>
      </c>
      <c r="I92" s="26" t="n">
        <v>17904</v>
      </c>
    </row>
    <row r="93" s="4" customFormat="true" ht="12.75" hidden="false" customHeight="false" outlineLevel="0" collapsed="false">
      <c r="A93" s="24" t="s">
        <v>88</v>
      </c>
      <c r="B93" s="25" t="n">
        <v>866</v>
      </c>
      <c r="C93" s="25" t="n">
        <v>0</v>
      </c>
      <c r="D93" s="25" t="n">
        <v>2026</v>
      </c>
      <c r="E93" s="25" t="n">
        <v>0</v>
      </c>
      <c r="F93" s="25" t="n">
        <v>17</v>
      </c>
      <c r="G93" s="25" t="n">
        <v>9558</v>
      </c>
      <c r="H93" s="25" t="n">
        <v>72256</v>
      </c>
      <c r="I93" s="26" t="n">
        <v>84723</v>
      </c>
    </row>
    <row r="94" s="4" customFormat="true" ht="12.75" hidden="false" customHeight="false" outlineLevel="0" collapsed="false">
      <c r="A94" s="27" t="s">
        <v>89</v>
      </c>
      <c r="B94" s="25" t="n">
        <v>2</v>
      </c>
      <c r="C94" s="25" t="n">
        <v>0</v>
      </c>
      <c r="D94" s="25" t="n">
        <v>299</v>
      </c>
      <c r="E94" s="25" t="n">
        <v>0</v>
      </c>
      <c r="F94" s="25" t="n">
        <v>182</v>
      </c>
      <c r="G94" s="25" t="n">
        <v>1376</v>
      </c>
      <c r="H94" s="25" t="n">
        <v>8738</v>
      </c>
      <c r="I94" s="26" t="n">
        <v>10597</v>
      </c>
    </row>
    <row r="95" s="4" customFormat="true" ht="12.75" hidden="false" customHeight="false" outlineLevel="0" collapsed="false">
      <c r="A95" s="24" t="s">
        <v>90</v>
      </c>
      <c r="B95" s="25" t="n">
        <v>29335</v>
      </c>
      <c r="C95" s="25" t="n">
        <v>1988</v>
      </c>
      <c r="D95" s="25" t="n">
        <v>2828</v>
      </c>
      <c r="E95" s="25" t="n">
        <v>0</v>
      </c>
      <c r="F95" s="25" t="n">
        <v>0</v>
      </c>
      <c r="G95" s="25" t="n">
        <v>9710</v>
      </c>
      <c r="H95" s="25" t="n">
        <v>109016</v>
      </c>
      <c r="I95" s="26" t="n">
        <v>152877</v>
      </c>
    </row>
    <row r="96" s="4" customFormat="true" ht="12.75" hidden="false" customHeight="false" outlineLevel="0" collapsed="false">
      <c r="A96" s="27" t="s">
        <v>91</v>
      </c>
      <c r="B96" s="25" t="n">
        <v>1802</v>
      </c>
      <c r="C96" s="25" t="n">
        <v>432</v>
      </c>
      <c r="D96" s="25" t="n">
        <v>0</v>
      </c>
      <c r="E96" s="25" t="n">
        <v>0</v>
      </c>
      <c r="F96" s="25" t="n">
        <v>0</v>
      </c>
      <c r="G96" s="25" t="n">
        <v>4298</v>
      </c>
      <c r="H96" s="25" t="n">
        <v>11455</v>
      </c>
      <c r="I96" s="26" t="n">
        <v>17987</v>
      </c>
    </row>
    <row r="97" s="4" customFormat="true" ht="12.75" hidden="false" customHeight="false" outlineLevel="0" collapsed="false">
      <c r="A97" s="24" t="s">
        <v>92</v>
      </c>
      <c r="B97" s="25" t="n">
        <v>618</v>
      </c>
      <c r="C97" s="25" t="n">
        <v>0</v>
      </c>
      <c r="D97" s="25" t="n">
        <v>1045</v>
      </c>
      <c r="E97" s="25" t="n">
        <v>0</v>
      </c>
      <c r="F97" s="25" t="n">
        <v>0</v>
      </c>
      <c r="G97" s="25" t="n">
        <v>1526</v>
      </c>
      <c r="H97" s="25" t="n">
        <v>11474</v>
      </c>
      <c r="I97" s="26" t="n">
        <v>14663</v>
      </c>
    </row>
    <row r="98" s="4" customFormat="true" ht="12.75" hidden="false" customHeight="false" outlineLevel="0" collapsed="false">
      <c r="A98" s="24" t="s">
        <v>93</v>
      </c>
      <c r="B98" s="25" t="n">
        <v>169</v>
      </c>
      <c r="C98" s="25" t="n">
        <v>0</v>
      </c>
      <c r="D98" s="25" t="n">
        <v>2954</v>
      </c>
      <c r="E98" s="25" t="n">
        <v>0</v>
      </c>
      <c r="F98" s="25" t="n">
        <v>222</v>
      </c>
      <c r="G98" s="25" t="n">
        <v>22871</v>
      </c>
      <c r="H98" s="25" t="n">
        <v>50902</v>
      </c>
      <c r="I98" s="26" t="n">
        <v>7711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42700</v>
      </c>
      <c r="C100" s="19" t="n">
        <v>5470</v>
      </c>
      <c r="D100" s="19" t="n">
        <v>26507</v>
      </c>
      <c r="E100" s="19" t="n">
        <v>0</v>
      </c>
      <c r="F100" s="19" t="n">
        <v>3540</v>
      </c>
      <c r="G100" s="19" t="n">
        <v>77824</v>
      </c>
      <c r="H100" s="19" t="n">
        <v>1080454</v>
      </c>
      <c r="I100" s="19" t="n">
        <v>1236495</v>
      </c>
    </row>
    <row r="101" s="4" customFormat="true" ht="12.75" hidden="false" customHeight="false" outlineLevel="0" collapsed="false">
      <c r="A101" s="24" t="s">
        <v>95</v>
      </c>
      <c r="B101" s="25" t="n">
        <v>1708</v>
      </c>
      <c r="C101" s="25" t="n">
        <v>5109</v>
      </c>
      <c r="D101" s="25" t="n">
        <v>1816</v>
      </c>
      <c r="E101" s="25" t="n">
        <v>0</v>
      </c>
      <c r="F101" s="25" t="n">
        <v>905</v>
      </c>
      <c r="G101" s="25" t="n">
        <v>9039</v>
      </c>
      <c r="H101" s="25" t="n">
        <v>46003</v>
      </c>
      <c r="I101" s="26" t="n">
        <v>64580</v>
      </c>
    </row>
    <row r="102" s="4" customFormat="true" ht="12.75" hidden="false" customHeight="false" outlineLevel="0" collapsed="false">
      <c r="A102" s="35" t="s">
        <v>96</v>
      </c>
      <c r="B102" s="25" t="n">
        <v>410</v>
      </c>
      <c r="C102" s="25" t="n">
        <v>0</v>
      </c>
      <c r="D102" s="25" t="n">
        <v>509</v>
      </c>
      <c r="E102" s="25" t="n">
        <v>0</v>
      </c>
      <c r="F102" s="25" t="n">
        <v>187</v>
      </c>
      <c r="G102" s="25" t="n">
        <v>3482</v>
      </c>
      <c r="H102" s="25" t="n">
        <v>30360</v>
      </c>
      <c r="I102" s="26" t="n">
        <v>34948</v>
      </c>
    </row>
    <row r="103" s="4" customFormat="true" ht="12.75" hidden="false" customHeight="false" outlineLevel="0" collapsed="false">
      <c r="A103" s="27" t="s">
        <v>97</v>
      </c>
      <c r="B103" s="25" t="n">
        <v>2122</v>
      </c>
      <c r="C103" s="25" t="n">
        <v>0</v>
      </c>
      <c r="D103" s="25" t="n">
        <v>2954</v>
      </c>
      <c r="E103" s="25" t="n">
        <v>0</v>
      </c>
      <c r="F103" s="25" t="n">
        <v>1180</v>
      </c>
      <c r="G103" s="25" t="n">
        <v>11549</v>
      </c>
      <c r="H103" s="25" t="n">
        <v>121047</v>
      </c>
      <c r="I103" s="26" t="n">
        <v>138852</v>
      </c>
    </row>
    <row r="104" s="4" customFormat="true" ht="12.75" hidden="false" customHeight="false" outlineLevel="0" collapsed="false">
      <c r="A104" s="24" t="s">
        <v>98</v>
      </c>
      <c r="B104" s="25" t="n">
        <v>33623</v>
      </c>
      <c r="C104" s="25" t="n">
        <v>139</v>
      </c>
      <c r="D104" s="25" t="n">
        <v>11576</v>
      </c>
      <c r="E104" s="25" t="n">
        <v>0</v>
      </c>
      <c r="F104" s="37" t="n">
        <v>351</v>
      </c>
      <c r="G104" s="25" t="n">
        <v>30548</v>
      </c>
      <c r="H104" s="25" t="n">
        <v>655590</v>
      </c>
      <c r="I104" s="26" t="n">
        <v>731827</v>
      </c>
    </row>
    <row r="105" s="4" customFormat="true" ht="12.75" hidden="false" customHeight="false" outlineLevel="0" collapsed="false">
      <c r="A105" s="24" t="s">
        <v>99</v>
      </c>
      <c r="B105" s="25" t="n">
        <v>150</v>
      </c>
      <c r="C105" s="25" t="n">
        <v>222</v>
      </c>
      <c r="D105" s="25" t="n">
        <v>167</v>
      </c>
      <c r="E105" s="25" t="n">
        <v>0</v>
      </c>
      <c r="F105" s="25" t="n">
        <v>0</v>
      </c>
      <c r="G105" s="25" t="n">
        <v>3934</v>
      </c>
      <c r="H105" s="25" t="n">
        <v>6349</v>
      </c>
      <c r="I105" s="26" t="n">
        <v>10822</v>
      </c>
    </row>
    <row r="106" s="6" customFormat="true" ht="12.75" hidden="false" customHeight="false" outlineLevel="0" collapsed="false">
      <c r="A106" s="35" t="s">
        <v>100</v>
      </c>
      <c r="B106" s="25" t="n">
        <v>635</v>
      </c>
      <c r="C106" s="25" t="n">
        <v>0</v>
      </c>
      <c r="D106" s="25" t="n">
        <v>1311</v>
      </c>
      <c r="E106" s="25" t="n">
        <v>0</v>
      </c>
      <c r="F106" s="25" t="n">
        <v>450</v>
      </c>
      <c r="G106" s="25" t="n">
        <v>8168</v>
      </c>
      <c r="H106" s="25" t="n">
        <v>48978</v>
      </c>
      <c r="I106" s="26" t="n">
        <v>59542</v>
      </c>
    </row>
    <row r="107" s="6" customFormat="true" ht="12.75" hidden="false" customHeight="false" outlineLevel="0" collapsed="false">
      <c r="A107" s="35" t="s">
        <v>101</v>
      </c>
      <c r="B107" s="25" t="n">
        <v>1400</v>
      </c>
      <c r="C107" s="25" t="n">
        <v>0</v>
      </c>
      <c r="D107" s="25" t="n">
        <v>2370</v>
      </c>
      <c r="E107" s="25" t="n">
        <v>0</v>
      </c>
      <c r="F107" s="25" t="n">
        <v>0</v>
      </c>
      <c r="G107" s="25" t="n">
        <v>2877</v>
      </c>
      <c r="H107" s="25" t="n">
        <v>10413</v>
      </c>
      <c r="I107" s="26" t="n">
        <v>17060</v>
      </c>
    </row>
    <row r="108" s="6" customFormat="true" ht="12.75" hidden="false" customHeight="false" outlineLevel="0" collapsed="false">
      <c r="A108" s="24" t="s">
        <v>102</v>
      </c>
      <c r="B108" s="25" t="n">
        <v>2620</v>
      </c>
      <c r="C108" s="25" t="n">
        <v>0</v>
      </c>
      <c r="D108" s="25" t="n">
        <v>5130</v>
      </c>
      <c r="E108" s="25" t="n">
        <v>0</v>
      </c>
      <c r="F108" s="25" t="n">
        <v>134</v>
      </c>
      <c r="G108" s="25" t="n">
        <v>5145</v>
      </c>
      <c r="H108" s="25" t="n">
        <v>142257</v>
      </c>
      <c r="I108" s="26" t="n">
        <v>155286</v>
      </c>
    </row>
    <row r="109" s="6" customFormat="true" ht="12.75" hidden="false" customHeight="false" outlineLevel="0" collapsed="false">
      <c r="A109" s="35" t="s">
        <v>103</v>
      </c>
      <c r="B109" s="25" t="n">
        <v>32</v>
      </c>
      <c r="C109" s="25" t="n">
        <v>0</v>
      </c>
      <c r="D109" s="25" t="n">
        <v>674</v>
      </c>
      <c r="E109" s="25" t="n">
        <v>0</v>
      </c>
      <c r="F109" s="25" t="n">
        <v>333</v>
      </c>
      <c r="G109" s="25" t="n">
        <v>3082</v>
      </c>
      <c r="H109" s="25" t="n">
        <v>19457</v>
      </c>
      <c r="I109" s="26" t="n">
        <v>23578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641319</v>
      </c>
      <c r="H111" s="25" t="n">
        <v>8915</v>
      </c>
      <c r="I111" s="26" t="n">
        <v>1650234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15555</v>
      </c>
      <c r="G112" s="25" t="n">
        <v>41</v>
      </c>
      <c r="H112" s="25" t="n">
        <v>25806</v>
      </c>
      <c r="I112" s="26" t="n">
        <v>41402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360133</v>
      </c>
      <c r="I113" s="26" t="n">
        <v>10360133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3216133</v>
      </c>
      <c r="C115" s="41" t="n">
        <v>284295</v>
      </c>
      <c r="D115" s="41" t="n">
        <v>689738</v>
      </c>
      <c r="E115" s="41" t="n">
        <v>0</v>
      </c>
      <c r="F115" s="41" t="n">
        <v>86804</v>
      </c>
      <c r="G115" s="41" t="n">
        <v>2672040</v>
      </c>
      <c r="H115" s="41" t="n">
        <v>62053114</v>
      </c>
      <c r="I115" s="41" t="n">
        <v>69002124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 t="s">
        <v>123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7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8917</v>
      </c>
      <c r="C7" s="19" t="n">
        <v>50438</v>
      </c>
      <c r="D7" s="19" t="n">
        <v>2235</v>
      </c>
      <c r="E7" s="19" t="n">
        <v>23867</v>
      </c>
      <c r="F7" s="19" t="n">
        <v>2037</v>
      </c>
      <c r="G7" s="19" t="n">
        <v>348913</v>
      </c>
      <c r="H7" s="19" t="n">
        <v>21699836</v>
      </c>
      <c r="I7" s="19" t="n">
        <v>2213624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2025</v>
      </c>
      <c r="C9" s="19" t="n">
        <v>8304</v>
      </c>
      <c r="D9" s="19" t="n">
        <v>0</v>
      </c>
      <c r="E9" s="19" t="n">
        <v>11908</v>
      </c>
      <c r="F9" s="19" t="n">
        <v>4955</v>
      </c>
      <c r="G9" s="19" t="n">
        <v>38486</v>
      </c>
      <c r="H9" s="19" t="n">
        <v>310402</v>
      </c>
      <c r="I9" s="19" t="n">
        <v>506080</v>
      </c>
    </row>
    <row r="10" s="4" customFormat="true" ht="12.75" hidden="false" customHeight="false" outlineLevel="0" collapsed="false">
      <c r="A10" s="24" t="s">
        <v>14</v>
      </c>
      <c r="B10" s="25" t="n">
        <v>5745</v>
      </c>
      <c r="C10" s="25" t="n">
        <v>365</v>
      </c>
      <c r="D10" s="25" t="n">
        <v>0</v>
      </c>
      <c r="E10" s="25" t="n">
        <v>5728</v>
      </c>
      <c r="F10" s="25" t="n">
        <v>4929</v>
      </c>
      <c r="G10" s="25" t="n">
        <v>22308</v>
      </c>
      <c r="H10" s="25" t="n">
        <v>118650</v>
      </c>
      <c r="I10" s="26" t="n">
        <v>157725</v>
      </c>
    </row>
    <row r="11" s="4" customFormat="true" ht="12.75" hidden="false" customHeight="false" outlineLevel="0" collapsed="false">
      <c r="A11" s="24" t="s">
        <v>15</v>
      </c>
      <c r="B11" s="25" t="n">
        <v>7449</v>
      </c>
      <c r="C11" s="25" t="n">
        <v>2033</v>
      </c>
      <c r="D11" s="25" t="n">
        <v>0</v>
      </c>
      <c r="E11" s="25" t="n">
        <v>2558</v>
      </c>
      <c r="F11" s="25" t="n">
        <v>26</v>
      </c>
      <c r="G11" s="25" t="n">
        <v>7470</v>
      </c>
      <c r="H11" s="25" t="n">
        <v>52692</v>
      </c>
      <c r="I11" s="26" t="n">
        <v>72228</v>
      </c>
    </row>
    <row r="12" s="4" customFormat="true" ht="12.75" hidden="false" customHeight="false" outlineLevel="0" collapsed="false">
      <c r="A12" s="27" t="s">
        <v>16</v>
      </c>
      <c r="B12" s="25" t="n">
        <v>112138</v>
      </c>
      <c r="C12" s="25" t="n">
        <v>318</v>
      </c>
      <c r="D12" s="25" t="n">
        <v>0</v>
      </c>
      <c r="E12" s="25" t="n">
        <v>2382</v>
      </c>
      <c r="F12" s="25" t="n">
        <v>0</v>
      </c>
      <c r="G12" s="25" t="n">
        <v>4081</v>
      </c>
      <c r="H12" s="25" t="n">
        <v>32481</v>
      </c>
      <c r="I12" s="26" t="n">
        <v>151400</v>
      </c>
    </row>
    <row r="13" s="4" customFormat="true" ht="12.75" hidden="false" customHeight="false" outlineLevel="0" collapsed="false">
      <c r="A13" s="27" t="s">
        <v>17</v>
      </c>
      <c r="B13" s="25" t="n">
        <v>2471</v>
      </c>
      <c r="C13" s="25" t="n">
        <v>2036</v>
      </c>
      <c r="D13" s="25" t="n">
        <v>0</v>
      </c>
      <c r="E13" s="25" t="n">
        <v>594</v>
      </c>
      <c r="F13" s="25" t="n">
        <v>0</v>
      </c>
      <c r="G13" s="25" t="n">
        <v>653</v>
      </c>
      <c r="H13" s="25" t="n">
        <v>35271</v>
      </c>
      <c r="I13" s="26" t="n">
        <v>41025</v>
      </c>
    </row>
    <row r="14" s="4" customFormat="true" ht="12.75" hidden="false" customHeight="false" outlineLevel="0" collapsed="false">
      <c r="A14" s="27" t="s">
        <v>18</v>
      </c>
      <c r="B14" s="25" t="n">
        <v>4222</v>
      </c>
      <c r="C14" s="25" t="n">
        <v>3552</v>
      </c>
      <c r="D14" s="25" t="n">
        <v>0</v>
      </c>
      <c r="E14" s="25" t="n">
        <v>646</v>
      </c>
      <c r="F14" s="25" t="n">
        <v>0</v>
      </c>
      <c r="G14" s="25" t="n">
        <v>3974</v>
      </c>
      <c r="H14" s="25" t="n">
        <v>71308</v>
      </c>
      <c r="I14" s="26" t="n">
        <v>83702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97342</v>
      </c>
      <c r="C16" s="19" t="n">
        <v>70554</v>
      </c>
      <c r="D16" s="19" t="n">
        <v>744</v>
      </c>
      <c r="E16" s="19" t="n">
        <v>40118</v>
      </c>
      <c r="F16" s="19" t="n">
        <v>7951</v>
      </c>
      <c r="G16" s="19" t="n">
        <v>92170</v>
      </c>
      <c r="H16" s="19" t="n">
        <v>2701344</v>
      </c>
      <c r="I16" s="19" t="n">
        <v>3310223</v>
      </c>
    </row>
    <row r="17" s="4" customFormat="true" ht="12.75" hidden="false" customHeight="false" outlineLevel="0" collapsed="false">
      <c r="A17" s="24" t="s">
        <v>20</v>
      </c>
      <c r="B17" s="25" t="n">
        <v>3861</v>
      </c>
      <c r="C17" s="25" t="n">
        <v>547</v>
      </c>
      <c r="D17" s="25" t="n">
        <v>0</v>
      </c>
      <c r="E17" s="25" t="n">
        <v>1026</v>
      </c>
      <c r="F17" s="25" t="n">
        <v>0</v>
      </c>
      <c r="G17" s="25" t="n">
        <v>5558</v>
      </c>
      <c r="H17" s="25" t="n">
        <v>96058</v>
      </c>
      <c r="I17" s="26" t="n">
        <v>107050</v>
      </c>
    </row>
    <row r="18" s="4" customFormat="true" ht="12.75" hidden="false" customHeight="false" outlineLevel="0" collapsed="false">
      <c r="A18" s="24" t="s">
        <v>21</v>
      </c>
      <c r="B18" s="25" t="n">
        <v>9401</v>
      </c>
      <c r="C18" s="25" t="n">
        <v>269</v>
      </c>
      <c r="D18" s="25" t="n">
        <v>0</v>
      </c>
      <c r="E18" s="25" t="n">
        <v>4728</v>
      </c>
      <c r="F18" s="25" t="n">
        <v>2218</v>
      </c>
      <c r="G18" s="25" t="n">
        <v>7788</v>
      </c>
      <c r="H18" s="25" t="n">
        <v>97376</v>
      </c>
      <c r="I18" s="26" t="n">
        <v>121780</v>
      </c>
    </row>
    <row r="19" s="4" customFormat="true" ht="12.75" hidden="false" customHeight="false" outlineLevel="0" collapsed="false">
      <c r="A19" s="24" t="s">
        <v>22</v>
      </c>
      <c r="B19" s="25" t="n">
        <v>5918</v>
      </c>
      <c r="C19" s="25" t="n">
        <v>772</v>
      </c>
      <c r="D19" s="25" t="n">
        <v>0</v>
      </c>
      <c r="E19" s="25" t="n">
        <v>4285</v>
      </c>
      <c r="F19" s="25" t="n">
        <v>0</v>
      </c>
      <c r="G19" s="25" t="n">
        <v>8450</v>
      </c>
      <c r="H19" s="25" t="n">
        <v>455634</v>
      </c>
      <c r="I19" s="26" t="n">
        <v>475059</v>
      </c>
    </row>
    <row r="20" s="4" customFormat="true" ht="12.75" hidden="false" customHeight="false" outlineLevel="0" collapsed="false">
      <c r="A20" s="27" t="s">
        <v>23</v>
      </c>
      <c r="B20" s="25" t="n">
        <v>357136</v>
      </c>
      <c r="C20" s="25" t="n">
        <v>67954</v>
      </c>
      <c r="D20" s="25" t="n">
        <v>744</v>
      </c>
      <c r="E20" s="25" t="n">
        <v>17624</v>
      </c>
      <c r="F20" s="25" t="n">
        <v>1669</v>
      </c>
      <c r="G20" s="25" t="n">
        <v>41786</v>
      </c>
      <c r="H20" s="25" t="n">
        <v>1770898</v>
      </c>
      <c r="I20" s="26" t="n">
        <v>2257811</v>
      </c>
    </row>
    <row r="21" s="4" customFormat="true" ht="12.75" hidden="false" customHeight="false" outlineLevel="0" collapsed="false">
      <c r="A21" s="24" t="s">
        <v>24</v>
      </c>
      <c r="B21" s="25" t="n">
        <v>2338</v>
      </c>
      <c r="C21" s="25" t="n">
        <v>330</v>
      </c>
      <c r="D21" s="25" t="n">
        <v>0</v>
      </c>
      <c r="E21" s="25" t="n">
        <v>562</v>
      </c>
      <c r="F21" s="25" t="n">
        <v>0</v>
      </c>
      <c r="G21" s="25" t="n">
        <v>3132</v>
      </c>
      <c r="H21" s="25" t="n">
        <v>24109</v>
      </c>
      <c r="I21" s="26" t="n">
        <v>30471</v>
      </c>
    </row>
    <row r="22" s="4" customFormat="true" ht="12.75" hidden="false" customHeight="false" outlineLevel="0" collapsed="false">
      <c r="A22" s="24" t="s">
        <v>25</v>
      </c>
      <c r="B22" s="25" t="n">
        <v>10895</v>
      </c>
      <c r="C22" s="25" t="n">
        <v>10</v>
      </c>
      <c r="D22" s="25" t="n">
        <v>0</v>
      </c>
      <c r="E22" s="25" t="n">
        <v>7561</v>
      </c>
      <c r="F22" s="25" t="n">
        <v>0</v>
      </c>
      <c r="G22" s="25" t="n">
        <v>11373</v>
      </c>
      <c r="H22" s="25" t="n">
        <v>121124</v>
      </c>
      <c r="I22" s="26" t="n">
        <v>150963</v>
      </c>
    </row>
    <row r="23" s="4" customFormat="true" ht="12.75" hidden="false" customHeight="false" outlineLevel="0" collapsed="false">
      <c r="A23" s="24" t="s">
        <v>26</v>
      </c>
      <c r="B23" s="25" t="n">
        <v>5298</v>
      </c>
      <c r="C23" s="25" t="n">
        <v>672</v>
      </c>
      <c r="D23" s="25" t="n">
        <v>0</v>
      </c>
      <c r="E23" s="25" t="n">
        <v>3263</v>
      </c>
      <c r="F23" s="25" t="n">
        <v>4064</v>
      </c>
      <c r="G23" s="25" t="n">
        <v>4210</v>
      </c>
      <c r="H23" s="25" t="n">
        <v>106978</v>
      </c>
      <c r="I23" s="26" t="n">
        <v>124485</v>
      </c>
    </row>
    <row r="24" s="4" customFormat="true" ht="12.75" hidden="false" customHeight="false" outlineLevel="0" collapsed="false">
      <c r="A24" s="24" t="s">
        <v>27</v>
      </c>
      <c r="B24" s="25" t="n">
        <v>2495</v>
      </c>
      <c r="C24" s="25" t="n">
        <v>0</v>
      </c>
      <c r="D24" s="25" t="n">
        <v>0</v>
      </c>
      <c r="E24" s="25" t="n">
        <v>1069</v>
      </c>
      <c r="F24" s="25" t="n">
        <v>0</v>
      </c>
      <c r="G24" s="25" t="n">
        <v>9873</v>
      </c>
      <c r="H24" s="25" t="n">
        <v>29167</v>
      </c>
      <c r="I24" s="26" t="n">
        <v>4260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68289</v>
      </c>
      <c r="C26" s="28" t="n">
        <v>31591</v>
      </c>
      <c r="D26" s="28" t="n">
        <v>44</v>
      </c>
      <c r="E26" s="28" t="n">
        <v>24106</v>
      </c>
      <c r="F26" s="28" t="n">
        <v>0</v>
      </c>
      <c r="G26" s="28" t="n">
        <v>117409</v>
      </c>
      <c r="H26" s="28" t="n">
        <v>2600675</v>
      </c>
      <c r="I26" s="19" t="n">
        <v>2942114</v>
      </c>
    </row>
    <row r="27" s="4" customFormat="true" ht="12.75" hidden="false" customHeight="false" outlineLevel="0" collapsed="false">
      <c r="A27" s="27" t="s">
        <v>29</v>
      </c>
      <c r="B27" s="25" t="n">
        <v>2004</v>
      </c>
      <c r="C27" s="25" t="n">
        <v>2816</v>
      </c>
      <c r="D27" s="25" t="n">
        <v>0</v>
      </c>
      <c r="E27" s="25" t="n">
        <v>952</v>
      </c>
      <c r="F27" s="25" t="n">
        <v>0</v>
      </c>
      <c r="G27" s="25" t="n">
        <v>995</v>
      </c>
      <c r="H27" s="25" t="n">
        <v>13855</v>
      </c>
      <c r="I27" s="26" t="n">
        <v>20622</v>
      </c>
    </row>
    <row r="28" s="4" customFormat="true" ht="12.75" hidden="false" customHeight="false" outlineLevel="0" collapsed="false">
      <c r="A28" s="24" t="s">
        <v>30</v>
      </c>
      <c r="B28" s="25" t="n">
        <v>3044</v>
      </c>
      <c r="C28" s="25" t="n">
        <v>0</v>
      </c>
      <c r="D28" s="25" t="n">
        <v>0</v>
      </c>
      <c r="E28" s="25" t="n">
        <v>1344</v>
      </c>
      <c r="F28" s="25" t="n">
        <v>0</v>
      </c>
      <c r="G28" s="25" t="n">
        <v>13222</v>
      </c>
      <c r="H28" s="25" t="n">
        <v>17767</v>
      </c>
      <c r="I28" s="26" t="n">
        <v>35377</v>
      </c>
    </row>
    <row r="29" s="4" customFormat="true" ht="12.75" hidden="false" customHeight="false" outlineLevel="0" collapsed="false">
      <c r="A29" s="27" t="s">
        <v>31</v>
      </c>
      <c r="B29" s="25" t="n">
        <v>149847</v>
      </c>
      <c r="C29" s="25" t="n">
        <v>433</v>
      </c>
      <c r="D29" s="25" t="n">
        <v>44</v>
      </c>
      <c r="E29" s="25" t="n">
        <v>11590</v>
      </c>
      <c r="F29" s="25" t="n">
        <v>0</v>
      </c>
      <c r="G29" s="25" t="n">
        <v>32408</v>
      </c>
      <c r="H29" s="25" t="n">
        <v>660334</v>
      </c>
      <c r="I29" s="26" t="n">
        <v>854656</v>
      </c>
    </row>
    <row r="30" s="4" customFormat="true" ht="12.75" hidden="false" customHeight="false" outlineLevel="0" collapsed="false">
      <c r="A30" s="24" t="s">
        <v>32</v>
      </c>
      <c r="B30" s="25" t="n">
        <v>1052</v>
      </c>
      <c r="C30" s="25" t="n">
        <v>0</v>
      </c>
      <c r="D30" s="25" t="n">
        <v>0</v>
      </c>
      <c r="E30" s="25" t="n">
        <v>883</v>
      </c>
      <c r="F30" s="25" t="n">
        <v>0</v>
      </c>
      <c r="G30" s="25" t="n">
        <v>11910</v>
      </c>
      <c r="H30" s="25" t="n">
        <v>36788</v>
      </c>
      <c r="I30" s="26" t="n">
        <v>50633</v>
      </c>
    </row>
    <row r="31" s="4" customFormat="true" ht="12.75" hidden="false" customHeight="false" outlineLevel="0" collapsed="false">
      <c r="A31" s="27" t="s">
        <v>33</v>
      </c>
      <c r="B31" s="25" t="n">
        <v>6175</v>
      </c>
      <c r="C31" s="25" t="n">
        <v>18142</v>
      </c>
      <c r="D31" s="25" t="n">
        <v>0</v>
      </c>
      <c r="E31" s="25" t="n">
        <v>2684</v>
      </c>
      <c r="F31" s="25" t="n">
        <v>0</v>
      </c>
      <c r="G31" s="25" t="n">
        <v>1212</v>
      </c>
      <c r="H31" s="25" t="n">
        <v>101745</v>
      </c>
      <c r="I31" s="26" t="n">
        <v>129958</v>
      </c>
    </row>
    <row r="32" s="4" customFormat="true" ht="12.75" hidden="false" customHeight="false" outlineLevel="0" collapsed="false">
      <c r="A32" s="24" t="s">
        <v>119</v>
      </c>
      <c r="B32" s="25" t="n">
        <v>2455</v>
      </c>
      <c r="C32" s="25" t="n">
        <v>9612</v>
      </c>
      <c r="D32" s="25" t="n">
        <v>0</v>
      </c>
      <c r="E32" s="25" t="n">
        <v>3160</v>
      </c>
      <c r="F32" s="25" t="n">
        <v>0</v>
      </c>
      <c r="G32" s="25" t="n">
        <v>31267</v>
      </c>
      <c r="H32" s="25" t="n">
        <v>1648022</v>
      </c>
      <c r="I32" s="26" t="n">
        <v>1694516</v>
      </c>
    </row>
    <row r="33" s="4" customFormat="true" ht="12.75" hidden="false" customHeight="false" outlineLevel="0" collapsed="false">
      <c r="A33" s="24" t="s">
        <v>35</v>
      </c>
      <c r="B33" s="25" t="n">
        <v>3258</v>
      </c>
      <c r="C33" s="25" t="n">
        <v>193</v>
      </c>
      <c r="D33" s="25" t="n">
        <v>0</v>
      </c>
      <c r="E33" s="25" t="n">
        <v>2904</v>
      </c>
      <c r="F33" s="25" t="n">
        <v>0</v>
      </c>
      <c r="G33" s="25" t="n">
        <v>22814</v>
      </c>
      <c r="H33" s="25" t="n">
        <v>88036</v>
      </c>
      <c r="I33" s="26" t="n">
        <v>117205</v>
      </c>
    </row>
    <row r="34" s="4" customFormat="true" ht="12.75" hidden="false" customHeight="false" outlineLevel="0" collapsed="false">
      <c r="A34" s="24" t="s">
        <v>36</v>
      </c>
      <c r="B34" s="25" t="n">
        <v>454</v>
      </c>
      <c r="C34" s="25" t="n">
        <v>395</v>
      </c>
      <c r="D34" s="25" t="n">
        <v>0</v>
      </c>
      <c r="E34" s="25" t="n">
        <v>589</v>
      </c>
      <c r="F34" s="25" t="n">
        <v>0</v>
      </c>
      <c r="G34" s="25" t="n">
        <v>3581</v>
      </c>
      <c r="H34" s="25" t="n">
        <v>34128</v>
      </c>
      <c r="I34" s="26" t="n">
        <v>3914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605</v>
      </c>
      <c r="C36" s="28" t="n">
        <v>34662</v>
      </c>
      <c r="D36" s="28" t="n">
        <v>283</v>
      </c>
      <c r="E36" s="28" t="n">
        <v>21257</v>
      </c>
      <c r="F36" s="28" t="n">
        <v>1356</v>
      </c>
      <c r="G36" s="28" t="n">
        <v>577858</v>
      </c>
      <c r="H36" s="28" t="n">
        <v>7032987</v>
      </c>
      <c r="I36" s="19" t="n">
        <v>7705008</v>
      </c>
    </row>
    <row r="37" s="4" customFormat="true" ht="12.75" hidden="false" customHeight="false" outlineLevel="0" collapsed="false">
      <c r="A37" s="24" t="s">
        <v>38</v>
      </c>
      <c r="B37" s="25" t="n">
        <v>23119</v>
      </c>
      <c r="C37" s="25" t="n">
        <v>31481</v>
      </c>
      <c r="D37" s="25" t="n">
        <v>242</v>
      </c>
      <c r="E37" s="25" t="n">
        <v>17459</v>
      </c>
      <c r="F37" s="25" t="n">
        <v>1274</v>
      </c>
      <c r="G37" s="25" t="n">
        <v>562154</v>
      </c>
      <c r="H37" s="25" t="n">
        <v>6909498</v>
      </c>
      <c r="I37" s="26" t="n">
        <v>7545227</v>
      </c>
    </row>
    <row r="38" s="4" customFormat="true" ht="12.75" hidden="false" customHeight="false" outlineLevel="0" collapsed="false">
      <c r="A38" s="27" t="s">
        <v>39</v>
      </c>
      <c r="B38" s="25" t="n">
        <v>1044</v>
      </c>
      <c r="C38" s="25" t="n">
        <v>0</v>
      </c>
      <c r="D38" s="25" t="n">
        <v>0</v>
      </c>
      <c r="E38" s="25" t="n">
        <v>413</v>
      </c>
      <c r="F38" s="25" t="n">
        <v>0</v>
      </c>
      <c r="G38" s="25" t="n">
        <v>5787</v>
      </c>
      <c r="H38" s="25" t="n">
        <v>9709</v>
      </c>
      <c r="I38" s="26" t="n">
        <v>16953</v>
      </c>
    </row>
    <row r="39" s="4" customFormat="true" ht="12.75" hidden="false" customHeight="false" outlineLevel="0" collapsed="false">
      <c r="A39" s="29" t="s">
        <v>40</v>
      </c>
      <c r="B39" s="30" t="n">
        <v>12442</v>
      </c>
      <c r="C39" s="30" t="n">
        <v>3181</v>
      </c>
      <c r="D39" s="30" t="n">
        <v>41</v>
      </c>
      <c r="E39" s="30" t="n">
        <v>3385</v>
      </c>
      <c r="F39" s="30" t="n">
        <v>82</v>
      </c>
      <c r="G39" s="30" t="n">
        <v>9917</v>
      </c>
      <c r="H39" s="30" t="n">
        <v>113780</v>
      </c>
      <c r="I39" s="31" t="n">
        <v>142828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72264</v>
      </c>
      <c r="C41" s="28" t="n">
        <v>13436</v>
      </c>
      <c r="D41" s="28" t="n">
        <v>192</v>
      </c>
      <c r="E41" s="28" t="n">
        <v>13280</v>
      </c>
      <c r="F41" s="28" t="n">
        <v>37981</v>
      </c>
      <c r="G41" s="28" t="n">
        <v>71325</v>
      </c>
      <c r="H41" s="28" t="n">
        <v>1866795</v>
      </c>
      <c r="I41" s="19" t="n">
        <v>2375273</v>
      </c>
    </row>
    <row r="42" s="4" customFormat="true" ht="12.75" hidden="false" customHeight="false" outlineLevel="0" collapsed="false">
      <c r="A42" s="27" t="s">
        <v>42</v>
      </c>
      <c r="B42" s="25" t="n">
        <v>267763</v>
      </c>
      <c r="C42" s="25" t="n">
        <v>1326</v>
      </c>
      <c r="D42" s="25" t="n">
        <v>87</v>
      </c>
      <c r="E42" s="25" t="n">
        <v>1321</v>
      </c>
      <c r="F42" s="25" t="n">
        <v>0</v>
      </c>
      <c r="G42" s="25" t="n">
        <v>20384</v>
      </c>
      <c r="H42" s="25" t="n">
        <v>713270</v>
      </c>
      <c r="I42" s="26" t="n">
        <v>1004151</v>
      </c>
    </row>
    <row r="43" s="4" customFormat="true" ht="12.75" hidden="false" customHeight="false" outlineLevel="0" collapsed="false">
      <c r="A43" s="27" t="s">
        <v>43</v>
      </c>
      <c r="B43" s="25" t="n">
        <v>70886</v>
      </c>
      <c r="C43" s="25" t="n">
        <v>172</v>
      </c>
      <c r="D43" s="25" t="n">
        <v>105</v>
      </c>
      <c r="E43" s="25" t="n">
        <v>4733</v>
      </c>
      <c r="F43" s="25" t="n">
        <v>36316</v>
      </c>
      <c r="G43" s="25" t="n">
        <v>14239</v>
      </c>
      <c r="H43" s="25" t="n">
        <v>369016</v>
      </c>
      <c r="I43" s="26" t="n">
        <v>495467</v>
      </c>
    </row>
    <row r="44" s="4" customFormat="true" ht="12.75" hidden="false" customHeight="false" outlineLevel="0" collapsed="false">
      <c r="A44" s="27" t="s">
        <v>44</v>
      </c>
      <c r="B44" s="25" t="n">
        <v>3129</v>
      </c>
      <c r="C44" s="25" t="n">
        <v>0</v>
      </c>
      <c r="D44" s="25" t="n">
        <v>0</v>
      </c>
      <c r="E44" s="25" t="n">
        <v>373</v>
      </c>
      <c r="F44" s="25" t="n">
        <v>0</v>
      </c>
      <c r="G44" s="25" t="n">
        <v>2538</v>
      </c>
      <c r="H44" s="25" t="n">
        <v>13121</v>
      </c>
      <c r="I44" s="26" t="n">
        <v>19161</v>
      </c>
    </row>
    <row r="45" s="4" customFormat="true" ht="12.75" hidden="false" customHeight="true" outlineLevel="0" collapsed="false">
      <c r="A45" s="35" t="s">
        <v>120</v>
      </c>
      <c r="B45" s="25" t="n">
        <v>6898</v>
      </c>
      <c r="C45" s="25" t="n">
        <v>5800</v>
      </c>
      <c r="D45" s="25" t="n">
        <v>0</v>
      </c>
      <c r="E45" s="25" t="n">
        <v>1619</v>
      </c>
      <c r="F45" s="25" t="n">
        <v>1426</v>
      </c>
      <c r="G45" s="25" t="n">
        <v>9824</v>
      </c>
      <c r="H45" s="25" t="n">
        <v>178122</v>
      </c>
      <c r="I45" s="26" t="n">
        <v>203689</v>
      </c>
    </row>
    <row r="46" s="4" customFormat="true" ht="12.75" hidden="false" customHeight="true" outlineLevel="0" collapsed="false">
      <c r="A46" s="27" t="s">
        <v>46</v>
      </c>
      <c r="B46" s="25" t="n">
        <v>3058</v>
      </c>
      <c r="C46" s="25" t="n">
        <v>2258</v>
      </c>
      <c r="D46" s="25" t="n">
        <v>0</v>
      </c>
      <c r="E46" s="25" t="n">
        <v>225</v>
      </c>
      <c r="F46" s="25" t="n">
        <v>0</v>
      </c>
      <c r="G46" s="25" t="n">
        <v>4220</v>
      </c>
      <c r="H46" s="25" t="n">
        <v>47416</v>
      </c>
      <c r="I46" s="26" t="n">
        <v>57177</v>
      </c>
    </row>
    <row r="47" s="6" customFormat="true" ht="12.75" hidden="false" customHeight="false" outlineLevel="0" collapsed="false">
      <c r="A47" s="35" t="s">
        <v>48</v>
      </c>
      <c r="B47" s="25" t="n">
        <v>5505</v>
      </c>
      <c r="C47" s="25" t="n">
        <v>0</v>
      </c>
      <c r="D47" s="25" t="n">
        <v>0</v>
      </c>
      <c r="E47" s="25" t="n">
        <v>1640</v>
      </c>
      <c r="F47" s="25" t="n">
        <v>0</v>
      </c>
      <c r="G47" s="25" t="n">
        <v>4098</v>
      </c>
      <c r="H47" s="25" t="n">
        <v>158742</v>
      </c>
      <c r="I47" s="26" t="n">
        <v>169985</v>
      </c>
    </row>
    <row r="48" s="6" customFormat="true" ht="12.75" hidden="false" customHeight="false" outlineLevel="0" collapsed="false">
      <c r="A48" s="27" t="s">
        <v>121</v>
      </c>
      <c r="B48" s="25" t="n">
        <v>9275</v>
      </c>
      <c r="C48" s="25" t="n">
        <v>3540</v>
      </c>
      <c r="D48" s="25" t="n">
        <v>0</v>
      </c>
      <c r="E48" s="25" t="n">
        <v>1585</v>
      </c>
      <c r="F48" s="25" t="n">
        <v>239</v>
      </c>
      <c r="G48" s="25" t="n">
        <v>11027</v>
      </c>
      <c r="H48" s="25" t="n">
        <v>376221</v>
      </c>
      <c r="I48" s="26" t="n">
        <v>401887</v>
      </c>
    </row>
    <row r="49" s="6" customFormat="true" ht="12.75" hidden="false" customHeight="false" outlineLevel="0" collapsed="false">
      <c r="A49" s="35" t="s">
        <v>49</v>
      </c>
      <c r="B49" s="25" t="n">
        <v>5750</v>
      </c>
      <c r="C49" s="25" t="n">
        <v>340</v>
      </c>
      <c r="D49" s="25" t="n">
        <v>0</v>
      </c>
      <c r="E49" s="25" t="n">
        <v>1784</v>
      </c>
      <c r="F49" s="25" t="n">
        <v>0</v>
      </c>
      <c r="G49" s="25" t="n">
        <v>4995</v>
      </c>
      <c r="H49" s="25" t="n">
        <v>10887</v>
      </c>
      <c r="I49" s="26" t="n">
        <v>23756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2338</v>
      </c>
      <c r="C51" s="28" t="n">
        <v>8548</v>
      </c>
      <c r="D51" s="28" t="n">
        <v>91</v>
      </c>
      <c r="E51" s="28" t="n">
        <v>7677</v>
      </c>
      <c r="F51" s="28" t="n">
        <v>1325</v>
      </c>
      <c r="G51" s="28" t="n">
        <v>43039</v>
      </c>
      <c r="H51" s="28" t="n">
        <v>473334</v>
      </c>
      <c r="I51" s="19" t="n">
        <v>566352</v>
      </c>
    </row>
    <row r="52" s="4" customFormat="true" ht="12.75" hidden="false" customHeight="false" outlineLevel="0" collapsed="false">
      <c r="A52" s="27" t="s">
        <v>51</v>
      </c>
      <c r="B52" s="25" t="n">
        <v>3297</v>
      </c>
      <c r="C52" s="25" t="n">
        <v>0</v>
      </c>
      <c r="D52" s="25" t="n">
        <v>0</v>
      </c>
      <c r="E52" s="25" t="n">
        <v>608</v>
      </c>
      <c r="F52" s="25" t="n">
        <v>0</v>
      </c>
      <c r="G52" s="25" t="n">
        <v>5714</v>
      </c>
      <c r="H52" s="25" t="n">
        <v>8955</v>
      </c>
      <c r="I52" s="26" t="n">
        <v>18574</v>
      </c>
    </row>
    <row r="53" s="4" customFormat="true" ht="12.75" hidden="false" customHeight="false" outlineLevel="0" collapsed="false">
      <c r="A53" s="27" t="s">
        <v>52</v>
      </c>
      <c r="B53" s="25" t="n">
        <v>4027</v>
      </c>
      <c r="C53" s="25" t="n">
        <v>4827</v>
      </c>
      <c r="D53" s="25" t="n">
        <v>91</v>
      </c>
      <c r="E53" s="25" t="n">
        <v>2622</v>
      </c>
      <c r="F53" s="25" t="n">
        <v>1219</v>
      </c>
      <c r="G53" s="25" t="n">
        <v>7731</v>
      </c>
      <c r="H53" s="25" t="n">
        <v>367676</v>
      </c>
      <c r="I53" s="26" t="n">
        <v>388193</v>
      </c>
    </row>
    <row r="54" s="4" customFormat="true" ht="12.75" hidden="false" customHeight="false" outlineLevel="0" collapsed="false">
      <c r="A54" s="27" t="s">
        <v>53</v>
      </c>
      <c r="B54" s="25" t="n">
        <v>2523</v>
      </c>
      <c r="C54" s="25" t="n">
        <v>0</v>
      </c>
      <c r="D54" s="25" t="n">
        <v>0</v>
      </c>
      <c r="E54" s="25" t="n">
        <v>95</v>
      </c>
      <c r="F54" s="25" t="n">
        <v>0</v>
      </c>
      <c r="G54" s="25" t="n">
        <v>2307</v>
      </c>
      <c r="H54" s="25" t="n">
        <v>12859</v>
      </c>
      <c r="I54" s="26" t="n">
        <v>17784</v>
      </c>
    </row>
    <row r="55" s="4" customFormat="true" ht="12.75" hidden="false" customHeight="false" outlineLevel="0" collapsed="false">
      <c r="A55" s="27" t="s">
        <v>54</v>
      </c>
      <c r="B55" s="25" t="n">
        <v>1578</v>
      </c>
      <c r="C55" s="25" t="n">
        <v>0</v>
      </c>
      <c r="D55" s="25" t="n">
        <v>0</v>
      </c>
      <c r="E55" s="25" t="n">
        <v>415</v>
      </c>
      <c r="F55" s="25" t="n">
        <v>0</v>
      </c>
      <c r="G55" s="25" t="n">
        <v>4732</v>
      </c>
      <c r="H55" s="25" t="n">
        <v>6505</v>
      </c>
      <c r="I55" s="26" t="n">
        <v>13230</v>
      </c>
    </row>
    <row r="56" s="4" customFormat="true" ht="12.75" hidden="false" customHeight="false" outlineLevel="0" collapsed="false">
      <c r="A56" s="27" t="s">
        <v>55</v>
      </c>
      <c r="B56" s="25" t="n">
        <v>6468</v>
      </c>
      <c r="C56" s="25" t="n">
        <v>109</v>
      </c>
      <c r="D56" s="25" t="n">
        <v>0</v>
      </c>
      <c r="E56" s="25" t="n">
        <v>659</v>
      </c>
      <c r="F56" s="25" t="n">
        <v>0</v>
      </c>
      <c r="G56" s="25" t="n">
        <v>1399</v>
      </c>
      <c r="H56" s="25" t="n">
        <v>16013</v>
      </c>
      <c r="I56" s="26" t="n">
        <v>24648</v>
      </c>
    </row>
    <row r="57" s="4" customFormat="true" ht="12.75" hidden="false" customHeight="false" outlineLevel="0" collapsed="false">
      <c r="A57" s="27" t="s">
        <v>56</v>
      </c>
      <c r="B57" s="25" t="n">
        <v>3596</v>
      </c>
      <c r="C57" s="25" t="n">
        <v>0</v>
      </c>
      <c r="D57" s="25" t="n">
        <v>0</v>
      </c>
      <c r="E57" s="25" t="n">
        <v>2201</v>
      </c>
      <c r="F57" s="25" t="n">
        <v>0</v>
      </c>
      <c r="G57" s="25" t="n">
        <v>4254</v>
      </c>
      <c r="H57" s="25" t="n">
        <v>17740</v>
      </c>
      <c r="I57" s="26" t="n">
        <v>27791</v>
      </c>
    </row>
    <row r="58" s="4" customFormat="true" ht="12.75" hidden="false" customHeight="false" outlineLevel="0" collapsed="false">
      <c r="A58" s="27" t="s">
        <v>57</v>
      </c>
      <c r="B58" s="25" t="n">
        <v>7957</v>
      </c>
      <c r="C58" s="25" t="n">
        <v>3612</v>
      </c>
      <c r="D58" s="25" t="n">
        <v>0</v>
      </c>
      <c r="E58" s="25" t="n">
        <v>482</v>
      </c>
      <c r="F58" s="25" t="n">
        <v>106</v>
      </c>
      <c r="G58" s="25" t="n">
        <v>8943</v>
      </c>
      <c r="H58" s="25" t="n">
        <v>25477</v>
      </c>
      <c r="I58" s="26" t="n">
        <v>46577</v>
      </c>
    </row>
    <row r="59" s="4" customFormat="true" ht="12.75" hidden="false" customHeight="false" outlineLevel="0" collapsed="false">
      <c r="A59" s="35" t="s">
        <v>58</v>
      </c>
      <c r="B59" s="25" t="n">
        <v>2892</v>
      </c>
      <c r="C59" s="25" t="n">
        <v>0</v>
      </c>
      <c r="D59" s="25" t="n">
        <v>0</v>
      </c>
      <c r="E59" s="25" t="n">
        <v>595</v>
      </c>
      <c r="F59" s="25" t="n">
        <v>0</v>
      </c>
      <c r="G59" s="25" t="n">
        <v>7959</v>
      </c>
      <c r="H59" s="25" t="n">
        <v>18109</v>
      </c>
      <c r="I59" s="26" t="n">
        <v>29555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2781</v>
      </c>
      <c r="C61" s="28" t="n">
        <v>1939</v>
      </c>
      <c r="D61" s="28" t="n">
        <v>0</v>
      </c>
      <c r="E61" s="28" t="n">
        <v>19332</v>
      </c>
      <c r="F61" s="28" t="n">
        <v>97</v>
      </c>
      <c r="G61" s="28" t="n">
        <v>66729</v>
      </c>
      <c r="H61" s="28" t="n">
        <v>445531</v>
      </c>
      <c r="I61" s="19" t="n">
        <v>606409</v>
      </c>
    </row>
    <row r="62" s="4" customFormat="true" ht="12.75" hidden="false" customHeight="false" outlineLevel="0" collapsed="false">
      <c r="A62" s="24" t="s">
        <v>60</v>
      </c>
      <c r="B62" s="25" t="n">
        <v>4709</v>
      </c>
      <c r="C62" s="25" t="n">
        <v>152</v>
      </c>
      <c r="D62" s="25" t="n">
        <v>0</v>
      </c>
      <c r="E62" s="25" t="n">
        <v>545</v>
      </c>
      <c r="F62" s="25" t="n">
        <v>0</v>
      </c>
      <c r="G62" s="25" t="n">
        <v>8833</v>
      </c>
      <c r="H62" s="25" t="n">
        <v>34145</v>
      </c>
      <c r="I62" s="26" t="n">
        <v>48384</v>
      </c>
    </row>
    <row r="63" s="4" customFormat="true" ht="12.75" hidden="false" customHeight="false" outlineLevel="0" collapsed="false">
      <c r="A63" s="27" t="s">
        <v>61</v>
      </c>
      <c r="B63" s="25" t="n">
        <v>881</v>
      </c>
      <c r="C63" s="25" t="n">
        <v>15</v>
      </c>
      <c r="D63" s="25" t="n">
        <v>0</v>
      </c>
      <c r="E63" s="25" t="n">
        <v>301</v>
      </c>
      <c r="F63" s="25" t="n">
        <v>0</v>
      </c>
      <c r="G63" s="25" t="n">
        <v>1798</v>
      </c>
      <c r="H63" s="25" t="n">
        <v>10625</v>
      </c>
      <c r="I63" s="26" t="n">
        <v>13620</v>
      </c>
    </row>
    <row r="64" s="4" customFormat="true" ht="12.75" hidden="false" customHeight="false" outlineLevel="0" collapsed="false">
      <c r="A64" s="27" t="s">
        <v>62</v>
      </c>
      <c r="B64" s="25" t="n">
        <v>6113</v>
      </c>
      <c r="C64" s="25" t="n">
        <v>0</v>
      </c>
      <c r="D64" s="25" t="n">
        <v>0</v>
      </c>
      <c r="E64" s="25" t="n">
        <v>513</v>
      </c>
      <c r="F64" s="25" t="n">
        <v>0</v>
      </c>
      <c r="G64" s="25" t="n">
        <v>2192</v>
      </c>
      <c r="H64" s="25" t="n">
        <v>8801</v>
      </c>
      <c r="I64" s="26" t="n">
        <v>17619</v>
      </c>
    </row>
    <row r="65" s="4" customFormat="true" ht="12.75" hidden="false" customHeight="false" outlineLevel="0" collapsed="false">
      <c r="A65" s="24" t="s">
        <v>63</v>
      </c>
      <c r="B65" s="25" t="n">
        <v>5376</v>
      </c>
      <c r="C65" s="25" t="n">
        <v>520</v>
      </c>
      <c r="D65" s="25" t="n">
        <v>0</v>
      </c>
      <c r="E65" s="25" t="n">
        <v>2206</v>
      </c>
      <c r="F65" s="25" t="n">
        <v>97</v>
      </c>
      <c r="G65" s="25" t="n">
        <v>7285</v>
      </c>
      <c r="H65" s="25" t="n">
        <v>36281</v>
      </c>
      <c r="I65" s="26" t="n">
        <v>51765</v>
      </c>
    </row>
    <row r="66" s="4" customFormat="true" ht="12.75" hidden="false" customHeight="false" outlineLevel="0" collapsed="false">
      <c r="A66" s="27" t="s">
        <v>64</v>
      </c>
      <c r="B66" s="25" t="n">
        <v>1898</v>
      </c>
      <c r="C66" s="25" t="n">
        <v>985</v>
      </c>
      <c r="D66" s="25" t="n">
        <v>0</v>
      </c>
      <c r="E66" s="25" t="n">
        <v>816</v>
      </c>
      <c r="F66" s="25" t="n">
        <v>0</v>
      </c>
      <c r="G66" s="25" t="n">
        <v>4977</v>
      </c>
      <c r="H66" s="25" t="n">
        <v>19341</v>
      </c>
      <c r="I66" s="26" t="n">
        <v>28017</v>
      </c>
    </row>
    <row r="67" s="4" customFormat="true" ht="12.75" hidden="false" customHeight="false" outlineLevel="0" collapsed="false">
      <c r="A67" s="27" t="s">
        <v>65</v>
      </c>
      <c r="B67" s="25" t="n">
        <v>3045</v>
      </c>
      <c r="C67" s="25" t="n">
        <v>0</v>
      </c>
      <c r="D67" s="25" t="n">
        <v>0</v>
      </c>
      <c r="E67" s="25" t="n">
        <v>2116</v>
      </c>
      <c r="F67" s="25" t="n">
        <v>0</v>
      </c>
      <c r="G67" s="25" t="n">
        <v>4179</v>
      </c>
      <c r="H67" s="25" t="n">
        <v>23501</v>
      </c>
      <c r="I67" s="26" t="n">
        <v>32841</v>
      </c>
    </row>
    <row r="68" s="4" customFormat="true" ht="12.75" hidden="false" customHeight="false" outlineLevel="0" collapsed="false">
      <c r="A68" s="24" t="s">
        <v>66</v>
      </c>
      <c r="B68" s="25" t="n">
        <v>43867</v>
      </c>
      <c r="C68" s="25" t="n">
        <v>147</v>
      </c>
      <c r="D68" s="25" t="n">
        <v>0</v>
      </c>
      <c r="E68" s="25" t="n">
        <v>8680</v>
      </c>
      <c r="F68" s="25" t="n">
        <v>0</v>
      </c>
      <c r="G68" s="25" t="n">
        <v>5773</v>
      </c>
      <c r="H68" s="25" t="n">
        <v>156757</v>
      </c>
      <c r="I68" s="26" t="n">
        <v>215224</v>
      </c>
    </row>
    <row r="69" s="4" customFormat="true" ht="12.75" hidden="false" customHeight="false" outlineLevel="0" collapsed="false">
      <c r="A69" s="27" t="s">
        <v>67</v>
      </c>
      <c r="B69" s="25" t="n">
        <v>2606</v>
      </c>
      <c r="C69" s="25" t="n">
        <v>0</v>
      </c>
      <c r="D69" s="25" t="n">
        <v>0</v>
      </c>
      <c r="E69" s="25" t="n">
        <v>1060</v>
      </c>
      <c r="F69" s="25" t="n">
        <v>0</v>
      </c>
      <c r="G69" s="25" t="n">
        <v>7147</v>
      </c>
      <c r="H69" s="25" t="n">
        <v>11625</v>
      </c>
      <c r="I69" s="26" t="n">
        <v>22438</v>
      </c>
    </row>
    <row r="70" s="4" customFormat="true" ht="12.75" hidden="false" customHeight="false" outlineLevel="0" collapsed="false">
      <c r="A70" s="24" t="s">
        <v>68</v>
      </c>
      <c r="B70" s="25" t="n">
        <v>3125</v>
      </c>
      <c r="C70" s="25" t="n">
        <v>120</v>
      </c>
      <c r="D70" s="25" t="n">
        <v>0</v>
      </c>
      <c r="E70" s="25" t="n">
        <v>1281</v>
      </c>
      <c r="F70" s="25" t="n">
        <v>0</v>
      </c>
      <c r="G70" s="25" t="n">
        <v>7527</v>
      </c>
      <c r="H70" s="25" t="n">
        <v>35193</v>
      </c>
      <c r="I70" s="26" t="n">
        <v>47246</v>
      </c>
    </row>
    <row r="71" s="4" customFormat="true" ht="12.75" hidden="false" customHeight="false" outlineLevel="0" collapsed="false">
      <c r="A71" s="27" t="s">
        <v>69</v>
      </c>
      <c r="B71" s="25" t="n">
        <v>1161</v>
      </c>
      <c r="C71" s="25" t="n">
        <v>0</v>
      </c>
      <c r="D71" s="25" t="n">
        <v>0</v>
      </c>
      <c r="E71" s="25" t="n">
        <v>1814</v>
      </c>
      <c r="F71" s="25" t="n">
        <v>0</v>
      </c>
      <c r="G71" s="25" t="n">
        <v>17018</v>
      </c>
      <c r="H71" s="25" t="n">
        <v>109262</v>
      </c>
      <c r="I71" s="26" t="n">
        <v>12925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50638</v>
      </c>
      <c r="C73" s="28" t="n">
        <v>169</v>
      </c>
      <c r="D73" s="28" t="n">
        <v>0</v>
      </c>
      <c r="E73" s="28" t="n">
        <v>8219</v>
      </c>
      <c r="F73" s="28" t="n">
        <v>1139</v>
      </c>
      <c r="G73" s="28" t="n">
        <v>23735</v>
      </c>
      <c r="H73" s="28" t="n">
        <v>304055</v>
      </c>
      <c r="I73" s="19" t="n">
        <v>1487955</v>
      </c>
    </row>
    <row r="74" s="4" customFormat="true" ht="12.75" hidden="false" customHeight="false" outlineLevel="0" collapsed="false">
      <c r="A74" s="27" t="s">
        <v>71</v>
      </c>
      <c r="B74" s="25" t="n">
        <v>1654</v>
      </c>
      <c r="C74" s="25" t="n">
        <v>0</v>
      </c>
      <c r="D74" s="25" t="n">
        <v>0</v>
      </c>
      <c r="E74" s="25" t="n">
        <v>149</v>
      </c>
      <c r="F74" s="25" t="n">
        <v>0</v>
      </c>
      <c r="G74" s="25" t="n">
        <v>1499</v>
      </c>
      <c r="H74" s="25" t="n">
        <v>10339</v>
      </c>
      <c r="I74" s="26" t="n">
        <v>13641</v>
      </c>
    </row>
    <row r="75" s="4" customFormat="true" ht="12.75" hidden="false" customHeight="false" outlineLevel="0" collapsed="false">
      <c r="A75" s="27" t="s">
        <v>72</v>
      </c>
      <c r="B75" s="25" t="n">
        <v>1117395</v>
      </c>
      <c r="C75" s="25" t="n">
        <v>0</v>
      </c>
      <c r="D75" s="25" t="n">
        <v>0</v>
      </c>
      <c r="E75" s="25" t="n">
        <v>2378</v>
      </c>
      <c r="F75" s="25" t="n">
        <v>0</v>
      </c>
      <c r="G75" s="25" t="n">
        <v>3957</v>
      </c>
      <c r="H75" s="25" t="n">
        <v>22758</v>
      </c>
      <c r="I75" s="26" t="n">
        <v>1146488</v>
      </c>
    </row>
    <row r="76" s="4" customFormat="true" ht="12.75" hidden="false" customHeight="false" outlineLevel="0" collapsed="false">
      <c r="A76" s="27" t="s">
        <v>73</v>
      </c>
      <c r="B76" s="25" t="n">
        <v>728</v>
      </c>
      <c r="C76" s="25" t="n">
        <v>9</v>
      </c>
      <c r="D76" s="25" t="n">
        <v>0</v>
      </c>
      <c r="E76" s="25" t="n">
        <v>538</v>
      </c>
      <c r="F76" s="25" t="n">
        <v>0</v>
      </c>
      <c r="G76" s="25" t="n">
        <v>571</v>
      </c>
      <c r="H76" s="25" t="n">
        <v>6055</v>
      </c>
      <c r="I76" s="26" t="n">
        <v>7901</v>
      </c>
    </row>
    <row r="77" s="4" customFormat="true" ht="12.75" hidden="false" customHeight="false" outlineLevel="0" collapsed="false">
      <c r="A77" s="27" t="s">
        <v>74</v>
      </c>
      <c r="B77" s="25" t="n">
        <v>7394</v>
      </c>
      <c r="C77" s="25" t="n">
        <v>0</v>
      </c>
      <c r="D77" s="25" t="n">
        <v>0</v>
      </c>
      <c r="E77" s="25" t="n">
        <v>2231</v>
      </c>
      <c r="F77" s="25" t="n">
        <v>1139</v>
      </c>
      <c r="G77" s="25" t="n">
        <v>8838</v>
      </c>
      <c r="H77" s="25" t="n">
        <v>57960</v>
      </c>
      <c r="I77" s="26" t="n">
        <v>77562</v>
      </c>
    </row>
    <row r="78" s="4" customFormat="true" ht="12.75" hidden="false" customHeight="false" outlineLevel="0" collapsed="false">
      <c r="A78" s="27" t="s">
        <v>75</v>
      </c>
      <c r="B78" s="25" t="n">
        <v>21119</v>
      </c>
      <c r="C78" s="25" t="n">
        <v>160</v>
      </c>
      <c r="D78" s="25" t="n">
        <v>0</v>
      </c>
      <c r="E78" s="25" t="n">
        <v>1267</v>
      </c>
      <c r="F78" s="25" t="n">
        <v>0</v>
      </c>
      <c r="G78" s="25" t="n">
        <v>2924</v>
      </c>
      <c r="H78" s="25" t="n">
        <v>14920</v>
      </c>
      <c r="I78" s="26" t="n">
        <v>40390</v>
      </c>
    </row>
    <row r="79" s="4" customFormat="true" ht="12.75" hidden="false" customHeight="false" outlineLevel="0" collapsed="false">
      <c r="A79" s="29" t="s">
        <v>76</v>
      </c>
      <c r="B79" s="30" t="n">
        <v>2348</v>
      </c>
      <c r="C79" s="30" t="n">
        <v>0</v>
      </c>
      <c r="D79" s="30" t="n">
        <v>0</v>
      </c>
      <c r="E79" s="30" t="n">
        <v>1656</v>
      </c>
      <c r="F79" s="30" t="n">
        <v>0</v>
      </c>
      <c r="G79" s="30" t="n">
        <v>5946</v>
      </c>
      <c r="H79" s="30" t="n">
        <v>192023</v>
      </c>
      <c r="I79" s="31" t="n">
        <v>201973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9629</v>
      </c>
      <c r="C81" s="28" t="n">
        <v>4254</v>
      </c>
      <c r="D81" s="28" t="n">
        <v>0</v>
      </c>
      <c r="E81" s="28" t="n">
        <v>1249</v>
      </c>
      <c r="F81" s="28" t="n">
        <v>2238</v>
      </c>
      <c r="G81" s="28" t="n">
        <v>29113</v>
      </c>
      <c r="H81" s="28" t="n">
        <v>100836</v>
      </c>
      <c r="I81" s="19" t="n">
        <v>147319</v>
      </c>
    </row>
    <row r="82" s="4" customFormat="true" ht="12" hidden="false" customHeight="true" outlineLevel="0" collapsed="false">
      <c r="A82" s="27" t="s">
        <v>78</v>
      </c>
      <c r="B82" s="25" t="n">
        <v>918</v>
      </c>
      <c r="C82" s="25" t="n">
        <v>73</v>
      </c>
      <c r="D82" s="25" t="n">
        <v>0</v>
      </c>
      <c r="E82" s="25" t="n">
        <v>2</v>
      </c>
      <c r="F82" s="25" t="n">
        <v>410</v>
      </c>
      <c r="G82" s="25" t="n">
        <v>2311</v>
      </c>
      <c r="H82" s="25" t="n">
        <v>4685</v>
      </c>
      <c r="I82" s="26" t="n">
        <v>8399</v>
      </c>
    </row>
    <row r="83" s="4" customFormat="true" ht="12" hidden="false" customHeight="true" outlineLevel="0" collapsed="false">
      <c r="A83" s="27" t="s">
        <v>79</v>
      </c>
      <c r="B83" s="25" t="n">
        <v>200</v>
      </c>
      <c r="C83" s="25" t="n">
        <v>0</v>
      </c>
      <c r="D83" s="25" t="n">
        <v>0</v>
      </c>
      <c r="E83" s="25" t="n">
        <v>24</v>
      </c>
      <c r="F83" s="25" t="n">
        <v>0</v>
      </c>
      <c r="G83" s="25" t="n">
        <v>234</v>
      </c>
      <c r="H83" s="25" t="n">
        <v>3591</v>
      </c>
      <c r="I83" s="26" t="n">
        <v>4049</v>
      </c>
    </row>
    <row r="84" s="4" customFormat="true" ht="12" hidden="false" customHeight="true" outlineLevel="0" collapsed="false">
      <c r="A84" s="27" t="s">
        <v>80</v>
      </c>
      <c r="B84" s="25" t="n">
        <v>1202</v>
      </c>
      <c r="C84" s="25" t="n">
        <v>0</v>
      </c>
      <c r="D84" s="25" t="n">
        <v>0</v>
      </c>
      <c r="E84" s="25" t="n">
        <v>185</v>
      </c>
      <c r="F84" s="25" t="n">
        <v>0</v>
      </c>
      <c r="G84" s="25" t="n">
        <v>3436</v>
      </c>
      <c r="H84" s="25" t="n">
        <v>2838</v>
      </c>
      <c r="I84" s="26" t="n">
        <v>7661</v>
      </c>
    </row>
    <row r="85" s="4" customFormat="true" ht="12" hidden="false" customHeight="true" outlineLevel="0" collapsed="false">
      <c r="A85" s="27" t="s">
        <v>81</v>
      </c>
      <c r="B85" s="25" t="n">
        <v>1776</v>
      </c>
      <c r="C85" s="25" t="n">
        <v>3750</v>
      </c>
      <c r="D85" s="25" t="n">
        <v>0</v>
      </c>
      <c r="E85" s="25" t="n">
        <v>213</v>
      </c>
      <c r="F85" s="25" t="n">
        <v>322</v>
      </c>
      <c r="G85" s="25" t="n">
        <v>10614</v>
      </c>
      <c r="H85" s="25" t="n">
        <v>11202</v>
      </c>
      <c r="I85" s="26" t="n">
        <v>27877</v>
      </c>
    </row>
    <row r="86" s="4" customFormat="true" ht="12.75" hidden="false" customHeight="false" outlineLevel="0" collapsed="false">
      <c r="A86" s="27" t="s">
        <v>82</v>
      </c>
      <c r="B86" s="25" t="n">
        <v>2478</v>
      </c>
      <c r="C86" s="25" t="n">
        <v>431</v>
      </c>
      <c r="D86" s="25" t="n">
        <v>0</v>
      </c>
      <c r="E86" s="25" t="n">
        <v>474</v>
      </c>
      <c r="F86" s="25" t="n">
        <v>414</v>
      </c>
      <c r="G86" s="25" t="n">
        <v>2134</v>
      </c>
      <c r="H86" s="25" t="n">
        <v>53782</v>
      </c>
      <c r="I86" s="26" t="n">
        <v>59713</v>
      </c>
    </row>
    <row r="87" s="4" customFormat="true" ht="12.75" hidden="false" customHeight="false" outlineLevel="0" collapsed="false">
      <c r="A87" s="27" t="s">
        <v>83</v>
      </c>
      <c r="B87" s="25" t="n">
        <v>1119</v>
      </c>
      <c r="C87" s="25" t="n">
        <v>0</v>
      </c>
      <c r="D87" s="25" t="n">
        <v>0</v>
      </c>
      <c r="E87" s="25" t="n">
        <v>86</v>
      </c>
      <c r="F87" s="25" t="n">
        <v>56</v>
      </c>
      <c r="G87" s="25" t="n">
        <v>1685</v>
      </c>
      <c r="H87" s="25" t="n">
        <v>7056</v>
      </c>
      <c r="I87" s="26" t="n">
        <v>10002</v>
      </c>
    </row>
    <row r="88" s="4" customFormat="true" ht="12.75" hidden="false" customHeight="false" outlineLevel="0" collapsed="false">
      <c r="A88" s="27" t="s">
        <v>84</v>
      </c>
      <c r="B88" s="25" t="n">
        <v>1936</v>
      </c>
      <c r="C88" s="25" t="n">
        <v>0</v>
      </c>
      <c r="D88" s="25" t="n">
        <v>0</v>
      </c>
      <c r="E88" s="25" t="n">
        <v>265</v>
      </c>
      <c r="F88" s="25" t="n">
        <v>1036</v>
      </c>
      <c r="G88" s="25" t="n">
        <v>8699</v>
      </c>
      <c r="H88" s="25" t="n">
        <v>17682</v>
      </c>
      <c r="I88" s="26" t="n">
        <v>29618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22764</v>
      </c>
      <c r="C90" s="19" t="n">
        <v>3584</v>
      </c>
      <c r="D90" s="19" t="n">
        <v>0</v>
      </c>
      <c r="E90" s="19" t="n">
        <v>2884</v>
      </c>
      <c r="F90" s="19" t="n">
        <v>1128</v>
      </c>
      <c r="G90" s="19" t="n">
        <v>35907</v>
      </c>
      <c r="H90" s="19" t="n">
        <v>123948</v>
      </c>
      <c r="I90" s="19" t="n">
        <v>190215</v>
      </c>
    </row>
    <row r="91" s="4" customFormat="true" ht="12.75" hidden="false" customHeight="false" outlineLevel="0" collapsed="false">
      <c r="A91" s="24" t="s">
        <v>86</v>
      </c>
      <c r="B91" s="25" t="n">
        <v>245</v>
      </c>
      <c r="C91" s="25" t="n">
        <v>0</v>
      </c>
      <c r="D91" s="25" t="n">
        <v>0</v>
      </c>
      <c r="E91" s="25" t="n">
        <v>2</v>
      </c>
      <c r="F91" s="25" t="n">
        <v>0</v>
      </c>
      <c r="G91" s="25" t="n">
        <v>1769</v>
      </c>
      <c r="H91" s="25" t="n">
        <v>4701</v>
      </c>
      <c r="I91" s="26" t="n">
        <v>6717</v>
      </c>
    </row>
    <row r="92" s="4" customFormat="true" ht="12.75" hidden="false" customHeight="false" outlineLevel="0" collapsed="false">
      <c r="A92" s="27" t="s">
        <v>87</v>
      </c>
      <c r="B92" s="25" t="n">
        <v>889</v>
      </c>
      <c r="C92" s="25" t="n">
        <v>0</v>
      </c>
      <c r="D92" s="25" t="n">
        <v>0</v>
      </c>
      <c r="E92" s="25" t="n">
        <v>749</v>
      </c>
      <c r="F92" s="25" t="n">
        <v>0</v>
      </c>
      <c r="G92" s="25" t="n">
        <v>2115</v>
      </c>
      <c r="H92" s="25" t="n">
        <v>5168</v>
      </c>
      <c r="I92" s="26" t="n">
        <v>8921</v>
      </c>
    </row>
    <row r="93" s="4" customFormat="true" ht="12.75" hidden="false" customHeight="false" outlineLevel="0" collapsed="false">
      <c r="A93" s="24" t="s">
        <v>88</v>
      </c>
      <c r="B93" s="25" t="n">
        <v>1028</v>
      </c>
      <c r="C93" s="25" t="n">
        <v>0</v>
      </c>
      <c r="D93" s="25" t="n">
        <v>0</v>
      </c>
      <c r="E93" s="25" t="n">
        <v>723</v>
      </c>
      <c r="F93" s="25" t="n">
        <v>33</v>
      </c>
      <c r="G93" s="25" t="n">
        <v>8483</v>
      </c>
      <c r="H93" s="25" t="n">
        <v>29096</v>
      </c>
      <c r="I93" s="26" t="n">
        <v>39363</v>
      </c>
    </row>
    <row r="94" s="4" customFormat="true" ht="12.75" hidden="false" customHeight="false" outlineLevel="0" collapsed="false">
      <c r="A94" s="27" t="s">
        <v>89</v>
      </c>
      <c r="B94" s="25" t="n">
        <v>3</v>
      </c>
      <c r="C94" s="25" t="n">
        <v>0</v>
      </c>
      <c r="D94" s="25" t="n">
        <v>0</v>
      </c>
      <c r="E94" s="25" t="n">
        <v>4</v>
      </c>
      <c r="F94" s="25" t="n">
        <v>266</v>
      </c>
      <c r="G94" s="25" t="n">
        <v>1343</v>
      </c>
      <c r="H94" s="25" t="n">
        <v>3495</v>
      </c>
      <c r="I94" s="26" t="n">
        <v>5111</v>
      </c>
    </row>
    <row r="95" s="4" customFormat="true" ht="12.75" hidden="false" customHeight="false" outlineLevel="0" collapsed="false">
      <c r="A95" s="24" t="s">
        <v>90</v>
      </c>
      <c r="B95" s="25" t="n">
        <v>18208</v>
      </c>
      <c r="C95" s="25" t="n">
        <v>3477</v>
      </c>
      <c r="D95" s="25" t="n">
        <v>0</v>
      </c>
      <c r="E95" s="25" t="n">
        <v>632</v>
      </c>
      <c r="F95" s="25" t="n">
        <v>0</v>
      </c>
      <c r="G95" s="25" t="n">
        <v>6035</v>
      </c>
      <c r="H95" s="25" t="n">
        <v>56673</v>
      </c>
      <c r="I95" s="26" t="n">
        <v>85025</v>
      </c>
    </row>
    <row r="96" s="4" customFormat="true" ht="12.75" hidden="false" customHeight="false" outlineLevel="0" collapsed="false">
      <c r="A96" s="27" t="s">
        <v>91</v>
      </c>
      <c r="B96" s="25" t="n">
        <v>1808</v>
      </c>
      <c r="C96" s="25" t="n">
        <v>107</v>
      </c>
      <c r="D96" s="25" t="n">
        <v>0</v>
      </c>
      <c r="E96" s="25" t="n">
        <v>19</v>
      </c>
      <c r="F96" s="25" t="n">
        <v>235</v>
      </c>
      <c r="G96" s="25" t="n">
        <v>2487</v>
      </c>
      <c r="H96" s="25" t="n">
        <v>5533</v>
      </c>
      <c r="I96" s="26" t="n">
        <v>10189</v>
      </c>
    </row>
    <row r="97" s="4" customFormat="true" ht="12.75" hidden="false" customHeight="false" outlineLevel="0" collapsed="false">
      <c r="A97" s="24" t="s">
        <v>92</v>
      </c>
      <c r="B97" s="25" t="n">
        <v>378</v>
      </c>
      <c r="C97" s="25" t="n">
        <v>0</v>
      </c>
      <c r="D97" s="25" t="n">
        <v>0</v>
      </c>
      <c r="E97" s="25" t="n">
        <v>253</v>
      </c>
      <c r="F97" s="25" t="n">
        <v>0</v>
      </c>
      <c r="G97" s="25" t="n">
        <v>1069</v>
      </c>
      <c r="H97" s="25" t="n">
        <v>4183</v>
      </c>
      <c r="I97" s="26" t="n">
        <v>5883</v>
      </c>
    </row>
    <row r="98" s="4" customFormat="true" ht="12.75" hidden="false" customHeight="false" outlineLevel="0" collapsed="false">
      <c r="A98" s="24" t="s">
        <v>93</v>
      </c>
      <c r="B98" s="25" t="n">
        <v>205</v>
      </c>
      <c r="C98" s="25" t="n">
        <v>0</v>
      </c>
      <c r="D98" s="25" t="n">
        <v>0</v>
      </c>
      <c r="E98" s="25" t="n">
        <v>502</v>
      </c>
      <c r="F98" s="25" t="n">
        <v>594</v>
      </c>
      <c r="G98" s="25" t="n">
        <v>12606</v>
      </c>
      <c r="H98" s="25" t="n">
        <v>15099</v>
      </c>
      <c r="I98" s="26" t="n">
        <v>2900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36195</v>
      </c>
      <c r="C100" s="19" t="n">
        <v>5595</v>
      </c>
      <c r="D100" s="19" t="n">
        <v>0</v>
      </c>
      <c r="E100" s="19" t="n">
        <v>1539</v>
      </c>
      <c r="F100" s="19" t="n">
        <v>3675</v>
      </c>
      <c r="G100" s="19" t="n">
        <v>68568</v>
      </c>
      <c r="H100" s="19" t="n">
        <v>419938</v>
      </c>
      <c r="I100" s="19" t="n">
        <v>535510</v>
      </c>
    </row>
    <row r="101" s="4" customFormat="true" ht="12.75" hidden="false" customHeight="false" outlineLevel="0" collapsed="false">
      <c r="A101" s="24" t="s">
        <v>95</v>
      </c>
      <c r="B101" s="25" t="n">
        <v>1389</v>
      </c>
      <c r="C101" s="25" t="n">
        <v>5083</v>
      </c>
      <c r="D101" s="25" t="n">
        <v>0</v>
      </c>
      <c r="E101" s="25" t="n">
        <v>143</v>
      </c>
      <c r="F101" s="25" t="n">
        <v>1321</v>
      </c>
      <c r="G101" s="25" t="n">
        <v>5468</v>
      </c>
      <c r="H101" s="25" t="n">
        <v>16544</v>
      </c>
      <c r="I101" s="26" t="n">
        <v>29948</v>
      </c>
    </row>
    <row r="102" s="4" customFormat="true" ht="12.75" hidden="false" customHeight="false" outlineLevel="0" collapsed="false">
      <c r="A102" s="35" t="s">
        <v>96</v>
      </c>
      <c r="B102" s="25" t="n">
        <v>425</v>
      </c>
      <c r="C102" s="25" t="n">
        <v>0</v>
      </c>
      <c r="D102" s="25" t="n">
        <v>0</v>
      </c>
      <c r="E102" s="25" t="n">
        <v>0</v>
      </c>
      <c r="F102" s="25" t="n">
        <v>199</v>
      </c>
      <c r="G102" s="25" t="n">
        <v>2181</v>
      </c>
      <c r="H102" s="25" t="n">
        <v>8186</v>
      </c>
      <c r="I102" s="26" t="n">
        <v>10991</v>
      </c>
    </row>
    <row r="103" s="4" customFormat="true" ht="12.75" hidden="false" customHeight="false" outlineLevel="0" collapsed="false">
      <c r="A103" s="27" t="s">
        <v>97</v>
      </c>
      <c r="B103" s="25" t="n">
        <v>2649</v>
      </c>
      <c r="C103" s="25" t="n">
        <v>0</v>
      </c>
      <c r="D103" s="25" t="n">
        <v>0</v>
      </c>
      <c r="E103" s="25" t="n">
        <v>60</v>
      </c>
      <c r="F103" s="25" t="n">
        <v>1002</v>
      </c>
      <c r="G103" s="25" t="n">
        <v>9810</v>
      </c>
      <c r="H103" s="25" t="n">
        <v>41157</v>
      </c>
      <c r="I103" s="26" t="n">
        <v>54678</v>
      </c>
    </row>
    <row r="104" s="4" customFormat="true" ht="12.75" hidden="false" customHeight="false" outlineLevel="0" collapsed="false">
      <c r="A104" s="24" t="s">
        <v>98</v>
      </c>
      <c r="B104" s="25" t="n">
        <v>26980</v>
      </c>
      <c r="C104" s="25" t="n">
        <v>189</v>
      </c>
      <c r="D104" s="25" t="n">
        <v>0</v>
      </c>
      <c r="E104" s="25" t="n">
        <v>920</v>
      </c>
      <c r="F104" s="37" t="n">
        <v>169</v>
      </c>
      <c r="G104" s="25" t="n">
        <v>33056</v>
      </c>
      <c r="H104" s="25" t="n">
        <v>280232</v>
      </c>
      <c r="I104" s="26" t="n">
        <v>341546</v>
      </c>
    </row>
    <row r="105" s="4" customFormat="true" ht="12.75" hidden="false" customHeight="false" outlineLevel="0" collapsed="false">
      <c r="A105" s="24" t="s">
        <v>99</v>
      </c>
      <c r="B105" s="25" t="n">
        <v>192</v>
      </c>
      <c r="C105" s="25" t="n">
        <v>231</v>
      </c>
      <c r="D105" s="25" t="n">
        <v>0</v>
      </c>
      <c r="E105" s="25" t="n">
        <v>26</v>
      </c>
      <c r="F105" s="25" t="n">
        <v>0</v>
      </c>
      <c r="G105" s="25" t="n">
        <v>2917</v>
      </c>
      <c r="H105" s="25" t="n">
        <v>2561</v>
      </c>
      <c r="I105" s="26" t="n">
        <v>5927</v>
      </c>
    </row>
    <row r="106" s="6" customFormat="true" ht="12.75" hidden="false" customHeight="false" outlineLevel="0" collapsed="false">
      <c r="A106" s="35" t="s">
        <v>100</v>
      </c>
      <c r="B106" s="25" t="n">
        <v>626</v>
      </c>
      <c r="C106" s="25" t="n">
        <v>0</v>
      </c>
      <c r="D106" s="25" t="n">
        <v>0</v>
      </c>
      <c r="E106" s="25" t="n">
        <v>27</v>
      </c>
      <c r="F106" s="25" t="n">
        <v>357</v>
      </c>
      <c r="G106" s="25" t="n">
        <v>5842</v>
      </c>
      <c r="H106" s="25" t="n">
        <v>9904</v>
      </c>
      <c r="I106" s="26" t="n">
        <v>16756</v>
      </c>
    </row>
    <row r="107" s="6" customFormat="true" ht="12.75" hidden="false" customHeight="false" outlineLevel="0" collapsed="false">
      <c r="A107" s="35" t="s">
        <v>101</v>
      </c>
      <c r="B107" s="25" t="n">
        <v>713</v>
      </c>
      <c r="C107" s="25" t="n">
        <v>0</v>
      </c>
      <c r="D107" s="25" t="n">
        <v>0</v>
      </c>
      <c r="E107" s="25" t="n">
        <v>12</v>
      </c>
      <c r="F107" s="25" t="n">
        <v>0</v>
      </c>
      <c r="G107" s="25" t="n">
        <v>1480</v>
      </c>
      <c r="H107" s="25" t="n">
        <v>4571</v>
      </c>
      <c r="I107" s="26" t="n">
        <v>6776</v>
      </c>
    </row>
    <row r="108" s="6" customFormat="true" ht="12.75" hidden="false" customHeight="false" outlineLevel="0" collapsed="false">
      <c r="A108" s="24" t="s">
        <v>102</v>
      </c>
      <c r="B108" s="25" t="n">
        <v>3187</v>
      </c>
      <c r="C108" s="25" t="n">
        <v>92</v>
      </c>
      <c r="D108" s="25" t="n">
        <v>0</v>
      </c>
      <c r="E108" s="25" t="n">
        <v>266</v>
      </c>
      <c r="F108" s="25" t="n">
        <v>209</v>
      </c>
      <c r="G108" s="25" t="n">
        <v>5761</v>
      </c>
      <c r="H108" s="25" t="n">
        <v>51760</v>
      </c>
      <c r="I108" s="26" t="n">
        <v>61275</v>
      </c>
    </row>
    <row r="109" s="6" customFormat="true" ht="12.75" hidden="false" customHeight="false" outlineLevel="0" collapsed="false">
      <c r="A109" s="35" t="s">
        <v>103</v>
      </c>
      <c r="B109" s="25" t="n">
        <v>34</v>
      </c>
      <c r="C109" s="25" t="n">
        <v>0</v>
      </c>
      <c r="D109" s="25" t="n">
        <v>0</v>
      </c>
      <c r="E109" s="25" t="n">
        <v>85</v>
      </c>
      <c r="F109" s="25" t="n">
        <v>418</v>
      </c>
      <c r="G109" s="25" t="n">
        <v>2053</v>
      </c>
      <c r="H109" s="25" t="n">
        <v>5023</v>
      </c>
      <c r="I109" s="26" t="n">
        <v>7613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204451</v>
      </c>
      <c r="H111" s="25" t="n">
        <v>8061</v>
      </c>
      <c r="I111" s="26" t="n">
        <v>1212512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31</v>
      </c>
      <c r="H112" s="25" t="n">
        <v>17719</v>
      </c>
      <c r="I112" s="26" t="n">
        <v>17750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892527</v>
      </c>
      <c r="I113" s="26" t="n">
        <v>8892527</v>
      </c>
    </row>
    <row r="114" s="6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2439787</v>
      </c>
      <c r="C115" s="41" t="n">
        <v>233074</v>
      </c>
      <c r="D115" s="41" t="n">
        <v>3589</v>
      </c>
      <c r="E115" s="41" t="n">
        <v>175436</v>
      </c>
      <c r="F115" s="41" t="n">
        <v>63882</v>
      </c>
      <c r="G115" s="41" t="n">
        <v>2717734</v>
      </c>
      <c r="H115" s="41" t="n">
        <v>46997988</v>
      </c>
      <c r="I115" s="41" t="n">
        <v>52631490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 t="s">
        <v>123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8</v>
      </c>
      <c r="I1" s="5"/>
    </row>
    <row r="2" s="4" customFormat="true" ht="18.75" hidden="false" customHeight="true" outlineLevel="0" collapsed="false">
      <c r="A2" s="6" t="s">
        <v>125</v>
      </c>
      <c r="I2" s="7"/>
    </row>
    <row r="3" s="4" customFormat="true" ht="18.75" hidden="false" customHeight="true" outlineLevel="0" collapsed="false">
      <c r="A3" s="6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16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17"/>
    </row>
    <row r="7" s="12" customFormat="true" ht="15" hidden="false" customHeight="true" outlineLevel="0" collapsed="false">
      <c r="A7" s="18" t="s">
        <v>12</v>
      </c>
      <c r="B7" s="19" t="n">
        <v>3533</v>
      </c>
      <c r="C7" s="19" t="n">
        <v>38182</v>
      </c>
      <c r="D7" s="19" t="n">
        <v>8301</v>
      </c>
      <c r="E7" s="19" t="n">
        <v>0</v>
      </c>
      <c r="F7" s="19" t="n">
        <v>3819</v>
      </c>
      <c r="G7" s="19" t="n">
        <v>207656</v>
      </c>
      <c r="H7" s="19" t="n">
        <v>14480527</v>
      </c>
      <c r="I7" s="19" t="n">
        <v>1474201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7370</v>
      </c>
      <c r="C9" s="19" t="n">
        <v>22965</v>
      </c>
      <c r="D9" s="19" t="n">
        <v>12794</v>
      </c>
      <c r="E9" s="19" t="n">
        <v>0</v>
      </c>
      <c r="F9" s="19" t="n">
        <v>3189</v>
      </c>
      <c r="G9" s="19" t="n">
        <v>21641</v>
      </c>
      <c r="H9" s="19" t="n">
        <v>221655</v>
      </c>
      <c r="I9" s="19" t="n">
        <v>419614</v>
      </c>
    </row>
    <row r="10" s="4" customFormat="true" ht="12.75" hidden="false" customHeight="false" outlineLevel="0" collapsed="false">
      <c r="A10" s="24" t="s">
        <v>14</v>
      </c>
      <c r="B10" s="25" t="n">
        <v>8691</v>
      </c>
      <c r="C10" s="25" t="n">
        <v>5280</v>
      </c>
      <c r="D10" s="25" t="n">
        <v>5492</v>
      </c>
      <c r="E10" s="25" t="n">
        <v>0</v>
      </c>
      <c r="F10" s="25" t="n">
        <v>3146</v>
      </c>
      <c r="G10" s="25" t="n">
        <v>14720</v>
      </c>
      <c r="H10" s="25" t="n">
        <v>86210</v>
      </c>
      <c r="I10" s="26" t="n">
        <v>123539</v>
      </c>
    </row>
    <row r="11" s="4" customFormat="true" ht="12.75" hidden="false" customHeight="false" outlineLevel="0" collapsed="false">
      <c r="A11" s="24" t="s">
        <v>15</v>
      </c>
      <c r="B11" s="25" t="n">
        <v>10877</v>
      </c>
      <c r="C11" s="25" t="n">
        <v>8623</v>
      </c>
      <c r="D11" s="25" t="n">
        <v>2278</v>
      </c>
      <c r="E11" s="25" t="n">
        <v>0</v>
      </c>
      <c r="F11" s="25" t="n">
        <v>43</v>
      </c>
      <c r="G11" s="25" t="n">
        <v>3123</v>
      </c>
      <c r="H11" s="25" t="n">
        <v>31002</v>
      </c>
      <c r="I11" s="26" t="n">
        <v>55946</v>
      </c>
    </row>
    <row r="12" s="4" customFormat="true" ht="12.75" hidden="false" customHeight="false" outlineLevel="0" collapsed="false">
      <c r="A12" s="27" t="s">
        <v>16</v>
      </c>
      <c r="B12" s="25" t="n">
        <v>97778</v>
      </c>
      <c r="C12" s="25" t="n">
        <v>1487</v>
      </c>
      <c r="D12" s="25" t="n">
        <v>2149</v>
      </c>
      <c r="E12" s="25" t="n">
        <v>0</v>
      </c>
      <c r="F12" s="25" t="n">
        <v>0</v>
      </c>
      <c r="G12" s="25" t="n">
        <v>1570</v>
      </c>
      <c r="H12" s="25" t="n">
        <v>22757</v>
      </c>
      <c r="I12" s="26" t="n">
        <v>125741</v>
      </c>
    </row>
    <row r="13" s="4" customFormat="true" ht="12.75" hidden="false" customHeight="false" outlineLevel="0" collapsed="false">
      <c r="A13" s="27" t="s">
        <v>17</v>
      </c>
      <c r="B13" s="25" t="n">
        <v>9580</v>
      </c>
      <c r="C13" s="25" t="n">
        <v>1333</v>
      </c>
      <c r="D13" s="25" t="n">
        <v>1229</v>
      </c>
      <c r="E13" s="25" t="n">
        <v>0</v>
      </c>
      <c r="F13" s="25" t="n">
        <v>0</v>
      </c>
      <c r="G13" s="25" t="n">
        <v>318</v>
      </c>
      <c r="H13" s="25" t="n">
        <v>23682</v>
      </c>
      <c r="I13" s="26" t="n">
        <v>36142</v>
      </c>
    </row>
    <row r="14" s="4" customFormat="true" ht="12.75" hidden="false" customHeight="false" outlineLevel="0" collapsed="false">
      <c r="A14" s="27" t="s">
        <v>18</v>
      </c>
      <c r="B14" s="25" t="n">
        <v>10444</v>
      </c>
      <c r="C14" s="25" t="n">
        <v>6242</v>
      </c>
      <c r="D14" s="25" t="n">
        <v>1646</v>
      </c>
      <c r="E14" s="25" t="n">
        <v>0</v>
      </c>
      <c r="F14" s="25" t="n">
        <v>0</v>
      </c>
      <c r="G14" s="25" t="n">
        <v>1910</v>
      </c>
      <c r="H14" s="25" t="n">
        <v>58004</v>
      </c>
      <c r="I14" s="26" t="n">
        <v>7824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424341</v>
      </c>
      <c r="C16" s="19" t="n">
        <v>28183</v>
      </c>
      <c r="D16" s="19" t="n">
        <v>39192</v>
      </c>
      <c r="E16" s="19" t="n">
        <v>0</v>
      </c>
      <c r="F16" s="19" t="n">
        <v>7018</v>
      </c>
      <c r="G16" s="19" t="n">
        <v>62285</v>
      </c>
      <c r="H16" s="19" t="n">
        <v>2176077</v>
      </c>
      <c r="I16" s="19" t="n">
        <v>2737096</v>
      </c>
    </row>
    <row r="17" s="4" customFormat="true" ht="12.75" hidden="false" customHeight="false" outlineLevel="0" collapsed="false">
      <c r="A17" s="24" t="s">
        <v>20</v>
      </c>
      <c r="B17" s="25" t="n">
        <v>10667</v>
      </c>
      <c r="C17" s="25" t="n">
        <v>7268</v>
      </c>
      <c r="D17" s="25" t="n">
        <v>2389</v>
      </c>
      <c r="E17" s="25" t="n">
        <v>0</v>
      </c>
      <c r="F17" s="25" t="n">
        <v>0</v>
      </c>
      <c r="G17" s="25" t="n">
        <v>4339</v>
      </c>
      <c r="H17" s="25" t="n">
        <v>56038</v>
      </c>
      <c r="I17" s="26" t="n">
        <v>80701</v>
      </c>
    </row>
    <row r="18" s="4" customFormat="true" ht="12.75" hidden="false" customHeight="false" outlineLevel="0" collapsed="false">
      <c r="A18" s="24" t="s">
        <v>21</v>
      </c>
      <c r="B18" s="25" t="n">
        <v>15643</v>
      </c>
      <c r="C18" s="25" t="n">
        <v>1243</v>
      </c>
      <c r="D18" s="25" t="n">
        <v>4497</v>
      </c>
      <c r="E18" s="25" t="n">
        <v>0</v>
      </c>
      <c r="F18" s="25" t="n">
        <v>2909</v>
      </c>
      <c r="G18" s="25" t="n">
        <v>6172</v>
      </c>
      <c r="H18" s="25" t="n">
        <v>67431</v>
      </c>
      <c r="I18" s="26" t="n">
        <v>97895</v>
      </c>
    </row>
    <row r="19" s="4" customFormat="true" ht="12.75" hidden="false" customHeight="false" outlineLevel="0" collapsed="false">
      <c r="A19" s="24" t="s">
        <v>22</v>
      </c>
      <c r="B19" s="25" t="n">
        <v>8961</v>
      </c>
      <c r="C19" s="25" t="n">
        <v>1374</v>
      </c>
      <c r="D19" s="25" t="n">
        <v>3871</v>
      </c>
      <c r="E19" s="25" t="n">
        <v>0</v>
      </c>
      <c r="F19" s="25" t="n">
        <v>1</v>
      </c>
      <c r="G19" s="25" t="n">
        <v>10443</v>
      </c>
      <c r="H19" s="25" t="n">
        <v>406387</v>
      </c>
      <c r="I19" s="26" t="n">
        <v>431037</v>
      </c>
    </row>
    <row r="20" s="4" customFormat="true" ht="12.75" hidden="false" customHeight="false" outlineLevel="0" collapsed="false">
      <c r="A20" s="27" t="s">
        <v>23</v>
      </c>
      <c r="B20" s="25" t="n">
        <v>350751</v>
      </c>
      <c r="C20" s="25" t="n">
        <v>14763</v>
      </c>
      <c r="D20" s="25" t="n">
        <v>14774</v>
      </c>
      <c r="E20" s="25" t="n">
        <v>0</v>
      </c>
      <c r="F20" s="25" t="n">
        <v>815</v>
      </c>
      <c r="G20" s="25" t="n">
        <v>22557</v>
      </c>
      <c r="H20" s="25" t="n">
        <v>1422966</v>
      </c>
      <c r="I20" s="26" t="n">
        <v>1826626</v>
      </c>
    </row>
    <row r="21" s="4" customFormat="true" ht="12.75" hidden="false" customHeight="false" outlineLevel="0" collapsed="false">
      <c r="A21" s="24" t="s">
        <v>24</v>
      </c>
      <c r="B21" s="25" t="n">
        <v>5213</v>
      </c>
      <c r="C21" s="25" t="n">
        <v>1409</v>
      </c>
      <c r="D21" s="25" t="n">
        <v>1308</v>
      </c>
      <c r="E21" s="25" t="n">
        <v>0</v>
      </c>
      <c r="F21" s="25" t="n">
        <v>0</v>
      </c>
      <c r="G21" s="25" t="n">
        <v>1426</v>
      </c>
      <c r="H21" s="25" t="n">
        <v>19971</v>
      </c>
      <c r="I21" s="26" t="n">
        <v>29327</v>
      </c>
    </row>
    <row r="22" s="4" customFormat="true" ht="12.75" hidden="false" customHeight="false" outlineLevel="0" collapsed="false">
      <c r="A22" s="24" t="s">
        <v>25</v>
      </c>
      <c r="B22" s="25" t="n">
        <v>21368</v>
      </c>
      <c r="C22" s="25" t="n">
        <v>918</v>
      </c>
      <c r="D22" s="25" t="n">
        <v>8098</v>
      </c>
      <c r="E22" s="25" t="n">
        <v>0</v>
      </c>
      <c r="F22" s="25" t="n">
        <v>0</v>
      </c>
      <c r="G22" s="25" t="n">
        <v>9019</v>
      </c>
      <c r="H22" s="25" t="n">
        <v>99574</v>
      </c>
      <c r="I22" s="26" t="n">
        <v>138977</v>
      </c>
    </row>
    <row r="23" s="4" customFormat="true" ht="12.75" hidden="false" customHeight="false" outlineLevel="0" collapsed="false">
      <c r="A23" s="24" t="s">
        <v>26</v>
      </c>
      <c r="B23" s="25" t="n">
        <v>8045</v>
      </c>
      <c r="C23" s="25" t="n">
        <v>1063</v>
      </c>
      <c r="D23" s="25" t="n">
        <v>3515</v>
      </c>
      <c r="E23" s="25" t="n">
        <v>0</v>
      </c>
      <c r="F23" s="25" t="n">
        <v>3293</v>
      </c>
      <c r="G23" s="25" t="n">
        <v>1883</v>
      </c>
      <c r="H23" s="25" t="n">
        <v>83873</v>
      </c>
      <c r="I23" s="26" t="n">
        <v>101672</v>
      </c>
    </row>
    <row r="24" s="4" customFormat="true" ht="12.75" hidden="false" customHeight="false" outlineLevel="0" collapsed="false">
      <c r="A24" s="24" t="s">
        <v>27</v>
      </c>
      <c r="B24" s="25" t="n">
        <v>3693</v>
      </c>
      <c r="C24" s="25" t="n">
        <v>145</v>
      </c>
      <c r="D24" s="25" t="n">
        <v>740</v>
      </c>
      <c r="E24" s="25" t="n">
        <v>0</v>
      </c>
      <c r="F24" s="25" t="n">
        <v>0</v>
      </c>
      <c r="G24" s="25" t="n">
        <v>6446</v>
      </c>
      <c r="H24" s="25" t="n">
        <v>19837</v>
      </c>
      <c r="I24" s="26" t="n">
        <v>30861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6" customFormat="true" ht="12.75" hidden="false" customHeight="false" outlineLevel="0" collapsed="false">
      <c r="A26" s="20" t="s">
        <v>28</v>
      </c>
      <c r="B26" s="28" t="n">
        <v>138009</v>
      </c>
      <c r="C26" s="28" t="n">
        <v>138346</v>
      </c>
      <c r="D26" s="28" t="n">
        <v>22071</v>
      </c>
      <c r="E26" s="28" t="n">
        <v>0</v>
      </c>
      <c r="F26" s="28" t="n">
        <v>1</v>
      </c>
      <c r="G26" s="28" t="n">
        <v>120999</v>
      </c>
      <c r="H26" s="28" t="n">
        <v>1278849</v>
      </c>
      <c r="I26" s="19" t="n">
        <v>1698275</v>
      </c>
    </row>
    <row r="27" s="4" customFormat="true" ht="12.75" hidden="false" customHeight="false" outlineLevel="0" collapsed="false">
      <c r="A27" s="27" t="s">
        <v>29</v>
      </c>
      <c r="B27" s="25" t="n">
        <v>3558</v>
      </c>
      <c r="C27" s="25" t="n">
        <v>443</v>
      </c>
      <c r="D27" s="25" t="n">
        <v>719</v>
      </c>
      <c r="E27" s="25" t="n">
        <v>0</v>
      </c>
      <c r="F27" s="25" t="n">
        <v>0</v>
      </c>
      <c r="G27" s="25" t="n">
        <v>704</v>
      </c>
      <c r="H27" s="25" t="n">
        <v>12092</v>
      </c>
      <c r="I27" s="26" t="n">
        <v>17516</v>
      </c>
    </row>
    <row r="28" s="4" customFormat="true" ht="12.75" hidden="false" customHeight="false" outlineLevel="0" collapsed="false">
      <c r="A28" s="24" t="s">
        <v>30</v>
      </c>
      <c r="B28" s="25" t="n">
        <v>4470</v>
      </c>
      <c r="C28" s="25" t="n">
        <v>558</v>
      </c>
      <c r="D28" s="25" t="n">
        <v>1719</v>
      </c>
      <c r="E28" s="25" t="n">
        <v>0</v>
      </c>
      <c r="F28" s="25" t="n">
        <v>0</v>
      </c>
      <c r="G28" s="25" t="n">
        <v>13075</v>
      </c>
      <c r="H28" s="25" t="n">
        <v>13980</v>
      </c>
      <c r="I28" s="26" t="n">
        <v>33802</v>
      </c>
    </row>
    <row r="29" s="4" customFormat="true" ht="12.75" hidden="false" customHeight="false" outlineLevel="0" collapsed="false">
      <c r="A29" s="27" t="s">
        <v>31</v>
      </c>
      <c r="B29" s="25" t="n">
        <v>106200</v>
      </c>
      <c r="C29" s="25" t="n">
        <v>6082</v>
      </c>
      <c r="D29" s="25" t="n">
        <v>6880</v>
      </c>
      <c r="E29" s="25" t="n">
        <v>0</v>
      </c>
      <c r="F29" s="25" t="n">
        <v>1</v>
      </c>
      <c r="G29" s="25" t="n">
        <v>28150</v>
      </c>
      <c r="H29" s="25" t="n">
        <v>607858</v>
      </c>
      <c r="I29" s="26" t="n">
        <v>755171</v>
      </c>
    </row>
    <row r="30" s="4" customFormat="true" ht="12.75" hidden="false" customHeight="false" outlineLevel="0" collapsed="false">
      <c r="A30" s="24" t="s">
        <v>32</v>
      </c>
      <c r="B30" s="25" t="n">
        <v>4492</v>
      </c>
      <c r="C30" s="25" t="n">
        <v>6324</v>
      </c>
      <c r="D30" s="25" t="n">
        <v>2569</v>
      </c>
      <c r="E30" s="25" t="n">
        <v>0</v>
      </c>
      <c r="F30" s="25" t="n">
        <v>0</v>
      </c>
      <c r="G30" s="25" t="n">
        <v>15455</v>
      </c>
      <c r="H30" s="25" t="n">
        <v>8235</v>
      </c>
      <c r="I30" s="26" t="n">
        <v>37075</v>
      </c>
    </row>
    <row r="31" s="4" customFormat="true" ht="12.75" hidden="false" customHeight="false" outlineLevel="0" collapsed="false">
      <c r="A31" s="27" t="s">
        <v>33</v>
      </c>
      <c r="B31" s="25" t="n">
        <v>7333</v>
      </c>
      <c r="C31" s="25" t="n">
        <v>4957</v>
      </c>
      <c r="D31" s="25" t="n">
        <v>1846</v>
      </c>
      <c r="E31" s="25" t="n">
        <v>0</v>
      </c>
      <c r="F31" s="25" t="n">
        <v>0</v>
      </c>
      <c r="G31" s="25" t="n">
        <v>373</v>
      </c>
      <c r="H31" s="25" t="n">
        <v>92704</v>
      </c>
      <c r="I31" s="26" t="n">
        <v>107213</v>
      </c>
    </row>
    <row r="32" s="4" customFormat="true" ht="12.75" hidden="false" customHeight="false" outlineLevel="0" collapsed="false">
      <c r="A32" s="24" t="s">
        <v>119</v>
      </c>
      <c r="B32" s="25" t="n">
        <v>1438</v>
      </c>
      <c r="C32" s="25" t="n">
        <v>105328</v>
      </c>
      <c r="D32" s="25" t="n">
        <v>3603</v>
      </c>
      <c r="E32" s="25" t="n">
        <v>0</v>
      </c>
      <c r="F32" s="25" t="n">
        <v>0</v>
      </c>
      <c r="G32" s="25" t="n">
        <v>35528</v>
      </c>
      <c r="H32" s="25" t="n">
        <v>499040</v>
      </c>
      <c r="I32" s="26" t="n">
        <v>644937</v>
      </c>
    </row>
    <row r="33" s="4" customFormat="true" ht="12.75" hidden="false" customHeight="false" outlineLevel="0" collapsed="false">
      <c r="A33" s="24" t="s">
        <v>35</v>
      </c>
      <c r="B33" s="25" t="n">
        <v>6457</v>
      </c>
      <c r="C33" s="25" t="n">
        <v>0</v>
      </c>
      <c r="D33" s="25" t="n">
        <v>3391</v>
      </c>
      <c r="E33" s="25" t="n">
        <v>0</v>
      </c>
      <c r="F33" s="25" t="n">
        <v>0</v>
      </c>
      <c r="G33" s="25" t="n">
        <v>23502</v>
      </c>
      <c r="H33" s="25" t="n">
        <v>33676</v>
      </c>
      <c r="I33" s="26" t="n">
        <v>67026</v>
      </c>
    </row>
    <row r="34" s="4" customFormat="true" ht="12.75" hidden="false" customHeight="false" outlineLevel="0" collapsed="false">
      <c r="A34" s="24" t="s">
        <v>36</v>
      </c>
      <c r="B34" s="25" t="n">
        <v>4061</v>
      </c>
      <c r="C34" s="25" t="n">
        <v>14654</v>
      </c>
      <c r="D34" s="25" t="n">
        <v>1344</v>
      </c>
      <c r="E34" s="25" t="n">
        <v>0</v>
      </c>
      <c r="F34" s="25" t="n">
        <v>0</v>
      </c>
      <c r="G34" s="25" t="n">
        <v>4212</v>
      </c>
      <c r="H34" s="25" t="n">
        <v>11264</v>
      </c>
      <c r="I34" s="26" t="n">
        <v>35535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89903</v>
      </c>
      <c r="C36" s="28" t="n">
        <v>120007</v>
      </c>
      <c r="D36" s="28" t="n">
        <v>14988</v>
      </c>
      <c r="E36" s="28" t="n">
        <v>0</v>
      </c>
      <c r="F36" s="28" t="n">
        <v>4751</v>
      </c>
      <c r="G36" s="28" t="n">
        <v>463034</v>
      </c>
      <c r="H36" s="28" t="n">
        <v>6327282</v>
      </c>
      <c r="I36" s="19" t="n">
        <v>7119965</v>
      </c>
    </row>
    <row r="37" s="4" customFormat="true" ht="12.75" hidden="false" customHeight="false" outlineLevel="0" collapsed="false">
      <c r="A37" s="24" t="s">
        <v>38</v>
      </c>
      <c r="B37" s="25" t="n">
        <v>161451</v>
      </c>
      <c r="C37" s="25" t="n">
        <v>116975</v>
      </c>
      <c r="D37" s="25" t="n">
        <v>10973</v>
      </c>
      <c r="E37" s="25" t="n">
        <v>0</v>
      </c>
      <c r="F37" s="25" t="n">
        <v>4751</v>
      </c>
      <c r="G37" s="25" t="n">
        <v>454379</v>
      </c>
      <c r="H37" s="25" t="n">
        <v>6236077</v>
      </c>
      <c r="I37" s="26" t="n">
        <v>6984606</v>
      </c>
    </row>
    <row r="38" s="4" customFormat="true" ht="12.75" hidden="false" customHeight="false" outlineLevel="0" collapsed="false">
      <c r="A38" s="27" t="s">
        <v>39</v>
      </c>
      <c r="B38" s="25" t="n">
        <v>2105</v>
      </c>
      <c r="C38" s="25" t="n">
        <v>192</v>
      </c>
      <c r="D38" s="25" t="n">
        <v>399</v>
      </c>
      <c r="E38" s="25" t="n">
        <v>0</v>
      </c>
      <c r="F38" s="25" t="n">
        <v>0</v>
      </c>
      <c r="G38" s="25" t="n">
        <v>5242</v>
      </c>
      <c r="H38" s="25" t="n">
        <v>6486</v>
      </c>
      <c r="I38" s="26" t="n">
        <v>14424</v>
      </c>
    </row>
    <row r="39" s="4" customFormat="true" ht="12.75" hidden="false" customHeight="false" outlineLevel="0" collapsed="false">
      <c r="A39" s="29" t="s">
        <v>40</v>
      </c>
      <c r="B39" s="30" t="n">
        <v>26347</v>
      </c>
      <c r="C39" s="30" t="n">
        <v>2840</v>
      </c>
      <c r="D39" s="30" t="n">
        <v>3616</v>
      </c>
      <c r="E39" s="30" t="n">
        <v>0</v>
      </c>
      <c r="F39" s="30" t="n">
        <v>0</v>
      </c>
      <c r="G39" s="30" t="n">
        <v>3413</v>
      </c>
      <c r="H39" s="30" t="n">
        <v>84719</v>
      </c>
      <c r="I39" s="31" t="n">
        <v>120935</v>
      </c>
    </row>
    <row r="40" s="4" customFormat="true" ht="9.7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4"/>
    </row>
    <row r="41" s="4" customFormat="true" ht="12.75" hidden="false" customHeight="false" outlineLevel="0" collapsed="false">
      <c r="A41" s="18" t="s">
        <v>41</v>
      </c>
      <c r="B41" s="28" t="n">
        <v>388179</v>
      </c>
      <c r="C41" s="28" t="n">
        <v>16042</v>
      </c>
      <c r="D41" s="28" t="n">
        <v>18150</v>
      </c>
      <c r="E41" s="28" t="n">
        <v>0</v>
      </c>
      <c r="F41" s="28" t="n">
        <v>30023</v>
      </c>
      <c r="G41" s="28" t="n">
        <v>42971</v>
      </c>
      <c r="H41" s="28" t="n">
        <v>1409998</v>
      </c>
      <c r="I41" s="19" t="n">
        <v>1905363</v>
      </c>
    </row>
    <row r="42" s="4" customFormat="true" ht="12.75" hidden="false" customHeight="false" outlineLevel="0" collapsed="false">
      <c r="A42" s="27" t="s">
        <v>42</v>
      </c>
      <c r="B42" s="25" t="n">
        <v>249452</v>
      </c>
      <c r="C42" s="25" t="n">
        <v>6494</v>
      </c>
      <c r="D42" s="25" t="n">
        <v>2542</v>
      </c>
      <c r="E42" s="25" t="n">
        <v>0</v>
      </c>
      <c r="F42" s="25" t="n">
        <v>290</v>
      </c>
      <c r="G42" s="25" t="n">
        <v>8810</v>
      </c>
      <c r="H42" s="25" t="n">
        <v>527210</v>
      </c>
      <c r="I42" s="26" t="n">
        <v>794798</v>
      </c>
    </row>
    <row r="43" s="4" customFormat="true" ht="12.75" hidden="false" customHeight="false" outlineLevel="0" collapsed="false">
      <c r="A43" s="27" t="s">
        <v>43</v>
      </c>
      <c r="B43" s="25" t="n">
        <v>85510</v>
      </c>
      <c r="C43" s="25" t="n">
        <v>4190</v>
      </c>
      <c r="D43" s="25" t="n">
        <v>4735</v>
      </c>
      <c r="E43" s="25" t="n">
        <v>0</v>
      </c>
      <c r="F43" s="25" t="n">
        <v>28622</v>
      </c>
      <c r="G43" s="25" t="n">
        <v>5365</v>
      </c>
      <c r="H43" s="25" t="n">
        <v>326431</v>
      </c>
      <c r="I43" s="26" t="n">
        <v>454853</v>
      </c>
    </row>
    <row r="44" s="4" customFormat="true" ht="12.75" hidden="false" customHeight="false" outlineLevel="0" collapsed="false">
      <c r="A44" s="27" t="s">
        <v>44</v>
      </c>
      <c r="B44" s="25" t="n">
        <v>6517</v>
      </c>
      <c r="C44" s="25" t="n">
        <v>35</v>
      </c>
      <c r="D44" s="25" t="n">
        <v>1151</v>
      </c>
      <c r="E44" s="25" t="n">
        <v>0</v>
      </c>
      <c r="F44" s="25" t="n">
        <v>0</v>
      </c>
      <c r="G44" s="25" t="n">
        <v>2050</v>
      </c>
      <c r="H44" s="25" t="n">
        <v>7356</v>
      </c>
      <c r="I44" s="26" t="n">
        <v>17109</v>
      </c>
    </row>
    <row r="45" s="4" customFormat="true" ht="12.75" hidden="false" customHeight="true" outlineLevel="0" collapsed="false">
      <c r="A45" s="35" t="s">
        <v>120</v>
      </c>
      <c r="B45" s="25" t="n">
        <v>12426</v>
      </c>
      <c r="C45" s="25" t="n">
        <v>1184</v>
      </c>
      <c r="D45" s="25" t="n">
        <v>3124</v>
      </c>
      <c r="E45" s="25" t="n">
        <v>0</v>
      </c>
      <c r="F45" s="25" t="n">
        <v>771</v>
      </c>
      <c r="G45" s="25" t="n">
        <v>5435</v>
      </c>
      <c r="H45" s="25" t="n">
        <v>127272</v>
      </c>
      <c r="I45" s="26" t="n">
        <v>150212</v>
      </c>
    </row>
    <row r="46" s="4" customFormat="true" ht="12.75" hidden="false" customHeight="true" outlineLevel="0" collapsed="false">
      <c r="A46" s="27" t="s">
        <v>46</v>
      </c>
      <c r="B46" s="25" t="n">
        <v>4803</v>
      </c>
      <c r="C46" s="25" t="n">
        <v>1052</v>
      </c>
      <c r="D46" s="25" t="n">
        <v>893</v>
      </c>
      <c r="E46" s="25" t="n">
        <v>0</v>
      </c>
      <c r="F46" s="25" t="n">
        <v>0</v>
      </c>
      <c r="G46" s="25" t="n">
        <v>3433</v>
      </c>
      <c r="H46" s="25" t="n">
        <v>35071</v>
      </c>
      <c r="I46" s="26" t="n">
        <v>45252</v>
      </c>
    </row>
    <row r="47" s="6" customFormat="true" ht="12.75" hidden="false" customHeight="false" outlineLevel="0" collapsed="false">
      <c r="A47" s="35" t="s">
        <v>48</v>
      </c>
      <c r="B47" s="25" t="n">
        <v>9096</v>
      </c>
      <c r="C47" s="25" t="n">
        <v>240</v>
      </c>
      <c r="D47" s="25" t="n">
        <v>1312</v>
      </c>
      <c r="E47" s="25" t="n">
        <v>0</v>
      </c>
      <c r="F47" s="25" t="n">
        <v>0</v>
      </c>
      <c r="G47" s="25" t="n">
        <v>6649</v>
      </c>
      <c r="H47" s="25" t="n">
        <v>73599</v>
      </c>
      <c r="I47" s="26" t="n">
        <v>90896</v>
      </c>
    </row>
    <row r="48" s="6" customFormat="true" ht="12.75" hidden="false" customHeight="false" outlineLevel="0" collapsed="false">
      <c r="A48" s="27" t="s">
        <v>121</v>
      </c>
      <c r="B48" s="25" t="n">
        <v>13394</v>
      </c>
      <c r="C48" s="25" t="n">
        <v>2596</v>
      </c>
      <c r="D48" s="25" t="n">
        <v>3189</v>
      </c>
      <c r="E48" s="25" t="n">
        <v>0</v>
      </c>
      <c r="F48" s="25" t="n">
        <v>340</v>
      </c>
      <c r="G48" s="25" t="n">
        <v>8869</v>
      </c>
      <c r="H48" s="25" t="n">
        <v>303388</v>
      </c>
      <c r="I48" s="26" t="n">
        <v>331776</v>
      </c>
    </row>
    <row r="49" s="6" customFormat="true" ht="12.75" hidden="false" customHeight="false" outlineLevel="0" collapsed="false">
      <c r="A49" s="35" t="s">
        <v>49</v>
      </c>
      <c r="B49" s="25" t="n">
        <v>6981</v>
      </c>
      <c r="C49" s="25" t="n">
        <v>251</v>
      </c>
      <c r="D49" s="25" t="n">
        <v>1204</v>
      </c>
      <c r="E49" s="25" t="n">
        <v>0</v>
      </c>
      <c r="F49" s="25" t="n">
        <v>0</v>
      </c>
      <c r="G49" s="25" t="n">
        <v>2360</v>
      </c>
      <c r="H49" s="25" t="n">
        <v>9671</v>
      </c>
      <c r="I49" s="26" t="n">
        <v>2046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68903</v>
      </c>
      <c r="C51" s="28" t="n">
        <v>17567</v>
      </c>
      <c r="D51" s="28" t="n">
        <v>11534</v>
      </c>
      <c r="E51" s="28" t="n">
        <v>0</v>
      </c>
      <c r="F51" s="28" t="n">
        <v>1647</v>
      </c>
      <c r="G51" s="28" t="n">
        <v>33375</v>
      </c>
      <c r="H51" s="28" t="n">
        <v>316547</v>
      </c>
      <c r="I51" s="19" t="n">
        <v>449573</v>
      </c>
    </row>
    <row r="52" s="4" customFormat="true" ht="12.75" hidden="false" customHeight="false" outlineLevel="0" collapsed="false">
      <c r="A52" s="27" t="s">
        <v>51</v>
      </c>
      <c r="B52" s="25" t="n">
        <v>5694</v>
      </c>
      <c r="C52" s="25" t="n">
        <v>26</v>
      </c>
      <c r="D52" s="25" t="n">
        <v>437</v>
      </c>
      <c r="E52" s="25" t="n">
        <v>0</v>
      </c>
      <c r="F52" s="25" t="n">
        <v>0</v>
      </c>
      <c r="G52" s="25" t="n">
        <v>3669</v>
      </c>
      <c r="H52" s="25" t="n">
        <v>7603</v>
      </c>
      <c r="I52" s="26" t="n">
        <v>17429</v>
      </c>
    </row>
    <row r="53" s="4" customFormat="true" ht="12.75" hidden="false" customHeight="false" outlineLevel="0" collapsed="false">
      <c r="A53" s="27" t="s">
        <v>52</v>
      </c>
      <c r="B53" s="25" t="n">
        <v>8062</v>
      </c>
      <c r="C53" s="25" t="n">
        <v>14005</v>
      </c>
      <c r="D53" s="25" t="n">
        <v>2183</v>
      </c>
      <c r="E53" s="25" t="n">
        <v>0</v>
      </c>
      <c r="F53" s="25" t="n">
        <v>1604</v>
      </c>
      <c r="G53" s="25" t="n">
        <v>6797</v>
      </c>
      <c r="H53" s="25" t="n">
        <v>234222</v>
      </c>
      <c r="I53" s="26" t="n">
        <v>266873</v>
      </c>
    </row>
    <row r="54" s="4" customFormat="true" ht="12.75" hidden="false" customHeight="false" outlineLevel="0" collapsed="false">
      <c r="A54" s="27" t="s">
        <v>53</v>
      </c>
      <c r="B54" s="25" t="n">
        <v>7497</v>
      </c>
      <c r="C54" s="25" t="n">
        <v>797</v>
      </c>
      <c r="D54" s="25" t="n">
        <v>863</v>
      </c>
      <c r="E54" s="25" t="n">
        <v>0</v>
      </c>
      <c r="F54" s="25" t="n">
        <v>0</v>
      </c>
      <c r="G54" s="25" t="n">
        <v>1861</v>
      </c>
      <c r="H54" s="25" t="n">
        <v>11523</v>
      </c>
      <c r="I54" s="26" t="n">
        <v>22541</v>
      </c>
    </row>
    <row r="55" s="4" customFormat="true" ht="12.75" hidden="false" customHeight="false" outlineLevel="0" collapsed="false">
      <c r="A55" s="27" t="s">
        <v>54</v>
      </c>
      <c r="B55" s="25" t="n">
        <v>3318</v>
      </c>
      <c r="C55" s="25" t="n">
        <v>261</v>
      </c>
      <c r="D55" s="25" t="n">
        <v>767</v>
      </c>
      <c r="E55" s="25" t="n">
        <v>0</v>
      </c>
      <c r="F55" s="25" t="n">
        <v>0</v>
      </c>
      <c r="G55" s="25" t="n">
        <v>4068</v>
      </c>
      <c r="H55" s="25" t="n">
        <v>5630</v>
      </c>
      <c r="I55" s="26" t="n">
        <v>14044</v>
      </c>
    </row>
    <row r="56" s="4" customFormat="true" ht="12.75" hidden="false" customHeight="false" outlineLevel="0" collapsed="false">
      <c r="A56" s="27" t="s">
        <v>55</v>
      </c>
      <c r="B56" s="25" t="n">
        <v>6393</v>
      </c>
      <c r="C56" s="25" t="n">
        <v>167</v>
      </c>
      <c r="D56" s="25" t="n">
        <v>1294</v>
      </c>
      <c r="E56" s="25" t="n">
        <v>0</v>
      </c>
      <c r="F56" s="25" t="n">
        <v>1</v>
      </c>
      <c r="G56" s="25" t="n">
        <v>1375</v>
      </c>
      <c r="H56" s="25" t="n">
        <v>10902</v>
      </c>
      <c r="I56" s="26" t="n">
        <v>20132</v>
      </c>
    </row>
    <row r="57" s="4" customFormat="true" ht="12.75" hidden="false" customHeight="false" outlineLevel="0" collapsed="false">
      <c r="A57" s="27" t="s">
        <v>56</v>
      </c>
      <c r="B57" s="25" t="n">
        <v>5260</v>
      </c>
      <c r="C57" s="25" t="n">
        <v>143</v>
      </c>
      <c r="D57" s="25" t="n">
        <v>2059</v>
      </c>
      <c r="E57" s="25" t="n">
        <v>0</v>
      </c>
      <c r="F57" s="25" t="n">
        <v>0</v>
      </c>
      <c r="G57" s="25" t="n">
        <v>3577</v>
      </c>
      <c r="H57" s="25" t="n">
        <v>17179</v>
      </c>
      <c r="I57" s="26" t="n">
        <v>28218</v>
      </c>
    </row>
    <row r="58" s="4" customFormat="true" ht="12.75" hidden="false" customHeight="false" outlineLevel="0" collapsed="false">
      <c r="A58" s="27" t="s">
        <v>57</v>
      </c>
      <c r="B58" s="25" t="n">
        <v>22522</v>
      </c>
      <c r="C58" s="25" t="n">
        <v>930</v>
      </c>
      <c r="D58" s="25" t="n">
        <v>1979</v>
      </c>
      <c r="E58" s="25" t="n">
        <v>0</v>
      </c>
      <c r="F58" s="25" t="n">
        <v>42</v>
      </c>
      <c r="G58" s="25" t="n">
        <v>6927</v>
      </c>
      <c r="H58" s="25" t="n">
        <v>16389</v>
      </c>
      <c r="I58" s="26" t="n">
        <v>48789</v>
      </c>
    </row>
    <row r="59" s="4" customFormat="true" ht="12.75" hidden="false" customHeight="false" outlineLevel="0" collapsed="false">
      <c r="A59" s="35" t="s">
        <v>58</v>
      </c>
      <c r="B59" s="25" t="n">
        <v>10157</v>
      </c>
      <c r="C59" s="25" t="n">
        <v>1238</v>
      </c>
      <c r="D59" s="25" t="n">
        <v>1952</v>
      </c>
      <c r="E59" s="25" t="n">
        <v>0</v>
      </c>
      <c r="F59" s="25" t="n">
        <v>0</v>
      </c>
      <c r="G59" s="25" t="n">
        <v>5101</v>
      </c>
      <c r="H59" s="25" t="n">
        <v>13099</v>
      </c>
      <c r="I59" s="26" t="n">
        <v>31547</v>
      </c>
    </row>
    <row r="60" s="4" customFormat="true" ht="9.75" hidden="false" customHeight="true" outlineLevel="0" collapsed="false">
      <c r="A60" s="35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21510</v>
      </c>
      <c r="C61" s="28" t="n">
        <v>45649</v>
      </c>
      <c r="D61" s="28" t="n">
        <v>19936</v>
      </c>
      <c r="E61" s="28" t="n">
        <v>0</v>
      </c>
      <c r="F61" s="28" t="n">
        <v>6</v>
      </c>
      <c r="G61" s="28" t="n">
        <v>47734</v>
      </c>
      <c r="H61" s="28" t="n">
        <v>299860</v>
      </c>
      <c r="I61" s="19" t="n">
        <v>534695</v>
      </c>
    </row>
    <row r="62" s="4" customFormat="true" ht="12.75" hidden="false" customHeight="false" outlineLevel="0" collapsed="false">
      <c r="A62" s="24" t="s">
        <v>60</v>
      </c>
      <c r="B62" s="25" t="n">
        <v>17527</v>
      </c>
      <c r="C62" s="25" t="n">
        <v>2246</v>
      </c>
      <c r="D62" s="25" t="n">
        <v>1349</v>
      </c>
      <c r="E62" s="25" t="n">
        <v>0</v>
      </c>
      <c r="F62" s="25" t="n">
        <v>0</v>
      </c>
      <c r="G62" s="25" t="n">
        <v>5865</v>
      </c>
      <c r="H62" s="25" t="n">
        <v>12823</v>
      </c>
      <c r="I62" s="26" t="n">
        <v>39810</v>
      </c>
    </row>
    <row r="63" s="4" customFormat="true" ht="12.75" hidden="false" customHeight="false" outlineLevel="0" collapsed="false">
      <c r="A63" s="27" t="s">
        <v>61</v>
      </c>
      <c r="B63" s="25" t="n">
        <v>1508</v>
      </c>
      <c r="C63" s="25" t="n">
        <v>133</v>
      </c>
      <c r="D63" s="25" t="n">
        <v>922</v>
      </c>
      <c r="E63" s="25" t="n">
        <v>0</v>
      </c>
      <c r="F63" s="25" t="n">
        <v>0</v>
      </c>
      <c r="G63" s="25" t="n">
        <v>1843</v>
      </c>
      <c r="H63" s="25" t="n">
        <v>6922</v>
      </c>
      <c r="I63" s="26" t="n">
        <v>11328</v>
      </c>
    </row>
    <row r="64" s="4" customFormat="true" ht="12.75" hidden="false" customHeight="false" outlineLevel="0" collapsed="false">
      <c r="A64" s="27" t="s">
        <v>62</v>
      </c>
      <c r="B64" s="25" t="n">
        <v>11131</v>
      </c>
      <c r="C64" s="25" t="n">
        <v>0</v>
      </c>
      <c r="D64" s="25" t="n">
        <v>787</v>
      </c>
      <c r="E64" s="25" t="n">
        <v>0</v>
      </c>
      <c r="F64" s="25" t="n">
        <v>0</v>
      </c>
      <c r="G64" s="25" t="n">
        <v>1608</v>
      </c>
      <c r="H64" s="25" t="n">
        <v>6837</v>
      </c>
      <c r="I64" s="26" t="n">
        <v>20363</v>
      </c>
    </row>
    <row r="65" s="4" customFormat="true" ht="12.75" hidden="false" customHeight="false" outlineLevel="0" collapsed="false">
      <c r="A65" s="24" t="s">
        <v>63</v>
      </c>
      <c r="B65" s="25" t="n">
        <v>11952</v>
      </c>
      <c r="C65" s="25" t="n">
        <v>219</v>
      </c>
      <c r="D65" s="25" t="n">
        <v>2309</v>
      </c>
      <c r="E65" s="25" t="n">
        <v>0</v>
      </c>
      <c r="F65" s="25" t="n">
        <v>0</v>
      </c>
      <c r="G65" s="25" t="n">
        <v>6663</v>
      </c>
      <c r="H65" s="25" t="n">
        <v>23719</v>
      </c>
      <c r="I65" s="26" t="n">
        <v>44862</v>
      </c>
    </row>
    <row r="66" s="4" customFormat="true" ht="12.75" hidden="false" customHeight="false" outlineLevel="0" collapsed="false">
      <c r="A66" s="27" t="s">
        <v>64</v>
      </c>
      <c r="B66" s="25" t="n">
        <v>1607</v>
      </c>
      <c r="C66" s="25" t="n">
        <v>393</v>
      </c>
      <c r="D66" s="25" t="n">
        <v>1223</v>
      </c>
      <c r="E66" s="25" t="n">
        <v>0</v>
      </c>
      <c r="F66" s="25" t="n">
        <v>0</v>
      </c>
      <c r="G66" s="25" t="n">
        <v>3307</v>
      </c>
      <c r="H66" s="25" t="n">
        <v>27070</v>
      </c>
      <c r="I66" s="26" t="n">
        <v>33600</v>
      </c>
    </row>
    <row r="67" s="4" customFormat="true" ht="12.75" hidden="false" customHeight="false" outlineLevel="0" collapsed="false">
      <c r="A67" s="27" t="s">
        <v>65</v>
      </c>
      <c r="B67" s="25" t="n">
        <v>7572</v>
      </c>
      <c r="C67" s="25" t="n">
        <v>952</v>
      </c>
      <c r="D67" s="25" t="n">
        <v>2510</v>
      </c>
      <c r="E67" s="25" t="n">
        <v>0</v>
      </c>
      <c r="F67" s="25" t="n">
        <v>0</v>
      </c>
      <c r="G67" s="25" t="n">
        <v>3314</v>
      </c>
      <c r="H67" s="25" t="n">
        <v>14567</v>
      </c>
      <c r="I67" s="26" t="n">
        <v>28915</v>
      </c>
    </row>
    <row r="68" s="4" customFormat="true" ht="12.75" hidden="false" customHeight="false" outlineLevel="0" collapsed="false">
      <c r="A68" s="24" t="s">
        <v>66</v>
      </c>
      <c r="B68" s="25" t="n">
        <v>50625</v>
      </c>
      <c r="C68" s="25" t="n">
        <v>38794</v>
      </c>
      <c r="D68" s="25" t="n">
        <v>4837</v>
      </c>
      <c r="E68" s="25" t="n">
        <v>0</v>
      </c>
      <c r="F68" s="25" t="n">
        <v>0</v>
      </c>
      <c r="G68" s="25" t="n">
        <v>3576</v>
      </c>
      <c r="H68" s="25" t="n">
        <v>68469</v>
      </c>
      <c r="I68" s="26" t="n">
        <v>166301</v>
      </c>
    </row>
    <row r="69" s="4" customFormat="true" ht="12.75" hidden="false" customHeight="false" outlineLevel="0" collapsed="false">
      <c r="A69" s="27" t="s">
        <v>67</v>
      </c>
      <c r="B69" s="25" t="n">
        <v>3880</v>
      </c>
      <c r="C69" s="25" t="n">
        <v>308</v>
      </c>
      <c r="D69" s="25" t="n">
        <v>1451</v>
      </c>
      <c r="E69" s="25" t="n">
        <v>0</v>
      </c>
      <c r="F69" s="25" t="n">
        <v>0</v>
      </c>
      <c r="G69" s="25" t="n">
        <v>4164</v>
      </c>
      <c r="H69" s="25" t="n">
        <v>6498</v>
      </c>
      <c r="I69" s="26" t="n">
        <v>16301</v>
      </c>
    </row>
    <row r="70" s="4" customFormat="true" ht="12.75" hidden="false" customHeight="false" outlineLevel="0" collapsed="false">
      <c r="A70" s="24" t="s">
        <v>68</v>
      </c>
      <c r="B70" s="25" t="n">
        <v>15081</v>
      </c>
      <c r="C70" s="25" t="n">
        <v>511</v>
      </c>
      <c r="D70" s="25" t="n">
        <v>2304</v>
      </c>
      <c r="E70" s="25" t="n">
        <v>0</v>
      </c>
      <c r="F70" s="25" t="n">
        <v>6</v>
      </c>
      <c r="G70" s="25" t="n">
        <v>5132</v>
      </c>
      <c r="H70" s="25" t="n">
        <v>23421</v>
      </c>
      <c r="I70" s="26" t="n">
        <v>46455</v>
      </c>
    </row>
    <row r="71" s="4" customFormat="true" ht="12.75" hidden="false" customHeight="false" outlineLevel="0" collapsed="false">
      <c r="A71" s="27" t="s">
        <v>69</v>
      </c>
      <c r="B71" s="25" t="n">
        <v>627</v>
      </c>
      <c r="C71" s="25" t="n">
        <v>2093</v>
      </c>
      <c r="D71" s="25" t="n">
        <v>2244</v>
      </c>
      <c r="E71" s="25" t="n">
        <v>0</v>
      </c>
      <c r="F71" s="25" t="n">
        <v>0</v>
      </c>
      <c r="G71" s="25" t="n">
        <v>12262</v>
      </c>
      <c r="H71" s="25" t="n">
        <v>109534</v>
      </c>
      <c r="I71" s="26" t="n">
        <v>12676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066808</v>
      </c>
      <c r="C73" s="28" t="n">
        <v>1418</v>
      </c>
      <c r="D73" s="28" t="n">
        <v>13388</v>
      </c>
      <c r="E73" s="28" t="n">
        <v>0</v>
      </c>
      <c r="F73" s="28" t="n">
        <v>1579</v>
      </c>
      <c r="G73" s="28" t="n">
        <v>15946</v>
      </c>
      <c r="H73" s="28" t="n">
        <v>242595</v>
      </c>
      <c r="I73" s="19" t="n">
        <v>1341734</v>
      </c>
    </row>
    <row r="74" s="4" customFormat="true" ht="12.75" hidden="false" customHeight="false" outlineLevel="0" collapsed="false">
      <c r="A74" s="27" t="s">
        <v>71</v>
      </c>
      <c r="B74" s="25" t="n">
        <v>8378</v>
      </c>
      <c r="C74" s="25" t="n">
        <v>415</v>
      </c>
      <c r="D74" s="25" t="n">
        <v>1031</v>
      </c>
      <c r="E74" s="25" t="n">
        <v>0</v>
      </c>
      <c r="F74" s="25" t="n">
        <v>0</v>
      </c>
      <c r="G74" s="25" t="n">
        <v>438</v>
      </c>
      <c r="H74" s="25" t="n">
        <v>6462</v>
      </c>
      <c r="I74" s="26" t="n">
        <v>16724</v>
      </c>
    </row>
    <row r="75" s="4" customFormat="true" ht="12.75" hidden="false" customHeight="false" outlineLevel="0" collapsed="false">
      <c r="A75" s="27" t="s">
        <v>72</v>
      </c>
      <c r="B75" s="25" t="n">
        <v>1001455</v>
      </c>
      <c r="C75" s="25" t="n">
        <v>505</v>
      </c>
      <c r="D75" s="25" t="n">
        <v>2449</v>
      </c>
      <c r="E75" s="25" t="n">
        <v>0</v>
      </c>
      <c r="F75" s="25" t="n">
        <v>0</v>
      </c>
      <c r="G75" s="25" t="n">
        <v>2841</v>
      </c>
      <c r="H75" s="25" t="n">
        <v>82778</v>
      </c>
      <c r="I75" s="26" t="n">
        <v>1090028</v>
      </c>
    </row>
    <row r="76" s="4" customFormat="true" ht="12.75" hidden="false" customHeight="false" outlineLevel="0" collapsed="false">
      <c r="A76" s="27" t="s">
        <v>73</v>
      </c>
      <c r="B76" s="25" t="n">
        <v>4885</v>
      </c>
      <c r="C76" s="25" t="n">
        <v>88</v>
      </c>
      <c r="D76" s="25" t="n">
        <v>776</v>
      </c>
      <c r="E76" s="25" t="n">
        <v>0</v>
      </c>
      <c r="F76" s="25" t="n">
        <v>0</v>
      </c>
      <c r="G76" s="25" t="n">
        <v>360</v>
      </c>
      <c r="H76" s="25" t="n">
        <v>4199</v>
      </c>
      <c r="I76" s="26" t="n">
        <v>10308</v>
      </c>
    </row>
    <row r="77" s="4" customFormat="true" ht="12.75" hidden="false" customHeight="false" outlineLevel="0" collapsed="false">
      <c r="A77" s="27" t="s">
        <v>74</v>
      </c>
      <c r="B77" s="25" t="n">
        <v>16109</v>
      </c>
      <c r="C77" s="25" t="n">
        <v>392</v>
      </c>
      <c r="D77" s="25" t="n">
        <v>3333</v>
      </c>
      <c r="E77" s="25" t="n">
        <v>0</v>
      </c>
      <c r="F77" s="25" t="n">
        <v>1579</v>
      </c>
      <c r="G77" s="25" t="n">
        <v>6756</v>
      </c>
      <c r="H77" s="25" t="n">
        <v>67099</v>
      </c>
      <c r="I77" s="26" t="n">
        <v>95268</v>
      </c>
    </row>
    <row r="78" s="4" customFormat="true" ht="12.75" hidden="false" customHeight="false" outlineLevel="0" collapsed="false">
      <c r="A78" s="27" t="s">
        <v>75</v>
      </c>
      <c r="B78" s="25" t="n">
        <v>25834</v>
      </c>
      <c r="C78" s="25" t="n">
        <v>0</v>
      </c>
      <c r="D78" s="25" t="n">
        <v>1504</v>
      </c>
      <c r="E78" s="25" t="n">
        <v>0</v>
      </c>
      <c r="F78" s="25" t="n">
        <v>0</v>
      </c>
      <c r="G78" s="25" t="n">
        <v>1686</v>
      </c>
      <c r="H78" s="25" t="n">
        <v>11701</v>
      </c>
      <c r="I78" s="26" t="n">
        <v>40725</v>
      </c>
    </row>
    <row r="79" s="4" customFormat="true" ht="12.75" hidden="false" customHeight="false" outlineLevel="0" collapsed="false">
      <c r="A79" s="29" t="s">
        <v>76</v>
      </c>
      <c r="B79" s="30" t="n">
        <v>10147</v>
      </c>
      <c r="C79" s="30" t="n">
        <v>18</v>
      </c>
      <c r="D79" s="30" t="n">
        <v>4295</v>
      </c>
      <c r="E79" s="30" t="n">
        <v>0</v>
      </c>
      <c r="F79" s="30" t="n">
        <v>0</v>
      </c>
      <c r="G79" s="30" t="n">
        <v>3865</v>
      </c>
      <c r="H79" s="30" t="n">
        <v>70356</v>
      </c>
      <c r="I79" s="31" t="n">
        <v>88681</v>
      </c>
    </row>
    <row r="80" s="4" customFormat="true" ht="12.75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4"/>
    </row>
    <row r="81" s="4" customFormat="true" ht="13.5" hidden="false" customHeight="true" outlineLevel="0" collapsed="false">
      <c r="A81" s="18" t="s">
        <v>77</v>
      </c>
      <c r="B81" s="28" t="n">
        <v>78564</v>
      </c>
      <c r="C81" s="28" t="n">
        <v>10870</v>
      </c>
      <c r="D81" s="28" t="n">
        <v>2837</v>
      </c>
      <c r="E81" s="28" t="n">
        <v>0</v>
      </c>
      <c r="F81" s="28" t="n">
        <v>1608</v>
      </c>
      <c r="G81" s="28" t="n">
        <v>18969</v>
      </c>
      <c r="H81" s="28" t="n">
        <v>71045</v>
      </c>
      <c r="I81" s="19" t="n">
        <v>183893</v>
      </c>
    </row>
    <row r="82" s="4" customFormat="true" ht="12" hidden="false" customHeight="true" outlineLevel="0" collapsed="false">
      <c r="A82" s="27" t="s">
        <v>78</v>
      </c>
      <c r="B82" s="25" t="n">
        <v>3050</v>
      </c>
      <c r="C82" s="25" t="n">
        <v>82</v>
      </c>
      <c r="D82" s="25" t="n">
        <v>148</v>
      </c>
      <c r="E82" s="25" t="n">
        <v>0</v>
      </c>
      <c r="F82" s="25" t="n">
        <v>164</v>
      </c>
      <c r="G82" s="25" t="n">
        <v>673</v>
      </c>
      <c r="H82" s="25" t="n">
        <v>5090</v>
      </c>
      <c r="I82" s="26" t="n">
        <v>9207</v>
      </c>
    </row>
    <row r="83" s="4" customFormat="true" ht="12" hidden="false" customHeight="true" outlineLevel="0" collapsed="false">
      <c r="A83" s="27" t="s">
        <v>79</v>
      </c>
      <c r="B83" s="25" t="n">
        <v>11525</v>
      </c>
      <c r="C83" s="25" t="n">
        <v>0</v>
      </c>
      <c r="D83" s="25" t="n">
        <v>162</v>
      </c>
      <c r="E83" s="25" t="n">
        <v>0</v>
      </c>
      <c r="F83" s="25" t="n">
        <v>0</v>
      </c>
      <c r="G83" s="25" t="n">
        <v>202</v>
      </c>
      <c r="H83" s="25" t="n">
        <v>3515</v>
      </c>
      <c r="I83" s="26" t="n">
        <v>15404</v>
      </c>
    </row>
    <row r="84" s="4" customFormat="true" ht="12" hidden="false" customHeight="true" outlineLevel="0" collapsed="false">
      <c r="A84" s="27" t="s">
        <v>80</v>
      </c>
      <c r="B84" s="25" t="n">
        <v>1726</v>
      </c>
      <c r="C84" s="25" t="n">
        <v>45</v>
      </c>
      <c r="D84" s="25" t="n">
        <v>145</v>
      </c>
      <c r="E84" s="25" t="n">
        <v>0</v>
      </c>
      <c r="F84" s="25" t="n">
        <v>0</v>
      </c>
      <c r="G84" s="25" t="n">
        <v>1611</v>
      </c>
      <c r="H84" s="25" t="n">
        <v>2125</v>
      </c>
      <c r="I84" s="26" t="n">
        <v>5652</v>
      </c>
    </row>
    <row r="85" s="4" customFormat="true" ht="12" hidden="false" customHeight="true" outlineLevel="0" collapsed="false">
      <c r="A85" s="27" t="s">
        <v>81</v>
      </c>
      <c r="B85" s="25" t="n">
        <v>9565</v>
      </c>
      <c r="C85" s="25" t="n">
        <v>0</v>
      </c>
      <c r="D85" s="25" t="n">
        <v>585</v>
      </c>
      <c r="E85" s="25" t="n">
        <v>0</v>
      </c>
      <c r="F85" s="25" t="n">
        <v>0</v>
      </c>
      <c r="G85" s="25" t="n">
        <v>8713</v>
      </c>
      <c r="H85" s="25" t="n">
        <v>7957</v>
      </c>
      <c r="I85" s="26" t="n">
        <v>26820</v>
      </c>
    </row>
    <row r="86" s="4" customFormat="true" ht="12.75" hidden="false" customHeight="false" outlineLevel="0" collapsed="false">
      <c r="A86" s="27" t="s">
        <v>82</v>
      </c>
      <c r="B86" s="25" t="n">
        <v>17281</v>
      </c>
      <c r="C86" s="25" t="n">
        <v>4529</v>
      </c>
      <c r="D86" s="25" t="n">
        <v>1186</v>
      </c>
      <c r="E86" s="25" t="n">
        <v>0</v>
      </c>
      <c r="F86" s="25" t="n">
        <v>291</v>
      </c>
      <c r="G86" s="25" t="n">
        <v>1549</v>
      </c>
      <c r="H86" s="25" t="n">
        <v>35843</v>
      </c>
      <c r="I86" s="26" t="n">
        <v>60679</v>
      </c>
    </row>
    <row r="87" s="4" customFormat="true" ht="12.75" hidden="false" customHeight="false" outlineLevel="0" collapsed="false">
      <c r="A87" s="27" t="s">
        <v>83</v>
      </c>
      <c r="B87" s="25" t="n">
        <v>10237</v>
      </c>
      <c r="C87" s="25" t="n">
        <v>23</v>
      </c>
      <c r="D87" s="25" t="n">
        <v>151</v>
      </c>
      <c r="E87" s="25" t="n">
        <v>0</v>
      </c>
      <c r="F87" s="25" t="n">
        <v>56</v>
      </c>
      <c r="G87" s="25" t="n">
        <v>1503</v>
      </c>
      <c r="H87" s="25" t="n">
        <v>5402</v>
      </c>
      <c r="I87" s="26" t="n">
        <v>17372</v>
      </c>
    </row>
    <row r="88" s="4" customFormat="true" ht="12.75" hidden="false" customHeight="false" outlineLevel="0" collapsed="false">
      <c r="A88" s="27" t="s">
        <v>84</v>
      </c>
      <c r="B88" s="25" t="n">
        <v>25180</v>
      </c>
      <c r="C88" s="25" t="n">
        <v>6191</v>
      </c>
      <c r="D88" s="25" t="n">
        <v>460</v>
      </c>
      <c r="E88" s="25" t="n">
        <v>0</v>
      </c>
      <c r="F88" s="25" t="n">
        <v>1097</v>
      </c>
      <c r="G88" s="25" t="n">
        <v>4718</v>
      </c>
      <c r="H88" s="25" t="n">
        <v>11113</v>
      </c>
      <c r="I88" s="26" t="n">
        <v>4875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6" customFormat="true" ht="12.75" hidden="false" customHeight="false" outlineLevel="0" collapsed="false">
      <c r="A90" s="18" t="s">
        <v>85</v>
      </c>
      <c r="B90" s="19" t="n">
        <v>46810</v>
      </c>
      <c r="C90" s="19" t="n">
        <v>7538</v>
      </c>
      <c r="D90" s="19" t="n">
        <v>3398</v>
      </c>
      <c r="E90" s="19" t="n">
        <v>0</v>
      </c>
      <c r="F90" s="19" t="n">
        <v>1371</v>
      </c>
      <c r="G90" s="19" t="n">
        <v>24146</v>
      </c>
      <c r="H90" s="19" t="n">
        <v>74309</v>
      </c>
      <c r="I90" s="19" t="n">
        <v>157572</v>
      </c>
    </row>
    <row r="91" s="4" customFormat="true" ht="12.75" hidden="false" customHeight="false" outlineLevel="0" collapsed="false">
      <c r="A91" s="24" t="s">
        <v>86</v>
      </c>
      <c r="B91" s="25" t="n">
        <v>1125</v>
      </c>
      <c r="C91" s="25" t="n">
        <v>779</v>
      </c>
      <c r="D91" s="25" t="n">
        <v>58</v>
      </c>
      <c r="E91" s="25" t="n">
        <v>0</v>
      </c>
      <c r="F91" s="25" t="n">
        <v>0</v>
      </c>
      <c r="G91" s="25" t="n">
        <v>1655</v>
      </c>
      <c r="H91" s="25" t="n">
        <v>2293</v>
      </c>
      <c r="I91" s="26" t="n">
        <v>5910</v>
      </c>
    </row>
    <row r="92" s="4" customFormat="true" ht="12.75" hidden="false" customHeight="false" outlineLevel="0" collapsed="false">
      <c r="A92" s="27" t="s">
        <v>87</v>
      </c>
      <c r="B92" s="25" t="n">
        <v>2397</v>
      </c>
      <c r="C92" s="25" t="n">
        <v>150</v>
      </c>
      <c r="D92" s="25" t="n">
        <v>797</v>
      </c>
      <c r="E92" s="25" t="n">
        <v>0</v>
      </c>
      <c r="F92" s="25" t="n">
        <v>180</v>
      </c>
      <c r="G92" s="25" t="n">
        <v>1673</v>
      </c>
      <c r="H92" s="25" t="n">
        <v>5445</v>
      </c>
      <c r="I92" s="26" t="n">
        <v>10642</v>
      </c>
    </row>
    <row r="93" s="4" customFormat="true" ht="12.75" hidden="false" customHeight="false" outlineLevel="0" collapsed="false">
      <c r="A93" s="24" t="s">
        <v>88</v>
      </c>
      <c r="B93" s="25" t="n">
        <v>4010</v>
      </c>
      <c r="C93" s="25" t="n">
        <v>699</v>
      </c>
      <c r="D93" s="25" t="n">
        <v>579</v>
      </c>
      <c r="E93" s="25" t="n">
        <v>0</v>
      </c>
      <c r="F93" s="25" t="n">
        <v>52</v>
      </c>
      <c r="G93" s="25" t="n">
        <v>7052</v>
      </c>
      <c r="H93" s="25" t="n">
        <v>14612</v>
      </c>
      <c r="I93" s="26" t="n">
        <v>27004</v>
      </c>
    </row>
    <row r="94" s="4" customFormat="true" ht="12.75" hidden="false" customHeight="false" outlineLevel="0" collapsed="false">
      <c r="A94" s="27" t="s">
        <v>89</v>
      </c>
      <c r="B94" s="25" t="n">
        <v>45</v>
      </c>
      <c r="C94" s="25" t="n">
        <v>0</v>
      </c>
      <c r="D94" s="25" t="n">
        <v>249</v>
      </c>
      <c r="E94" s="25" t="n">
        <v>0</v>
      </c>
      <c r="F94" s="25" t="n">
        <v>293</v>
      </c>
      <c r="G94" s="25" t="n">
        <v>1159</v>
      </c>
      <c r="H94" s="25" t="n">
        <v>2343</v>
      </c>
      <c r="I94" s="26" t="n">
        <v>4089</v>
      </c>
    </row>
    <row r="95" s="4" customFormat="true" ht="12.75" hidden="false" customHeight="false" outlineLevel="0" collapsed="false">
      <c r="A95" s="24" t="s">
        <v>90</v>
      </c>
      <c r="B95" s="25" t="n">
        <v>21231</v>
      </c>
      <c r="C95" s="25" t="n">
        <v>3896</v>
      </c>
      <c r="D95" s="25" t="n">
        <v>643</v>
      </c>
      <c r="E95" s="25" t="n">
        <v>0</v>
      </c>
      <c r="F95" s="25" t="n">
        <v>0</v>
      </c>
      <c r="G95" s="25" t="n">
        <v>3742</v>
      </c>
      <c r="H95" s="25" t="n">
        <v>32953</v>
      </c>
      <c r="I95" s="26" t="n">
        <v>62465</v>
      </c>
    </row>
    <row r="96" s="4" customFormat="true" ht="12.75" hidden="false" customHeight="false" outlineLevel="0" collapsed="false">
      <c r="A96" s="27" t="s">
        <v>91</v>
      </c>
      <c r="B96" s="25" t="n">
        <v>7813</v>
      </c>
      <c r="C96" s="25" t="n">
        <v>1151</v>
      </c>
      <c r="D96" s="25" t="n">
        <v>310</v>
      </c>
      <c r="E96" s="25" t="n">
        <v>0</v>
      </c>
      <c r="F96" s="25" t="n">
        <v>239</v>
      </c>
      <c r="G96" s="25" t="n">
        <v>1750</v>
      </c>
      <c r="H96" s="25" t="n">
        <v>3569</v>
      </c>
      <c r="I96" s="26" t="n">
        <v>14832</v>
      </c>
    </row>
    <row r="97" s="4" customFormat="true" ht="12.75" hidden="false" customHeight="false" outlineLevel="0" collapsed="false">
      <c r="A97" s="24" t="s">
        <v>92</v>
      </c>
      <c r="B97" s="25" t="n">
        <v>3355</v>
      </c>
      <c r="C97" s="25" t="n">
        <v>397</v>
      </c>
      <c r="D97" s="25" t="n">
        <v>281</v>
      </c>
      <c r="E97" s="25" t="n">
        <v>0</v>
      </c>
      <c r="F97" s="25" t="n">
        <v>0</v>
      </c>
      <c r="G97" s="25" t="n">
        <v>605</v>
      </c>
      <c r="H97" s="25" t="n">
        <v>2651</v>
      </c>
      <c r="I97" s="26" t="n">
        <v>7289</v>
      </c>
    </row>
    <row r="98" s="4" customFormat="true" ht="12.75" hidden="false" customHeight="false" outlineLevel="0" collapsed="false">
      <c r="A98" s="24" t="s">
        <v>93</v>
      </c>
      <c r="B98" s="25" t="n">
        <v>6834</v>
      </c>
      <c r="C98" s="25" t="n">
        <v>466</v>
      </c>
      <c r="D98" s="25" t="n">
        <v>481</v>
      </c>
      <c r="E98" s="25" t="n">
        <v>0</v>
      </c>
      <c r="F98" s="25" t="n">
        <v>607</v>
      </c>
      <c r="G98" s="25" t="n">
        <v>6510</v>
      </c>
      <c r="H98" s="25" t="n">
        <v>10443</v>
      </c>
      <c r="I98" s="26" t="n">
        <v>25341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6" customFormat="true" ht="12.75" hidden="false" customHeight="false" outlineLevel="0" collapsed="false">
      <c r="A100" s="18" t="s">
        <v>94</v>
      </c>
      <c r="B100" s="19" t="n">
        <v>50622</v>
      </c>
      <c r="C100" s="19" t="n">
        <v>16320</v>
      </c>
      <c r="D100" s="19" t="n">
        <v>6721</v>
      </c>
      <c r="E100" s="19" t="n">
        <v>0</v>
      </c>
      <c r="F100" s="19" t="n">
        <v>2492</v>
      </c>
      <c r="G100" s="19" t="n">
        <v>48547</v>
      </c>
      <c r="H100" s="19" t="n">
        <v>308885</v>
      </c>
      <c r="I100" s="19" t="n">
        <v>433587</v>
      </c>
    </row>
    <row r="101" s="4" customFormat="true" ht="12.75" hidden="false" customHeight="false" outlineLevel="0" collapsed="false">
      <c r="A101" s="24" t="s">
        <v>95</v>
      </c>
      <c r="B101" s="25" t="n">
        <v>2821</v>
      </c>
      <c r="C101" s="25" t="n">
        <v>337</v>
      </c>
      <c r="D101" s="25" t="n">
        <v>539</v>
      </c>
      <c r="E101" s="25" t="n">
        <v>0</v>
      </c>
      <c r="F101" s="25" t="n">
        <v>726</v>
      </c>
      <c r="G101" s="25" t="n">
        <v>4738</v>
      </c>
      <c r="H101" s="25" t="n">
        <v>19544</v>
      </c>
      <c r="I101" s="26" t="n">
        <v>28705</v>
      </c>
    </row>
    <row r="102" s="4" customFormat="true" ht="12.75" hidden="false" customHeight="false" outlineLevel="0" collapsed="false">
      <c r="A102" s="35" t="s">
        <v>96</v>
      </c>
      <c r="B102" s="25" t="n">
        <v>207</v>
      </c>
      <c r="C102" s="25" t="n">
        <v>0</v>
      </c>
      <c r="D102" s="25" t="n">
        <v>277</v>
      </c>
      <c r="E102" s="25" t="n">
        <v>0</v>
      </c>
      <c r="F102" s="25" t="n">
        <v>79</v>
      </c>
      <c r="G102" s="25" t="n">
        <v>1728</v>
      </c>
      <c r="H102" s="25" t="n">
        <v>7098</v>
      </c>
      <c r="I102" s="26" t="n">
        <v>9389</v>
      </c>
    </row>
    <row r="103" s="4" customFormat="true" ht="12.75" hidden="false" customHeight="false" outlineLevel="0" collapsed="false">
      <c r="A103" s="27" t="s">
        <v>97</v>
      </c>
      <c r="B103" s="25" t="n">
        <v>3046</v>
      </c>
      <c r="C103" s="25" t="n">
        <v>2422</v>
      </c>
      <c r="D103" s="25" t="n">
        <v>1799</v>
      </c>
      <c r="E103" s="25" t="n">
        <v>0</v>
      </c>
      <c r="F103" s="25" t="n">
        <v>967</v>
      </c>
      <c r="G103" s="25" t="n">
        <v>7941</v>
      </c>
      <c r="H103" s="25" t="n">
        <v>30488</v>
      </c>
      <c r="I103" s="26" t="n">
        <v>46663</v>
      </c>
    </row>
    <row r="104" s="4" customFormat="true" ht="12.75" hidden="false" customHeight="false" outlineLevel="0" collapsed="false">
      <c r="A104" s="24" t="s">
        <v>98</v>
      </c>
      <c r="B104" s="25" t="n">
        <v>28566</v>
      </c>
      <c r="C104" s="25" t="n">
        <v>8134</v>
      </c>
      <c r="D104" s="25" t="n">
        <v>1611</v>
      </c>
      <c r="E104" s="25" t="n">
        <v>0</v>
      </c>
      <c r="F104" s="37" t="n">
        <v>1</v>
      </c>
      <c r="G104" s="25" t="n">
        <v>22701</v>
      </c>
      <c r="H104" s="25" t="n">
        <v>206997</v>
      </c>
      <c r="I104" s="26" t="n">
        <v>268010</v>
      </c>
    </row>
    <row r="105" s="4" customFormat="true" ht="12.75" hidden="false" customHeight="false" outlineLevel="0" collapsed="false">
      <c r="A105" s="24" t="s">
        <v>99</v>
      </c>
      <c r="B105" s="25" t="n">
        <v>1051</v>
      </c>
      <c r="C105" s="25" t="n">
        <v>42</v>
      </c>
      <c r="D105" s="25" t="n">
        <v>203</v>
      </c>
      <c r="E105" s="25" t="n">
        <v>0</v>
      </c>
      <c r="F105" s="25" t="n">
        <v>0</v>
      </c>
      <c r="G105" s="25" t="n">
        <v>2011</v>
      </c>
      <c r="H105" s="25" t="n">
        <v>2995</v>
      </c>
      <c r="I105" s="26" t="n">
        <v>6302</v>
      </c>
    </row>
    <row r="106" s="6" customFormat="true" ht="12.75" hidden="false" customHeight="false" outlineLevel="0" collapsed="false">
      <c r="A106" s="35" t="s">
        <v>100</v>
      </c>
      <c r="B106" s="25" t="n">
        <v>2641</v>
      </c>
      <c r="C106" s="25" t="n">
        <v>127</v>
      </c>
      <c r="D106" s="25" t="n">
        <v>870</v>
      </c>
      <c r="E106" s="25" t="n">
        <v>0</v>
      </c>
      <c r="F106" s="25" t="n">
        <v>0</v>
      </c>
      <c r="G106" s="25" t="n">
        <v>1876</v>
      </c>
      <c r="H106" s="25" t="n">
        <v>10145</v>
      </c>
      <c r="I106" s="26" t="n">
        <v>15659</v>
      </c>
    </row>
    <row r="107" s="6" customFormat="true" ht="12.75" hidden="false" customHeight="false" outlineLevel="0" collapsed="false">
      <c r="A107" s="35" t="s">
        <v>101</v>
      </c>
      <c r="B107" s="25" t="n">
        <v>1211</v>
      </c>
      <c r="C107" s="25" t="n">
        <v>60</v>
      </c>
      <c r="D107" s="25" t="n">
        <v>246</v>
      </c>
      <c r="E107" s="25" t="n">
        <v>0</v>
      </c>
      <c r="F107" s="25" t="n">
        <v>0</v>
      </c>
      <c r="G107" s="25" t="n">
        <v>513</v>
      </c>
      <c r="H107" s="25" t="n">
        <v>3657</v>
      </c>
      <c r="I107" s="26" t="n">
        <v>5687</v>
      </c>
    </row>
    <row r="108" s="6" customFormat="true" ht="12.75" hidden="false" customHeight="false" outlineLevel="0" collapsed="false">
      <c r="A108" s="24" t="s">
        <v>102</v>
      </c>
      <c r="B108" s="25" t="n">
        <v>10972</v>
      </c>
      <c r="C108" s="25" t="n">
        <v>5198</v>
      </c>
      <c r="D108" s="25" t="n">
        <v>1131</v>
      </c>
      <c r="E108" s="25" t="n">
        <v>0</v>
      </c>
      <c r="F108" s="25" t="n">
        <v>269</v>
      </c>
      <c r="G108" s="25" t="n">
        <v>5794</v>
      </c>
      <c r="H108" s="25" t="n">
        <v>25524</v>
      </c>
      <c r="I108" s="26" t="n">
        <v>48888</v>
      </c>
    </row>
    <row r="109" s="6" customFormat="true" ht="12.75" hidden="false" customHeight="false" outlineLevel="0" collapsed="false">
      <c r="A109" s="35" t="s">
        <v>103</v>
      </c>
      <c r="B109" s="25" t="n">
        <v>107</v>
      </c>
      <c r="C109" s="25" t="n">
        <v>0</v>
      </c>
      <c r="D109" s="25" t="n">
        <v>45</v>
      </c>
      <c r="E109" s="25" t="n">
        <v>0</v>
      </c>
      <c r="F109" s="25" t="n">
        <v>450</v>
      </c>
      <c r="G109" s="25" t="n">
        <v>1245</v>
      </c>
      <c r="H109" s="25" t="n">
        <v>2437</v>
      </c>
      <c r="I109" s="26" t="n">
        <v>428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04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25602</v>
      </c>
      <c r="I111" s="26" t="n">
        <v>925602</v>
      </c>
    </row>
    <row r="112" s="6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59</v>
      </c>
      <c r="E112" s="25" t="n">
        <v>0</v>
      </c>
      <c r="F112" s="25" t="n">
        <v>0</v>
      </c>
      <c r="G112" s="25" t="n">
        <v>11</v>
      </c>
      <c r="H112" s="25" t="n">
        <v>135780</v>
      </c>
      <c r="I112" s="26" t="n">
        <v>135850</v>
      </c>
    </row>
    <row r="113" s="6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4300929</v>
      </c>
      <c r="I113" s="26" t="n">
        <v>4300929</v>
      </c>
    </row>
    <row r="114" s="6" customFormat="true" ht="12.75" hidden="false" customHeight="false" outlineLevel="0" collapsed="false">
      <c r="A114" s="48"/>
      <c r="B114" s="41"/>
      <c r="C114" s="41"/>
      <c r="D114" s="41"/>
      <c r="E114" s="41"/>
      <c r="F114" s="41"/>
      <c r="G114" s="41"/>
      <c r="H114" s="41"/>
      <c r="I114" s="41"/>
    </row>
    <row r="115" s="6" customFormat="true" ht="12.75" hidden="false" customHeight="false" outlineLevel="0" collapsed="false">
      <c r="A115" s="42" t="s">
        <v>116</v>
      </c>
      <c r="B115" s="41" t="n">
        <v>2714552</v>
      </c>
      <c r="C115" s="41" t="n">
        <v>463087</v>
      </c>
      <c r="D115" s="41" t="n">
        <v>173369</v>
      </c>
      <c r="E115" s="41" t="n">
        <v>0</v>
      </c>
      <c r="F115" s="41" t="n">
        <v>57504</v>
      </c>
      <c r="G115" s="41" t="n">
        <v>1107314</v>
      </c>
      <c r="H115" s="41" t="n">
        <v>32569940</v>
      </c>
      <c r="I115" s="41" t="n">
        <v>37085766</v>
      </c>
    </row>
    <row r="116" customFormat="false" ht="13.5" hidden="false" customHeight="true" outlineLevel="0" collapsed="false">
      <c r="A116" s="47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0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KilincG</cp:lastModifiedBy>
  <cp:lastPrinted>2007-05-04T10:52:16Z</cp:lastPrinted>
  <dcterms:modified xsi:type="dcterms:W3CDTF">2010-05-28T14:00:59Z</dcterms:modified>
  <cp:revision>0</cp:revision>
  <dc:subject/>
  <dc:title/>
</cp:coreProperties>
</file>