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ermaye std. Oranı" sheetId="1" state="visible" r:id="rId2"/>
    <sheet name="kur riski" sheetId="2" state="visible" r:id="rId3"/>
    <sheet name="faiz riski" sheetId="3" state="visible" r:id="rId4"/>
    <sheet name="Ort.Faiz Oranı" sheetId="4" state="visible" r:id="rId5"/>
    <sheet name="likidite riski" sheetId="5" state="visible" r:id="rId6"/>
  </sheets>
  <externalReferences>
    <externalReference r:id="rId7"/>
  </externalReferences>
  <definedNames>
    <definedName function="false" hidden="false" localSheetId="2" name="_xlnm.Print_Area" vbProcedure="false">'faiz riski'!$A$1:$AX$60</definedName>
    <definedName function="false" hidden="false" localSheetId="2" name="_xlnm.Print_Titles" vbProcedure="false">'faiz riski'!$A:$A,'faiz riski'!$1:$3</definedName>
    <definedName function="false" hidden="false" localSheetId="1" name="_xlnm.Print_Area" vbProcedure="false">'kur riski'!$A$1:$U$60</definedName>
    <definedName function="false" hidden="false" localSheetId="1" name="_xlnm.Print_Titles" vbProcedure="false">'kur riski'!$A:$A,'kur riski'!$1:$3</definedName>
    <definedName function="false" hidden="false" localSheetId="4" name="_xlnm.Print_Area" vbProcedure="false">'likidite riski'!$A$1:$Y$61</definedName>
    <definedName function="false" hidden="false" localSheetId="4" name="_xlnm.Print_Titles" vbProcedure="false">'likidite riski'!$A:$A,'likidite riski'!$1:$3</definedName>
    <definedName function="false" hidden="false" localSheetId="3" name="_xlnm.Print_Area" vbProcedure="false">'Ort.Faiz Oranı'!$A$1:$G$61</definedName>
    <definedName function="false" hidden="false" localSheetId="0" name="_xlnm.Print_Area" vbProcedure="false">'Sermaye std. Oranı'!$A$1:$F$61</definedName>
    <definedName function="false" hidden="false" name="Banks" vbProcedure="false">'[1]ing-adres'!$A$2:$XFD$4</definedName>
    <definedName function="false" hidden="false" name="exc" vbProcedure="false">#REF!</definedName>
    <definedName function="false" hidden="false" name="ingtarih" vbProcedure="false">#REF!</definedName>
    <definedName function="false" hidden="false" name="kalkınma" vbProcedure="false">'Ort.Faiz Oranı'!$L$12</definedName>
    <definedName function="false" hidden="false" name="kamu" vbProcedure="false">'Ort.Faiz Oranı'!$L$8</definedName>
    <definedName function="false" hidden="false" name="kapak" vbProcedure="false">'[1]'!$A$1:$I$44</definedName>
    <definedName function="false" hidden="false" name="sektör" vbProcedure="false">'Ort.Faiz Oranı'!$L$6</definedName>
    <definedName function="false" hidden="false" name="tasarruf" vbProcedure="false">'Ort.Faiz Oranı'!$L$10</definedName>
    <definedName function="false" hidden="false" name="ticaret" vbProcedure="false">'Ort.Faiz Oranı'!$L$7</definedName>
    <definedName function="false" hidden="false" name="türkçetarih" vbProcedure="false">#REF!</definedName>
    <definedName function="false" hidden="false" name="yabancı" vbProcedure="false">'Ort.Faiz Oranı'!$L$11</definedName>
    <definedName function="false" hidden="false" name="_Sort" vbProcedure="false">'[1]'!$C$6:$G$6</definedName>
    <definedName function="false" hidden="false" name="özel" vbProcedure="false">'Ort.Faiz Oranı'!$L$9</definedName>
    <definedName function="false" hidden="false" localSheetId="1" name="kalkınma" vbProcedure="false">'kur riski'!$L$12</definedName>
    <definedName function="false" hidden="false" localSheetId="1" name="kamu" vbProcedure="false">'kur riski'!$L$8</definedName>
    <definedName function="false" hidden="false" localSheetId="1" name="sektör" vbProcedure="false">'kur riski'!$L$6</definedName>
    <definedName function="false" hidden="false" localSheetId="1" name="tasarruf" vbProcedure="false">'kur riski'!$L$10</definedName>
    <definedName function="false" hidden="false" localSheetId="1" name="ticaret" vbProcedure="false">'kur riski'!$L$7</definedName>
    <definedName function="false" hidden="false" localSheetId="1" name="yabancı" vbProcedure="false">'kur riski'!$L$11</definedName>
    <definedName function="false" hidden="false" localSheetId="1" name="özel" vbProcedure="false">'kur riski'!$L$9</definedName>
    <definedName function="false" hidden="false" localSheetId="2" name="kalkınma" vbProcedure="false">'faiz riski'!$L$12</definedName>
    <definedName function="false" hidden="false" localSheetId="2" name="kamu" vbProcedure="false">'faiz riski'!$L$8</definedName>
    <definedName function="false" hidden="false" localSheetId="2" name="sektör" vbProcedure="false">'faiz riski'!$L$6</definedName>
    <definedName function="false" hidden="false" localSheetId="2" name="tasarruf" vbProcedure="false">'faiz riski'!$L$10</definedName>
    <definedName function="false" hidden="false" localSheetId="2" name="ticaret" vbProcedure="false">'faiz riski'!$L$7</definedName>
    <definedName function="false" hidden="false" localSheetId="2" name="yabancı" vbProcedure="false">'faiz riski'!$L$11</definedName>
    <definedName function="false" hidden="false" localSheetId="2" name="özel" vbProcedure="false">'faiz riski'!$L$9</definedName>
    <definedName function="false" hidden="false" localSheetId="4" name="kalkınma" vbProcedure="false">'likidite riski'!$L$12</definedName>
    <definedName function="false" hidden="false" localSheetId="4" name="kamu" vbProcedure="false">'likidite riski'!$L$8</definedName>
    <definedName function="false" hidden="false" localSheetId="4" name="sektör" vbProcedure="false">'likidite riski'!$L$6</definedName>
    <definedName function="false" hidden="false" localSheetId="4" name="tasarruf" vbProcedure="false">'likidite riski'!$L$10</definedName>
    <definedName function="false" hidden="false" localSheetId="4" name="ticaret" vbProcedure="false">'likidite riski'!$L$7</definedName>
    <definedName function="false" hidden="false" localSheetId="4" name="yabancı" vbProcedure="false">'likidite riski'!$L$11</definedName>
    <definedName function="false" hidden="false" localSheetId="4" name="özel" vbProcedure="false">'likidite riski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01">
  <si>
    <t xml:space="preserve">Konsolide Sermaye Yeterliliği Standart Oranına İlişkin Bilgiler</t>
  </si>
  <si>
    <t xml:space="preserve">(Mart 2010)</t>
  </si>
  <si>
    <t xml:space="preserve">Kredi Riskine Esas Tutar (KRET)</t>
  </si>
  <si>
    <t xml:space="preserve">Piyasa Riskine Esas Tutar (PRET)</t>
  </si>
  <si>
    <t xml:space="preserve">Operasyonel Riske Esas Tutar (ORET)</t>
  </si>
  <si>
    <t xml:space="preserve">Özkaynak</t>
  </si>
  <si>
    <t xml:space="preserve">Özkaynak/ (KRET+PRET+ORET) *100</t>
  </si>
  <si>
    <t xml:space="preserve">Banka</t>
  </si>
  <si>
    <t xml:space="preserve">(Milyon TL)</t>
  </si>
  <si>
    <t xml:space="preserve">(%)</t>
  </si>
  <si>
    <t xml:space="preserve">Sektör</t>
  </si>
  <si>
    <t xml:space="preserve">  Mevduat Bankaları</t>
  </si>
  <si>
    <t xml:space="preserve">    Kamu Sermayeli Bankalar</t>
  </si>
  <si>
    <t xml:space="preserve">Türkiye Cumhuriyeti Ziraat Bankası A.Ş.</t>
  </si>
  <si>
    <t xml:space="preserve">-</t>
  </si>
  <si>
    <t xml:space="preserve">Türkiye Halk Bankası A.Ş.</t>
  </si>
  <si>
    <t xml:space="preserve">Türkiye Vakıflar Bankası T.A.O.           </t>
  </si>
  <si>
    <t xml:space="preserve">   Özel Sermayeli Bankalar</t>
  </si>
  <si>
    <t xml:space="preserve">Adabank A.Ş.</t>
  </si>
  <si>
    <t xml:space="preserve">Akbank T.A.Ş.</t>
  </si>
  <si>
    <t xml:space="preserve">Alternatif Bank A.Ş.</t>
  </si>
  <si>
    <t xml:space="preserve">Anadolubank A.Ş.</t>
  </si>
  <si>
    <t xml:space="preserve">Şekerbank T.A.Ş.</t>
  </si>
  <si>
    <t xml:space="preserve">Tekstil Bankası A.Ş.</t>
  </si>
  <si>
    <t xml:space="preserve">Turkish Bank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   Tas. Mevd. Sig. Fonuna Devr. Bankalar </t>
  </si>
  <si>
    <t xml:space="preserve">Birleşik Fon Bankası A.Ş.</t>
  </si>
  <si>
    <t xml:space="preserve">   Yabancı Sermayeli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</t>
  </si>
  <si>
    <t xml:space="preserve">Finans Bank A.Ş.</t>
  </si>
  <si>
    <t xml:space="preserve">Fortis Bank A.Ş.</t>
  </si>
  <si>
    <t xml:space="preserve">Habib Bank Limited</t>
  </si>
  <si>
    <t xml:space="preserve">HSBC Bank A.Ş.</t>
  </si>
  <si>
    <t xml:space="preserve">ING Bank A.Ş.</t>
  </si>
  <si>
    <t xml:space="preserve">JPMorgan Chase Bank N.A.</t>
  </si>
  <si>
    <t xml:space="preserve">Millennium Bank A.Ş.</t>
  </si>
  <si>
    <t xml:space="preserve">Société Générale (SA)</t>
  </si>
  <si>
    <t xml:space="preserve">The Royal Bank of Scotland N.V.</t>
  </si>
  <si>
    <t xml:space="preserve">Turkland Bank A.Ş.</t>
  </si>
  <si>
    <t xml:space="preserve">WestLB AG</t>
  </si>
  <si>
    <t xml:space="preserve">  Kalkınma ve Yatırım Bankaları</t>
  </si>
  <si>
    <t xml:space="preserve">Aktif Yatırım Bankası A.Ş. </t>
  </si>
  <si>
    <t xml:space="preserve">BankPozitif Kredi ve Kalkınma Bankası A.Ş.</t>
  </si>
  <si>
    <t xml:space="preserve">Credit Agricole Yatırım Bankası Türk A.Ş.</t>
  </si>
  <si>
    <t xml:space="preserve">Diler Yatırım Bankası A.Ş.</t>
  </si>
  <si>
    <t xml:space="preserve">GSD Yatırım Bankası A.Ş.</t>
  </si>
  <si>
    <t xml:space="preserve">İller Bankası</t>
  </si>
  <si>
    <t xml:space="preserve">İMKB Takas ve Saklama Bankası A.Ş.</t>
  </si>
  <si>
    <t xml:space="preserve">Merrill Lynch Yatırım Bank A.Ş.</t>
  </si>
  <si>
    <t xml:space="preserve">Nurol Yatırım Bankası A.Ş.</t>
  </si>
  <si>
    <t xml:space="preserve">Taib Yatırım Bank A.Ş.</t>
  </si>
  <si>
    <t xml:space="preserve">Türk Eximbank</t>
  </si>
  <si>
    <t xml:space="preserve">Türkiye Kalkınma Bankası A.Ş.</t>
  </si>
  <si>
    <t xml:space="preserve">Türkiye Sınai Kalkınma Bankası A.Ş.</t>
  </si>
  <si>
    <t xml:space="preserve">Bu rapordaki tüm tablolarda yer alan banka listesi bu dönem itibariyle faaliyette bulunan tüm bankaları kapsamaktadır. İlgili dönemde konsolidasyon kapsamında bulunan bankaların sayısal bilgileri tablolarda mevcut olup, bilgileri olmayan bankalar o dönem için konsolidasyon kapsamı dışındadır.</t>
  </si>
  <si>
    <t xml:space="preserve">Kur Riskine İlişkin Bilgiler, Milyon TL</t>
  </si>
  <si>
    <t xml:space="preserve">Varlıklar</t>
  </si>
  <si>
    <t xml:space="preserve">Yükümlülükler</t>
  </si>
  <si>
    <t xml:space="preserve">Net Bilanço Pozisyonu</t>
  </si>
  <si>
    <t xml:space="preserve">Net Nazım Hesap Pozisyonu</t>
  </si>
  <si>
    <t xml:space="preserve">Euro</t>
  </si>
  <si>
    <t xml:space="preserve">USD</t>
  </si>
  <si>
    <t xml:space="preserve">Yen</t>
  </si>
  <si>
    <t xml:space="preserve">Diğer YP</t>
  </si>
  <si>
    <t xml:space="preserve">Toplam Varlıklar</t>
  </si>
  <si>
    <t xml:space="preserve">Toplam Yükümlülükler</t>
  </si>
  <si>
    <t xml:space="preserve">Toplam</t>
  </si>
  <si>
    <t xml:space="preserve">Sektör Toplamı</t>
  </si>
  <si>
    <t xml:space="preserve">Varlıkların, Yükümlülüklerin ve Nazım Hesaplar Kalemlerinin Faize Duyarlılığı (Yeniden fiyatlandırmaya kalan süreler itibariyle), Milyon TL</t>
  </si>
  <si>
    <t xml:space="preserve">Bilançodaki Uzun Pozisyon</t>
  </si>
  <si>
    <t xml:space="preserve">Bilançodaki Kısa Pozisyon</t>
  </si>
  <si>
    <t xml:space="preserve">Nazım Hesaplardaki Uzun Pozisyon</t>
  </si>
  <si>
    <t xml:space="preserve">Nazım Hesaplardaki Kısa Pozisyon</t>
  </si>
  <si>
    <t xml:space="preserve">Toplam Pozisyon</t>
  </si>
  <si>
    <t xml:space="preserve">1 Aya Kadar</t>
  </si>
  <si>
    <t xml:space="preserve">1-3 ay</t>
  </si>
  <si>
    <t xml:space="preserve">3-12 ay</t>
  </si>
  <si>
    <t xml:space="preserve">1-5 yıl</t>
  </si>
  <si>
    <t xml:space="preserve">5 yıl ve üzeri</t>
  </si>
  <si>
    <t xml:space="preserve">Faizsiz</t>
  </si>
  <si>
    <t xml:space="preserve">Verilen Kredilere ve Diğer Mevduata Uygulanan Ortalama Faiz Oranları, %</t>
  </si>
  <si>
    <t xml:space="preserve">TL</t>
  </si>
  <si>
    <t xml:space="preserve">EURO</t>
  </si>
  <si>
    <t xml:space="preserve">Verilen Krediler</t>
  </si>
  <si>
    <t xml:space="preserve">Mevduat*</t>
  </si>
  <si>
    <t xml:space="preserve">* Bankalararası Mevduat hariç diğerleri</t>
  </si>
  <si>
    <t xml:space="preserve">Aktif ve Pasif Kalemlerin Kalan Vadelerine Göre Gösterimi, Milyon TL</t>
  </si>
  <si>
    <t xml:space="preserve">Likitide Açığı</t>
  </si>
  <si>
    <t xml:space="preserve">Vadesiz</t>
  </si>
  <si>
    <t xml:space="preserve">1 ay</t>
  </si>
  <si>
    <t xml:space="preserve">Dağıtıla-mayan</t>
  </si>
  <si>
    <t xml:space="preserve">Toplam Yükümlü-lük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2"/>
    </font>
    <font>
      <sz val="9"/>
      <name val="Arial"/>
      <family val="2"/>
      <charset val="162"/>
    </font>
    <font>
      <b val="true"/>
      <sz val="12"/>
      <name val="Arial"/>
      <family val="2"/>
      <charset val="162"/>
    </font>
    <font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9"/>
      <name val="Arial"/>
      <family val="2"/>
      <charset val="162"/>
    </font>
    <font>
      <i val="true"/>
      <sz val="8"/>
      <name val="Arial"/>
      <family val="2"/>
      <charset val="162"/>
    </font>
    <font>
      <i val="true"/>
      <sz val="11"/>
      <name val="Arial"/>
      <family val="2"/>
      <charset val="162"/>
    </font>
    <font>
      <sz val="11"/>
      <color rgb="FF00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4" min="2" style="2" width="15.13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false" hidden="false" outlineLevel="0" max="257" min="7" style="1" width="9.14"/>
  </cols>
  <sheetData>
    <row r="1" customFormat="false" ht="9.75" hidden="false" customHeight="true" outlineLevel="0" collapsed="false"/>
    <row r="2" customFormat="false" ht="24" hidden="false" customHeight="true" outlineLevel="0" collapsed="false">
      <c r="A2" s="4" t="s">
        <v>0</v>
      </c>
    </row>
    <row r="3" customFormat="false" ht="13.5" hidden="false" customHeight="true" outlineLevel="0" collapsed="false">
      <c r="A3" s="5" t="s">
        <v>1</v>
      </c>
    </row>
    <row r="4" customFormat="false" ht="10.5" hidden="false" customHeight="true" outlineLevel="0" collapsed="false">
      <c r="A4" s="4"/>
    </row>
    <row r="5" customFormat="false" ht="46.5" hidden="false" customHeight="true" outlineLevel="0" collapsed="false">
      <c r="A5" s="6"/>
      <c r="B5" s="7" t="s">
        <v>2</v>
      </c>
      <c r="C5" s="7" t="s">
        <v>3</v>
      </c>
      <c r="D5" s="7" t="s">
        <v>4</v>
      </c>
      <c r="E5" s="8" t="s">
        <v>5</v>
      </c>
      <c r="F5" s="9" t="s">
        <v>6</v>
      </c>
    </row>
    <row r="6" customFormat="false" ht="17.25" hidden="false" customHeight="true" outlineLevel="0" collapsed="false">
      <c r="A6" s="10" t="s">
        <v>7</v>
      </c>
      <c r="B6" s="11" t="s">
        <v>8</v>
      </c>
      <c r="C6" s="11" t="s">
        <v>8</v>
      </c>
      <c r="D6" s="11" t="s">
        <v>8</v>
      </c>
      <c r="E6" s="11" t="s">
        <v>8</v>
      </c>
      <c r="F6" s="12" t="s">
        <v>9</v>
      </c>
    </row>
    <row r="7" customFormat="false" ht="14.25" hidden="false" customHeight="true" outlineLevel="0" collapsed="false">
      <c r="A7" s="13"/>
      <c r="B7" s="14"/>
      <c r="C7" s="14"/>
      <c r="D7" s="14"/>
      <c r="E7" s="14"/>
      <c r="F7" s="15"/>
    </row>
    <row r="8" s="19" customFormat="true" ht="14.25" hidden="false" customHeight="true" outlineLevel="0" collapsed="false">
      <c r="A8" s="16" t="s">
        <v>10</v>
      </c>
      <c r="B8" s="17" t="n">
        <v>439950.1346216</v>
      </c>
      <c r="C8" s="17" t="n">
        <v>28570.807</v>
      </c>
      <c r="D8" s="17" t="n">
        <v>73307.733375</v>
      </c>
      <c r="E8" s="17" t="n">
        <v>93759.677</v>
      </c>
      <c r="F8" s="18" t="n">
        <v>17.3043032468867</v>
      </c>
    </row>
    <row r="9" s="19" customFormat="true" ht="14.25" hidden="false" customHeight="true" outlineLevel="0" collapsed="false">
      <c r="A9" s="16" t="s">
        <v>11</v>
      </c>
      <c r="B9" s="17" t="n">
        <v>434945.1346216</v>
      </c>
      <c r="C9" s="17" t="n">
        <v>27724.066</v>
      </c>
      <c r="D9" s="17" t="n">
        <v>72580.241375</v>
      </c>
      <c r="E9" s="17" t="n">
        <v>92191.734</v>
      </c>
      <c r="F9" s="18" t="n">
        <v>17.2240691472941</v>
      </c>
    </row>
    <row r="10" s="19" customFormat="true" ht="14.25" hidden="false" customHeight="true" outlineLevel="0" collapsed="false">
      <c r="A10" s="16" t="s">
        <v>12</v>
      </c>
      <c r="B10" s="17" t="n">
        <v>74021.8794</v>
      </c>
      <c r="C10" s="17" t="n">
        <v>3349.338</v>
      </c>
      <c r="D10" s="17" t="n">
        <v>11979.111</v>
      </c>
      <c r="E10" s="17" t="n">
        <v>13273.358</v>
      </c>
      <c r="F10" s="18" t="n">
        <v>14.8554104251059</v>
      </c>
    </row>
    <row r="11" customFormat="false" ht="14.25" hidden="false" customHeight="true" outlineLevel="0" collapsed="false">
      <c r="A11" s="20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8" t="s">
        <v>14</v>
      </c>
    </row>
    <row r="12" customFormat="false" ht="14.25" hidden="false" customHeight="true" outlineLevel="0" collapsed="false">
      <c r="A12" s="20" t="s">
        <v>15</v>
      </c>
      <c r="B12" s="14" t="n">
        <v>33420.5734</v>
      </c>
      <c r="C12" s="14" t="n">
        <v>1236.125</v>
      </c>
      <c r="D12" s="14" t="n">
        <v>5212.748</v>
      </c>
      <c r="E12" s="14" t="n">
        <v>6099.904</v>
      </c>
      <c r="F12" s="18" t="n">
        <v>15.2996957590061</v>
      </c>
    </row>
    <row r="13" customFormat="false" ht="14.25" hidden="false" customHeight="true" outlineLevel="0" collapsed="false">
      <c r="A13" s="20" t="s">
        <v>16</v>
      </c>
      <c r="B13" s="14" t="n">
        <v>40601.306</v>
      </c>
      <c r="C13" s="14" t="n">
        <v>2113.213</v>
      </c>
      <c r="D13" s="14" t="n">
        <v>6766.363</v>
      </c>
      <c r="E13" s="14" t="n">
        <v>7173.454</v>
      </c>
      <c r="F13" s="18" t="n">
        <v>14.4974254905157</v>
      </c>
    </row>
    <row r="14" s="19" customFormat="true" ht="14.25" hidden="false" customHeight="true" outlineLevel="0" collapsed="false">
      <c r="A14" s="21" t="s">
        <v>17</v>
      </c>
      <c r="B14" s="17" t="n">
        <v>280173.5312216</v>
      </c>
      <c r="C14" s="17" t="n">
        <v>20770.74</v>
      </c>
      <c r="D14" s="17" t="n">
        <v>47073.762375</v>
      </c>
      <c r="E14" s="17" t="n">
        <v>62135.345</v>
      </c>
      <c r="F14" s="18" t="n">
        <v>17.8540589859269</v>
      </c>
    </row>
    <row r="15" customFormat="false" ht="14.25" hidden="false" customHeight="true" outlineLevel="0" collapsed="false">
      <c r="A15" s="22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8" t="s">
        <v>14</v>
      </c>
    </row>
    <row r="16" customFormat="false" ht="14.25" hidden="false" customHeight="true" outlineLevel="0" collapsed="false">
      <c r="A16" s="20" t="s">
        <v>19</v>
      </c>
      <c r="B16" s="14" t="n">
        <v>60944.467</v>
      </c>
      <c r="C16" s="14" t="n">
        <v>4591.988</v>
      </c>
      <c r="D16" s="14" t="n">
        <v>9710.271</v>
      </c>
      <c r="E16" s="14" t="n">
        <v>15136.781</v>
      </c>
      <c r="F16" s="18" t="n">
        <v>20.1161988097662</v>
      </c>
    </row>
    <row r="17" customFormat="false" ht="14.25" hidden="false" customHeight="true" outlineLevel="0" collapsed="false">
      <c r="A17" s="20" t="s">
        <v>20</v>
      </c>
      <c r="B17" s="14" t="n">
        <v>2990.51</v>
      </c>
      <c r="C17" s="14" t="n">
        <v>103.775</v>
      </c>
      <c r="D17" s="14" t="n">
        <v>439.573</v>
      </c>
      <c r="E17" s="14" t="n">
        <v>473.117</v>
      </c>
      <c r="F17" s="18" t="n">
        <v>13.3881157646968</v>
      </c>
      <c r="H17" s="23"/>
      <c r="I17" s="23"/>
      <c r="J17" s="24"/>
      <c r="K17" s="25"/>
    </row>
    <row r="18" customFormat="false" ht="14.25" hidden="false" customHeight="true" outlineLevel="0" collapsed="false">
      <c r="A18" s="20" t="s">
        <v>21</v>
      </c>
      <c r="B18" s="14" t="n">
        <v>3196.93</v>
      </c>
      <c r="C18" s="14" t="n">
        <v>370.225</v>
      </c>
      <c r="D18" s="14" t="n">
        <v>556.125</v>
      </c>
      <c r="E18" s="14" t="n">
        <v>707.127</v>
      </c>
      <c r="F18" s="18" t="n">
        <v>17.1496236006286</v>
      </c>
      <c r="H18" s="23"/>
      <c r="I18" s="23"/>
      <c r="J18" s="23"/>
      <c r="K18" s="25"/>
    </row>
    <row r="19" customFormat="false" ht="14.25" hidden="false" customHeight="true" outlineLevel="0" collapsed="false">
      <c r="A19" s="20" t="s">
        <v>22</v>
      </c>
      <c r="B19" s="14" t="n">
        <v>7118.365</v>
      </c>
      <c r="C19" s="14" t="n">
        <v>96.788</v>
      </c>
      <c r="D19" s="14" t="n">
        <v>1201.066</v>
      </c>
      <c r="E19" s="14" t="n">
        <v>1295.999</v>
      </c>
      <c r="F19" s="18" t="n">
        <v>15.3988269554298</v>
      </c>
    </row>
    <row r="20" customFormat="false" ht="14.25" hidden="false" customHeight="true" outlineLevel="0" collapsed="false">
      <c r="A20" s="22" t="s">
        <v>23</v>
      </c>
      <c r="B20" s="14" t="n">
        <v>1777.85</v>
      </c>
      <c r="C20" s="14" t="n">
        <v>28.438</v>
      </c>
      <c r="D20" s="14" t="n">
        <v>327.543</v>
      </c>
      <c r="E20" s="14" t="n">
        <v>465.463</v>
      </c>
      <c r="F20" s="18" t="n">
        <v>21.813489446915</v>
      </c>
    </row>
    <row r="21" customFormat="false" ht="14.25" hidden="false" customHeight="true" outlineLevel="0" collapsed="false">
      <c r="A21" s="26" t="s">
        <v>24</v>
      </c>
      <c r="B21" s="14" t="n">
        <v>431.888</v>
      </c>
      <c r="C21" s="14" t="n">
        <v>22.863</v>
      </c>
      <c r="D21" s="14" t="n">
        <v>79.646</v>
      </c>
      <c r="E21" s="14" t="n">
        <v>151.685</v>
      </c>
      <c r="F21" s="18" t="n">
        <v>28.3843285048382</v>
      </c>
    </row>
    <row r="22" customFormat="false" ht="14.25" hidden="false" customHeight="true" outlineLevel="0" collapsed="false">
      <c r="A22" s="20" t="s">
        <v>25</v>
      </c>
      <c r="B22" s="14" t="n">
        <v>12505.432</v>
      </c>
      <c r="C22" s="14" t="n">
        <v>482.475</v>
      </c>
      <c r="D22" s="14" t="n">
        <v>1917.59</v>
      </c>
      <c r="E22" s="14" t="n">
        <v>2303.057</v>
      </c>
      <c r="F22" s="18" t="n">
        <v>15.4510580895089</v>
      </c>
    </row>
    <row r="23" customFormat="false" ht="14.25" hidden="false" customHeight="true" outlineLevel="0" collapsed="false">
      <c r="A23" s="20" t="s">
        <v>26</v>
      </c>
      <c r="B23" s="14" t="n">
        <v>64896.321</v>
      </c>
      <c r="C23" s="14" t="n">
        <v>5075.188</v>
      </c>
      <c r="D23" s="14" t="n">
        <v>11028.669375</v>
      </c>
      <c r="E23" s="14" t="n">
        <v>15322.762</v>
      </c>
      <c r="F23" s="18" t="n">
        <v>18.9169484653002</v>
      </c>
    </row>
    <row r="24" customFormat="false" ht="14.25" hidden="false" customHeight="true" outlineLevel="0" collapsed="false">
      <c r="A24" s="20" t="s">
        <v>27</v>
      </c>
      <c r="B24" s="14" t="n">
        <v>71185.8342216</v>
      </c>
      <c r="C24" s="14" t="n">
        <v>7362.625</v>
      </c>
      <c r="D24" s="14" t="n">
        <v>12813.313</v>
      </c>
      <c r="E24" s="14" t="n">
        <v>15800.251</v>
      </c>
      <c r="F24" s="18" t="n">
        <v>17.2941599268413</v>
      </c>
    </row>
    <row r="25" customFormat="false" ht="14.25" hidden="false" customHeight="true" outlineLevel="0" collapsed="false">
      <c r="A25" s="20" t="s">
        <v>28</v>
      </c>
      <c r="B25" s="14" t="n">
        <v>55125.934</v>
      </c>
      <c r="C25" s="14" t="n">
        <v>2636.375</v>
      </c>
      <c r="D25" s="14" t="n">
        <v>8999.966</v>
      </c>
      <c r="E25" s="14" t="n">
        <v>10479.103</v>
      </c>
      <c r="F25" s="18" t="n">
        <v>15.6961442671029</v>
      </c>
    </row>
    <row r="26" s="19" customFormat="true" ht="14.25" hidden="false" customHeight="true" outlineLevel="0" collapsed="false">
      <c r="A26" s="21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8" t="s">
        <v>14</v>
      </c>
    </row>
    <row r="27" customFormat="false" ht="14.25" hidden="false" customHeight="true" outlineLevel="0" collapsed="false">
      <c r="A27" s="20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8" t="s">
        <v>14</v>
      </c>
    </row>
    <row r="28" s="19" customFormat="true" ht="14.25" hidden="false" customHeight="true" outlineLevel="0" collapsed="false">
      <c r="A28" s="21" t="s">
        <v>31</v>
      </c>
      <c r="B28" s="17" t="n">
        <v>80749.724</v>
      </c>
      <c r="C28" s="17" t="n">
        <v>3603.988</v>
      </c>
      <c r="D28" s="17" t="n">
        <v>13527.368</v>
      </c>
      <c r="E28" s="17" t="n">
        <v>16783.031</v>
      </c>
      <c r="F28" s="18" t="n">
        <v>17.1463484056367</v>
      </c>
    </row>
    <row r="29" customFormat="false" ht="14.25" hidden="false" customHeight="true" outlineLevel="0" collapsed="false">
      <c r="A29" s="20" t="s">
        <v>32</v>
      </c>
      <c r="B29" s="14" t="n">
        <v>832.326</v>
      </c>
      <c r="C29" s="14" t="n">
        <v>39.275</v>
      </c>
      <c r="D29" s="14" t="n">
        <v>83.983</v>
      </c>
      <c r="E29" s="14" t="n">
        <v>295.214</v>
      </c>
      <c r="F29" s="18" t="n">
        <v>30.8935687495814</v>
      </c>
    </row>
    <row r="30" customFormat="false" ht="14.25" hidden="false" customHeight="true" outlineLevel="0" collapsed="false">
      <c r="A30" s="20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8" t="s">
        <v>14</v>
      </c>
    </row>
    <row r="31" customFormat="false" ht="14.25" hidden="false" customHeight="true" outlineLevel="0" collapsed="false">
      <c r="A31" s="20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8" t="s">
        <v>14</v>
      </c>
    </row>
    <row r="32" customFormat="false" ht="14.25" hidden="false" customHeight="true" outlineLevel="0" collapsed="false">
      <c r="A32" s="20" t="s">
        <v>35</v>
      </c>
      <c r="B32" s="14" t="n">
        <v>21215.776</v>
      </c>
      <c r="C32" s="14" t="n">
        <v>499.613</v>
      </c>
      <c r="D32" s="14" t="n">
        <v>3034.474</v>
      </c>
      <c r="E32" s="14" t="n">
        <v>4035.703</v>
      </c>
      <c r="F32" s="18" t="n">
        <v>16.3059609663294</v>
      </c>
      <c r="H32" s="23"/>
      <c r="I32" s="23"/>
      <c r="J32" s="23"/>
      <c r="K32" s="25"/>
    </row>
    <row r="33" customFormat="false" ht="14.25" hidden="false" customHeight="true" outlineLevel="0" collapsed="false">
      <c r="A33" s="20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8" t="s">
        <v>14</v>
      </c>
    </row>
    <row r="34" customFormat="false" ht="14.25" hidden="false" customHeight="true" outlineLevel="0" collapsed="false">
      <c r="A34" s="20" t="s">
        <v>37</v>
      </c>
      <c r="B34" s="14" t="n">
        <v>2197.7</v>
      </c>
      <c r="C34" s="14" t="n">
        <v>127.625</v>
      </c>
      <c r="D34" s="14" t="n">
        <v>293.423</v>
      </c>
      <c r="E34" s="14" t="n">
        <v>595.355</v>
      </c>
      <c r="F34" s="18" t="n">
        <v>22.7343371718088</v>
      </c>
    </row>
    <row r="35" customFormat="false" ht="14.25" hidden="false" customHeight="true" outlineLevel="0" collapsed="false">
      <c r="A35" s="20" t="s">
        <v>38</v>
      </c>
      <c r="B35" s="14" t="n">
        <v>24689.314</v>
      </c>
      <c r="C35" s="14" t="n">
        <v>1525.7875</v>
      </c>
      <c r="D35" s="14" t="n">
        <v>4195.873</v>
      </c>
      <c r="E35" s="14" t="n">
        <v>5446.114</v>
      </c>
      <c r="F35" s="18" t="n">
        <v>17.9083836987861</v>
      </c>
    </row>
    <row r="36" customFormat="false" ht="14.25" hidden="false" customHeight="true" outlineLevel="0" collapsed="false">
      <c r="A36" s="20" t="s">
        <v>39</v>
      </c>
      <c r="B36" s="14" t="n">
        <v>9272.523</v>
      </c>
      <c r="C36" s="14" t="n">
        <v>762.25</v>
      </c>
      <c r="D36" s="14" t="n">
        <v>1630.713</v>
      </c>
      <c r="E36" s="14" t="n">
        <v>1904.155</v>
      </c>
      <c r="F36" s="18" t="n">
        <v>16.3229804570508</v>
      </c>
    </row>
    <row r="37" customFormat="false" ht="14.25" hidden="false" customHeight="true" outlineLevel="0" collapsed="false">
      <c r="A37" s="20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8" t="s">
        <v>14</v>
      </c>
    </row>
    <row r="38" customFormat="false" ht="14.25" hidden="false" customHeight="true" outlineLevel="0" collapsed="false">
      <c r="A38" s="20" t="s">
        <v>41</v>
      </c>
      <c r="B38" s="14" t="n">
        <v>10907.367</v>
      </c>
      <c r="C38" s="14" t="n">
        <v>369.6625</v>
      </c>
      <c r="D38" s="14" t="n">
        <v>2639.953</v>
      </c>
      <c r="E38" s="14" t="n">
        <v>2386.686</v>
      </c>
      <c r="F38" s="18" t="n">
        <v>17.149450320858</v>
      </c>
    </row>
    <row r="39" customFormat="false" ht="14.25" hidden="false" customHeight="true" outlineLevel="0" collapsed="false">
      <c r="A39" s="20" t="s">
        <v>42</v>
      </c>
      <c r="B39" s="14" t="n">
        <v>11634.718</v>
      </c>
      <c r="C39" s="14" t="n">
        <v>279.775</v>
      </c>
      <c r="D39" s="14" t="n">
        <v>1648.949</v>
      </c>
      <c r="E39" s="14" t="n">
        <v>2119.804</v>
      </c>
      <c r="F39" s="18" t="n">
        <v>15.628805726452</v>
      </c>
    </row>
    <row r="40" customFormat="false" ht="14.25" hidden="false" customHeight="true" outlineLevel="0" collapsed="false">
      <c r="A40" s="26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8" t="s">
        <v>14</v>
      </c>
    </row>
    <row r="41" customFormat="false" ht="14.25" hidden="false" customHeight="true" outlineLevel="0" collapsed="false">
      <c r="A41" s="26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8" t="s">
        <v>14</v>
      </c>
    </row>
    <row r="42" customFormat="false" ht="14.25" hidden="false" customHeight="true" outlineLevel="0" collapsed="false">
      <c r="A42" s="20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8" t="s">
        <v>14</v>
      </c>
    </row>
    <row r="43" customFormat="false" ht="14.25" hidden="false" customHeight="true" outlineLevel="0" collapsed="false">
      <c r="A43" s="20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8" t="s">
        <v>14</v>
      </c>
    </row>
    <row r="44" customFormat="false" ht="14.25" hidden="false" customHeight="true" outlineLevel="0" collapsed="false">
      <c r="A44" s="20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8" t="s">
        <v>14</v>
      </c>
    </row>
    <row r="45" s="19" customFormat="true" ht="14.25" hidden="false" customHeight="true" outlineLevel="0" collapsed="false">
      <c r="A45" s="20" t="s">
        <v>48</v>
      </c>
      <c r="B45" s="14" t="n">
        <v>0</v>
      </c>
      <c r="C45" s="14" t="n">
        <v>0</v>
      </c>
      <c r="D45" s="14" t="n">
        <v>0</v>
      </c>
      <c r="E45" s="14" t="n">
        <v>0</v>
      </c>
      <c r="F45" s="18" t="s">
        <v>14</v>
      </c>
    </row>
    <row r="46" customFormat="false" ht="14.25" hidden="false" customHeight="true" outlineLevel="0" collapsed="false">
      <c r="A46" s="21" t="s">
        <v>49</v>
      </c>
      <c r="B46" s="17" t="n">
        <v>5005</v>
      </c>
      <c r="C46" s="17" t="n">
        <v>846.741</v>
      </c>
      <c r="D46" s="17" t="n">
        <v>727.492</v>
      </c>
      <c r="E46" s="17" t="n">
        <v>1567.943</v>
      </c>
      <c r="F46" s="18" t="n">
        <v>23.8316989229596</v>
      </c>
    </row>
    <row r="47" customFormat="false" ht="14.25" hidden="false" customHeight="true" outlineLevel="0" collapsed="false">
      <c r="A47" s="26" t="s">
        <v>50</v>
      </c>
      <c r="B47" s="14" t="n">
        <v>0</v>
      </c>
      <c r="C47" s="14" t="n">
        <v>0</v>
      </c>
      <c r="D47" s="14" t="n">
        <v>0</v>
      </c>
      <c r="E47" s="14" t="n">
        <v>0</v>
      </c>
      <c r="F47" s="18" t="s">
        <v>14</v>
      </c>
    </row>
    <row r="48" customFormat="false" ht="14.25" hidden="false" customHeight="true" outlineLevel="0" collapsed="false">
      <c r="A48" s="26" t="s">
        <v>51</v>
      </c>
      <c r="B48" s="14" t="n">
        <v>1143.538</v>
      </c>
      <c r="C48" s="14" t="n">
        <v>172.813</v>
      </c>
      <c r="D48" s="14" t="n">
        <v>210.963</v>
      </c>
      <c r="E48" s="14" t="n">
        <v>388.298</v>
      </c>
      <c r="F48" s="18" t="n">
        <v>25.4235867673576</v>
      </c>
    </row>
    <row r="49" customFormat="false" ht="14.25" hidden="false" customHeight="true" outlineLevel="0" collapsed="false">
      <c r="A49" s="22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8" t="s">
        <v>14</v>
      </c>
    </row>
    <row r="50" customFormat="false" ht="14.25" hidden="false" customHeight="true" outlineLevel="0" collapsed="false">
      <c r="A50" s="20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8" t="s">
        <v>14</v>
      </c>
    </row>
    <row r="51" customFormat="false" ht="14.25" hidden="false" customHeight="true" outlineLevel="0" collapsed="false">
      <c r="A51" s="20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8" t="s">
        <v>14</v>
      </c>
    </row>
    <row r="52" customFormat="false" ht="14.25" hidden="false" customHeight="true" outlineLevel="0" collapsed="false">
      <c r="A52" s="20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8" t="s">
        <v>14</v>
      </c>
    </row>
    <row r="53" customFormat="false" ht="14.25" hidden="false" customHeight="true" outlineLevel="0" collapsed="false">
      <c r="A53" s="20" t="s">
        <v>56</v>
      </c>
      <c r="B53" s="14" t="n">
        <v>0</v>
      </c>
      <c r="C53" s="14" t="n">
        <v>0</v>
      </c>
      <c r="D53" s="14" t="n">
        <v>0</v>
      </c>
      <c r="E53" s="14" t="n">
        <v>0</v>
      </c>
      <c r="F53" s="18" t="s">
        <v>14</v>
      </c>
    </row>
    <row r="54" customFormat="false" ht="14.25" hidden="false" customHeight="true" outlineLevel="0" collapsed="false">
      <c r="A54" s="20" t="s">
        <v>57</v>
      </c>
      <c r="B54" s="14" t="n">
        <v>30.01</v>
      </c>
      <c r="C54" s="14" t="n">
        <v>24.415</v>
      </c>
      <c r="D54" s="14" t="n">
        <v>72.56</v>
      </c>
      <c r="E54" s="14" t="n">
        <v>66.318</v>
      </c>
      <c r="F54" s="18" t="n">
        <v>52.2250659526716</v>
      </c>
    </row>
    <row r="55" customFormat="false" ht="14.25" hidden="false" customHeight="true" outlineLevel="0" collapsed="false">
      <c r="A55" s="20" t="s">
        <v>58</v>
      </c>
      <c r="B55" s="14" t="n">
        <v>0</v>
      </c>
      <c r="C55" s="14" t="n">
        <v>0</v>
      </c>
      <c r="D55" s="14" t="n">
        <v>0</v>
      </c>
      <c r="E55" s="14" t="n">
        <v>0</v>
      </c>
      <c r="F55" s="18" t="s">
        <v>14</v>
      </c>
    </row>
    <row r="56" customFormat="false" ht="14.25" hidden="false" customHeight="true" outlineLevel="0" collapsed="false">
      <c r="A56" s="20" t="s">
        <v>59</v>
      </c>
      <c r="B56" s="14" t="n">
        <v>1.336</v>
      </c>
      <c r="C56" s="14" t="n">
        <v>2.025</v>
      </c>
      <c r="D56" s="14" t="n">
        <v>7.412</v>
      </c>
      <c r="E56" s="14" t="n">
        <v>7.843</v>
      </c>
      <c r="F56" s="18" t="n">
        <v>72.8023763111482</v>
      </c>
    </row>
    <row r="57" customFormat="false" ht="14.25" hidden="false" customHeight="true" outlineLevel="0" collapsed="false">
      <c r="A57" s="20" t="s">
        <v>60</v>
      </c>
      <c r="B57" s="14" t="n">
        <v>0</v>
      </c>
      <c r="C57" s="14" t="n">
        <v>0</v>
      </c>
      <c r="D57" s="14" t="n">
        <v>0</v>
      </c>
      <c r="E57" s="14" t="n">
        <v>0</v>
      </c>
      <c r="F57" s="18" t="s">
        <v>14</v>
      </c>
    </row>
    <row r="58" customFormat="false" ht="14.25" hidden="false" customHeight="true" outlineLevel="0" collapsed="false">
      <c r="A58" s="20" t="s">
        <v>61</v>
      </c>
      <c r="B58" s="14" t="n">
        <v>0</v>
      </c>
      <c r="C58" s="14" t="n">
        <v>0</v>
      </c>
      <c r="D58" s="14" t="n">
        <v>0</v>
      </c>
      <c r="E58" s="14" t="n">
        <v>0</v>
      </c>
      <c r="F58" s="18" t="s">
        <v>14</v>
      </c>
    </row>
    <row r="59" customFormat="false" ht="13.5" hidden="false" customHeight="true" outlineLevel="0" collapsed="false">
      <c r="A59" s="20" t="s">
        <v>62</v>
      </c>
      <c r="B59" s="14" t="n">
        <v>3830.116</v>
      </c>
      <c r="C59" s="14" t="n">
        <v>647.488</v>
      </c>
      <c r="D59" s="14" t="n">
        <v>436.557</v>
      </c>
      <c r="E59" s="14" t="n">
        <v>1105.484</v>
      </c>
      <c r="F59" s="18" t="n">
        <v>22.4958848519615</v>
      </c>
    </row>
    <row r="60" customFormat="false" ht="27.75" hidden="false" customHeight="true" outlineLevel="0" collapsed="false">
      <c r="A60" s="27"/>
      <c r="B60" s="28"/>
      <c r="C60" s="28"/>
      <c r="D60" s="28"/>
      <c r="E60" s="28"/>
      <c r="F60" s="29"/>
    </row>
    <row r="61" customFormat="false" ht="24.75" hidden="false" customHeight="true" outlineLevel="0" collapsed="false">
      <c r="A61" s="30" t="s">
        <v>63</v>
      </c>
      <c r="B61" s="30"/>
      <c r="C61" s="30"/>
      <c r="D61" s="30"/>
      <c r="E61" s="30"/>
      <c r="F61" s="30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31"/>
    </row>
    <row r="65" customFormat="false" ht="12.75" hidden="false" customHeight="true" outlineLevel="0" collapsed="false">
      <c r="A65" s="31"/>
    </row>
    <row r="66" customFormat="false" ht="12.75" hidden="false" customHeight="true" outlineLevel="0" collapsed="false">
      <c r="A66" s="31"/>
    </row>
    <row r="67" customFormat="false" ht="12.75" hidden="false" customHeight="true" outlineLevel="0" collapsed="false">
      <c r="A67" s="31"/>
    </row>
    <row r="68" customFormat="false" ht="12.75" hidden="false" customHeight="true" outlineLevel="0" collapsed="false">
      <c r="A68" s="31"/>
    </row>
    <row r="69" customFormat="false" ht="12.75" hidden="false" customHeight="true" outlineLevel="0" collapsed="false">
      <c r="A69" s="31"/>
    </row>
    <row r="70" customFormat="false" ht="12.75" hidden="false" customHeight="true" outlineLevel="0" collapsed="false">
      <c r="A70" s="31"/>
    </row>
    <row r="71" customFormat="false" ht="12.75" hidden="false" customHeight="true" outlineLevel="0" collapsed="false">
      <c r="A71" s="31"/>
    </row>
    <row r="72" customFormat="false" ht="12.75" hidden="false" customHeight="true" outlineLevel="0" collapsed="false">
      <c r="A72" s="31"/>
    </row>
    <row r="73" customFormat="false" ht="12.75" hidden="false" customHeight="true" outlineLevel="0" collapsed="false">
      <c r="A73" s="31"/>
    </row>
    <row r="74" customFormat="false" ht="12.75" hidden="false" customHeight="true" outlineLevel="0" collapsed="false">
      <c r="A74" s="31"/>
    </row>
    <row r="75" customFormat="false" ht="12.75" hidden="false" customHeight="true" outlineLevel="0" collapsed="false">
      <c r="A75" s="31"/>
    </row>
    <row r="76" customFormat="false" ht="12.75" hidden="false" customHeight="true" outlineLevel="0" collapsed="false">
      <c r="A76" s="31"/>
    </row>
    <row r="77" customFormat="false" ht="12.75" hidden="false" customHeight="true" outlineLevel="0" collapsed="false">
      <c r="A77" s="31"/>
    </row>
    <row r="78" customFormat="false" ht="12.75" hidden="false" customHeight="true" outlineLevel="0" collapsed="false">
      <c r="A78" s="31"/>
    </row>
    <row r="79" customFormat="false" ht="12.75" hidden="false" customHeight="true" outlineLevel="0" collapsed="false">
      <c r="A79" s="31"/>
    </row>
    <row r="80" customFormat="false" ht="12.75" hidden="false" customHeight="true" outlineLevel="0" collapsed="false">
      <c r="A80" s="31"/>
    </row>
    <row r="81" customFormat="false" ht="12.75" hidden="false" customHeight="true" outlineLevel="0" collapsed="false">
      <c r="A81" s="32"/>
    </row>
    <row r="82" customFormat="false" ht="12.75" hidden="false" customHeight="true" outlineLevel="0" collapsed="false">
      <c r="A82" s="31"/>
    </row>
  </sheetData>
  <mergeCells count="1">
    <mergeCell ref="A61:F61"/>
  </mergeCells>
  <printOptions headings="false" gridLines="false" gridLinesSet="true" horizontalCentered="true" verticalCentered="false"/>
  <pageMargins left="0.196527777777778" right="0.196527777777778" top="0.590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3" min="2" style="3" width="12.28"/>
    <col collapsed="false" customWidth="true" hidden="false" outlineLevel="0" max="4" min="4" style="3" width="11.7"/>
    <col collapsed="false" customWidth="true" hidden="false" outlineLevel="0" max="5" min="5" style="3" width="12.28"/>
    <col collapsed="false" customWidth="true" hidden="false" outlineLevel="0" max="6" min="6" style="3" width="12.56"/>
    <col collapsed="false" customWidth="true" hidden="false" outlineLevel="0" max="7" min="7" style="3" width="11.13"/>
    <col collapsed="false" customWidth="true" hidden="false" outlineLevel="0" max="8" min="8" style="33" width="11.13"/>
    <col collapsed="false" customWidth="true" hidden="false" outlineLevel="0" max="10" min="9" style="33" width="11.56"/>
    <col collapsed="false" customWidth="true" hidden="false" outlineLevel="0" max="14" min="11" style="33" width="12.28"/>
    <col collapsed="false" customWidth="true" hidden="false" outlineLevel="0" max="15" min="15" style="33" width="12.99"/>
    <col collapsed="false" customWidth="true" hidden="false" outlineLevel="0" max="17" min="16" style="33" width="12.28"/>
    <col collapsed="false" customWidth="true" hidden="false" outlineLevel="0" max="18" min="18" style="33" width="11.56"/>
    <col collapsed="false" customWidth="true" hidden="false" outlineLevel="0" max="19" min="19" style="33" width="12.28"/>
    <col collapsed="false" customWidth="true" hidden="false" outlineLevel="0" max="20" min="20" style="33" width="11.28"/>
    <col collapsed="false" customWidth="true" hidden="false" outlineLevel="0" max="21" min="21" style="33" width="12.28"/>
    <col collapsed="false" customWidth="false" hidden="false" outlineLevel="0" max="257" min="22" style="33" width="9.14"/>
  </cols>
  <sheetData>
    <row r="1" customFormat="false" ht="15.75" hidden="false" customHeight="true" outlineLevel="0" collapsed="false"/>
    <row r="2" customFormat="false" ht="24" hidden="false" customHeight="true" outlineLevel="0" collapsed="false">
      <c r="A2" s="34" t="s">
        <v>64</v>
      </c>
      <c r="H2" s="1"/>
    </row>
    <row r="3" customFormat="false" ht="15.75" hidden="false" customHeight="true" outlineLevel="0" collapsed="false">
      <c r="A3" s="35" t="s">
        <v>1</v>
      </c>
    </row>
    <row r="4" customFormat="false" ht="13.5" hidden="false" customHeight="true" outlineLevel="0" collapsed="false"/>
    <row r="5" s="39" customFormat="true" ht="19.5" hidden="false" customHeight="true" outlineLevel="0" collapsed="false">
      <c r="A5" s="36" t="s">
        <v>7</v>
      </c>
      <c r="B5" s="37" t="s">
        <v>65</v>
      </c>
      <c r="C5" s="37"/>
      <c r="D5" s="37"/>
      <c r="E5" s="37"/>
      <c r="F5" s="37"/>
      <c r="G5" s="37" t="s">
        <v>66</v>
      </c>
      <c r="H5" s="37"/>
      <c r="I5" s="37"/>
      <c r="J5" s="37"/>
      <c r="K5" s="37"/>
      <c r="L5" s="38" t="s">
        <v>67</v>
      </c>
      <c r="M5" s="38"/>
      <c r="N5" s="38"/>
      <c r="O5" s="38"/>
      <c r="P5" s="38"/>
      <c r="Q5" s="38" t="s">
        <v>68</v>
      </c>
      <c r="R5" s="38"/>
      <c r="S5" s="38"/>
      <c r="T5" s="38"/>
      <c r="U5" s="38"/>
    </row>
    <row r="6" customFormat="false" ht="60" hidden="false" customHeight="true" outlineLevel="0" collapsed="false">
      <c r="A6" s="36"/>
      <c r="B6" s="38" t="s">
        <v>69</v>
      </c>
      <c r="C6" s="38" t="s">
        <v>70</v>
      </c>
      <c r="D6" s="38" t="s">
        <v>71</v>
      </c>
      <c r="E6" s="38" t="s">
        <v>72</v>
      </c>
      <c r="F6" s="38" t="s">
        <v>73</v>
      </c>
      <c r="G6" s="38" t="s">
        <v>69</v>
      </c>
      <c r="H6" s="38" t="s">
        <v>70</v>
      </c>
      <c r="I6" s="38" t="s">
        <v>71</v>
      </c>
      <c r="J6" s="38" t="s">
        <v>72</v>
      </c>
      <c r="K6" s="38" t="s">
        <v>74</v>
      </c>
      <c r="L6" s="38" t="s">
        <v>69</v>
      </c>
      <c r="M6" s="38" t="s">
        <v>70</v>
      </c>
      <c r="N6" s="38" t="s">
        <v>71</v>
      </c>
      <c r="O6" s="38" t="s">
        <v>72</v>
      </c>
      <c r="P6" s="38" t="s">
        <v>75</v>
      </c>
      <c r="Q6" s="38" t="s">
        <v>69</v>
      </c>
      <c r="R6" s="38" t="s">
        <v>70</v>
      </c>
      <c r="S6" s="38" t="s">
        <v>71</v>
      </c>
      <c r="T6" s="38" t="s">
        <v>72</v>
      </c>
      <c r="U6" s="38" t="s">
        <v>75</v>
      </c>
    </row>
    <row r="7" customFormat="false" ht="14.25" hidden="false" customHeight="true" outlineLevel="0" collapsed="false">
      <c r="A7" s="40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s="19" customFormat="true" ht="14.25" hidden="false" customHeight="true" outlineLevel="0" collapsed="false">
      <c r="A8" s="16" t="s">
        <v>76</v>
      </c>
      <c r="B8" s="17" t="n">
        <v>87775.898</v>
      </c>
      <c r="C8" s="17" t="n">
        <v>152159.461</v>
      </c>
      <c r="D8" s="17" t="n">
        <v>1003.303</v>
      </c>
      <c r="E8" s="17" t="n">
        <v>4952.024</v>
      </c>
      <c r="F8" s="17" t="n">
        <v>245890.686</v>
      </c>
      <c r="G8" s="17" t="n">
        <v>110949.83</v>
      </c>
      <c r="H8" s="17" t="n">
        <v>142882.709</v>
      </c>
      <c r="I8" s="17" t="n">
        <v>250.014</v>
      </c>
      <c r="J8" s="17" t="n">
        <v>6696.627</v>
      </c>
      <c r="K8" s="17" t="n">
        <v>260779.18</v>
      </c>
      <c r="L8" s="17" t="n">
        <v>-23173.932</v>
      </c>
      <c r="M8" s="17" t="n">
        <v>9276.752</v>
      </c>
      <c r="N8" s="17" t="n">
        <v>753.289</v>
      </c>
      <c r="O8" s="17" t="n">
        <v>-1744.603</v>
      </c>
      <c r="P8" s="17" t="n">
        <v>-14888.494</v>
      </c>
      <c r="Q8" s="17" t="n">
        <v>22711.063</v>
      </c>
      <c r="R8" s="17" t="n">
        <v>-9155.938</v>
      </c>
      <c r="S8" s="17" t="n">
        <v>-672.389</v>
      </c>
      <c r="T8" s="17" t="n">
        <v>2457.122</v>
      </c>
      <c r="U8" s="17" t="n">
        <v>15339.858</v>
      </c>
    </row>
    <row r="9" s="43" customFormat="true" ht="14.25" hidden="false" customHeight="true" outlineLevel="0" collapsed="false">
      <c r="A9" s="41" t="s">
        <v>11</v>
      </c>
      <c r="B9" s="17" t="n">
        <v>85334.089</v>
      </c>
      <c r="C9" s="17" t="n">
        <v>149194.455</v>
      </c>
      <c r="D9" s="17" t="n">
        <v>980.97</v>
      </c>
      <c r="E9" s="17" t="n">
        <v>4824.816</v>
      </c>
      <c r="F9" s="17" t="n">
        <v>240334.33</v>
      </c>
      <c r="G9" s="17" t="n">
        <v>108565.593</v>
      </c>
      <c r="H9" s="17" t="n">
        <v>139665.607</v>
      </c>
      <c r="I9" s="17" t="n">
        <v>230.013</v>
      </c>
      <c r="J9" s="17" t="n">
        <v>6650.532</v>
      </c>
      <c r="K9" s="17" t="n">
        <v>255111.745</v>
      </c>
      <c r="L9" s="42" t="n">
        <v>-23231.504</v>
      </c>
      <c r="M9" s="17" t="n">
        <v>9528.848</v>
      </c>
      <c r="N9" s="17" t="n">
        <v>750.957</v>
      </c>
      <c r="O9" s="17" t="n">
        <v>-1825.716</v>
      </c>
      <c r="P9" s="17" t="n">
        <v>-14777.415</v>
      </c>
      <c r="Q9" s="17" t="n">
        <v>22951.156</v>
      </c>
      <c r="R9" s="17" t="n">
        <v>-9393.3</v>
      </c>
      <c r="S9" s="17" t="n">
        <v>-669.997</v>
      </c>
      <c r="T9" s="17" t="n">
        <v>2494.581</v>
      </c>
      <c r="U9" s="17" t="n">
        <v>15382.44</v>
      </c>
    </row>
    <row r="10" s="43" customFormat="true" ht="14.25" hidden="false" customHeight="true" outlineLevel="0" collapsed="false">
      <c r="A10" s="44" t="s">
        <v>12</v>
      </c>
      <c r="B10" s="17" t="n">
        <v>15327.118</v>
      </c>
      <c r="C10" s="17" t="n">
        <v>21913.799</v>
      </c>
      <c r="D10" s="17" t="n">
        <v>3.799</v>
      </c>
      <c r="E10" s="17" t="n">
        <v>189.292</v>
      </c>
      <c r="F10" s="17" t="n">
        <v>37434.008</v>
      </c>
      <c r="G10" s="17" t="n">
        <v>17738.851</v>
      </c>
      <c r="H10" s="17" t="n">
        <v>21396.945</v>
      </c>
      <c r="I10" s="17" t="n">
        <v>2.629</v>
      </c>
      <c r="J10" s="17" t="n">
        <v>436.171</v>
      </c>
      <c r="K10" s="17" t="n">
        <v>39574.596</v>
      </c>
      <c r="L10" s="42" t="n">
        <v>-2411.733</v>
      </c>
      <c r="M10" s="17" t="n">
        <v>516.854</v>
      </c>
      <c r="N10" s="17" t="n">
        <v>1.17</v>
      </c>
      <c r="O10" s="17" t="n">
        <v>-246.879</v>
      </c>
      <c r="P10" s="17" t="n">
        <v>-2140.588</v>
      </c>
      <c r="Q10" s="17" t="n">
        <v>2464.706</v>
      </c>
      <c r="R10" s="17" t="n">
        <v>-862.699</v>
      </c>
      <c r="S10" s="17" t="n">
        <v>-2.55</v>
      </c>
      <c r="T10" s="17" t="n">
        <v>269.722</v>
      </c>
      <c r="U10" s="17" t="n">
        <v>1869.179</v>
      </c>
    </row>
    <row r="11" customFormat="false" ht="14.25" hidden="false" customHeight="true" outlineLevel="0" collapsed="false">
      <c r="A11" s="45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46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</row>
    <row r="12" customFormat="false" ht="14.25" hidden="false" customHeight="true" outlineLevel="0" collapsed="false">
      <c r="A12" s="45" t="s">
        <v>15</v>
      </c>
      <c r="B12" s="14" t="n">
        <v>8013.373</v>
      </c>
      <c r="C12" s="14" t="n">
        <v>8465.798</v>
      </c>
      <c r="D12" s="14" t="n">
        <v>1.398</v>
      </c>
      <c r="E12" s="14" t="n">
        <v>85.465</v>
      </c>
      <c r="F12" s="14" t="n">
        <v>16566.034</v>
      </c>
      <c r="G12" s="14" t="n">
        <v>10195.853</v>
      </c>
      <c r="H12" s="14" t="n">
        <v>7262.052</v>
      </c>
      <c r="I12" s="14" t="n">
        <v>1.011</v>
      </c>
      <c r="J12" s="14" t="n">
        <v>332.846</v>
      </c>
      <c r="K12" s="14" t="n">
        <v>17791.762</v>
      </c>
      <c r="L12" s="46" t="n">
        <v>-2182.48</v>
      </c>
      <c r="M12" s="14" t="n">
        <v>1203.746</v>
      </c>
      <c r="N12" s="14" t="n">
        <v>0.387</v>
      </c>
      <c r="O12" s="14" t="n">
        <v>-247.381</v>
      </c>
      <c r="P12" s="14" t="n">
        <v>-1225.728</v>
      </c>
      <c r="Q12" s="14" t="n">
        <v>2075.423</v>
      </c>
      <c r="R12" s="14" t="n">
        <v>-1426.657</v>
      </c>
      <c r="S12" s="14" t="n">
        <v>-1.08</v>
      </c>
      <c r="T12" s="14" t="n">
        <v>269.692</v>
      </c>
      <c r="U12" s="14" t="n">
        <v>917.378</v>
      </c>
    </row>
    <row r="13" customFormat="false" ht="14.25" hidden="false" customHeight="true" outlineLevel="0" collapsed="false">
      <c r="A13" s="45" t="s">
        <v>16</v>
      </c>
      <c r="B13" s="14" t="n">
        <v>7313.745</v>
      </c>
      <c r="C13" s="14" t="n">
        <v>13448.001</v>
      </c>
      <c r="D13" s="14" t="n">
        <v>2.401</v>
      </c>
      <c r="E13" s="14" t="n">
        <v>103.827</v>
      </c>
      <c r="F13" s="14" t="n">
        <v>20867.974</v>
      </c>
      <c r="G13" s="14" t="n">
        <v>7542.998</v>
      </c>
      <c r="H13" s="14" t="n">
        <v>14134.893</v>
      </c>
      <c r="I13" s="14" t="n">
        <v>1.618</v>
      </c>
      <c r="J13" s="14" t="n">
        <v>103.325</v>
      </c>
      <c r="K13" s="14" t="n">
        <v>21782.834</v>
      </c>
      <c r="L13" s="14" t="n">
        <v>-229.253</v>
      </c>
      <c r="M13" s="14" t="n">
        <v>-686.892</v>
      </c>
      <c r="N13" s="14" t="n">
        <v>0.783</v>
      </c>
      <c r="O13" s="14" t="n">
        <v>0.502</v>
      </c>
      <c r="P13" s="14" t="n">
        <v>-914.86</v>
      </c>
      <c r="Q13" s="14" t="n">
        <v>389.283</v>
      </c>
      <c r="R13" s="14" t="n">
        <v>563.958</v>
      </c>
      <c r="S13" s="14" t="n">
        <v>-1.47</v>
      </c>
      <c r="T13" s="14" t="n">
        <v>0.03</v>
      </c>
      <c r="U13" s="14" t="n">
        <v>951.801</v>
      </c>
    </row>
    <row r="14" s="43" customFormat="true" ht="14.25" hidden="false" customHeight="true" outlineLevel="0" collapsed="false">
      <c r="A14" s="44" t="s">
        <v>17</v>
      </c>
      <c r="B14" s="17" t="n">
        <v>59392.309</v>
      </c>
      <c r="C14" s="17" t="n">
        <v>109792.547</v>
      </c>
      <c r="D14" s="17" t="n">
        <v>530.152</v>
      </c>
      <c r="E14" s="17" t="n">
        <v>3975.293</v>
      </c>
      <c r="F14" s="17" t="n">
        <v>173690.301</v>
      </c>
      <c r="G14" s="17" t="n">
        <v>74889.301</v>
      </c>
      <c r="H14" s="17" t="n">
        <v>93786.3</v>
      </c>
      <c r="I14" s="17" t="n">
        <v>176.793</v>
      </c>
      <c r="J14" s="17" t="n">
        <v>5327.083</v>
      </c>
      <c r="K14" s="17" t="n">
        <v>174179.477</v>
      </c>
      <c r="L14" s="17" t="n">
        <v>-15496.992</v>
      </c>
      <c r="M14" s="17" t="n">
        <v>16006.247</v>
      </c>
      <c r="N14" s="17" t="n">
        <v>353.359</v>
      </c>
      <c r="O14" s="17" t="n">
        <v>-1351.79</v>
      </c>
      <c r="P14" s="17" t="n">
        <v>-489.176</v>
      </c>
      <c r="Q14" s="17" t="n">
        <v>15020.42</v>
      </c>
      <c r="R14" s="17" t="n">
        <v>-15353.83</v>
      </c>
      <c r="S14" s="17" t="n">
        <v>-259.918</v>
      </c>
      <c r="T14" s="17" t="n">
        <v>1952.434</v>
      </c>
      <c r="U14" s="17" t="n">
        <v>1359.106</v>
      </c>
    </row>
    <row r="15" customFormat="false" ht="14.25" hidden="false" customHeight="true" outlineLevel="0" collapsed="false">
      <c r="A15" s="47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</row>
    <row r="16" customFormat="false" ht="14.25" hidden="false" customHeight="true" outlineLevel="0" collapsed="false">
      <c r="A16" s="45" t="s">
        <v>19</v>
      </c>
      <c r="B16" s="14" t="n">
        <v>13436.156</v>
      </c>
      <c r="C16" s="14" t="n">
        <v>24074.542</v>
      </c>
      <c r="D16" s="14" t="n">
        <v>62.629</v>
      </c>
      <c r="E16" s="14" t="n">
        <v>157.891</v>
      </c>
      <c r="F16" s="14" t="n">
        <v>37731.218</v>
      </c>
      <c r="G16" s="14" t="n">
        <v>16030.262</v>
      </c>
      <c r="H16" s="14" t="n">
        <v>20306.53</v>
      </c>
      <c r="I16" s="14" t="n">
        <v>57.156</v>
      </c>
      <c r="J16" s="14" t="n">
        <v>1189.308</v>
      </c>
      <c r="K16" s="14" t="n">
        <v>37583.256</v>
      </c>
      <c r="L16" s="14" t="n">
        <v>-2594.106</v>
      </c>
      <c r="M16" s="14" t="n">
        <v>3768.012</v>
      </c>
      <c r="N16" s="14" t="n">
        <v>5.473</v>
      </c>
      <c r="O16" s="14" t="n">
        <v>-1031.417</v>
      </c>
      <c r="P16" s="14" t="n">
        <v>147.962</v>
      </c>
      <c r="Q16" s="14" t="n">
        <v>2809.744</v>
      </c>
      <c r="R16" s="14" t="n">
        <v>-3740.083</v>
      </c>
      <c r="S16" s="14" t="n">
        <v>-5.933</v>
      </c>
      <c r="T16" s="14" t="n">
        <v>1017.257</v>
      </c>
      <c r="U16" s="14" t="n">
        <v>80.985</v>
      </c>
    </row>
    <row r="17" customFormat="false" ht="14.25" hidden="false" customHeight="true" outlineLevel="0" collapsed="false">
      <c r="A17" s="45" t="s">
        <v>20</v>
      </c>
      <c r="B17" s="14" t="n">
        <v>358.725</v>
      </c>
      <c r="C17" s="14" t="n">
        <v>718.216</v>
      </c>
      <c r="D17" s="14" t="n">
        <v>0.001</v>
      </c>
      <c r="E17" s="14" t="n">
        <v>1.668</v>
      </c>
      <c r="F17" s="14" t="n">
        <v>1078.61</v>
      </c>
      <c r="G17" s="14" t="n">
        <v>457.008</v>
      </c>
      <c r="H17" s="14" t="n">
        <v>863.29</v>
      </c>
      <c r="I17" s="14" t="n">
        <v>1.97</v>
      </c>
      <c r="J17" s="14" t="n">
        <v>3.525</v>
      </c>
      <c r="K17" s="14" t="n">
        <v>1325.793</v>
      </c>
      <c r="L17" s="14" t="n">
        <v>-98.283</v>
      </c>
      <c r="M17" s="14" t="n">
        <v>-145.074</v>
      </c>
      <c r="N17" s="14" t="n">
        <v>-1.969</v>
      </c>
      <c r="O17" s="14" t="n">
        <v>-1.857</v>
      </c>
      <c r="P17" s="14" t="n">
        <v>-247.183</v>
      </c>
      <c r="Q17" s="14" t="n">
        <v>59.969</v>
      </c>
      <c r="R17" s="14" t="n">
        <v>196.645</v>
      </c>
      <c r="S17" s="14" t="n">
        <v>1.969</v>
      </c>
      <c r="T17" s="14" t="n">
        <v>2.107</v>
      </c>
      <c r="U17" s="14" t="n">
        <v>260.69</v>
      </c>
    </row>
    <row r="18" customFormat="false" ht="14.25" hidden="false" customHeight="true" outlineLevel="0" collapsed="false">
      <c r="A18" s="45" t="s">
        <v>21</v>
      </c>
      <c r="B18" s="14" t="n">
        <v>541.606</v>
      </c>
      <c r="C18" s="14" t="n">
        <v>1074.296</v>
      </c>
      <c r="D18" s="14" t="n">
        <v>151.516</v>
      </c>
      <c r="E18" s="14" t="n">
        <v>27.225</v>
      </c>
      <c r="F18" s="14" t="n">
        <v>1794.643</v>
      </c>
      <c r="G18" s="14" t="n">
        <v>796.437</v>
      </c>
      <c r="H18" s="14" t="n">
        <v>1219.174</v>
      </c>
      <c r="I18" s="14" t="n">
        <v>0.347</v>
      </c>
      <c r="J18" s="14" t="n">
        <v>15.578</v>
      </c>
      <c r="K18" s="14" t="n">
        <v>2031.536</v>
      </c>
      <c r="L18" s="14" t="n">
        <v>-254.831</v>
      </c>
      <c r="M18" s="14" t="n">
        <v>-144.878</v>
      </c>
      <c r="N18" s="14" t="n">
        <v>151.169</v>
      </c>
      <c r="O18" s="14" t="n">
        <v>11.647</v>
      </c>
      <c r="P18" s="14" t="n">
        <v>-236.893</v>
      </c>
      <c r="Q18" s="14" t="n">
        <v>223.868</v>
      </c>
      <c r="R18" s="14" t="n">
        <v>156.657</v>
      </c>
      <c r="S18" s="14" t="n">
        <v>-150.56</v>
      </c>
      <c r="T18" s="14" t="n">
        <v>-7.325</v>
      </c>
      <c r="U18" s="14" t="n">
        <v>222.64</v>
      </c>
    </row>
    <row r="19" customFormat="false" ht="14.25" hidden="false" customHeight="true" outlineLevel="0" collapsed="false">
      <c r="A19" s="45" t="s">
        <v>22</v>
      </c>
      <c r="B19" s="14" t="n">
        <v>628.47</v>
      </c>
      <c r="C19" s="14" t="n">
        <v>1010.382</v>
      </c>
      <c r="D19" s="14" t="n">
        <v>11.385</v>
      </c>
      <c r="E19" s="14" t="n">
        <v>22.489</v>
      </c>
      <c r="F19" s="14" t="n">
        <v>1672.726</v>
      </c>
      <c r="G19" s="14" t="n">
        <v>1270.204</v>
      </c>
      <c r="H19" s="14" t="n">
        <v>846.162</v>
      </c>
      <c r="I19" s="14" t="n">
        <v>1.002</v>
      </c>
      <c r="J19" s="14" t="n">
        <v>37.388</v>
      </c>
      <c r="K19" s="14" t="n">
        <v>2154.756</v>
      </c>
      <c r="L19" s="14" t="n">
        <v>-641.734</v>
      </c>
      <c r="M19" s="14" t="n">
        <v>164.22</v>
      </c>
      <c r="N19" s="14" t="n">
        <v>10.383</v>
      </c>
      <c r="O19" s="14" t="n">
        <v>-14.899</v>
      </c>
      <c r="P19" s="14" t="n">
        <v>-482.03</v>
      </c>
      <c r="Q19" s="14" t="n">
        <v>646.808</v>
      </c>
      <c r="R19" s="14" t="n">
        <v>-176.431</v>
      </c>
      <c r="S19" s="14" t="n">
        <v>-10.866</v>
      </c>
      <c r="T19" s="14" t="n">
        <v>16.681</v>
      </c>
      <c r="U19" s="14" t="n">
        <v>476.192</v>
      </c>
    </row>
    <row r="20" customFormat="false" ht="14.25" hidden="false" customHeight="true" outlineLevel="0" collapsed="false">
      <c r="A20" s="47" t="s">
        <v>23</v>
      </c>
      <c r="B20" s="14" t="n">
        <v>149.885</v>
      </c>
      <c r="C20" s="14" t="n">
        <v>440.945</v>
      </c>
      <c r="D20" s="14" t="n">
        <v>35.831</v>
      </c>
      <c r="E20" s="14" t="n">
        <v>10.773</v>
      </c>
      <c r="F20" s="14" t="n">
        <v>637.434</v>
      </c>
      <c r="G20" s="14" t="n">
        <v>216.763</v>
      </c>
      <c r="H20" s="14" t="n">
        <v>445.562</v>
      </c>
      <c r="I20" s="14" t="n">
        <v>0.035</v>
      </c>
      <c r="J20" s="14" t="n">
        <v>8.372</v>
      </c>
      <c r="K20" s="14" t="n">
        <v>670.732</v>
      </c>
      <c r="L20" s="14" t="n">
        <v>-66.878</v>
      </c>
      <c r="M20" s="14" t="n">
        <v>-4.617</v>
      </c>
      <c r="N20" s="14" t="n">
        <v>35.796</v>
      </c>
      <c r="O20" s="14" t="n">
        <v>2.401</v>
      </c>
      <c r="P20" s="14" t="n">
        <v>-33.298</v>
      </c>
      <c r="Q20" s="14" t="n">
        <v>62.168</v>
      </c>
      <c r="R20" s="14" t="n">
        <v>5.757</v>
      </c>
      <c r="S20" s="14" t="n">
        <v>-35.493</v>
      </c>
      <c r="T20" s="14" t="n">
        <v>-2.18</v>
      </c>
      <c r="U20" s="14" t="n">
        <v>30.252</v>
      </c>
    </row>
    <row r="21" customFormat="false" ht="14.25" hidden="false" customHeight="true" outlineLevel="0" collapsed="false">
      <c r="A21" s="48" t="s">
        <v>24</v>
      </c>
      <c r="B21" s="14" t="n">
        <v>98.887</v>
      </c>
      <c r="C21" s="14" t="n">
        <v>220.662</v>
      </c>
      <c r="D21" s="14" t="n">
        <v>0.014</v>
      </c>
      <c r="E21" s="14" t="n">
        <v>12.22</v>
      </c>
      <c r="F21" s="14" t="n">
        <v>331.783</v>
      </c>
      <c r="G21" s="14" t="n">
        <v>127.153</v>
      </c>
      <c r="H21" s="14" t="n">
        <v>228.02</v>
      </c>
      <c r="I21" s="14" t="n">
        <v>0.003</v>
      </c>
      <c r="J21" s="14" t="n">
        <v>8.589</v>
      </c>
      <c r="K21" s="14" t="n">
        <v>363.765</v>
      </c>
      <c r="L21" s="14" t="n">
        <v>-28.266</v>
      </c>
      <c r="M21" s="14" t="n">
        <v>-7.358</v>
      </c>
      <c r="N21" s="14" t="n">
        <v>0.011</v>
      </c>
      <c r="O21" s="14" t="n">
        <v>3.631</v>
      </c>
      <c r="P21" s="14" t="n">
        <v>-31.982</v>
      </c>
      <c r="Q21" s="14" t="n">
        <v>28.322</v>
      </c>
      <c r="R21" s="14" t="n">
        <v>15.125</v>
      </c>
      <c r="S21" s="14" t="n">
        <v>0</v>
      </c>
      <c r="T21" s="14" t="n">
        <v>-3.458</v>
      </c>
      <c r="U21" s="14" t="n">
        <v>39.989</v>
      </c>
    </row>
    <row r="22" customFormat="false" ht="14.25" hidden="false" customHeight="true" outlineLevel="0" collapsed="false">
      <c r="A22" s="45" t="s">
        <v>25</v>
      </c>
      <c r="B22" s="14" t="n">
        <v>2350.258</v>
      </c>
      <c r="C22" s="14" t="n">
        <v>3580.458</v>
      </c>
      <c r="D22" s="14" t="n">
        <v>13.675</v>
      </c>
      <c r="E22" s="14" t="n">
        <v>407.874</v>
      </c>
      <c r="F22" s="14" t="n">
        <v>6352.265</v>
      </c>
      <c r="G22" s="14" t="n">
        <v>3031.734</v>
      </c>
      <c r="H22" s="14" t="n">
        <v>3316.907</v>
      </c>
      <c r="I22" s="14" t="n">
        <v>8.64</v>
      </c>
      <c r="J22" s="14" t="n">
        <v>259.445</v>
      </c>
      <c r="K22" s="14" t="n">
        <v>6616.726</v>
      </c>
      <c r="L22" s="14" t="n">
        <v>-681.476</v>
      </c>
      <c r="M22" s="14" t="n">
        <v>263.551</v>
      </c>
      <c r="N22" s="14" t="n">
        <v>5.035</v>
      </c>
      <c r="O22" s="14" t="n">
        <v>148.429</v>
      </c>
      <c r="P22" s="14" t="n">
        <v>-264.461</v>
      </c>
      <c r="Q22" s="14" t="n">
        <v>653.647</v>
      </c>
      <c r="R22" s="14" t="n">
        <v>-363.846</v>
      </c>
      <c r="S22" s="14" t="n">
        <v>2.928</v>
      </c>
      <c r="T22" s="14" t="n">
        <v>-130.613</v>
      </c>
      <c r="U22" s="14" t="n">
        <v>162.116</v>
      </c>
    </row>
    <row r="23" customFormat="false" ht="14.25" hidden="false" customHeight="true" outlineLevel="0" collapsed="false">
      <c r="A23" s="45" t="s">
        <v>26</v>
      </c>
      <c r="B23" s="14" t="n">
        <v>14885.546</v>
      </c>
      <c r="C23" s="14" t="n">
        <v>28784.961</v>
      </c>
      <c r="D23" s="14" t="n">
        <v>80.13</v>
      </c>
      <c r="E23" s="14" t="n">
        <v>1516.447</v>
      </c>
      <c r="F23" s="14" t="n">
        <v>45267.084</v>
      </c>
      <c r="G23" s="14" t="n">
        <v>20037.491</v>
      </c>
      <c r="H23" s="14" t="n">
        <v>24489.608</v>
      </c>
      <c r="I23" s="14" t="n">
        <v>55.468</v>
      </c>
      <c r="J23" s="14" t="n">
        <v>1504.231</v>
      </c>
      <c r="K23" s="14" t="n">
        <v>46086.798</v>
      </c>
      <c r="L23" s="14" t="n">
        <v>-5151.945</v>
      </c>
      <c r="M23" s="14" t="n">
        <v>4295.353</v>
      </c>
      <c r="N23" s="14" t="n">
        <v>24.662</v>
      </c>
      <c r="O23" s="14" t="n">
        <v>12.216</v>
      </c>
      <c r="P23" s="14" t="n">
        <v>-819.714</v>
      </c>
      <c r="Q23" s="14" t="n">
        <v>5420.265</v>
      </c>
      <c r="R23" s="14" t="n">
        <v>-4702.121</v>
      </c>
      <c r="S23" s="14" t="n">
        <v>-20.08</v>
      </c>
      <c r="T23" s="14" t="n">
        <v>238.801</v>
      </c>
      <c r="U23" s="14" t="n">
        <v>936.865</v>
      </c>
    </row>
    <row r="24" customFormat="false" ht="14.25" hidden="false" customHeight="true" outlineLevel="0" collapsed="false">
      <c r="A24" s="45" t="s">
        <v>27</v>
      </c>
      <c r="B24" s="14" t="n">
        <v>16337.837</v>
      </c>
      <c r="C24" s="14" t="n">
        <v>29298.274</v>
      </c>
      <c r="D24" s="14" t="n">
        <v>107.919</v>
      </c>
      <c r="E24" s="14" t="n">
        <v>852.919</v>
      </c>
      <c r="F24" s="14" t="n">
        <v>46596.949</v>
      </c>
      <c r="G24" s="14" t="n">
        <v>18574.096</v>
      </c>
      <c r="H24" s="14" t="n">
        <v>26197.041</v>
      </c>
      <c r="I24" s="14" t="n">
        <v>27.892</v>
      </c>
      <c r="J24" s="14" t="n">
        <v>1348.116</v>
      </c>
      <c r="K24" s="14" t="n">
        <v>46147.145</v>
      </c>
      <c r="L24" s="14" t="n">
        <v>-2236.259</v>
      </c>
      <c r="M24" s="14" t="n">
        <v>3101.233</v>
      </c>
      <c r="N24" s="14" t="n">
        <v>80.027</v>
      </c>
      <c r="O24" s="14" t="n">
        <v>-495.197</v>
      </c>
      <c r="P24" s="14" t="n">
        <v>449.804</v>
      </c>
      <c r="Q24" s="14" t="n">
        <v>1161.588</v>
      </c>
      <c r="R24" s="14" t="n">
        <v>-1861.794</v>
      </c>
      <c r="S24" s="14" t="n">
        <v>-6.927</v>
      </c>
      <c r="T24" s="14" t="n">
        <v>639.178</v>
      </c>
      <c r="U24" s="14" t="n">
        <v>-67.955</v>
      </c>
    </row>
    <row r="25" customFormat="false" ht="14.25" hidden="false" customHeight="true" outlineLevel="0" collapsed="false">
      <c r="A25" s="45" t="s">
        <v>28</v>
      </c>
      <c r="B25" s="14" t="n">
        <v>10604.939</v>
      </c>
      <c r="C25" s="14" t="n">
        <v>20589.811</v>
      </c>
      <c r="D25" s="14" t="n">
        <v>67.052</v>
      </c>
      <c r="E25" s="14" t="n">
        <v>965.787</v>
      </c>
      <c r="F25" s="14" t="n">
        <v>32227.589</v>
      </c>
      <c r="G25" s="14" t="n">
        <v>14348.153</v>
      </c>
      <c r="H25" s="14" t="n">
        <v>15874.006</v>
      </c>
      <c r="I25" s="14" t="n">
        <v>24.28</v>
      </c>
      <c r="J25" s="14" t="n">
        <v>952.531</v>
      </c>
      <c r="K25" s="14" t="n">
        <v>31198.97</v>
      </c>
      <c r="L25" s="14" t="n">
        <v>-3743.214</v>
      </c>
      <c r="M25" s="14" t="n">
        <v>4715.805</v>
      </c>
      <c r="N25" s="14" t="n">
        <v>42.772</v>
      </c>
      <c r="O25" s="14" t="n">
        <v>13.256</v>
      </c>
      <c r="P25" s="14" t="n">
        <v>1028.619</v>
      </c>
      <c r="Q25" s="14" t="n">
        <v>3954.041</v>
      </c>
      <c r="R25" s="14" t="n">
        <v>-4883.739</v>
      </c>
      <c r="S25" s="14" t="n">
        <v>-34.956</v>
      </c>
      <c r="T25" s="14" t="n">
        <v>181.986</v>
      </c>
      <c r="U25" s="14" t="n">
        <v>-782.668</v>
      </c>
    </row>
    <row r="26" s="43" customFormat="true" ht="14.25" hidden="false" customHeight="true" outlineLevel="0" collapsed="false">
      <c r="A26" s="49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</row>
    <row r="27" customFormat="false" ht="14.25" hidden="false" customHeight="true" outlineLevel="0" collapsed="false">
      <c r="A27" s="45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</row>
    <row r="28" s="43" customFormat="true" ht="14.25" hidden="false" customHeight="true" outlineLevel="0" collapsed="false">
      <c r="A28" s="49" t="s">
        <v>31</v>
      </c>
      <c r="B28" s="17" t="n">
        <v>10614.662</v>
      </c>
      <c r="C28" s="17" t="n">
        <v>17488.109</v>
      </c>
      <c r="D28" s="17" t="n">
        <v>447.019</v>
      </c>
      <c r="E28" s="17" t="n">
        <v>660.231</v>
      </c>
      <c r="F28" s="17" t="n">
        <v>29210.021</v>
      </c>
      <c r="G28" s="17" t="n">
        <v>15937.441</v>
      </c>
      <c r="H28" s="17" t="n">
        <v>24482.362</v>
      </c>
      <c r="I28" s="17" t="n">
        <v>50.591</v>
      </c>
      <c r="J28" s="17" t="n">
        <v>887.278</v>
      </c>
      <c r="K28" s="17" t="n">
        <v>41357.672</v>
      </c>
      <c r="L28" s="17" t="n">
        <v>-5322.779</v>
      </c>
      <c r="M28" s="17" t="n">
        <v>-6994.253</v>
      </c>
      <c r="N28" s="17" t="n">
        <v>396.428</v>
      </c>
      <c r="O28" s="17" t="n">
        <v>-227.047</v>
      </c>
      <c r="P28" s="17" t="n">
        <v>-12147.651</v>
      </c>
      <c r="Q28" s="17" t="n">
        <v>5466.03</v>
      </c>
      <c r="R28" s="17" t="n">
        <v>6823.229</v>
      </c>
      <c r="S28" s="17" t="n">
        <v>-407.529</v>
      </c>
      <c r="T28" s="17" t="n">
        <v>272.425</v>
      </c>
      <c r="U28" s="17" t="n">
        <v>12154.155</v>
      </c>
    </row>
    <row r="29" customFormat="false" ht="14.25" hidden="false" customHeight="true" outlineLevel="0" collapsed="false">
      <c r="A29" s="45" t="s">
        <v>32</v>
      </c>
      <c r="B29" s="14" t="n">
        <v>135.125</v>
      </c>
      <c r="C29" s="14" t="n">
        <v>434.95</v>
      </c>
      <c r="D29" s="14" t="n">
        <v>0.008</v>
      </c>
      <c r="E29" s="14" t="n">
        <v>0.287</v>
      </c>
      <c r="F29" s="14" t="n">
        <v>570.37</v>
      </c>
      <c r="G29" s="14" t="n">
        <v>134.456</v>
      </c>
      <c r="H29" s="14" t="n">
        <v>434.491</v>
      </c>
      <c r="I29" s="14" t="n">
        <v>0</v>
      </c>
      <c r="J29" s="14" t="n">
        <v>1.54</v>
      </c>
      <c r="K29" s="14" t="n">
        <v>570.487</v>
      </c>
      <c r="L29" s="14" t="n">
        <v>0.669</v>
      </c>
      <c r="M29" s="14" t="n">
        <v>0.459</v>
      </c>
      <c r="N29" s="14" t="n">
        <v>0.008</v>
      </c>
      <c r="O29" s="14" t="n">
        <v>-1.253</v>
      </c>
      <c r="P29" s="14" t="n">
        <v>-0.117</v>
      </c>
      <c r="Q29" s="14" t="n">
        <v>-0.472</v>
      </c>
      <c r="R29" s="14" t="n">
        <v>0</v>
      </c>
      <c r="S29" s="14" t="n">
        <v>0</v>
      </c>
      <c r="T29" s="14" t="n">
        <v>0</v>
      </c>
      <c r="U29" s="14" t="n">
        <v>-0.472</v>
      </c>
    </row>
    <row r="30" customFormat="false" ht="14.25" hidden="false" customHeight="true" outlineLevel="0" collapsed="false">
      <c r="A30" s="45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</row>
    <row r="31" customFormat="false" ht="14.25" hidden="false" customHeight="true" outlineLevel="0" collapsed="false">
      <c r="A31" s="45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</row>
    <row r="32" customFormat="false" ht="14.25" hidden="false" customHeight="true" outlineLevel="0" collapsed="false">
      <c r="A32" s="45" t="s">
        <v>35</v>
      </c>
      <c r="B32" s="14" t="n">
        <v>5049.574</v>
      </c>
      <c r="C32" s="14" t="n">
        <v>5894.212</v>
      </c>
      <c r="D32" s="14" t="n">
        <v>100.182</v>
      </c>
      <c r="E32" s="14" t="n">
        <v>218.106</v>
      </c>
      <c r="F32" s="14" t="n">
        <v>11262.074</v>
      </c>
      <c r="G32" s="14" t="n">
        <v>6834.159</v>
      </c>
      <c r="H32" s="14" t="n">
        <v>6682.337</v>
      </c>
      <c r="I32" s="14" t="n">
        <v>4.477</v>
      </c>
      <c r="J32" s="14" t="n">
        <v>183.147</v>
      </c>
      <c r="K32" s="14" t="n">
        <v>13704.12</v>
      </c>
      <c r="L32" s="14" t="n">
        <v>-1784.585</v>
      </c>
      <c r="M32" s="14" t="n">
        <v>-788.125</v>
      </c>
      <c r="N32" s="14" t="n">
        <v>95.705</v>
      </c>
      <c r="O32" s="14" t="n">
        <v>34.959</v>
      </c>
      <c r="P32" s="14" t="n">
        <v>-2442.046</v>
      </c>
      <c r="Q32" s="14" t="n">
        <v>1794.099</v>
      </c>
      <c r="R32" s="14" t="n">
        <v>873.277</v>
      </c>
      <c r="S32" s="14" t="n">
        <v>-78.999</v>
      </c>
      <c r="T32" s="14" t="n">
        <v>10.861</v>
      </c>
      <c r="U32" s="14" t="n">
        <v>2599.238</v>
      </c>
    </row>
    <row r="33" customFormat="false" ht="14.25" hidden="false" customHeight="true" outlineLevel="0" collapsed="false">
      <c r="A33" s="45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</row>
    <row r="34" customFormat="false" ht="14.25" hidden="false" customHeight="true" outlineLevel="0" collapsed="false">
      <c r="A34" s="45" t="s">
        <v>37</v>
      </c>
      <c r="B34" s="14" t="n">
        <v>419.72</v>
      </c>
      <c r="C34" s="14" t="n">
        <v>686.767</v>
      </c>
      <c r="D34" s="14" t="n">
        <v>0.058</v>
      </c>
      <c r="E34" s="14" t="n">
        <v>1.351</v>
      </c>
      <c r="F34" s="14" t="n">
        <v>1107.896</v>
      </c>
      <c r="G34" s="14" t="n">
        <v>433.535</v>
      </c>
      <c r="H34" s="14" t="n">
        <v>549.221</v>
      </c>
      <c r="I34" s="14" t="n">
        <v>4.141</v>
      </c>
      <c r="J34" s="14" t="n">
        <v>6.368</v>
      </c>
      <c r="K34" s="14" t="n">
        <v>993.265</v>
      </c>
      <c r="L34" s="14" t="n">
        <v>-13.815</v>
      </c>
      <c r="M34" s="14" t="n">
        <v>137.546</v>
      </c>
      <c r="N34" s="14" t="n">
        <v>-4.083</v>
      </c>
      <c r="O34" s="14" t="n">
        <v>-5.017</v>
      </c>
      <c r="P34" s="14" t="n">
        <v>114.631</v>
      </c>
      <c r="Q34" s="14" t="n">
        <v>18.485</v>
      </c>
      <c r="R34" s="14" t="n">
        <v>-111.186</v>
      </c>
      <c r="S34" s="14" t="n">
        <v>3.941</v>
      </c>
      <c r="T34" s="14" t="n">
        <v>11.736</v>
      </c>
      <c r="U34" s="14" t="n">
        <v>-77.024</v>
      </c>
    </row>
    <row r="35" customFormat="false" ht="14.25" hidden="false" customHeight="true" outlineLevel="0" collapsed="false">
      <c r="A35" s="45" t="s">
        <v>38</v>
      </c>
      <c r="B35" s="14" t="n">
        <v>1960.524</v>
      </c>
      <c r="C35" s="14" t="n">
        <v>3676.94</v>
      </c>
      <c r="D35" s="14" t="n">
        <v>111.21</v>
      </c>
      <c r="E35" s="14" t="n">
        <v>106.818</v>
      </c>
      <c r="F35" s="14" t="n">
        <v>5855.492</v>
      </c>
      <c r="G35" s="14" t="n">
        <v>2839.161</v>
      </c>
      <c r="H35" s="14" t="n">
        <v>7830.641</v>
      </c>
      <c r="I35" s="14" t="n">
        <v>5.901</v>
      </c>
      <c r="J35" s="14" t="n">
        <v>85.768</v>
      </c>
      <c r="K35" s="14" t="n">
        <v>10761.471</v>
      </c>
      <c r="L35" s="14" t="n">
        <v>-878.637</v>
      </c>
      <c r="M35" s="14" t="n">
        <v>-4153.701</v>
      </c>
      <c r="N35" s="14" t="n">
        <v>105.309</v>
      </c>
      <c r="O35" s="14" t="n">
        <v>21.05</v>
      </c>
      <c r="P35" s="14" t="n">
        <v>-4905.979</v>
      </c>
      <c r="Q35" s="14" t="n">
        <v>828.539</v>
      </c>
      <c r="R35" s="14" t="n">
        <v>4127.006</v>
      </c>
      <c r="S35" s="14" t="n">
        <v>-98.79</v>
      </c>
      <c r="T35" s="14" t="n">
        <v>-20.896</v>
      </c>
      <c r="U35" s="14" t="n">
        <v>4835.859</v>
      </c>
    </row>
    <row r="36" customFormat="false" ht="14.25" hidden="false" customHeight="true" outlineLevel="0" collapsed="false">
      <c r="A36" s="45" t="s">
        <v>39</v>
      </c>
      <c r="B36" s="14" t="n">
        <v>925.217</v>
      </c>
      <c r="C36" s="14" t="n">
        <v>2559.615</v>
      </c>
      <c r="D36" s="14" t="n">
        <v>219.447</v>
      </c>
      <c r="E36" s="14" t="n">
        <v>155.011</v>
      </c>
      <c r="F36" s="14" t="n">
        <v>3859.29</v>
      </c>
      <c r="G36" s="14" t="n">
        <v>2280.304</v>
      </c>
      <c r="H36" s="14" t="n">
        <v>2979.279</v>
      </c>
      <c r="I36" s="14" t="n">
        <v>26.162</v>
      </c>
      <c r="J36" s="14" t="n">
        <v>58.048</v>
      </c>
      <c r="K36" s="14" t="n">
        <v>5343.793</v>
      </c>
      <c r="L36" s="14" t="n">
        <v>-1355.087</v>
      </c>
      <c r="M36" s="14" t="n">
        <v>-419.664</v>
      </c>
      <c r="N36" s="14" t="n">
        <v>193.285</v>
      </c>
      <c r="O36" s="14" t="n">
        <v>96.963</v>
      </c>
      <c r="P36" s="14" t="n">
        <v>-1484.503</v>
      </c>
      <c r="Q36" s="14" t="n">
        <v>1565.3</v>
      </c>
      <c r="R36" s="14" t="n">
        <v>-42.789</v>
      </c>
      <c r="S36" s="14" t="n">
        <v>-227.375</v>
      </c>
      <c r="T36" s="14" t="n">
        <v>-95.482</v>
      </c>
      <c r="U36" s="14" t="n">
        <v>1199.654</v>
      </c>
    </row>
    <row r="37" s="43" customFormat="true" ht="14.25" hidden="false" customHeight="true" outlineLevel="0" collapsed="false">
      <c r="A37" s="45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</row>
    <row r="38" customFormat="false" ht="14.25" hidden="false" customHeight="true" outlineLevel="0" collapsed="false">
      <c r="A38" s="45" t="s">
        <v>41</v>
      </c>
      <c r="B38" s="14" t="n">
        <v>653.927</v>
      </c>
      <c r="C38" s="14" t="n">
        <v>2288.16</v>
      </c>
      <c r="D38" s="14" t="n">
        <v>10.987</v>
      </c>
      <c r="E38" s="14" t="n">
        <v>151.925</v>
      </c>
      <c r="F38" s="14" t="n">
        <v>3104.999</v>
      </c>
      <c r="G38" s="14" t="n">
        <v>1806.329</v>
      </c>
      <c r="H38" s="14" t="n">
        <v>2767.13</v>
      </c>
      <c r="I38" s="14" t="n">
        <v>4.003</v>
      </c>
      <c r="J38" s="14" t="n">
        <v>499.85</v>
      </c>
      <c r="K38" s="14" t="n">
        <v>5077.312</v>
      </c>
      <c r="L38" s="14" t="n">
        <v>-1152.402</v>
      </c>
      <c r="M38" s="14" t="n">
        <v>-478.97</v>
      </c>
      <c r="N38" s="14" t="n">
        <v>6.984</v>
      </c>
      <c r="O38" s="14" t="n">
        <v>-347.925</v>
      </c>
      <c r="P38" s="14" t="n">
        <v>-1972.313</v>
      </c>
      <c r="Q38" s="14" t="n">
        <v>1125.175</v>
      </c>
      <c r="R38" s="14" t="n">
        <v>684.087</v>
      </c>
      <c r="S38" s="14" t="n">
        <v>-7.199</v>
      </c>
      <c r="T38" s="14" t="n">
        <v>344.873</v>
      </c>
      <c r="U38" s="14" t="n">
        <v>2146.936</v>
      </c>
    </row>
    <row r="39" customFormat="false" ht="14.25" hidden="false" customHeight="true" outlineLevel="0" collapsed="false">
      <c r="A39" s="45" t="s">
        <v>42</v>
      </c>
      <c r="B39" s="14" t="n">
        <v>1470.575</v>
      </c>
      <c r="C39" s="14" t="n">
        <v>1947.465</v>
      </c>
      <c r="D39" s="14" t="n">
        <v>5.127</v>
      </c>
      <c r="E39" s="14" t="n">
        <v>26.733</v>
      </c>
      <c r="F39" s="14" t="n">
        <v>3449.9</v>
      </c>
      <c r="G39" s="14" t="n">
        <v>1609.497</v>
      </c>
      <c r="H39" s="14" t="n">
        <v>3239.263</v>
      </c>
      <c r="I39" s="14" t="n">
        <v>5.907</v>
      </c>
      <c r="J39" s="14" t="n">
        <v>52.557</v>
      </c>
      <c r="K39" s="14" t="n">
        <v>4907.224</v>
      </c>
      <c r="L39" s="14" t="n">
        <v>-138.922</v>
      </c>
      <c r="M39" s="14" t="n">
        <v>-1291.798</v>
      </c>
      <c r="N39" s="14" t="n">
        <v>-0.78</v>
      </c>
      <c r="O39" s="14" t="n">
        <v>-25.824</v>
      </c>
      <c r="P39" s="14" t="n">
        <v>-1457.324</v>
      </c>
      <c r="Q39" s="14" t="n">
        <v>134.904</v>
      </c>
      <c r="R39" s="14" t="n">
        <v>1292.834</v>
      </c>
      <c r="S39" s="14" t="n">
        <v>0.893</v>
      </c>
      <c r="T39" s="14" t="n">
        <v>21.333</v>
      </c>
      <c r="U39" s="14" t="n">
        <v>1449.964</v>
      </c>
    </row>
    <row r="40" customFormat="false" ht="14.25" hidden="false" customHeight="true" outlineLevel="0" collapsed="false">
      <c r="A40" s="48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</row>
    <row r="41" customFormat="false" ht="14.25" hidden="false" customHeight="true" outlineLevel="0" collapsed="false">
      <c r="A41" s="48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</row>
    <row r="42" customFormat="false" ht="14.25" hidden="false" customHeight="true" outlineLevel="0" collapsed="false">
      <c r="A42" s="45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</row>
    <row r="43" s="43" customFormat="true" ht="14.25" hidden="false" customHeight="true" outlineLevel="0" collapsed="false">
      <c r="A43" s="45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</row>
    <row r="44" customFormat="false" ht="14.25" hidden="false" customHeight="true" outlineLevel="0" collapsed="false">
      <c r="A44" s="45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</row>
    <row r="45" customFormat="false" ht="14.25" hidden="false" customHeight="true" outlineLevel="0" collapsed="false">
      <c r="A45" s="45" t="s">
        <v>4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</row>
    <row r="46" s="43" customFormat="true" ht="14.25" hidden="false" customHeight="true" outlineLevel="0" collapsed="false">
      <c r="A46" s="50" t="s">
        <v>49</v>
      </c>
      <c r="B46" s="17" t="n">
        <v>2441.809</v>
      </c>
      <c r="C46" s="17" t="n">
        <v>2965.006</v>
      </c>
      <c r="D46" s="17" t="n">
        <v>22.333</v>
      </c>
      <c r="E46" s="17" t="n">
        <v>127.208</v>
      </c>
      <c r="F46" s="17" t="n">
        <v>5556.356</v>
      </c>
      <c r="G46" s="17" t="n">
        <v>2384.237</v>
      </c>
      <c r="H46" s="17" t="n">
        <v>3217.102</v>
      </c>
      <c r="I46" s="17" t="n">
        <v>20.001</v>
      </c>
      <c r="J46" s="17" t="n">
        <v>46.095</v>
      </c>
      <c r="K46" s="17" t="n">
        <v>5667.435</v>
      </c>
      <c r="L46" s="17" t="n">
        <v>57.572</v>
      </c>
      <c r="M46" s="17" t="n">
        <v>-252.096</v>
      </c>
      <c r="N46" s="17" t="n">
        <v>2.332</v>
      </c>
      <c r="O46" s="17" t="n">
        <v>81.113</v>
      </c>
      <c r="P46" s="17" t="n">
        <v>-111.079</v>
      </c>
      <c r="Q46" s="17" t="n">
        <v>-240.093</v>
      </c>
      <c r="R46" s="17" t="n">
        <v>237.362</v>
      </c>
      <c r="S46" s="17" t="n">
        <v>-2.392</v>
      </c>
      <c r="T46" s="17" t="n">
        <v>-37.459</v>
      </c>
      <c r="U46" s="17" t="n">
        <v>-42.582</v>
      </c>
    </row>
    <row r="47" s="43" customFormat="true" ht="14.25" hidden="false" customHeight="true" outlineLevel="0" collapsed="false">
      <c r="A47" s="48" t="s">
        <v>50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</row>
    <row r="48" customFormat="false" ht="14.25" hidden="false" customHeight="true" outlineLevel="0" collapsed="false">
      <c r="A48" s="48" t="s">
        <v>51</v>
      </c>
      <c r="B48" s="14" t="n">
        <v>277.003</v>
      </c>
      <c r="C48" s="14" t="n">
        <v>576.281</v>
      </c>
      <c r="D48" s="14" t="n">
        <v>9.591</v>
      </c>
      <c r="E48" s="14" t="n">
        <v>125.956</v>
      </c>
      <c r="F48" s="14" t="n">
        <v>988.831</v>
      </c>
      <c r="G48" s="14" t="n">
        <v>140.081</v>
      </c>
      <c r="H48" s="14" t="n">
        <v>796.63</v>
      </c>
      <c r="I48" s="14" t="n">
        <v>0.019</v>
      </c>
      <c r="J48" s="14" t="n">
        <v>43.669</v>
      </c>
      <c r="K48" s="14" t="n">
        <v>980.399</v>
      </c>
      <c r="L48" s="14" t="n">
        <v>136.922</v>
      </c>
      <c r="M48" s="14" t="n">
        <v>-220.349</v>
      </c>
      <c r="N48" s="14" t="n">
        <v>9.572</v>
      </c>
      <c r="O48" s="14" t="n">
        <v>82.287</v>
      </c>
      <c r="P48" s="14" t="n">
        <v>8.432</v>
      </c>
      <c r="Q48" s="14" t="n">
        <v>-135.933</v>
      </c>
      <c r="R48" s="14" t="n">
        <v>138.16</v>
      </c>
      <c r="S48" s="14" t="n">
        <v>-9.607</v>
      </c>
      <c r="T48" s="14" t="n">
        <v>-34.326</v>
      </c>
      <c r="U48" s="14" t="n">
        <v>-41.706</v>
      </c>
    </row>
    <row r="49" s="43" customFormat="true" ht="14.25" hidden="false" customHeight="true" outlineLevel="0" collapsed="false">
      <c r="A49" s="47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</row>
    <row r="50" customFormat="false" ht="14.25" hidden="false" customHeight="true" outlineLevel="0" collapsed="false">
      <c r="A50" s="45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</row>
    <row r="51" customFormat="false" ht="14.25" hidden="false" customHeight="true" outlineLevel="0" collapsed="false">
      <c r="A51" s="45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</row>
    <row r="52" customFormat="false" ht="14.25" hidden="false" customHeight="true" outlineLevel="0" collapsed="false">
      <c r="A52" s="45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</row>
    <row r="53" s="43" customFormat="true" ht="14.25" hidden="false" customHeight="true" outlineLevel="0" collapsed="false">
      <c r="A53" s="45" t="s">
        <v>56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</row>
    <row r="54" s="43" customFormat="true" ht="14.25" hidden="false" customHeight="true" outlineLevel="0" collapsed="false">
      <c r="A54" s="45" t="s">
        <v>57</v>
      </c>
      <c r="B54" s="14" t="n">
        <v>0.247</v>
      </c>
      <c r="C54" s="14" t="n">
        <v>58.409</v>
      </c>
      <c r="D54" s="14" t="n">
        <v>0.003</v>
      </c>
      <c r="E54" s="14" t="n">
        <v>0.011</v>
      </c>
      <c r="F54" s="14" t="n">
        <v>58.67</v>
      </c>
      <c r="G54" s="14" t="n">
        <v>6.362</v>
      </c>
      <c r="H54" s="14" t="n">
        <v>169.165</v>
      </c>
      <c r="I54" s="14" t="n">
        <v>0</v>
      </c>
      <c r="J54" s="14" t="n">
        <v>0</v>
      </c>
      <c r="K54" s="14" t="n">
        <v>175.527</v>
      </c>
      <c r="L54" s="14" t="n">
        <v>-6.115</v>
      </c>
      <c r="M54" s="14" t="n">
        <v>-110.756</v>
      </c>
      <c r="N54" s="14" t="n">
        <v>0.003</v>
      </c>
      <c r="O54" s="14" t="n">
        <v>0.011</v>
      </c>
      <c r="P54" s="14" t="n">
        <v>-116.857</v>
      </c>
      <c r="Q54" s="14" t="n">
        <v>-10.262</v>
      </c>
      <c r="R54" s="14" t="n">
        <v>126.55</v>
      </c>
      <c r="S54" s="14" t="n">
        <v>0</v>
      </c>
      <c r="T54" s="14" t="n">
        <v>0</v>
      </c>
      <c r="U54" s="14" t="n">
        <v>116.288</v>
      </c>
    </row>
    <row r="55" customFormat="false" ht="14.25" hidden="false" customHeight="true" outlineLevel="0" collapsed="false">
      <c r="A55" s="45" t="s">
        <v>5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</row>
    <row r="56" customFormat="false" ht="14.25" hidden="false" customHeight="true" outlineLevel="0" collapsed="false">
      <c r="A56" s="45" t="s">
        <v>59</v>
      </c>
      <c r="B56" s="14" t="n">
        <v>0.887</v>
      </c>
      <c r="C56" s="14" t="n">
        <v>0.204</v>
      </c>
      <c r="D56" s="14" t="n">
        <v>0</v>
      </c>
      <c r="E56" s="14" t="n">
        <v>0.012</v>
      </c>
      <c r="F56" s="14" t="n">
        <v>1.103</v>
      </c>
      <c r="G56" s="14" t="n">
        <v>0</v>
      </c>
      <c r="H56" s="14" t="n">
        <v>0.198</v>
      </c>
      <c r="I56" s="14" t="n">
        <v>0</v>
      </c>
      <c r="J56" s="14" t="n">
        <v>0</v>
      </c>
      <c r="K56" s="14" t="n">
        <v>0.198</v>
      </c>
      <c r="L56" s="14" t="n">
        <v>0.887</v>
      </c>
      <c r="M56" s="14" t="n">
        <v>0.006</v>
      </c>
      <c r="N56" s="14" t="n">
        <v>0</v>
      </c>
      <c r="O56" s="14" t="n">
        <v>0.012</v>
      </c>
      <c r="P56" s="14" t="n">
        <v>0.905</v>
      </c>
      <c r="Q56" s="14" t="n">
        <v>-0.517</v>
      </c>
      <c r="R56" s="14" t="n">
        <v>0.717</v>
      </c>
      <c r="S56" s="14" t="n">
        <v>0</v>
      </c>
      <c r="T56" s="14" t="n">
        <v>-0.574</v>
      </c>
      <c r="U56" s="14" t="n">
        <v>-0.374</v>
      </c>
    </row>
    <row r="57" customFormat="false" ht="14.25" hidden="false" customHeight="true" outlineLevel="0" collapsed="false">
      <c r="A57" s="45" t="s">
        <v>6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</row>
    <row r="58" customFormat="false" ht="14.25" hidden="false" customHeight="true" outlineLevel="0" collapsed="false">
      <c r="A58" s="45" t="s">
        <v>6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</row>
    <row r="59" customFormat="false" ht="14.25" hidden="false" customHeight="true" outlineLevel="0" collapsed="false">
      <c r="A59" s="45" t="s">
        <v>62</v>
      </c>
      <c r="B59" s="14" t="n">
        <v>2163.672</v>
      </c>
      <c r="C59" s="14" t="n">
        <v>2330.112</v>
      </c>
      <c r="D59" s="14" t="n">
        <v>12.739</v>
      </c>
      <c r="E59" s="14" t="n">
        <v>1.229</v>
      </c>
      <c r="F59" s="14" t="n">
        <v>4507.752</v>
      </c>
      <c r="G59" s="14" t="n">
        <v>2237.794</v>
      </c>
      <c r="H59" s="14" t="n">
        <v>2251.109</v>
      </c>
      <c r="I59" s="14" t="n">
        <v>19.982</v>
      </c>
      <c r="J59" s="14" t="n">
        <v>2.426</v>
      </c>
      <c r="K59" s="14" t="n">
        <v>4511.311</v>
      </c>
      <c r="L59" s="14" t="n">
        <v>-74.122</v>
      </c>
      <c r="M59" s="14" t="n">
        <v>79.003</v>
      </c>
      <c r="N59" s="14" t="n">
        <v>-7.243</v>
      </c>
      <c r="O59" s="14" t="n">
        <v>-1.197</v>
      </c>
      <c r="P59" s="14" t="n">
        <v>-3.559</v>
      </c>
      <c r="Q59" s="14" t="n">
        <v>-93.381</v>
      </c>
      <c r="R59" s="14" t="n">
        <v>-28.065</v>
      </c>
      <c r="S59" s="14" t="n">
        <v>7.215</v>
      </c>
      <c r="T59" s="14" t="n">
        <v>-2.559</v>
      </c>
      <c r="U59" s="14" t="n">
        <v>-116.79</v>
      </c>
    </row>
    <row r="60" customFormat="false" ht="13.5" hidden="false" customHeight="true" outlineLevel="0" collapsed="false">
      <c r="A60" s="51"/>
      <c r="B60" s="29"/>
      <c r="C60" s="29"/>
      <c r="D60" s="29"/>
      <c r="E60" s="29"/>
      <c r="F60" s="29"/>
      <c r="G60" s="29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</row>
    <row r="61" customFormat="false" ht="12.75" hidden="false" customHeight="true" outlineLevel="0" collapsed="false">
      <c r="A61" s="53"/>
    </row>
    <row r="62" customFormat="false" ht="12.75" hidden="false" customHeight="true" outlineLevel="0" collapsed="false">
      <c r="A62" s="53"/>
    </row>
    <row r="63" customFormat="false" ht="12.75" hidden="false" customHeight="true" outlineLevel="0" collapsed="false">
      <c r="A63" s="54"/>
    </row>
    <row r="64" customFormat="false" ht="12.75" hidden="false" customHeight="true" outlineLevel="0" collapsed="false">
      <c r="A64" s="54"/>
    </row>
    <row r="65" customFormat="false" ht="12.75" hidden="false" customHeight="true" outlineLevel="0" collapsed="false">
      <c r="A65" s="54"/>
    </row>
    <row r="66" customFormat="false" ht="12.75" hidden="false" customHeight="true" outlineLevel="0" collapsed="false">
      <c r="A66" s="54"/>
    </row>
    <row r="67" customFormat="false" ht="12.75" hidden="false" customHeight="true" outlineLevel="0" collapsed="false">
      <c r="A67" s="54"/>
    </row>
    <row r="68" customFormat="false" ht="12.75" hidden="false" customHeight="true" outlineLevel="0" collapsed="false">
      <c r="A68" s="54"/>
    </row>
    <row r="69" customFormat="false" ht="12.75" hidden="false" customHeight="true" outlineLevel="0" collapsed="false">
      <c r="A69" s="54"/>
    </row>
    <row r="70" customFormat="false" ht="12.75" hidden="false" customHeight="true" outlineLevel="0" collapsed="false">
      <c r="A70" s="54"/>
    </row>
    <row r="71" customFormat="false" ht="12.75" hidden="false" customHeight="true" outlineLevel="0" collapsed="false">
      <c r="A71" s="54"/>
    </row>
    <row r="72" customFormat="false" ht="12.75" hidden="false" customHeight="true" outlineLevel="0" collapsed="false">
      <c r="A72" s="54"/>
    </row>
    <row r="73" customFormat="false" ht="12.75" hidden="false" customHeight="true" outlineLevel="0" collapsed="false">
      <c r="A73" s="54"/>
    </row>
    <row r="74" customFormat="false" ht="12.75" hidden="false" customHeight="true" outlineLevel="0" collapsed="false">
      <c r="A74" s="54"/>
    </row>
    <row r="75" customFormat="false" ht="12.75" hidden="false" customHeight="true" outlineLevel="0" collapsed="false">
      <c r="A75" s="54"/>
    </row>
    <row r="76" customFormat="false" ht="12.75" hidden="false" customHeight="true" outlineLevel="0" collapsed="false">
      <c r="A76" s="54"/>
    </row>
    <row r="77" customFormat="false" ht="12.75" hidden="false" customHeight="true" outlineLevel="0" collapsed="false">
      <c r="A77" s="54"/>
    </row>
    <row r="78" customFormat="false" ht="12.75" hidden="false" customHeight="true" outlineLevel="0" collapsed="false">
      <c r="A78" s="54"/>
    </row>
    <row r="79" customFormat="false" ht="12.75" hidden="false" customHeight="true" outlineLevel="0" collapsed="false">
      <c r="A79" s="54"/>
    </row>
    <row r="80" customFormat="false" ht="12.75" hidden="false" customHeight="true" outlineLevel="0" collapsed="false">
      <c r="A80" s="54"/>
    </row>
    <row r="81" customFormat="false" ht="12.75" hidden="false" customHeight="true" outlineLevel="0" collapsed="false">
      <c r="A81" s="55"/>
    </row>
    <row r="82" customFormat="false" ht="12.75" hidden="false" customHeight="true" outlineLevel="0" collapsed="false">
      <c r="A82" s="54"/>
    </row>
  </sheetData>
  <mergeCells count="5">
    <mergeCell ref="A5:A6"/>
    <mergeCell ref="B5:F5"/>
    <mergeCell ref="G5:K5"/>
    <mergeCell ref="L5:P5"/>
    <mergeCell ref="Q5:U5"/>
  </mergeCells>
  <printOptions headings="false" gridLines="false" gridLinesSet="true" horizontalCentered="true" verticalCentered="false"/>
  <pageMargins left="0.472222222222222" right="0.196527777777778" top="0.511805555555556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2" min="2" style="3" width="10.71"/>
    <col collapsed="false" customWidth="true" hidden="false" outlineLevel="0" max="7" min="3" style="3" width="9.7"/>
    <col collapsed="false" customWidth="true" hidden="false" outlineLevel="0" max="9" min="8" style="33" width="10.71"/>
    <col collapsed="false" customWidth="true" hidden="false" outlineLevel="0" max="13" min="10" style="33" width="9.7"/>
    <col collapsed="false" customWidth="true" hidden="false" outlineLevel="0" max="14" min="14" style="33" width="10.71"/>
    <col collapsed="false" customWidth="true" hidden="false" outlineLevel="0" max="21" min="15" style="33" width="9.7"/>
    <col collapsed="false" customWidth="true" hidden="false" outlineLevel="0" max="24" min="22" style="33" width="10.71"/>
    <col collapsed="false" customWidth="true" hidden="false" outlineLevel="0" max="27" min="25" style="33" width="9.7"/>
    <col collapsed="false" customWidth="true" hidden="false" outlineLevel="0" max="29" min="28" style="33" width="10.71"/>
    <col collapsed="false" customWidth="true" hidden="false" outlineLevel="0" max="43" min="30" style="33" width="9.7"/>
    <col collapsed="false" customWidth="true" hidden="false" outlineLevel="0" max="44" min="44" style="33" width="10.71"/>
    <col collapsed="false" customWidth="true" hidden="false" outlineLevel="0" max="48" min="45" style="33" width="9.7"/>
    <col collapsed="false" customWidth="true" hidden="false" outlineLevel="0" max="49" min="49" style="33" width="10.71"/>
    <col collapsed="false" customWidth="true" hidden="false" outlineLevel="0" max="50" min="50" style="33" width="9.7"/>
    <col collapsed="false" customWidth="false" hidden="false" outlineLevel="0" max="257" min="51" style="33" width="9.14"/>
  </cols>
  <sheetData>
    <row r="1" customFormat="false" ht="15.75" hidden="false" customHeight="true" outlineLevel="0" collapsed="false"/>
    <row r="2" customFormat="false" ht="24" hidden="false" customHeight="true" outlineLevel="0" collapsed="false">
      <c r="A2" s="34" t="s">
        <v>77</v>
      </c>
      <c r="H2" s="1"/>
    </row>
    <row r="3" customFormat="false" ht="15.75" hidden="false" customHeight="true" outlineLevel="0" collapsed="false">
      <c r="A3" s="35" t="s">
        <v>1</v>
      </c>
    </row>
    <row r="4" customFormat="false" ht="13.5" hidden="false" customHeight="true" outlineLevel="0" collapsed="false"/>
    <row r="5" s="39" customFormat="true" ht="19.5" hidden="false" customHeight="true" outlineLevel="0" collapsed="false">
      <c r="A5" s="36" t="s">
        <v>7</v>
      </c>
      <c r="B5" s="37" t="s">
        <v>65</v>
      </c>
      <c r="C5" s="37"/>
      <c r="D5" s="37"/>
      <c r="E5" s="37"/>
      <c r="F5" s="37"/>
      <c r="G5" s="37"/>
      <c r="H5" s="37"/>
      <c r="I5" s="37" t="s">
        <v>66</v>
      </c>
      <c r="J5" s="37"/>
      <c r="K5" s="37"/>
      <c r="L5" s="37"/>
      <c r="M5" s="37"/>
      <c r="N5" s="37"/>
      <c r="O5" s="37"/>
      <c r="P5" s="38" t="s">
        <v>78</v>
      </c>
      <c r="Q5" s="38"/>
      <c r="R5" s="38"/>
      <c r="S5" s="38"/>
      <c r="T5" s="38"/>
      <c r="U5" s="38"/>
      <c r="V5" s="38"/>
      <c r="W5" s="38" t="s">
        <v>79</v>
      </c>
      <c r="X5" s="38"/>
      <c r="Y5" s="38"/>
      <c r="Z5" s="38"/>
      <c r="AA5" s="38"/>
      <c r="AB5" s="38"/>
      <c r="AC5" s="38"/>
      <c r="AD5" s="38" t="s">
        <v>80</v>
      </c>
      <c r="AE5" s="38"/>
      <c r="AF5" s="38"/>
      <c r="AG5" s="38"/>
      <c r="AH5" s="38"/>
      <c r="AI5" s="38"/>
      <c r="AJ5" s="38"/>
      <c r="AK5" s="38" t="s">
        <v>81</v>
      </c>
      <c r="AL5" s="38"/>
      <c r="AM5" s="38"/>
      <c r="AN5" s="38"/>
      <c r="AO5" s="38"/>
      <c r="AP5" s="38"/>
      <c r="AQ5" s="38"/>
      <c r="AR5" s="38" t="s">
        <v>82</v>
      </c>
      <c r="AS5" s="38"/>
      <c r="AT5" s="38"/>
      <c r="AU5" s="38"/>
      <c r="AV5" s="38"/>
      <c r="AW5" s="38"/>
      <c r="AX5" s="38"/>
    </row>
    <row r="6" customFormat="false" ht="60" hidden="false" customHeight="true" outlineLevel="0" collapsed="false">
      <c r="A6" s="36"/>
      <c r="B6" s="38" t="s">
        <v>83</v>
      </c>
      <c r="C6" s="38" t="s">
        <v>84</v>
      </c>
      <c r="D6" s="38" t="s">
        <v>85</v>
      </c>
      <c r="E6" s="38" t="s">
        <v>86</v>
      </c>
      <c r="F6" s="38" t="s">
        <v>87</v>
      </c>
      <c r="G6" s="38" t="s">
        <v>88</v>
      </c>
      <c r="H6" s="38" t="s">
        <v>73</v>
      </c>
      <c r="I6" s="38" t="s">
        <v>83</v>
      </c>
      <c r="J6" s="38" t="s">
        <v>84</v>
      </c>
      <c r="K6" s="38" t="s">
        <v>85</v>
      </c>
      <c r="L6" s="38" t="s">
        <v>86</v>
      </c>
      <c r="M6" s="38" t="s">
        <v>87</v>
      </c>
      <c r="N6" s="38" t="s">
        <v>88</v>
      </c>
      <c r="O6" s="38" t="s">
        <v>74</v>
      </c>
      <c r="P6" s="38" t="s">
        <v>83</v>
      </c>
      <c r="Q6" s="38" t="s">
        <v>84</v>
      </c>
      <c r="R6" s="38" t="s">
        <v>85</v>
      </c>
      <c r="S6" s="38" t="s">
        <v>86</v>
      </c>
      <c r="T6" s="38" t="s">
        <v>87</v>
      </c>
      <c r="U6" s="38" t="s">
        <v>88</v>
      </c>
      <c r="V6" s="38" t="s">
        <v>75</v>
      </c>
      <c r="W6" s="38" t="s">
        <v>83</v>
      </c>
      <c r="X6" s="38" t="s">
        <v>84</v>
      </c>
      <c r="Y6" s="38" t="s">
        <v>85</v>
      </c>
      <c r="Z6" s="38" t="s">
        <v>86</v>
      </c>
      <c r="AA6" s="38" t="s">
        <v>87</v>
      </c>
      <c r="AB6" s="38" t="s">
        <v>88</v>
      </c>
      <c r="AC6" s="38" t="s">
        <v>75</v>
      </c>
      <c r="AD6" s="38" t="s">
        <v>83</v>
      </c>
      <c r="AE6" s="38" t="s">
        <v>84</v>
      </c>
      <c r="AF6" s="38" t="s">
        <v>85</v>
      </c>
      <c r="AG6" s="38" t="s">
        <v>86</v>
      </c>
      <c r="AH6" s="38" t="s">
        <v>87</v>
      </c>
      <c r="AI6" s="38" t="s">
        <v>88</v>
      </c>
      <c r="AJ6" s="38" t="s">
        <v>75</v>
      </c>
      <c r="AK6" s="38" t="s">
        <v>83</v>
      </c>
      <c r="AL6" s="38" t="s">
        <v>84</v>
      </c>
      <c r="AM6" s="38" t="s">
        <v>85</v>
      </c>
      <c r="AN6" s="38" t="s">
        <v>86</v>
      </c>
      <c r="AO6" s="38" t="s">
        <v>87</v>
      </c>
      <c r="AP6" s="38" t="s">
        <v>88</v>
      </c>
      <c r="AQ6" s="38" t="s">
        <v>75</v>
      </c>
      <c r="AR6" s="38" t="s">
        <v>83</v>
      </c>
      <c r="AS6" s="38" t="s">
        <v>84</v>
      </c>
      <c r="AT6" s="38" t="s">
        <v>85</v>
      </c>
      <c r="AU6" s="38" t="s">
        <v>86</v>
      </c>
      <c r="AV6" s="38" t="s">
        <v>87</v>
      </c>
      <c r="AW6" s="38" t="s">
        <v>88</v>
      </c>
      <c r="AX6" s="38" t="s">
        <v>75</v>
      </c>
    </row>
    <row r="7" customFormat="false" ht="14.25" hidden="false" customHeight="true" outlineLevel="0" collapsed="false">
      <c r="A7" s="40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</row>
    <row r="8" s="19" customFormat="true" ht="14.25" hidden="false" customHeight="true" outlineLevel="0" collapsed="false">
      <c r="A8" s="16" t="s">
        <v>76</v>
      </c>
      <c r="B8" s="17" t="n">
        <v>203961.642</v>
      </c>
      <c r="C8" s="17" t="n">
        <v>91231.015</v>
      </c>
      <c r="D8" s="17" t="n">
        <v>170193.31</v>
      </c>
      <c r="E8" s="17" t="n">
        <v>143151.206</v>
      </c>
      <c r="F8" s="17" t="n">
        <v>47317.233</v>
      </c>
      <c r="G8" s="17" t="n">
        <v>64163.157</v>
      </c>
      <c r="H8" s="17" t="n">
        <v>720017.563</v>
      </c>
      <c r="I8" s="17" t="n">
        <v>356975.138</v>
      </c>
      <c r="J8" s="17" t="n">
        <v>102723.228</v>
      </c>
      <c r="K8" s="17" t="n">
        <v>48674.841</v>
      </c>
      <c r="L8" s="17" t="n">
        <v>14835.469</v>
      </c>
      <c r="M8" s="17" t="n">
        <v>5123.337</v>
      </c>
      <c r="N8" s="17" t="n">
        <v>189713.769</v>
      </c>
      <c r="O8" s="17" t="n">
        <v>718045.782</v>
      </c>
      <c r="P8" s="17" t="n">
        <v>726.897</v>
      </c>
      <c r="Q8" s="17" t="n">
        <v>14962.891</v>
      </c>
      <c r="R8" s="17" t="n">
        <v>120913.4</v>
      </c>
      <c r="S8" s="17" t="n">
        <v>129226.356</v>
      </c>
      <c r="T8" s="17" t="n">
        <v>42787.035</v>
      </c>
      <c r="U8" s="17" t="n">
        <v>63.363</v>
      </c>
      <c r="V8" s="17" t="n">
        <v>308679.942</v>
      </c>
      <c r="W8" s="17" t="n">
        <v>-154176.011</v>
      </c>
      <c r="X8" s="17" t="n">
        <v>-26559.345</v>
      </c>
      <c r="Y8" s="17" t="n">
        <v>-54.979</v>
      </c>
      <c r="Z8" s="17" t="n">
        <v>-295.132</v>
      </c>
      <c r="AA8" s="17" t="n">
        <v>-30.323</v>
      </c>
      <c r="AB8" s="17" t="n">
        <v>-125592.371</v>
      </c>
      <c r="AC8" s="17" t="n">
        <v>-306708.161</v>
      </c>
      <c r="AD8" s="17" t="n">
        <v>3585.521</v>
      </c>
      <c r="AE8" s="17" t="n">
        <v>7120.131</v>
      </c>
      <c r="AF8" s="17" t="n">
        <v>3104.49</v>
      </c>
      <c r="AG8" s="17" t="n">
        <v>712.793</v>
      </c>
      <c r="AH8" s="17" t="n">
        <v>293.88</v>
      </c>
      <c r="AI8" s="17" t="n">
        <v>0</v>
      </c>
      <c r="AJ8" s="17" t="n">
        <v>14816.815</v>
      </c>
      <c r="AK8" s="17" t="n">
        <v>-2481.099</v>
      </c>
      <c r="AL8" s="17" t="n">
        <v>-468.108</v>
      </c>
      <c r="AM8" s="17" t="n">
        <v>-805.192</v>
      </c>
      <c r="AN8" s="17" t="n">
        <v>-11606.672</v>
      </c>
      <c r="AO8" s="17" t="n">
        <v>-1868.585</v>
      </c>
      <c r="AP8" s="17" t="n">
        <v>0</v>
      </c>
      <c r="AQ8" s="17" t="n">
        <v>-17229.656</v>
      </c>
      <c r="AR8" s="17" t="n">
        <v>-152344.692</v>
      </c>
      <c r="AS8" s="17" t="n">
        <v>-4944.431</v>
      </c>
      <c r="AT8" s="17" t="n">
        <v>123157.719</v>
      </c>
      <c r="AU8" s="17" t="n">
        <v>118037.345</v>
      </c>
      <c r="AV8" s="17" t="n">
        <v>41182.007</v>
      </c>
      <c r="AW8" s="17" t="n">
        <v>-125529.008</v>
      </c>
      <c r="AX8" s="17" t="n">
        <v>-441.06</v>
      </c>
    </row>
    <row r="9" s="43" customFormat="true" ht="14.25" hidden="false" customHeight="true" outlineLevel="0" collapsed="false">
      <c r="A9" s="41" t="s">
        <v>11</v>
      </c>
      <c r="B9" s="17" t="n">
        <v>201689.51</v>
      </c>
      <c r="C9" s="17" t="n">
        <v>89092.29</v>
      </c>
      <c r="D9" s="17" t="n">
        <v>167367.266</v>
      </c>
      <c r="E9" s="17" t="n">
        <v>142053.647</v>
      </c>
      <c r="F9" s="17" t="n">
        <v>46927.145</v>
      </c>
      <c r="G9" s="17" t="n">
        <v>63336.841</v>
      </c>
      <c r="H9" s="17" t="n">
        <v>710466.699</v>
      </c>
      <c r="I9" s="17" t="n">
        <v>354243.34</v>
      </c>
      <c r="J9" s="17" t="n">
        <v>101254.036</v>
      </c>
      <c r="K9" s="17" t="n">
        <v>46209.159</v>
      </c>
      <c r="L9" s="42" t="n">
        <v>14053.927</v>
      </c>
      <c r="M9" s="17" t="n">
        <v>5069.705</v>
      </c>
      <c r="N9" s="17" t="n">
        <v>187664.751</v>
      </c>
      <c r="O9" s="17" t="n">
        <v>708494.918</v>
      </c>
      <c r="P9" s="17" t="n">
        <v>530.322</v>
      </c>
      <c r="Q9" s="17" t="n">
        <v>14293.358</v>
      </c>
      <c r="R9" s="17" t="n">
        <v>120498.059</v>
      </c>
      <c r="S9" s="17" t="n">
        <v>128615.207</v>
      </c>
      <c r="T9" s="17" t="n">
        <v>42450.579</v>
      </c>
      <c r="U9" s="17" t="n">
        <v>63.363</v>
      </c>
      <c r="V9" s="17" t="n">
        <v>306450.888</v>
      </c>
      <c r="W9" s="17" t="n">
        <v>-153519.77</v>
      </c>
      <c r="X9" s="17" t="n">
        <v>-26559.345</v>
      </c>
      <c r="Y9" s="17" t="n">
        <v>0</v>
      </c>
      <c r="Z9" s="17" t="n">
        <v>0</v>
      </c>
      <c r="AA9" s="17" t="n">
        <v>-30.323</v>
      </c>
      <c r="AB9" s="17" t="n">
        <v>-124369.669</v>
      </c>
      <c r="AC9" s="17" t="n">
        <v>-304479.107</v>
      </c>
      <c r="AD9" s="17" t="n">
        <v>3190.368</v>
      </c>
      <c r="AE9" s="17" t="n">
        <v>7088.148</v>
      </c>
      <c r="AF9" s="17" t="n">
        <v>3096.128</v>
      </c>
      <c r="AG9" s="17" t="n">
        <v>516.491</v>
      </c>
      <c r="AH9" s="17" t="n">
        <v>292.394</v>
      </c>
      <c r="AI9" s="17" t="n">
        <v>0</v>
      </c>
      <c r="AJ9" s="17" t="n">
        <v>14183.529</v>
      </c>
      <c r="AK9" s="17" t="n">
        <v>-449.849</v>
      </c>
      <c r="AL9" s="17" t="n">
        <v>-467.358</v>
      </c>
      <c r="AM9" s="17" t="n">
        <v>-804.585</v>
      </c>
      <c r="AN9" s="17" t="n">
        <v>-11478.28</v>
      </c>
      <c r="AO9" s="17" t="n">
        <v>-1868.585</v>
      </c>
      <c r="AP9" s="17" t="n">
        <v>0</v>
      </c>
      <c r="AQ9" s="17" t="n">
        <v>-15068.657</v>
      </c>
      <c r="AR9" s="17" t="n">
        <v>-150248.929</v>
      </c>
      <c r="AS9" s="17" t="n">
        <v>-5645.197</v>
      </c>
      <c r="AT9" s="17" t="n">
        <v>122789.602</v>
      </c>
      <c r="AU9" s="17" t="n">
        <v>117653.418</v>
      </c>
      <c r="AV9" s="17" t="n">
        <v>40844.065</v>
      </c>
      <c r="AW9" s="17" t="n">
        <v>-124306.306</v>
      </c>
      <c r="AX9" s="17" t="n">
        <v>1086.653</v>
      </c>
    </row>
    <row r="10" s="43" customFormat="true" ht="14.25" hidden="false" customHeight="true" outlineLevel="0" collapsed="false">
      <c r="A10" s="44" t="s">
        <v>12</v>
      </c>
      <c r="B10" s="17" t="n">
        <v>45782.578</v>
      </c>
      <c r="C10" s="17" t="n">
        <v>19352.999</v>
      </c>
      <c r="D10" s="17" t="n">
        <v>30338.376</v>
      </c>
      <c r="E10" s="17" t="n">
        <v>21963.076</v>
      </c>
      <c r="F10" s="17" t="n">
        <v>8163.481</v>
      </c>
      <c r="G10" s="17" t="n">
        <v>9710.639</v>
      </c>
      <c r="H10" s="17" t="n">
        <v>135311.149</v>
      </c>
      <c r="I10" s="17" t="n">
        <v>67806.305</v>
      </c>
      <c r="J10" s="17" t="n">
        <v>28166.188</v>
      </c>
      <c r="K10" s="17" t="n">
        <v>7363.717</v>
      </c>
      <c r="L10" s="42" t="n">
        <v>505.617</v>
      </c>
      <c r="M10" s="17" t="n">
        <v>120.656</v>
      </c>
      <c r="N10" s="17" t="n">
        <v>31348.666</v>
      </c>
      <c r="O10" s="17" t="n">
        <v>135311.149</v>
      </c>
      <c r="P10" s="17" t="n">
        <v>0</v>
      </c>
      <c r="Q10" s="17" t="n">
        <v>0</v>
      </c>
      <c r="R10" s="17" t="n">
        <v>22974.659</v>
      </c>
      <c r="S10" s="17" t="n">
        <v>21457.459</v>
      </c>
      <c r="T10" s="17" t="n">
        <v>8042.825</v>
      </c>
      <c r="U10" s="17" t="n">
        <v>0</v>
      </c>
      <c r="V10" s="17" t="n">
        <v>52474.943</v>
      </c>
      <c r="W10" s="17" t="n">
        <v>-22023.727</v>
      </c>
      <c r="X10" s="17" t="n">
        <v>-8813.189</v>
      </c>
      <c r="Y10" s="17" t="n">
        <v>0</v>
      </c>
      <c r="Z10" s="17" t="n">
        <v>0</v>
      </c>
      <c r="AA10" s="17" t="n">
        <v>0</v>
      </c>
      <c r="AB10" s="17" t="n">
        <v>-21638.027</v>
      </c>
      <c r="AC10" s="17" t="n">
        <v>-52474.943</v>
      </c>
      <c r="AD10" s="17" t="n">
        <v>293</v>
      </c>
      <c r="AE10" s="17" t="n">
        <v>1125.754</v>
      </c>
      <c r="AF10" s="17" t="n">
        <v>55.409</v>
      </c>
      <c r="AG10" s="17" t="n">
        <v>52.692</v>
      </c>
      <c r="AH10" s="17" t="n">
        <v>0</v>
      </c>
      <c r="AI10" s="17" t="n">
        <v>0</v>
      </c>
      <c r="AJ10" s="17" t="n">
        <v>1526.855</v>
      </c>
      <c r="AK10" s="17" t="n">
        <v>0</v>
      </c>
      <c r="AL10" s="17" t="n">
        <v>-37.224</v>
      </c>
      <c r="AM10" s="17" t="n">
        <v>-147.293</v>
      </c>
      <c r="AN10" s="17" t="n">
        <v>-1287.328</v>
      </c>
      <c r="AO10" s="17" t="n">
        <v>0</v>
      </c>
      <c r="AP10" s="17" t="n">
        <v>0</v>
      </c>
      <c r="AQ10" s="17" t="n">
        <v>-1471.845</v>
      </c>
      <c r="AR10" s="17" t="n">
        <v>-21730.727</v>
      </c>
      <c r="AS10" s="17" t="n">
        <v>-7724.659</v>
      </c>
      <c r="AT10" s="17" t="n">
        <v>22882.775</v>
      </c>
      <c r="AU10" s="17" t="n">
        <v>20222.823</v>
      </c>
      <c r="AV10" s="17" t="n">
        <v>8042.825</v>
      </c>
      <c r="AW10" s="17" t="n">
        <v>-21638.027</v>
      </c>
      <c r="AX10" s="17" t="n">
        <v>55.01</v>
      </c>
    </row>
    <row r="11" customFormat="false" ht="14.25" hidden="false" customHeight="true" outlineLevel="0" collapsed="false">
      <c r="A11" s="45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46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</row>
    <row r="12" customFormat="false" ht="14.25" hidden="false" customHeight="true" outlineLevel="0" collapsed="false">
      <c r="A12" s="45" t="s">
        <v>15</v>
      </c>
      <c r="B12" s="14" t="n">
        <v>22453.219</v>
      </c>
      <c r="C12" s="14" t="n">
        <v>7636.098</v>
      </c>
      <c r="D12" s="14" t="n">
        <v>14378.321</v>
      </c>
      <c r="E12" s="14" t="n">
        <v>11706.386</v>
      </c>
      <c r="F12" s="14" t="n">
        <v>3082.198</v>
      </c>
      <c r="G12" s="14" t="n">
        <v>4328.643</v>
      </c>
      <c r="H12" s="14" t="n">
        <v>63584.865</v>
      </c>
      <c r="I12" s="14" t="n">
        <v>34515.251</v>
      </c>
      <c r="J12" s="14" t="n">
        <v>11259.794</v>
      </c>
      <c r="K12" s="14" t="n">
        <v>3571.791</v>
      </c>
      <c r="L12" s="46" t="n">
        <v>51.585</v>
      </c>
      <c r="M12" s="14" t="n">
        <v>117.52</v>
      </c>
      <c r="N12" s="14" t="n">
        <v>14068.924</v>
      </c>
      <c r="O12" s="14" t="n">
        <v>63584.865</v>
      </c>
      <c r="P12" s="14" t="n">
        <v>0</v>
      </c>
      <c r="Q12" s="14" t="n">
        <v>0</v>
      </c>
      <c r="R12" s="14" t="n">
        <v>10806.53</v>
      </c>
      <c r="S12" s="14" t="n">
        <v>11654.801</v>
      </c>
      <c r="T12" s="14" t="n">
        <v>2964.678</v>
      </c>
      <c r="U12" s="14" t="n">
        <v>0</v>
      </c>
      <c r="V12" s="14" t="n">
        <v>25426.009</v>
      </c>
      <c r="W12" s="14" t="n">
        <v>-12062.032</v>
      </c>
      <c r="X12" s="14" t="n">
        <v>-3623.696</v>
      </c>
      <c r="Y12" s="14" t="n">
        <v>0</v>
      </c>
      <c r="Z12" s="14" t="n">
        <v>0</v>
      </c>
      <c r="AA12" s="14" t="n">
        <v>0</v>
      </c>
      <c r="AB12" s="14" t="n">
        <v>-9740.281</v>
      </c>
      <c r="AC12" s="14" t="n">
        <v>-25426.009</v>
      </c>
      <c r="AD12" s="14" t="n">
        <v>135</v>
      </c>
      <c r="AE12" s="14" t="n">
        <v>487.5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622.5</v>
      </c>
      <c r="AK12" s="14" t="n">
        <v>0</v>
      </c>
      <c r="AL12" s="14" t="n">
        <v>0</v>
      </c>
      <c r="AM12" s="14" t="n">
        <v>-73.7</v>
      </c>
      <c r="AN12" s="14" t="n">
        <v>-505.16</v>
      </c>
      <c r="AO12" s="14" t="n">
        <v>0</v>
      </c>
      <c r="AP12" s="14" t="n">
        <v>0</v>
      </c>
      <c r="AQ12" s="14" t="n">
        <v>-578.86</v>
      </c>
      <c r="AR12" s="14" t="n">
        <v>-11927.032</v>
      </c>
      <c r="AS12" s="14" t="n">
        <v>-3136.196</v>
      </c>
      <c r="AT12" s="14" t="n">
        <v>10732.83</v>
      </c>
      <c r="AU12" s="14" t="n">
        <v>11149.641</v>
      </c>
      <c r="AV12" s="14" t="n">
        <v>2964.678</v>
      </c>
      <c r="AW12" s="14" t="n">
        <v>-9740.281</v>
      </c>
      <c r="AX12" s="14" t="n">
        <v>43.64</v>
      </c>
    </row>
    <row r="13" customFormat="false" ht="14.25" hidden="false" customHeight="true" outlineLevel="0" collapsed="false">
      <c r="A13" s="45" t="s">
        <v>16</v>
      </c>
      <c r="B13" s="14" t="n">
        <v>23329.359</v>
      </c>
      <c r="C13" s="14" t="n">
        <v>11716.901</v>
      </c>
      <c r="D13" s="14" t="n">
        <v>15960.055</v>
      </c>
      <c r="E13" s="14" t="n">
        <v>10256.69</v>
      </c>
      <c r="F13" s="14" t="n">
        <v>5081.283</v>
      </c>
      <c r="G13" s="14" t="n">
        <v>5381.996</v>
      </c>
      <c r="H13" s="14" t="n">
        <v>71726.284</v>
      </c>
      <c r="I13" s="14" t="n">
        <v>33291.054</v>
      </c>
      <c r="J13" s="14" t="n">
        <v>16906.394</v>
      </c>
      <c r="K13" s="14" t="n">
        <v>3791.926</v>
      </c>
      <c r="L13" s="14" t="n">
        <v>454.032</v>
      </c>
      <c r="M13" s="14" t="n">
        <v>3.136</v>
      </c>
      <c r="N13" s="14" t="n">
        <v>17279.742</v>
      </c>
      <c r="O13" s="14" t="n">
        <v>71726.284</v>
      </c>
      <c r="P13" s="14" t="n">
        <v>0</v>
      </c>
      <c r="Q13" s="14" t="n">
        <v>0</v>
      </c>
      <c r="R13" s="14" t="n">
        <v>12168.129</v>
      </c>
      <c r="S13" s="14" t="n">
        <v>9802.658</v>
      </c>
      <c r="T13" s="14" t="n">
        <v>5078.147</v>
      </c>
      <c r="U13" s="14" t="n">
        <v>0</v>
      </c>
      <c r="V13" s="14" t="n">
        <v>27048.934</v>
      </c>
      <c r="W13" s="14" t="n">
        <v>-9961.695</v>
      </c>
      <c r="X13" s="14" t="n">
        <v>-5189.493</v>
      </c>
      <c r="Y13" s="14" t="n">
        <v>0</v>
      </c>
      <c r="Z13" s="14" t="n">
        <v>0</v>
      </c>
      <c r="AA13" s="14" t="n">
        <v>0</v>
      </c>
      <c r="AB13" s="14" t="n">
        <v>-11897.746</v>
      </c>
      <c r="AC13" s="14" t="n">
        <v>-27048.934</v>
      </c>
      <c r="AD13" s="14" t="n">
        <v>158</v>
      </c>
      <c r="AE13" s="14" t="n">
        <v>638.254</v>
      </c>
      <c r="AF13" s="14" t="n">
        <v>55.409</v>
      </c>
      <c r="AG13" s="14" t="n">
        <v>52.692</v>
      </c>
      <c r="AH13" s="14" t="n">
        <v>0</v>
      </c>
      <c r="AI13" s="14" t="n">
        <v>0</v>
      </c>
      <c r="AJ13" s="14" t="n">
        <v>904.355</v>
      </c>
      <c r="AK13" s="14" t="n">
        <v>0</v>
      </c>
      <c r="AL13" s="14" t="n">
        <v>-37.224</v>
      </c>
      <c r="AM13" s="14" t="n">
        <v>-73.593</v>
      </c>
      <c r="AN13" s="14" t="n">
        <v>-782.168</v>
      </c>
      <c r="AO13" s="14" t="n">
        <v>0</v>
      </c>
      <c r="AP13" s="14" t="n">
        <v>0</v>
      </c>
      <c r="AQ13" s="14" t="n">
        <v>-892.985</v>
      </c>
      <c r="AR13" s="14" t="n">
        <v>-9803.695</v>
      </c>
      <c r="AS13" s="14" t="n">
        <v>-4588.463</v>
      </c>
      <c r="AT13" s="14" t="n">
        <v>12149.945</v>
      </c>
      <c r="AU13" s="14" t="n">
        <v>9073.182</v>
      </c>
      <c r="AV13" s="14" t="n">
        <v>5078.147</v>
      </c>
      <c r="AW13" s="14" t="n">
        <v>-11897.746</v>
      </c>
      <c r="AX13" s="14" t="n">
        <v>11.37</v>
      </c>
    </row>
    <row r="14" s="43" customFormat="true" ht="14.25" hidden="false" customHeight="true" outlineLevel="0" collapsed="false">
      <c r="A14" s="44" t="s">
        <v>17</v>
      </c>
      <c r="B14" s="17" t="n">
        <v>123624.768</v>
      </c>
      <c r="C14" s="17" t="n">
        <v>60070.872</v>
      </c>
      <c r="D14" s="17" t="n">
        <v>114069.066</v>
      </c>
      <c r="E14" s="17" t="n">
        <v>93874.964</v>
      </c>
      <c r="F14" s="17" t="n">
        <v>31380.385</v>
      </c>
      <c r="G14" s="17" t="n">
        <v>45707.975</v>
      </c>
      <c r="H14" s="17" t="n">
        <v>468728.03</v>
      </c>
      <c r="I14" s="17" t="n">
        <v>236679.677</v>
      </c>
      <c r="J14" s="17" t="n">
        <v>58665.475</v>
      </c>
      <c r="K14" s="17" t="n">
        <v>31018.106</v>
      </c>
      <c r="L14" s="17" t="n">
        <v>8496.876</v>
      </c>
      <c r="M14" s="17" t="n">
        <v>4368.241</v>
      </c>
      <c r="N14" s="17" t="n">
        <v>129499.655</v>
      </c>
      <c r="O14" s="17" t="n">
        <v>468728.03</v>
      </c>
      <c r="P14" s="17" t="n">
        <v>338.383</v>
      </c>
      <c r="Q14" s="17" t="n">
        <v>12489.681</v>
      </c>
      <c r="R14" s="17" t="n">
        <v>82390.912</v>
      </c>
      <c r="S14" s="17" t="n">
        <v>85993.575</v>
      </c>
      <c r="T14" s="17" t="n">
        <v>27574.96</v>
      </c>
      <c r="U14" s="17" t="n">
        <v>0</v>
      </c>
      <c r="V14" s="17" t="n">
        <v>208787.511</v>
      </c>
      <c r="W14" s="17" t="n">
        <v>-113828.91</v>
      </c>
      <c r="X14" s="17" t="n">
        <v>-11188.525</v>
      </c>
      <c r="Y14" s="17" t="n">
        <v>0</v>
      </c>
      <c r="Z14" s="17" t="n">
        <v>0</v>
      </c>
      <c r="AA14" s="17" t="n">
        <v>0</v>
      </c>
      <c r="AB14" s="17" t="n">
        <v>-83770.076</v>
      </c>
      <c r="AC14" s="17" t="n">
        <v>-208787.511</v>
      </c>
      <c r="AD14" s="17" t="n">
        <v>1681.667</v>
      </c>
      <c r="AE14" s="17" t="n">
        <v>4339.66</v>
      </c>
      <c r="AF14" s="17" t="n">
        <v>2951.864</v>
      </c>
      <c r="AG14" s="17" t="n">
        <v>463.799</v>
      </c>
      <c r="AH14" s="17" t="n">
        <v>292.394</v>
      </c>
      <c r="AI14" s="17" t="n">
        <v>0</v>
      </c>
      <c r="AJ14" s="17" t="n">
        <v>9729.384</v>
      </c>
      <c r="AK14" s="17" t="n">
        <v>-449.377</v>
      </c>
      <c r="AL14" s="17" t="n">
        <v>-429.922</v>
      </c>
      <c r="AM14" s="17" t="n">
        <v>-279.51</v>
      </c>
      <c r="AN14" s="17" t="n">
        <v>-8432.54</v>
      </c>
      <c r="AO14" s="17" t="n">
        <v>-1207.569</v>
      </c>
      <c r="AP14" s="17" t="n">
        <v>0</v>
      </c>
      <c r="AQ14" s="17" t="n">
        <v>-10798.918</v>
      </c>
      <c r="AR14" s="17" t="n">
        <v>-112258.237</v>
      </c>
      <c r="AS14" s="17" t="n">
        <v>5210.894</v>
      </c>
      <c r="AT14" s="17" t="n">
        <v>85063.266</v>
      </c>
      <c r="AU14" s="17" t="n">
        <v>78024.834</v>
      </c>
      <c r="AV14" s="17" t="n">
        <v>26659.785</v>
      </c>
      <c r="AW14" s="17" t="n">
        <v>-83770.076</v>
      </c>
      <c r="AX14" s="17" t="n">
        <v>-1069.534</v>
      </c>
    </row>
    <row r="15" customFormat="false" ht="14.25" hidden="false" customHeight="true" outlineLevel="0" collapsed="false">
      <c r="A15" s="47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</row>
    <row r="16" customFormat="false" ht="14.25" hidden="false" customHeight="true" outlineLevel="0" collapsed="false">
      <c r="A16" s="45" t="s">
        <v>19</v>
      </c>
      <c r="B16" s="14" t="n">
        <v>26616.349</v>
      </c>
      <c r="C16" s="14" t="n">
        <v>15978.821</v>
      </c>
      <c r="D16" s="14" t="n">
        <v>31922.415</v>
      </c>
      <c r="E16" s="14" t="n">
        <v>22002.55</v>
      </c>
      <c r="F16" s="14" t="n">
        <v>4694.352</v>
      </c>
      <c r="G16" s="14" t="n">
        <v>5446.502</v>
      </c>
      <c r="H16" s="14" t="n">
        <v>106660.989</v>
      </c>
      <c r="I16" s="14" t="n">
        <v>58944.334</v>
      </c>
      <c r="J16" s="14" t="n">
        <v>15189.257</v>
      </c>
      <c r="K16" s="14" t="n">
        <v>4981.152</v>
      </c>
      <c r="L16" s="14" t="n">
        <v>857.042</v>
      </c>
      <c r="M16" s="14" t="n">
        <v>223.665</v>
      </c>
      <c r="N16" s="14" t="n">
        <v>26465.539</v>
      </c>
      <c r="O16" s="14" t="n">
        <v>106660.989</v>
      </c>
      <c r="P16" s="14" t="n">
        <v>0</v>
      </c>
      <c r="Q16" s="14" t="n">
        <v>789.564</v>
      </c>
      <c r="R16" s="14" t="n">
        <v>26941.263</v>
      </c>
      <c r="S16" s="14" t="n">
        <v>21145.508</v>
      </c>
      <c r="T16" s="14" t="n">
        <v>4470.687</v>
      </c>
      <c r="U16" s="14" t="n">
        <v>0</v>
      </c>
      <c r="V16" s="14" t="n">
        <v>53347.022</v>
      </c>
      <c r="W16" s="14" t="n">
        <v>-32327.985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-21019.037</v>
      </c>
      <c r="AC16" s="14" t="n">
        <v>-53347.022</v>
      </c>
      <c r="AD16" s="14" t="n">
        <v>1201.235</v>
      </c>
      <c r="AE16" s="14" t="n">
        <v>1467.71</v>
      </c>
      <c r="AF16" s="14" t="n">
        <v>1713.289</v>
      </c>
      <c r="AG16" s="14" t="n">
        <v>0</v>
      </c>
      <c r="AH16" s="14" t="n">
        <v>0</v>
      </c>
      <c r="AI16" s="14" t="n">
        <v>0</v>
      </c>
      <c r="AJ16" s="14" t="n">
        <v>4382.234</v>
      </c>
      <c r="AK16" s="14" t="n">
        <v>0</v>
      </c>
      <c r="AL16" s="14" t="n">
        <v>0</v>
      </c>
      <c r="AM16" s="14" t="n">
        <v>0</v>
      </c>
      <c r="AN16" s="14" t="n">
        <v>-3888.19</v>
      </c>
      <c r="AO16" s="14" t="n">
        <v>-636.498</v>
      </c>
      <c r="AP16" s="14" t="n">
        <v>0</v>
      </c>
      <c r="AQ16" s="14" t="n">
        <v>-4524.688</v>
      </c>
      <c r="AR16" s="14" t="n">
        <v>-31126.75</v>
      </c>
      <c r="AS16" s="14" t="n">
        <v>2257.274</v>
      </c>
      <c r="AT16" s="14" t="n">
        <v>28654.552</v>
      </c>
      <c r="AU16" s="14" t="n">
        <v>17257.318</v>
      </c>
      <c r="AV16" s="14" t="n">
        <v>3834.189</v>
      </c>
      <c r="AW16" s="14" t="n">
        <v>-21019.037</v>
      </c>
      <c r="AX16" s="14" t="n">
        <v>-142.454</v>
      </c>
    </row>
    <row r="17" customFormat="false" ht="14.25" hidden="false" customHeight="true" outlineLevel="0" collapsed="false">
      <c r="A17" s="45" t="s">
        <v>20</v>
      </c>
      <c r="B17" s="14" t="n">
        <v>2121.844</v>
      </c>
      <c r="C17" s="14" t="n">
        <v>357.06</v>
      </c>
      <c r="D17" s="14" t="n">
        <v>489.866</v>
      </c>
      <c r="E17" s="14" t="n">
        <v>287.294</v>
      </c>
      <c r="F17" s="14" t="n">
        <v>4.452</v>
      </c>
      <c r="G17" s="14" t="n">
        <v>242.794</v>
      </c>
      <c r="H17" s="14" t="n">
        <v>3503.31</v>
      </c>
      <c r="I17" s="14" t="n">
        <v>1952.25</v>
      </c>
      <c r="J17" s="14" t="n">
        <v>383.373</v>
      </c>
      <c r="K17" s="14" t="n">
        <v>322.694</v>
      </c>
      <c r="L17" s="14" t="n">
        <v>0.821</v>
      </c>
      <c r="M17" s="14" t="n">
        <v>0</v>
      </c>
      <c r="N17" s="14" t="n">
        <v>844.172</v>
      </c>
      <c r="O17" s="14" t="n">
        <v>3503.31</v>
      </c>
      <c r="P17" s="14" t="n">
        <v>169.594</v>
      </c>
      <c r="Q17" s="14" t="n">
        <v>0</v>
      </c>
      <c r="R17" s="14" t="n">
        <v>167.172</v>
      </c>
      <c r="S17" s="14" t="n">
        <v>286.473</v>
      </c>
      <c r="T17" s="14" t="n">
        <v>4.452</v>
      </c>
      <c r="U17" s="14" t="n">
        <v>0</v>
      </c>
      <c r="V17" s="14" t="n">
        <v>627.691</v>
      </c>
      <c r="W17" s="14" t="n">
        <v>0</v>
      </c>
      <c r="X17" s="14" t="n">
        <v>-26.313</v>
      </c>
      <c r="Y17" s="14" t="n">
        <v>0</v>
      </c>
      <c r="Z17" s="14" t="n">
        <v>0</v>
      </c>
      <c r="AA17" s="14" t="n">
        <v>0</v>
      </c>
      <c r="AB17" s="14" t="n">
        <v>-601.378</v>
      </c>
      <c r="AC17" s="14" t="n">
        <v>-627.691</v>
      </c>
      <c r="AD17" s="14" t="n">
        <v>39.124</v>
      </c>
      <c r="AE17" s="14" t="n">
        <v>25.803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64.927</v>
      </c>
      <c r="AK17" s="14" t="n">
        <v>0</v>
      </c>
      <c r="AL17" s="14" t="n">
        <v>0</v>
      </c>
      <c r="AM17" s="14" t="n">
        <v>-0.202</v>
      </c>
      <c r="AN17" s="14" t="n">
        <v>0</v>
      </c>
      <c r="AO17" s="14" t="n">
        <v>0</v>
      </c>
      <c r="AP17" s="14" t="n">
        <v>0</v>
      </c>
      <c r="AQ17" s="14" t="n">
        <v>-0.202</v>
      </c>
      <c r="AR17" s="14" t="n">
        <v>208.718</v>
      </c>
      <c r="AS17" s="14" t="n">
        <v>-0.51</v>
      </c>
      <c r="AT17" s="14" t="n">
        <v>166.97</v>
      </c>
      <c r="AU17" s="14" t="n">
        <v>286.473</v>
      </c>
      <c r="AV17" s="14" t="n">
        <v>4.452</v>
      </c>
      <c r="AW17" s="14" t="n">
        <v>-601.378</v>
      </c>
      <c r="AX17" s="14" t="n">
        <v>64.725</v>
      </c>
    </row>
    <row r="18" customFormat="false" ht="14.25" hidden="false" customHeight="true" outlineLevel="0" collapsed="false">
      <c r="A18" s="45" t="s">
        <v>21</v>
      </c>
      <c r="B18" s="14" t="n">
        <v>1825.03</v>
      </c>
      <c r="C18" s="14" t="n">
        <v>158.15</v>
      </c>
      <c r="D18" s="14" t="n">
        <v>950.561</v>
      </c>
      <c r="E18" s="14" t="n">
        <v>713.674</v>
      </c>
      <c r="F18" s="14" t="n">
        <v>642.64</v>
      </c>
      <c r="G18" s="14" t="n">
        <v>284.275</v>
      </c>
      <c r="H18" s="14" t="n">
        <v>4574.33</v>
      </c>
      <c r="I18" s="14" t="n">
        <v>2168.911</v>
      </c>
      <c r="J18" s="14" t="n">
        <v>857.552</v>
      </c>
      <c r="K18" s="14" t="n">
        <v>340.415</v>
      </c>
      <c r="L18" s="14" t="n">
        <v>120.724</v>
      </c>
      <c r="M18" s="14" t="n">
        <v>10.712</v>
      </c>
      <c r="N18" s="14" t="n">
        <v>1076.016</v>
      </c>
      <c r="O18" s="14" t="n">
        <v>4574.33</v>
      </c>
      <c r="P18" s="14" t="n">
        <v>0</v>
      </c>
      <c r="Q18" s="14" t="n">
        <v>0</v>
      </c>
      <c r="R18" s="14" t="n">
        <v>610.146</v>
      </c>
      <c r="S18" s="14" t="n">
        <v>592.95</v>
      </c>
      <c r="T18" s="14" t="n">
        <v>631.928</v>
      </c>
      <c r="U18" s="14" t="n">
        <v>0</v>
      </c>
      <c r="V18" s="14" t="n">
        <v>1835.024</v>
      </c>
      <c r="W18" s="14" t="n">
        <v>-343.881</v>
      </c>
      <c r="X18" s="14" t="n">
        <v>-699.402</v>
      </c>
      <c r="Y18" s="14" t="n">
        <v>0</v>
      </c>
      <c r="Z18" s="14" t="n">
        <v>0</v>
      </c>
      <c r="AA18" s="14" t="n">
        <v>0</v>
      </c>
      <c r="AB18" s="14" t="n">
        <v>-791.741</v>
      </c>
      <c r="AC18" s="14" t="n">
        <v>-1835.024</v>
      </c>
      <c r="AD18" s="14" t="n">
        <v>83.683</v>
      </c>
      <c r="AE18" s="14" t="n">
        <v>0</v>
      </c>
      <c r="AF18" s="14" t="n">
        <v>0</v>
      </c>
      <c r="AG18" s="14" t="n">
        <v>6.938</v>
      </c>
      <c r="AH18" s="14" t="n">
        <v>174.973</v>
      </c>
      <c r="AI18" s="14" t="n">
        <v>0</v>
      </c>
      <c r="AJ18" s="14" t="n">
        <v>265.594</v>
      </c>
      <c r="AK18" s="14" t="n">
        <v>-84.207</v>
      </c>
      <c r="AL18" s="14" t="n">
        <v>0</v>
      </c>
      <c r="AM18" s="14" t="n">
        <v>0</v>
      </c>
      <c r="AN18" s="14" t="n">
        <v>-8.007</v>
      </c>
      <c r="AO18" s="14" t="n">
        <v>-179.025</v>
      </c>
      <c r="AP18" s="14" t="n">
        <v>0</v>
      </c>
      <c r="AQ18" s="14" t="n">
        <v>-271.239</v>
      </c>
      <c r="AR18" s="14" t="n">
        <v>-344.405</v>
      </c>
      <c r="AS18" s="14" t="n">
        <v>-699.402</v>
      </c>
      <c r="AT18" s="14" t="n">
        <v>610.146</v>
      </c>
      <c r="AU18" s="14" t="n">
        <v>591.881</v>
      </c>
      <c r="AV18" s="14" t="n">
        <v>627.876</v>
      </c>
      <c r="AW18" s="14" t="n">
        <v>-791.741</v>
      </c>
      <c r="AX18" s="14" t="n">
        <v>-5.645</v>
      </c>
    </row>
    <row r="19" customFormat="false" ht="14.25" hidden="false" customHeight="true" outlineLevel="0" collapsed="false">
      <c r="A19" s="45" t="s">
        <v>22</v>
      </c>
      <c r="B19" s="14" t="n">
        <v>2902.215</v>
      </c>
      <c r="C19" s="14" t="n">
        <v>1186.487</v>
      </c>
      <c r="D19" s="14" t="n">
        <v>1926.42</v>
      </c>
      <c r="E19" s="14" t="n">
        <v>2505.811</v>
      </c>
      <c r="F19" s="14" t="n">
        <v>207.03</v>
      </c>
      <c r="G19" s="14" t="n">
        <v>884.382</v>
      </c>
      <c r="H19" s="14" t="n">
        <v>9612.345</v>
      </c>
      <c r="I19" s="14" t="n">
        <v>5744.226</v>
      </c>
      <c r="J19" s="14" t="n">
        <v>1142.717</v>
      </c>
      <c r="K19" s="14" t="n">
        <v>376.078</v>
      </c>
      <c r="L19" s="14" t="n">
        <v>80.147</v>
      </c>
      <c r="M19" s="14" t="n">
        <v>16.881</v>
      </c>
      <c r="N19" s="14" t="n">
        <v>2252.296</v>
      </c>
      <c r="O19" s="14" t="n">
        <v>9612.345</v>
      </c>
      <c r="P19" s="14" t="n">
        <v>0</v>
      </c>
      <c r="Q19" s="14" t="n">
        <v>43.77</v>
      </c>
      <c r="R19" s="14" t="n">
        <v>1550.342</v>
      </c>
      <c r="S19" s="14" t="n">
        <v>2425.664</v>
      </c>
      <c r="T19" s="14" t="n">
        <v>190.149</v>
      </c>
      <c r="U19" s="14" t="n">
        <v>0</v>
      </c>
      <c r="V19" s="14" t="n">
        <v>4209.925</v>
      </c>
      <c r="W19" s="14" t="n">
        <v>-2842.011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-1367.914</v>
      </c>
      <c r="AC19" s="14" t="n">
        <v>-4209.925</v>
      </c>
      <c r="AD19" s="14" t="n">
        <v>340.323</v>
      </c>
      <c r="AE19" s="14" t="n">
        <v>171.718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512.041</v>
      </c>
      <c r="AK19" s="14" t="n">
        <v>0</v>
      </c>
      <c r="AL19" s="14" t="n">
        <v>-9.93</v>
      </c>
      <c r="AM19" s="14" t="n">
        <v>-175.176</v>
      </c>
      <c r="AN19" s="14" t="n">
        <v>-231.211</v>
      </c>
      <c r="AO19" s="14" t="n">
        <v>-27</v>
      </c>
      <c r="AP19" s="14" t="n">
        <v>0</v>
      </c>
      <c r="AQ19" s="14" t="n">
        <v>-443.317</v>
      </c>
      <c r="AR19" s="14" t="n">
        <v>-2501.688</v>
      </c>
      <c r="AS19" s="14" t="n">
        <v>205.558</v>
      </c>
      <c r="AT19" s="14" t="n">
        <v>1375.166</v>
      </c>
      <c r="AU19" s="14" t="n">
        <v>2194.453</v>
      </c>
      <c r="AV19" s="14" t="n">
        <v>163.149</v>
      </c>
      <c r="AW19" s="14" t="n">
        <v>-1367.914</v>
      </c>
      <c r="AX19" s="14" t="n">
        <v>68.724</v>
      </c>
    </row>
    <row r="20" customFormat="false" ht="14.25" hidden="false" customHeight="true" outlineLevel="0" collapsed="false">
      <c r="A20" s="47" t="s">
        <v>23</v>
      </c>
      <c r="B20" s="14" t="n">
        <v>754.833</v>
      </c>
      <c r="C20" s="14" t="n">
        <v>178.691</v>
      </c>
      <c r="D20" s="14" t="n">
        <v>425.925</v>
      </c>
      <c r="E20" s="14" t="n">
        <v>282.713</v>
      </c>
      <c r="F20" s="14" t="n">
        <v>72.936</v>
      </c>
      <c r="G20" s="14" t="n">
        <v>238.121</v>
      </c>
      <c r="H20" s="14" t="n">
        <v>1953.219</v>
      </c>
      <c r="I20" s="14" t="n">
        <v>995.4</v>
      </c>
      <c r="J20" s="14" t="n">
        <v>292.687</v>
      </c>
      <c r="K20" s="14" t="n">
        <v>55.16</v>
      </c>
      <c r="L20" s="14" t="n">
        <v>0.049</v>
      </c>
      <c r="M20" s="14" t="n">
        <v>0</v>
      </c>
      <c r="N20" s="14" t="n">
        <v>609.923</v>
      </c>
      <c r="O20" s="14" t="n">
        <v>1953.219</v>
      </c>
      <c r="P20" s="14" t="n">
        <v>0</v>
      </c>
      <c r="Q20" s="14" t="n">
        <v>0</v>
      </c>
      <c r="R20" s="14" t="n">
        <v>370.765</v>
      </c>
      <c r="S20" s="14" t="n">
        <v>282.664</v>
      </c>
      <c r="T20" s="14" t="n">
        <v>72.936</v>
      </c>
      <c r="U20" s="14" t="n">
        <v>0</v>
      </c>
      <c r="V20" s="14" t="n">
        <v>726.365</v>
      </c>
      <c r="W20" s="14" t="n">
        <v>-240.567</v>
      </c>
      <c r="X20" s="14" t="n">
        <v>-113.996</v>
      </c>
      <c r="Y20" s="14" t="n">
        <v>0</v>
      </c>
      <c r="Z20" s="14" t="n">
        <v>0</v>
      </c>
      <c r="AA20" s="14" t="n">
        <v>0</v>
      </c>
      <c r="AB20" s="14" t="n">
        <v>-371.802</v>
      </c>
      <c r="AC20" s="14" t="n">
        <v>-726.365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-240.567</v>
      </c>
      <c r="AS20" s="14" t="n">
        <v>-113.996</v>
      </c>
      <c r="AT20" s="14" t="n">
        <v>370.765</v>
      </c>
      <c r="AU20" s="14" t="n">
        <v>282.664</v>
      </c>
      <c r="AV20" s="14" t="n">
        <v>72.936</v>
      </c>
      <c r="AW20" s="14" t="n">
        <v>-371.802</v>
      </c>
      <c r="AX20" s="14" t="n">
        <v>0</v>
      </c>
    </row>
    <row r="21" customFormat="false" ht="14.25" hidden="false" customHeight="true" outlineLevel="0" collapsed="false">
      <c r="A21" s="48" t="s">
        <v>24</v>
      </c>
      <c r="B21" s="14" t="n">
        <v>665.9</v>
      </c>
      <c r="C21" s="14" t="n">
        <v>106.1</v>
      </c>
      <c r="D21" s="14" t="n">
        <v>117.274</v>
      </c>
      <c r="E21" s="14" t="n">
        <v>9.958</v>
      </c>
      <c r="F21" s="14" t="n">
        <v>25.975</v>
      </c>
      <c r="G21" s="14" t="n">
        <v>40.648</v>
      </c>
      <c r="H21" s="14" t="n">
        <v>965.855</v>
      </c>
      <c r="I21" s="14" t="n">
        <v>497.111</v>
      </c>
      <c r="J21" s="14" t="n">
        <v>181.34</v>
      </c>
      <c r="K21" s="14" t="n">
        <v>31.617</v>
      </c>
      <c r="L21" s="14" t="n">
        <v>4.264</v>
      </c>
      <c r="M21" s="14" t="n">
        <v>0</v>
      </c>
      <c r="N21" s="14" t="n">
        <v>251.523</v>
      </c>
      <c r="O21" s="14" t="n">
        <v>965.855</v>
      </c>
      <c r="P21" s="14" t="n">
        <v>168.789</v>
      </c>
      <c r="Q21" s="14" t="n">
        <v>0</v>
      </c>
      <c r="R21" s="14" t="n">
        <v>85.657</v>
      </c>
      <c r="S21" s="14" t="n">
        <v>5.694</v>
      </c>
      <c r="T21" s="14" t="n">
        <v>4.371</v>
      </c>
      <c r="U21" s="14" t="n">
        <v>0</v>
      </c>
      <c r="V21" s="14" t="n">
        <v>264.511</v>
      </c>
      <c r="W21" s="14" t="n">
        <v>0</v>
      </c>
      <c r="X21" s="14" t="n">
        <v>-75.24</v>
      </c>
      <c r="Y21" s="14" t="n">
        <v>0</v>
      </c>
      <c r="Z21" s="14" t="n">
        <v>0</v>
      </c>
      <c r="AA21" s="14" t="n">
        <v>0</v>
      </c>
      <c r="AB21" s="14" t="n">
        <v>-189.271</v>
      </c>
      <c r="AC21" s="14" t="n">
        <v>-264.511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168.789</v>
      </c>
      <c r="AS21" s="14" t="n">
        <v>-75.24</v>
      </c>
      <c r="AT21" s="14" t="n">
        <v>85.657</v>
      </c>
      <c r="AU21" s="14" t="n">
        <v>5.694</v>
      </c>
      <c r="AV21" s="14" t="n">
        <v>4.371</v>
      </c>
      <c r="AW21" s="14" t="n">
        <v>-189.271</v>
      </c>
      <c r="AX21" s="14" t="n">
        <v>0</v>
      </c>
    </row>
    <row r="22" customFormat="false" ht="14.25" hidden="false" customHeight="true" outlineLevel="0" collapsed="false">
      <c r="A22" s="45" t="s">
        <v>25</v>
      </c>
      <c r="B22" s="14" t="n">
        <v>6338.427</v>
      </c>
      <c r="C22" s="14" t="n">
        <v>1011.071</v>
      </c>
      <c r="D22" s="14" t="n">
        <v>3211.672</v>
      </c>
      <c r="E22" s="14" t="n">
        <v>4475.351</v>
      </c>
      <c r="F22" s="14" t="n">
        <v>569.67</v>
      </c>
      <c r="G22" s="14" t="n">
        <v>1808.413</v>
      </c>
      <c r="H22" s="14" t="n">
        <v>17414.604</v>
      </c>
      <c r="I22" s="14" t="n">
        <v>8446.94</v>
      </c>
      <c r="J22" s="14" t="n">
        <v>1889.742</v>
      </c>
      <c r="K22" s="14" t="n">
        <v>1884.229</v>
      </c>
      <c r="L22" s="14" t="n">
        <v>245.023</v>
      </c>
      <c r="M22" s="14" t="n">
        <v>333.276</v>
      </c>
      <c r="N22" s="14" t="n">
        <v>4615.394</v>
      </c>
      <c r="O22" s="14" t="n">
        <v>17414.604</v>
      </c>
      <c r="P22" s="14" t="n">
        <v>0</v>
      </c>
      <c r="Q22" s="14" t="n">
        <v>0</v>
      </c>
      <c r="R22" s="14" t="n">
        <v>1327.443</v>
      </c>
      <c r="S22" s="14" t="n">
        <v>4230.328</v>
      </c>
      <c r="T22" s="14" t="n">
        <v>236.394</v>
      </c>
      <c r="U22" s="14" t="n">
        <v>0</v>
      </c>
      <c r="V22" s="14" t="n">
        <v>5794.165</v>
      </c>
      <c r="W22" s="14" t="n">
        <v>-2108.513</v>
      </c>
      <c r="X22" s="14" t="n">
        <v>-878.671</v>
      </c>
      <c r="Y22" s="14" t="n">
        <v>0</v>
      </c>
      <c r="Z22" s="14" t="n">
        <v>0</v>
      </c>
      <c r="AA22" s="14" t="n">
        <v>0</v>
      </c>
      <c r="AB22" s="14" t="n">
        <v>-2806.981</v>
      </c>
      <c r="AC22" s="14" t="n">
        <v>-5794.165</v>
      </c>
      <c r="AD22" s="14" t="n">
        <v>15.157</v>
      </c>
      <c r="AE22" s="14" t="n">
        <v>0</v>
      </c>
      <c r="AF22" s="14" t="n">
        <v>97.272</v>
      </c>
      <c r="AG22" s="14" t="n">
        <v>456.861</v>
      </c>
      <c r="AH22" s="14" t="n">
        <v>117.421</v>
      </c>
      <c r="AI22" s="14" t="n">
        <v>0</v>
      </c>
      <c r="AJ22" s="14" t="n">
        <v>686.711</v>
      </c>
      <c r="AK22" s="14" t="n">
        <v>-12.885</v>
      </c>
      <c r="AL22" s="14" t="n">
        <v>0</v>
      </c>
      <c r="AM22" s="14" t="n">
        <v>-89.107</v>
      </c>
      <c r="AN22" s="14" t="n">
        <v>-449.716</v>
      </c>
      <c r="AO22" s="14" t="n">
        <v>-120.245</v>
      </c>
      <c r="AP22" s="14" t="n">
        <v>0</v>
      </c>
      <c r="AQ22" s="14" t="n">
        <v>-671.953</v>
      </c>
      <c r="AR22" s="14" t="n">
        <v>-2106.241</v>
      </c>
      <c r="AS22" s="14" t="n">
        <v>-878.671</v>
      </c>
      <c r="AT22" s="14" t="n">
        <v>1335.608</v>
      </c>
      <c r="AU22" s="14" t="n">
        <v>4237.473</v>
      </c>
      <c r="AV22" s="14" t="n">
        <v>233.57</v>
      </c>
      <c r="AW22" s="14" t="n">
        <v>-2806.981</v>
      </c>
      <c r="AX22" s="14" t="n">
        <v>14.758</v>
      </c>
    </row>
    <row r="23" customFormat="false" ht="14.25" hidden="false" customHeight="true" outlineLevel="0" collapsed="false">
      <c r="A23" s="45" t="s">
        <v>26</v>
      </c>
      <c r="B23" s="14" t="n">
        <v>31164.481</v>
      </c>
      <c r="C23" s="14" t="n">
        <v>18841.995</v>
      </c>
      <c r="D23" s="14" t="n">
        <v>25742.964</v>
      </c>
      <c r="E23" s="14" t="n">
        <v>18256.547</v>
      </c>
      <c r="F23" s="14" t="n">
        <v>7782.534</v>
      </c>
      <c r="G23" s="14" t="n">
        <v>14222.46</v>
      </c>
      <c r="H23" s="14" t="n">
        <v>116010.981</v>
      </c>
      <c r="I23" s="14" t="n">
        <v>61001.213</v>
      </c>
      <c r="J23" s="14" t="n">
        <v>7185.648</v>
      </c>
      <c r="K23" s="14" t="n">
        <v>6517.155</v>
      </c>
      <c r="L23" s="14" t="n">
        <v>3681.138</v>
      </c>
      <c r="M23" s="14" t="n">
        <v>3170.668</v>
      </c>
      <c r="N23" s="14" t="n">
        <v>34455.159</v>
      </c>
      <c r="O23" s="14" t="n">
        <v>116010.981</v>
      </c>
      <c r="P23" s="14" t="n">
        <v>0</v>
      </c>
      <c r="Q23" s="14" t="n">
        <v>11656.347</v>
      </c>
      <c r="R23" s="14" t="n">
        <v>19225.809</v>
      </c>
      <c r="S23" s="14" t="n">
        <v>14575.409</v>
      </c>
      <c r="T23" s="14" t="n">
        <v>4611.866</v>
      </c>
      <c r="U23" s="14" t="n">
        <v>0</v>
      </c>
      <c r="V23" s="14" t="n">
        <v>50069.431</v>
      </c>
      <c r="W23" s="14" t="n">
        <v>-29836.732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-20232.699</v>
      </c>
      <c r="AC23" s="14" t="n">
        <v>-50069.431</v>
      </c>
      <c r="AD23" s="14" t="n">
        <v>1.834</v>
      </c>
      <c r="AE23" s="14" t="n">
        <v>2.168</v>
      </c>
      <c r="AF23" s="14" t="n">
        <v>20.244</v>
      </c>
      <c r="AG23" s="14" t="n">
        <v>0</v>
      </c>
      <c r="AH23" s="14" t="n">
        <v>0</v>
      </c>
      <c r="AI23" s="14" t="n">
        <v>0</v>
      </c>
      <c r="AJ23" s="14" t="n">
        <v>24.246</v>
      </c>
      <c r="AK23" s="14" t="n">
        <v>-0.459</v>
      </c>
      <c r="AL23" s="14" t="n">
        <v>-1.942</v>
      </c>
      <c r="AM23" s="14" t="n">
        <v>-11.538</v>
      </c>
      <c r="AN23" s="14" t="n">
        <v>0</v>
      </c>
      <c r="AO23" s="14" t="n">
        <v>0</v>
      </c>
      <c r="AP23" s="14" t="n">
        <v>0</v>
      </c>
      <c r="AQ23" s="14" t="n">
        <v>-13.939</v>
      </c>
      <c r="AR23" s="14" t="n">
        <v>-29835.357</v>
      </c>
      <c r="AS23" s="14" t="n">
        <v>11656.573</v>
      </c>
      <c r="AT23" s="14" t="n">
        <v>19234.515</v>
      </c>
      <c r="AU23" s="14" t="n">
        <v>14575.409</v>
      </c>
      <c r="AV23" s="14" t="n">
        <v>4611.866</v>
      </c>
      <c r="AW23" s="14" t="n">
        <v>-20232.699</v>
      </c>
      <c r="AX23" s="14" t="n">
        <v>10.307</v>
      </c>
    </row>
    <row r="24" customFormat="false" ht="14.25" hidden="false" customHeight="true" outlineLevel="0" collapsed="false">
      <c r="A24" s="45" t="s">
        <v>27</v>
      </c>
      <c r="B24" s="14" t="n">
        <v>37277.071</v>
      </c>
      <c r="C24" s="14" t="n">
        <v>15899.926</v>
      </c>
      <c r="D24" s="14" t="n">
        <v>29952.971</v>
      </c>
      <c r="E24" s="14" t="n">
        <v>29766.032</v>
      </c>
      <c r="F24" s="14" t="n">
        <v>6662.192</v>
      </c>
      <c r="G24" s="14" t="n">
        <v>14460.009</v>
      </c>
      <c r="H24" s="14" t="n">
        <v>134018.201</v>
      </c>
      <c r="I24" s="14" t="n">
        <v>62432.237</v>
      </c>
      <c r="J24" s="14" t="n">
        <v>21973.457</v>
      </c>
      <c r="K24" s="14" t="n">
        <v>10630.164</v>
      </c>
      <c r="L24" s="14" t="n">
        <v>2283.57</v>
      </c>
      <c r="M24" s="14" t="n">
        <v>128.335</v>
      </c>
      <c r="N24" s="14" t="n">
        <v>36570.438</v>
      </c>
      <c r="O24" s="14" t="n">
        <v>134018.201</v>
      </c>
      <c r="P24" s="14" t="n">
        <v>0</v>
      </c>
      <c r="Q24" s="14" t="n">
        <v>0</v>
      </c>
      <c r="R24" s="14" t="n">
        <v>19322.807</v>
      </c>
      <c r="S24" s="14" t="n">
        <v>27482.462</v>
      </c>
      <c r="T24" s="14" t="n">
        <v>6533.857</v>
      </c>
      <c r="U24" s="14" t="n">
        <v>0</v>
      </c>
      <c r="V24" s="14" t="n">
        <v>53339.126</v>
      </c>
      <c r="W24" s="14" t="n">
        <v>-25155.166</v>
      </c>
      <c r="X24" s="14" t="n">
        <v>-6073.531</v>
      </c>
      <c r="Y24" s="14" t="n">
        <v>0</v>
      </c>
      <c r="Z24" s="14" t="n">
        <v>0</v>
      </c>
      <c r="AA24" s="14" t="n">
        <v>0</v>
      </c>
      <c r="AB24" s="14" t="n">
        <v>-22110.429</v>
      </c>
      <c r="AC24" s="14" t="n">
        <v>-53339.126</v>
      </c>
      <c r="AD24" s="14" t="n">
        <v>0</v>
      </c>
      <c r="AE24" s="14" t="n">
        <v>2672.261</v>
      </c>
      <c r="AF24" s="14" t="n">
        <v>65.788</v>
      </c>
      <c r="AG24" s="14" t="n">
        <v>0</v>
      </c>
      <c r="AH24" s="14" t="n">
        <v>0</v>
      </c>
      <c r="AI24" s="14" t="n">
        <v>0</v>
      </c>
      <c r="AJ24" s="14" t="n">
        <v>2738.049</v>
      </c>
      <c r="AK24" s="14" t="n">
        <v>-135.735</v>
      </c>
      <c r="AL24" s="14" t="n">
        <v>0</v>
      </c>
      <c r="AM24" s="14" t="n">
        <v>0</v>
      </c>
      <c r="AN24" s="14" t="n">
        <v>-3855.36</v>
      </c>
      <c r="AO24" s="14" t="n">
        <v>-229.745</v>
      </c>
      <c r="AP24" s="14" t="n">
        <v>0</v>
      </c>
      <c r="AQ24" s="14" t="n">
        <v>-4220.84</v>
      </c>
      <c r="AR24" s="14" t="n">
        <v>-25290.901</v>
      </c>
      <c r="AS24" s="14" t="n">
        <v>-3401.27</v>
      </c>
      <c r="AT24" s="14" t="n">
        <v>19388.595</v>
      </c>
      <c r="AU24" s="14" t="n">
        <v>23627.102</v>
      </c>
      <c r="AV24" s="14" t="n">
        <v>6304.112</v>
      </c>
      <c r="AW24" s="14" t="n">
        <v>-22110.429</v>
      </c>
      <c r="AX24" s="14" t="n">
        <v>-1482.791</v>
      </c>
    </row>
    <row r="25" customFormat="false" ht="14.25" hidden="false" customHeight="true" outlineLevel="0" collapsed="false">
      <c r="A25" s="45" t="s">
        <v>28</v>
      </c>
      <c r="B25" s="14" t="n">
        <v>13958.618</v>
      </c>
      <c r="C25" s="14" t="n">
        <v>6352.571</v>
      </c>
      <c r="D25" s="14" t="n">
        <v>19328.998</v>
      </c>
      <c r="E25" s="14" t="n">
        <v>15575.034</v>
      </c>
      <c r="F25" s="14" t="n">
        <v>10718.604</v>
      </c>
      <c r="G25" s="14" t="n">
        <v>8080.371</v>
      </c>
      <c r="H25" s="14" t="n">
        <v>74014.196</v>
      </c>
      <c r="I25" s="14" t="n">
        <v>34497.055</v>
      </c>
      <c r="J25" s="14" t="n">
        <v>9569.702</v>
      </c>
      <c r="K25" s="14" t="n">
        <v>5879.442</v>
      </c>
      <c r="L25" s="14" t="n">
        <v>1224.098</v>
      </c>
      <c r="M25" s="14" t="n">
        <v>484.704</v>
      </c>
      <c r="N25" s="14" t="n">
        <v>22359.195</v>
      </c>
      <c r="O25" s="14" t="n">
        <v>74014.196</v>
      </c>
      <c r="P25" s="14" t="n">
        <v>0</v>
      </c>
      <c r="Q25" s="14" t="n">
        <v>0</v>
      </c>
      <c r="R25" s="14" t="n">
        <v>12789.508</v>
      </c>
      <c r="S25" s="14" t="n">
        <v>14966.423</v>
      </c>
      <c r="T25" s="14" t="n">
        <v>10818.32</v>
      </c>
      <c r="U25" s="14" t="n">
        <v>0</v>
      </c>
      <c r="V25" s="14" t="n">
        <v>38574.251</v>
      </c>
      <c r="W25" s="14" t="n">
        <v>-20974.055</v>
      </c>
      <c r="X25" s="14" t="n">
        <v>-3321.372</v>
      </c>
      <c r="Y25" s="14" t="n">
        <v>0</v>
      </c>
      <c r="Z25" s="14" t="n">
        <v>0</v>
      </c>
      <c r="AA25" s="14" t="n">
        <v>0</v>
      </c>
      <c r="AB25" s="14" t="n">
        <v>-14278.824</v>
      </c>
      <c r="AC25" s="14" t="n">
        <v>-38574.251</v>
      </c>
      <c r="AD25" s="14" t="n">
        <v>0.311</v>
      </c>
      <c r="AE25" s="14" t="n">
        <v>0</v>
      </c>
      <c r="AF25" s="14" t="n">
        <v>1055.271</v>
      </c>
      <c r="AG25" s="14" t="n">
        <v>0</v>
      </c>
      <c r="AH25" s="14" t="n">
        <v>0</v>
      </c>
      <c r="AI25" s="14" t="n">
        <v>0</v>
      </c>
      <c r="AJ25" s="14" t="n">
        <v>1055.582</v>
      </c>
      <c r="AK25" s="14" t="n">
        <v>-216.091</v>
      </c>
      <c r="AL25" s="14" t="n">
        <v>-418.05</v>
      </c>
      <c r="AM25" s="14" t="n">
        <v>-3.487</v>
      </c>
      <c r="AN25" s="14" t="n">
        <v>-0.056</v>
      </c>
      <c r="AO25" s="14" t="n">
        <v>-15.056</v>
      </c>
      <c r="AP25" s="14" t="n">
        <v>0</v>
      </c>
      <c r="AQ25" s="14" t="n">
        <v>-652.74</v>
      </c>
      <c r="AR25" s="14" t="n">
        <v>-21189.835</v>
      </c>
      <c r="AS25" s="14" t="n">
        <v>-3739.422</v>
      </c>
      <c r="AT25" s="14" t="n">
        <v>13841.292</v>
      </c>
      <c r="AU25" s="14" t="n">
        <v>14966.367</v>
      </c>
      <c r="AV25" s="14" t="n">
        <v>10803.264</v>
      </c>
      <c r="AW25" s="14" t="n">
        <v>-14278.824</v>
      </c>
      <c r="AX25" s="14" t="n">
        <v>402.842</v>
      </c>
    </row>
    <row r="26" s="43" customFormat="true" ht="14.25" hidden="false" customHeight="true" outlineLevel="0" collapsed="false">
      <c r="A26" s="49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0</v>
      </c>
    </row>
    <row r="27" customFormat="false" ht="14.25" hidden="false" customHeight="true" outlineLevel="0" collapsed="false">
      <c r="A27" s="45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</row>
    <row r="28" s="43" customFormat="true" ht="14.25" hidden="false" customHeight="true" outlineLevel="0" collapsed="false">
      <c r="A28" s="49" t="s">
        <v>31</v>
      </c>
      <c r="B28" s="17" t="n">
        <v>32282.164</v>
      </c>
      <c r="C28" s="17" t="n">
        <v>9668.419</v>
      </c>
      <c r="D28" s="17" t="n">
        <v>22959.824</v>
      </c>
      <c r="E28" s="17" t="n">
        <v>26215.607</v>
      </c>
      <c r="F28" s="17" t="n">
        <v>7383.279</v>
      </c>
      <c r="G28" s="17" t="n">
        <v>7918.227</v>
      </c>
      <c r="H28" s="17" t="n">
        <v>106427.52</v>
      </c>
      <c r="I28" s="17" t="n">
        <v>49757.358</v>
      </c>
      <c r="J28" s="17" t="n">
        <v>14422.373</v>
      </c>
      <c r="K28" s="17" t="n">
        <v>7827.336</v>
      </c>
      <c r="L28" s="17" t="n">
        <v>5051.434</v>
      </c>
      <c r="M28" s="17" t="n">
        <v>580.808</v>
      </c>
      <c r="N28" s="17" t="n">
        <v>26816.43</v>
      </c>
      <c r="O28" s="17" t="n">
        <v>104455.739</v>
      </c>
      <c r="P28" s="17" t="n">
        <v>191.939</v>
      </c>
      <c r="Q28" s="17" t="n">
        <v>1803.677</v>
      </c>
      <c r="R28" s="17" t="n">
        <v>15132.488</v>
      </c>
      <c r="S28" s="17" t="n">
        <v>21164.173</v>
      </c>
      <c r="T28" s="17" t="n">
        <v>6832.794</v>
      </c>
      <c r="U28" s="17" t="n">
        <v>63.363</v>
      </c>
      <c r="V28" s="17" t="n">
        <v>45188.434</v>
      </c>
      <c r="W28" s="17" t="n">
        <v>-17667.133</v>
      </c>
      <c r="X28" s="17" t="n">
        <v>-6557.631</v>
      </c>
      <c r="Y28" s="17" t="n">
        <v>0</v>
      </c>
      <c r="Z28" s="17" t="n">
        <v>0</v>
      </c>
      <c r="AA28" s="17" t="n">
        <v>-30.323</v>
      </c>
      <c r="AB28" s="17" t="n">
        <v>-18961.566</v>
      </c>
      <c r="AC28" s="17" t="n">
        <v>-43216.653</v>
      </c>
      <c r="AD28" s="17" t="n">
        <v>1215.701</v>
      </c>
      <c r="AE28" s="17" t="n">
        <v>1622.734</v>
      </c>
      <c r="AF28" s="17" t="n">
        <v>88.855</v>
      </c>
      <c r="AG28" s="17" t="n">
        <v>0</v>
      </c>
      <c r="AH28" s="17" t="n">
        <v>0</v>
      </c>
      <c r="AI28" s="17" t="n">
        <v>0</v>
      </c>
      <c r="AJ28" s="17" t="n">
        <v>2927.29</v>
      </c>
      <c r="AK28" s="17" t="n">
        <v>-0.472</v>
      </c>
      <c r="AL28" s="17" t="n">
        <v>-0.212</v>
      </c>
      <c r="AM28" s="17" t="n">
        <v>-377.782</v>
      </c>
      <c r="AN28" s="17" t="n">
        <v>-1758.412</v>
      </c>
      <c r="AO28" s="17" t="n">
        <v>-661.016</v>
      </c>
      <c r="AP28" s="17" t="n">
        <v>0</v>
      </c>
      <c r="AQ28" s="17" t="n">
        <v>-2797.894</v>
      </c>
      <c r="AR28" s="17" t="n">
        <v>-16259.965</v>
      </c>
      <c r="AS28" s="17" t="n">
        <v>-3131.432</v>
      </c>
      <c r="AT28" s="17" t="n">
        <v>14843.561</v>
      </c>
      <c r="AU28" s="17" t="n">
        <v>19405.761</v>
      </c>
      <c r="AV28" s="17" t="n">
        <v>6141.455</v>
      </c>
      <c r="AW28" s="17" t="n">
        <v>-18898.203</v>
      </c>
      <c r="AX28" s="17" t="n">
        <v>2101.177</v>
      </c>
    </row>
    <row r="29" customFormat="false" ht="14.25" hidden="false" customHeight="true" outlineLevel="0" collapsed="false">
      <c r="A29" s="45" t="s">
        <v>32</v>
      </c>
      <c r="B29" s="14" t="n">
        <v>421.012</v>
      </c>
      <c r="C29" s="14" t="n">
        <v>192.551</v>
      </c>
      <c r="D29" s="14" t="n">
        <v>193.422</v>
      </c>
      <c r="E29" s="14" t="n">
        <v>52.832</v>
      </c>
      <c r="F29" s="14" t="n">
        <v>45.578</v>
      </c>
      <c r="G29" s="14" t="n">
        <v>37.54</v>
      </c>
      <c r="H29" s="14" t="n">
        <v>942.935</v>
      </c>
      <c r="I29" s="14" t="n">
        <v>229.073</v>
      </c>
      <c r="J29" s="14" t="n">
        <v>293.908</v>
      </c>
      <c r="K29" s="14" t="n">
        <v>37.412</v>
      </c>
      <c r="L29" s="14" t="n">
        <v>0</v>
      </c>
      <c r="M29" s="14" t="n">
        <v>0</v>
      </c>
      <c r="N29" s="14" t="n">
        <v>382.542</v>
      </c>
      <c r="O29" s="14" t="n">
        <v>942.935</v>
      </c>
      <c r="P29" s="14" t="n">
        <v>191.939</v>
      </c>
      <c r="Q29" s="14" t="n">
        <v>0</v>
      </c>
      <c r="R29" s="14" t="n">
        <v>156.01</v>
      </c>
      <c r="S29" s="14" t="n">
        <v>52.832</v>
      </c>
      <c r="T29" s="14" t="n">
        <v>45.578</v>
      </c>
      <c r="U29" s="14" t="n">
        <v>0</v>
      </c>
      <c r="V29" s="14" t="n">
        <v>446.359</v>
      </c>
      <c r="W29" s="14" t="n">
        <v>0</v>
      </c>
      <c r="X29" s="14" t="n">
        <v>-101.357</v>
      </c>
      <c r="Y29" s="14" t="n">
        <v>0</v>
      </c>
      <c r="Z29" s="14" t="n">
        <v>0</v>
      </c>
      <c r="AA29" s="14" t="n">
        <v>0</v>
      </c>
      <c r="AB29" s="14" t="n">
        <v>-345.002</v>
      </c>
      <c r="AC29" s="14" t="n">
        <v>-446.359</v>
      </c>
      <c r="AD29" s="14" t="n">
        <v>0.483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.483</v>
      </c>
      <c r="AK29" s="14" t="n">
        <v>-0.472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-0.472</v>
      </c>
      <c r="AR29" s="14" t="n">
        <v>191.95</v>
      </c>
      <c r="AS29" s="14" t="n">
        <v>-101.357</v>
      </c>
      <c r="AT29" s="14" t="n">
        <v>156.01</v>
      </c>
      <c r="AU29" s="14" t="n">
        <v>52.832</v>
      </c>
      <c r="AV29" s="14" t="n">
        <v>45.578</v>
      </c>
      <c r="AW29" s="14" t="n">
        <v>-345.002</v>
      </c>
      <c r="AX29" s="14" t="n">
        <v>0.011</v>
      </c>
    </row>
    <row r="30" customFormat="false" ht="14.25" hidden="false" customHeight="true" outlineLevel="0" collapsed="false">
      <c r="A30" s="45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</row>
    <row r="31" customFormat="false" ht="14.25" hidden="false" customHeight="true" outlineLevel="0" collapsed="false">
      <c r="A31" s="45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</row>
    <row r="32" customFormat="false" ht="14.25" hidden="false" customHeight="true" outlineLevel="0" collapsed="false">
      <c r="A32" s="45" t="s">
        <v>35</v>
      </c>
      <c r="B32" s="14" t="n">
        <v>7047.028</v>
      </c>
      <c r="C32" s="14" t="n">
        <v>2465.052</v>
      </c>
      <c r="D32" s="14" t="n">
        <v>5843.182</v>
      </c>
      <c r="E32" s="14" t="n">
        <v>7620.634</v>
      </c>
      <c r="F32" s="14" t="n">
        <v>2686.255</v>
      </c>
      <c r="G32" s="14" t="n">
        <v>1517.41</v>
      </c>
      <c r="H32" s="14" t="n">
        <v>27179.561</v>
      </c>
      <c r="I32" s="14" t="n">
        <v>10696.913</v>
      </c>
      <c r="J32" s="14" t="n">
        <v>4587.226</v>
      </c>
      <c r="K32" s="14" t="n">
        <v>3053.058</v>
      </c>
      <c r="L32" s="14" t="n">
        <v>1611.249</v>
      </c>
      <c r="M32" s="14" t="n">
        <v>146.978</v>
      </c>
      <c r="N32" s="14" t="n">
        <v>7084.137</v>
      </c>
      <c r="O32" s="14" t="n">
        <v>27179.561</v>
      </c>
      <c r="P32" s="14" t="n">
        <v>0</v>
      </c>
      <c r="Q32" s="14" t="n">
        <v>0</v>
      </c>
      <c r="R32" s="14" t="n">
        <v>2790.124</v>
      </c>
      <c r="S32" s="14" t="n">
        <v>6009.385</v>
      </c>
      <c r="T32" s="14" t="n">
        <v>2539.277</v>
      </c>
      <c r="U32" s="14" t="n">
        <v>0</v>
      </c>
      <c r="V32" s="14" t="n">
        <v>11338.786</v>
      </c>
      <c r="W32" s="14" t="n">
        <v>-3649.885</v>
      </c>
      <c r="X32" s="14" t="n">
        <v>-2122.174</v>
      </c>
      <c r="Y32" s="14" t="n">
        <v>0</v>
      </c>
      <c r="Z32" s="14" t="n">
        <v>0</v>
      </c>
      <c r="AA32" s="14" t="n">
        <v>0</v>
      </c>
      <c r="AB32" s="14" t="n">
        <v>-5566.727</v>
      </c>
      <c r="AC32" s="14" t="n">
        <v>-11338.786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-3649.885</v>
      </c>
      <c r="AS32" s="14" t="n">
        <v>-2122.174</v>
      </c>
      <c r="AT32" s="14" t="n">
        <v>2790.124</v>
      </c>
      <c r="AU32" s="14" t="n">
        <v>6009.385</v>
      </c>
      <c r="AV32" s="14" t="n">
        <v>2539.277</v>
      </c>
      <c r="AW32" s="14" t="n">
        <v>-5566.727</v>
      </c>
      <c r="AX32" s="14" t="n">
        <v>0</v>
      </c>
    </row>
    <row r="33" customFormat="false" ht="14.25" hidden="false" customHeight="true" outlineLevel="0" collapsed="false">
      <c r="A33" s="45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</row>
    <row r="34" customFormat="false" ht="14.25" hidden="false" customHeight="true" outlineLevel="0" collapsed="false">
      <c r="A34" s="45" t="s">
        <v>37</v>
      </c>
      <c r="B34" s="14" t="n">
        <v>1574.135</v>
      </c>
      <c r="C34" s="14" t="n">
        <v>297.011</v>
      </c>
      <c r="D34" s="14" t="n">
        <v>1068.837</v>
      </c>
      <c r="E34" s="14" t="n">
        <v>589.697</v>
      </c>
      <c r="F34" s="14" t="n">
        <v>69.132</v>
      </c>
      <c r="G34" s="14" t="n">
        <v>362.382</v>
      </c>
      <c r="H34" s="14" t="n">
        <v>3961.194</v>
      </c>
      <c r="I34" s="14" t="n">
        <v>1592.01</v>
      </c>
      <c r="J34" s="14" t="n">
        <v>493.005</v>
      </c>
      <c r="K34" s="14" t="n">
        <v>691.725</v>
      </c>
      <c r="L34" s="14" t="n">
        <v>301.558</v>
      </c>
      <c r="M34" s="14" t="n">
        <v>99.455</v>
      </c>
      <c r="N34" s="14" t="n">
        <v>783.441</v>
      </c>
      <c r="O34" s="14" t="n">
        <v>3961.194</v>
      </c>
      <c r="P34" s="14" t="n">
        <v>0</v>
      </c>
      <c r="Q34" s="14" t="n">
        <v>0</v>
      </c>
      <c r="R34" s="14" t="n">
        <v>377.112</v>
      </c>
      <c r="S34" s="14" t="n">
        <v>288.139</v>
      </c>
      <c r="T34" s="14" t="n">
        <v>0</v>
      </c>
      <c r="U34" s="14" t="n">
        <v>0</v>
      </c>
      <c r="V34" s="14" t="n">
        <v>665.251</v>
      </c>
      <c r="W34" s="14" t="n">
        <v>-17.875</v>
      </c>
      <c r="X34" s="14" t="n">
        <v>-195.994</v>
      </c>
      <c r="Y34" s="14" t="n">
        <v>0</v>
      </c>
      <c r="Z34" s="14" t="n">
        <v>0</v>
      </c>
      <c r="AA34" s="14" t="n">
        <v>-30.323</v>
      </c>
      <c r="AB34" s="14" t="n">
        <v>-421.059</v>
      </c>
      <c r="AC34" s="14" t="n">
        <v>-665.251</v>
      </c>
      <c r="AD34" s="14" t="n">
        <v>62.77</v>
      </c>
      <c r="AE34" s="14" t="n">
        <v>0</v>
      </c>
      <c r="AF34" s="14" t="n">
        <v>30.185</v>
      </c>
      <c r="AG34" s="14" t="n">
        <v>0</v>
      </c>
      <c r="AH34" s="14" t="n">
        <v>0</v>
      </c>
      <c r="AI34" s="14" t="n">
        <v>0</v>
      </c>
      <c r="AJ34" s="14" t="n">
        <v>92.955</v>
      </c>
      <c r="AK34" s="14" t="n">
        <v>0</v>
      </c>
      <c r="AL34" s="14" t="n">
        <v>-0.212</v>
      </c>
      <c r="AM34" s="14" t="n">
        <v>0</v>
      </c>
      <c r="AN34" s="14" t="n">
        <v>-75.785</v>
      </c>
      <c r="AO34" s="14" t="n">
        <v>-15.157</v>
      </c>
      <c r="AP34" s="14" t="n">
        <v>0</v>
      </c>
      <c r="AQ34" s="14" t="n">
        <v>-91.154</v>
      </c>
      <c r="AR34" s="14" t="n">
        <v>44.895</v>
      </c>
      <c r="AS34" s="14" t="n">
        <v>-196.206</v>
      </c>
      <c r="AT34" s="14" t="n">
        <v>407.297</v>
      </c>
      <c r="AU34" s="14" t="n">
        <v>212.354</v>
      </c>
      <c r="AV34" s="14" t="n">
        <v>-45.48</v>
      </c>
      <c r="AW34" s="14" t="n">
        <v>-421.059</v>
      </c>
      <c r="AX34" s="14" t="n">
        <v>1.801</v>
      </c>
    </row>
    <row r="35" customFormat="false" ht="14.25" hidden="false" customHeight="true" outlineLevel="0" collapsed="false">
      <c r="A35" s="45" t="s">
        <v>38</v>
      </c>
      <c r="B35" s="14" t="n">
        <v>9393.922</v>
      </c>
      <c r="C35" s="14" t="n">
        <v>2978.353</v>
      </c>
      <c r="D35" s="14" t="n">
        <v>7393.039</v>
      </c>
      <c r="E35" s="14" t="n">
        <v>7963.037</v>
      </c>
      <c r="F35" s="14" t="n">
        <v>1566.373</v>
      </c>
      <c r="G35" s="14" t="n">
        <v>1727.971</v>
      </c>
      <c r="H35" s="14" t="n">
        <v>31022.695</v>
      </c>
      <c r="I35" s="14" t="n">
        <v>15081.995</v>
      </c>
      <c r="J35" s="14" t="n">
        <v>5900.239</v>
      </c>
      <c r="K35" s="14" t="n">
        <v>1426.696</v>
      </c>
      <c r="L35" s="14" t="n">
        <v>423.49</v>
      </c>
      <c r="M35" s="14" t="n">
        <v>29.102</v>
      </c>
      <c r="N35" s="14" t="n">
        <v>8161.173</v>
      </c>
      <c r="O35" s="14" t="n">
        <v>31022.695</v>
      </c>
      <c r="P35" s="14" t="n">
        <v>0</v>
      </c>
      <c r="Q35" s="14" t="n">
        <v>0</v>
      </c>
      <c r="R35" s="14" t="n">
        <v>5966.343</v>
      </c>
      <c r="S35" s="14" t="n">
        <v>7539.547</v>
      </c>
      <c r="T35" s="14" t="n">
        <v>1537.271</v>
      </c>
      <c r="U35" s="14" t="n">
        <v>0</v>
      </c>
      <c r="V35" s="14" t="n">
        <v>15043.161</v>
      </c>
      <c r="W35" s="14" t="n">
        <v>-5688.073</v>
      </c>
      <c r="X35" s="14" t="n">
        <v>-2921.886</v>
      </c>
      <c r="Y35" s="14" t="n">
        <v>0</v>
      </c>
      <c r="Z35" s="14" t="n">
        <v>0</v>
      </c>
      <c r="AA35" s="14" t="n">
        <v>0</v>
      </c>
      <c r="AB35" s="14" t="n">
        <v>-6433.202</v>
      </c>
      <c r="AC35" s="14" t="n">
        <v>-15043.161</v>
      </c>
      <c r="AD35" s="14" t="n">
        <v>17.218</v>
      </c>
      <c r="AE35" s="14" t="n">
        <v>70.958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88.176</v>
      </c>
      <c r="AK35" s="14" t="n">
        <v>0</v>
      </c>
      <c r="AL35" s="14" t="n">
        <v>0</v>
      </c>
      <c r="AM35" s="14" t="n">
        <v>-30.105</v>
      </c>
      <c r="AN35" s="14" t="n">
        <v>-50.188</v>
      </c>
      <c r="AO35" s="14" t="n">
        <v>-28.794</v>
      </c>
      <c r="AP35" s="14" t="n">
        <v>0</v>
      </c>
      <c r="AQ35" s="14" t="n">
        <v>-109.087</v>
      </c>
      <c r="AR35" s="14" t="n">
        <v>-5670.855</v>
      </c>
      <c r="AS35" s="14" t="n">
        <v>-2850.928</v>
      </c>
      <c r="AT35" s="14" t="n">
        <v>5936.238</v>
      </c>
      <c r="AU35" s="14" t="n">
        <v>7489.359</v>
      </c>
      <c r="AV35" s="14" t="n">
        <v>1508.477</v>
      </c>
      <c r="AW35" s="14" t="n">
        <v>-6433.202</v>
      </c>
      <c r="AX35" s="14" t="n">
        <v>-20.911</v>
      </c>
    </row>
    <row r="36" customFormat="false" ht="14.25" hidden="false" customHeight="true" outlineLevel="0" collapsed="false">
      <c r="A36" s="45" t="s">
        <v>39</v>
      </c>
      <c r="B36" s="14" t="n">
        <v>3483.587</v>
      </c>
      <c r="C36" s="14" t="n">
        <v>674.861</v>
      </c>
      <c r="D36" s="14" t="n">
        <v>2990.27</v>
      </c>
      <c r="E36" s="14" t="n">
        <v>2892.678</v>
      </c>
      <c r="F36" s="14" t="n">
        <v>1481.433</v>
      </c>
      <c r="G36" s="14" t="n">
        <v>1285.038</v>
      </c>
      <c r="H36" s="14" t="n">
        <v>12807.867</v>
      </c>
      <c r="I36" s="14" t="n">
        <v>6753.688</v>
      </c>
      <c r="J36" s="14" t="n">
        <v>599.44</v>
      </c>
      <c r="K36" s="14" t="n">
        <v>723.862</v>
      </c>
      <c r="L36" s="14" t="n">
        <v>1469.902</v>
      </c>
      <c r="M36" s="14" t="n">
        <v>67.519</v>
      </c>
      <c r="N36" s="14" t="n">
        <v>1221.675</v>
      </c>
      <c r="O36" s="14" t="n">
        <v>10836.086</v>
      </c>
      <c r="P36" s="14" t="n">
        <v>0</v>
      </c>
      <c r="Q36" s="14" t="n">
        <v>75.421</v>
      </c>
      <c r="R36" s="14" t="n">
        <v>2266.408</v>
      </c>
      <c r="S36" s="14" t="n">
        <v>1422.776</v>
      </c>
      <c r="T36" s="14" t="n">
        <v>1413.914</v>
      </c>
      <c r="U36" s="14" t="n">
        <v>63.363</v>
      </c>
      <c r="V36" s="14" t="n">
        <v>5241.882</v>
      </c>
      <c r="W36" s="14" t="n">
        <v>-3270.101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-3270.101</v>
      </c>
      <c r="AD36" s="14" t="n">
        <v>101.432</v>
      </c>
      <c r="AE36" s="14" t="n">
        <v>749.983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851.415</v>
      </c>
      <c r="AK36" s="14" t="n">
        <v>0</v>
      </c>
      <c r="AL36" s="14" t="n">
        <v>0</v>
      </c>
      <c r="AM36" s="14" t="n">
        <v>-51.944</v>
      </c>
      <c r="AN36" s="14" t="n">
        <v>-210.593</v>
      </c>
      <c r="AO36" s="14" t="n">
        <v>-458.186</v>
      </c>
      <c r="AP36" s="14" t="n">
        <v>0</v>
      </c>
      <c r="AQ36" s="14" t="n">
        <v>-720.723</v>
      </c>
      <c r="AR36" s="14" t="n">
        <v>-3168.669</v>
      </c>
      <c r="AS36" s="14" t="n">
        <v>825.404</v>
      </c>
      <c r="AT36" s="14" t="n">
        <v>2214.464</v>
      </c>
      <c r="AU36" s="14" t="n">
        <v>1212.183</v>
      </c>
      <c r="AV36" s="14" t="n">
        <v>955.728</v>
      </c>
      <c r="AW36" s="14" t="n">
        <v>63.363</v>
      </c>
      <c r="AX36" s="14" t="n">
        <v>2102.473</v>
      </c>
    </row>
    <row r="37" s="43" customFormat="true" ht="14.25" hidden="false" customHeight="true" outlineLevel="0" collapsed="false">
      <c r="A37" s="45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</row>
    <row r="38" customFormat="false" ht="14.25" hidden="false" customHeight="true" outlineLevel="0" collapsed="false">
      <c r="A38" s="45" t="s">
        <v>41</v>
      </c>
      <c r="B38" s="14" t="n">
        <v>5221.683</v>
      </c>
      <c r="C38" s="14" t="n">
        <v>2339.247</v>
      </c>
      <c r="D38" s="14" t="n">
        <v>1661.745</v>
      </c>
      <c r="E38" s="14" t="n">
        <v>3185.98</v>
      </c>
      <c r="F38" s="14" t="n">
        <v>695.368</v>
      </c>
      <c r="G38" s="14" t="n">
        <v>1447.69</v>
      </c>
      <c r="H38" s="14" t="n">
        <v>14551.713</v>
      </c>
      <c r="I38" s="14" t="n">
        <v>6870.119</v>
      </c>
      <c r="J38" s="14" t="n">
        <v>610.991</v>
      </c>
      <c r="K38" s="14" t="n">
        <v>598.232</v>
      </c>
      <c r="L38" s="14" t="n">
        <v>801.473</v>
      </c>
      <c r="M38" s="14" t="n">
        <v>219.346</v>
      </c>
      <c r="N38" s="14" t="n">
        <v>5451.552</v>
      </c>
      <c r="O38" s="14" t="n">
        <v>14551.713</v>
      </c>
      <c r="P38" s="14" t="n">
        <v>0</v>
      </c>
      <c r="Q38" s="14" t="n">
        <v>1728.256</v>
      </c>
      <c r="R38" s="14" t="n">
        <v>1063.513</v>
      </c>
      <c r="S38" s="14" t="n">
        <v>2384.507</v>
      </c>
      <c r="T38" s="14" t="n">
        <v>476.022</v>
      </c>
      <c r="U38" s="14" t="n">
        <v>0</v>
      </c>
      <c r="V38" s="14" t="n">
        <v>5652.298</v>
      </c>
      <c r="W38" s="14" t="n">
        <v>-1648.436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-4003.862</v>
      </c>
      <c r="AC38" s="14" t="n">
        <v>-5652.298</v>
      </c>
      <c r="AD38" s="14" t="n">
        <v>530.649</v>
      </c>
      <c r="AE38" s="14" t="n">
        <v>145.634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676.283</v>
      </c>
      <c r="AK38" s="14" t="n">
        <v>0</v>
      </c>
      <c r="AL38" s="14" t="n">
        <v>0</v>
      </c>
      <c r="AM38" s="14" t="n">
        <v>-295.733</v>
      </c>
      <c r="AN38" s="14" t="n">
        <v>-356.6</v>
      </c>
      <c r="AO38" s="14" t="n">
        <v>0</v>
      </c>
      <c r="AP38" s="14" t="n">
        <v>0</v>
      </c>
      <c r="AQ38" s="14" t="n">
        <v>-652.333</v>
      </c>
      <c r="AR38" s="14" t="n">
        <v>-1117.787</v>
      </c>
      <c r="AS38" s="14" t="n">
        <v>1873.89</v>
      </c>
      <c r="AT38" s="14" t="n">
        <v>767.78</v>
      </c>
      <c r="AU38" s="14" t="n">
        <v>2027.907</v>
      </c>
      <c r="AV38" s="14" t="n">
        <v>476.022</v>
      </c>
      <c r="AW38" s="14" t="n">
        <v>-4003.862</v>
      </c>
      <c r="AX38" s="14" t="n">
        <v>23.95</v>
      </c>
    </row>
    <row r="39" customFormat="false" ht="14.25" hidden="false" customHeight="true" outlineLevel="0" collapsed="false">
      <c r="A39" s="45" t="s">
        <v>42</v>
      </c>
      <c r="B39" s="14" t="n">
        <v>5140.797</v>
      </c>
      <c r="C39" s="14" t="n">
        <v>721.344</v>
      </c>
      <c r="D39" s="14" t="n">
        <v>3809.329</v>
      </c>
      <c r="E39" s="14" t="n">
        <v>3910.749</v>
      </c>
      <c r="F39" s="14" t="n">
        <v>839.14</v>
      </c>
      <c r="G39" s="14" t="n">
        <v>1540.196</v>
      </c>
      <c r="H39" s="14" t="n">
        <v>15961.555</v>
      </c>
      <c r="I39" s="14" t="n">
        <v>8533.56</v>
      </c>
      <c r="J39" s="14" t="n">
        <v>1937.564</v>
      </c>
      <c r="K39" s="14" t="n">
        <v>1296.351</v>
      </c>
      <c r="L39" s="14" t="n">
        <v>443.762</v>
      </c>
      <c r="M39" s="14" t="n">
        <v>18.408</v>
      </c>
      <c r="N39" s="14" t="n">
        <v>3731.91</v>
      </c>
      <c r="O39" s="14" t="n">
        <v>15961.555</v>
      </c>
      <c r="P39" s="14" t="n">
        <v>0</v>
      </c>
      <c r="Q39" s="14" t="n">
        <v>0</v>
      </c>
      <c r="R39" s="14" t="n">
        <v>2512.978</v>
      </c>
      <c r="S39" s="14" t="n">
        <v>3466.987</v>
      </c>
      <c r="T39" s="14" t="n">
        <v>820.732</v>
      </c>
      <c r="U39" s="14" t="n">
        <v>0</v>
      </c>
      <c r="V39" s="14" t="n">
        <v>6800.697</v>
      </c>
      <c r="W39" s="14" t="n">
        <v>-3392.763</v>
      </c>
      <c r="X39" s="14" t="n">
        <v>-1216.22</v>
      </c>
      <c r="Y39" s="14" t="n">
        <v>0</v>
      </c>
      <c r="Z39" s="14" t="n">
        <v>0</v>
      </c>
      <c r="AA39" s="14" t="n">
        <v>0</v>
      </c>
      <c r="AB39" s="14" t="n">
        <v>-2191.714</v>
      </c>
      <c r="AC39" s="14" t="n">
        <v>-6800.697</v>
      </c>
      <c r="AD39" s="14" t="n">
        <v>503.149</v>
      </c>
      <c r="AE39" s="14" t="n">
        <v>656.159</v>
      </c>
      <c r="AF39" s="14" t="n">
        <v>58.67</v>
      </c>
      <c r="AG39" s="14" t="n">
        <v>0</v>
      </c>
      <c r="AH39" s="14" t="n">
        <v>0</v>
      </c>
      <c r="AI39" s="14" t="n">
        <v>0</v>
      </c>
      <c r="AJ39" s="14" t="n">
        <v>1217.978</v>
      </c>
      <c r="AK39" s="14" t="n">
        <v>0</v>
      </c>
      <c r="AL39" s="14" t="n">
        <v>0</v>
      </c>
      <c r="AM39" s="14" t="n">
        <v>0</v>
      </c>
      <c r="AN39" s="14" t="n">
        <v>-1065.246</v>
      </c>
      <c r="AO39" s="14" t="n">
        <v>-158.879</v>
      </c>
      <c r="AP39" s="14" t="n">
        <v>0</v>
      </c>
      <c r="AQ39" s="14" t="n">
        <v>-1224.125</v>
      </c>
      <c r="AR39" s="14" t="n">
        <v>-2889.614</v>
      </c>
      <c r="AS39" s="14" t="n">
        <v>-560.061</v>
      </c>
      <c r="AT39" s="14" t="n">
        <v>2571.648</v>
      </c>
      <c r="AU39" s="14" t="n">
        <v>2401.741</v>
      </c>
      <c r="AV39" s="14" t="n">
        <v>661.853</v>
      </c>
      <c r="AW39" s="14" t="n">
        <v>-2191.714</v>
      </c>
      <c r="AX39" s="14" t="n">
        <v>-6.147</v>
      </c>
    </row>
    <row r="40" customFormat="false" ht="14.25" hidden="false" customHeight="true" outlineLevel="0" collapsed="false">
      <c r="A40" s="48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</row>
    <row r="41" customFormat="false" ht="14.25" hidden="false" customHeight="true" outlineLevel="0" collapsed="false">
      <c r="A41" s="48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</row>
    <row r="42" customFormat="false" ht="14.25" hidden="false" customHeight="true" outlineLevel="0" collapsed="false">
      <c r="A42" s="45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</row>
    <row r="43" s="43" customFormat="true" ht="14.25" hidden="false" customHeight="true" outlineLevel="0" collapsed="false">
      <c r="A43" s="45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14" t="n">
        <v>0</v>
      </c>
      <c r="AQ43" s="14" t="n">
        <v>0</v>
      </c>
      <c r="AR43" s="14" t="n">
        <v>0</v>
      </c>
      <c r="AS43" s="14" t="n">
        <v>0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</row>
    <row r="44" customFormat="false" ht="14.25" hidden="false" customHeight="true" outlineLevel="0" collapsed="false">
      <c r="A44" s="45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4" t="n">
        <v>0</v>
      </c>
      <c r="AV44" s="14" t="n">
        <v>0</v>
      </c>
      <c r="AW44" s="14" t="n">
        <v>0</v>
      </c>
      <c r="AX44" s="14" t="n">
        <v>0</v>
      </c>
    </row>
    <row r="45" customFormat="false" ht="14.25" hidden="false" customHeight="true" outlineLevel="0" collapsed="false">
      <c r="A45" s="45" t="s">
        <v>4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0</v>
      </c>
      <c r="AH45" s="14" t="n">
        <v>0</v>
      </c>
      <c r="AI45" s="14" t="n">
        <v>0</v>
      </c>
      <c r="AJ45" s="14" t="n">
        <v>0</v>
      </c>
      <c r="AK45" s="14" t="n">
        <v>0</v>
      </c>
      <c r="AL45" s="14" t="n">
        <v>0</v>
      </c>
      <c r="AM45" s="14" t="n">
        <v>0</v>
      </c>
      <c r="AN45" s="14" t="n">
        <v>0</v>
      </c>
      <c r="AO45" s="14" t="n">
        <v>0</v>
      </c>
      <c r="AP45" s="14" t="n">
        <v>0</v>
      </c>
      <c r="AQ45" s="14" t="n">
        <v>0</v>
      </c>
      <c r="AR45" s="14" t="n">
        <v>0</v>
      </c>
      <c r="AS45" s="14" t="n">
        <v>0</v>
      </c>
      <c r="AT45" s="14" t="n">
        <v>0</v>
      </c>
      <c r="AU45" s="14" t="n">
        <v>0</v>
      </c>
      <c r="AV45" s="14" t="n">
        <v>0</v>
      </c>
      <c r="AW45" s="14" t="n">
        <v>0</v>
      </c>
      <c r="AX45" s="14" t="n">
        <v>0</v>
      </c>
    </row>
    <row r="46" s="43" customFormat="true" ht="14.25" hidden="false" customHeight="true" outlineLevel="0" collapsed="false">
      <c r="A46" s="50" t="s">
        <v>49</v>
      </c>
      <c r="B46" s="17" t="n">
        <v>2272.132</v>
      </c>
      <c r="C46" s="17" t="n">
        <v>2138.725</v>
      </c>
      <c r="D46" s="17" t="n">
        <v>2826.044</v>
      </c>
      <c r="E46" s="17" t="n">
        <v>1097.559</v>
      </c>
      <c r="F46" s="17" t="n">
        <v>390.088</v>
      </c>
      <c r="G46" s="17" t="n">
        <v>826.316</v>
      </c>
      <c r="H46" s="17" t="n">
        <v>9550.864</v>
      </c>
      <c r="I46" s="17" t="n">
        <v>2731.798</v>
      </c>
      <c r="J46" s="17" t="n">
        <v>1469.192</v>
      </c>
      <c r="K46" s="17" t="n">
        <v>2465.682</v>
      </c>
      <c r="L46" s="17" t="n">
        <v>781.542</v>
      </c>
      <c r="M46" s="17" t="n">
        <v>53.632</v>
      </c>
      <c r="N46" s="17" t="n">
        <v>2049.018</v>
      </c>
      <c r="O46" s="17" t="n">
        <v>9550.864</v>
      </c>
      <c r="P46" s="17" t="n">
        <v>196.575</v>
      </c>
      <c r="Q46" s="17" t="n">
        <v>669.533</v>
      </c>
      <c r="R46" s="17" t="n">
        <v>415.341</v>
      </c>
      <c r="S46" s="17" t="n">
        <v>611.149</v>
      </c>
      <c r="T46" s="17" t="n">
        <v>336.456</v>
      </c>
      <c r="U46" s="17" t="n">
        <v>0</v>
      </c>
      <c r="V46" s="17" t="n">
        <v>2229.054</v>
      </c>
      <c r="W46" s="17" t="n">
        <v>-656.241</v>
      </c>
      <c r="X46" s="17" t="n">
        <v>0</v>
      </c>
      <c r="Y46" s="17" t="n">
        <v>-54.979</v>
      </c>
      <c r="Z46" s="17" t="n">
        <v>-295.132</v>
      </c>
      <c r="AA46" s="17" t="n">
        <v>0</v>
      </c>
      <c r="AB46" s="17" t="n">
        <v>-1222.702</v>
      </c>
      <c r="AC46" s="17" t="n">
        <v>-2229.054</v>
      </c>
      <c r="AD46" s="17" t="n">
        <v>395.153</v>
      </c>
      <c r="AE46" s="17" t="n">
        <v>31.983</v>
      </c>
      <c r="AF46" s="17" t="n">
        <v>8.362</v>
      </c>
      <c r="AG46" s="17" t="n">
        <v>196.302</v>
      </c>
      <c r="AH46" s="17" t="n">
        <v>1.486</v>
      </c>
      <c r="AI46" s="17" t="n">
        <v>0</v>
      </c>
      <c r="AJ46" s="17" t="n">
        <v>633.286</v>
      </c>
      <c r="AK46" s="17" t="n">
        <v>-2031.25</v>
      </c>
      <c r="AL46" s="17" t="n">
        <v>-0.75</v>
      </c>
      <c r="AM46" s="17" t="n">
        <v>-0.607</v>
      </c>
      <c r="AN46" s="17" t="n">
        <v>-128.392</v>
      </c>
      <c r="AO46" s="17" t="n">
        <v>0</v>
      </c>
      <c r="AP46" s="17" t="n">
        <v>0</v>
      </c>
      <c r="AQ46" s="17" t="n">
        <v>-2160.999</v>
      </c>
      <c r="AR46" s="17" t="n">
        <v>-2095.763</v>
      </c>
      <c r="AS46" s="17" t="n">
        <v>700.766</v>
      </c>
      <c r="AT46" s="17" t="n">
        <v>368.117</v>
      </c>
      <c r="AU46" s="17" t="n">
        <v>383.927</v>
      </c>
      <c r="AV46" s="17" t="n">
        <v>337.942</v>
      </c>
      <c r="AW46" s="17" t="n">
        <v>-1222.702</v>
      </c>
      <c r="AX46" s="17" t="n">
        <v>-1527.713</v>
      </c>
    </row>
    <row r="47" s="43" customFormat="true" ht="14.25" hidden="false" customHeight="true" outlineLevel="0" collapsed="false">
      <c r="A47" s="48" t="s">
        <v>50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v>0</v>
      </c>
      <c r="AR47" s="14" t="n">
        <v>0</v>
      </c>
      <c r="AS47" s="14" t="n">
        <v>0</v>
      </c>
      <c r="AT47" s="14" t="n">
        <v>0</v>
      </c>
      <c r="AU47" s="14" t="n">
        <v>0</v>
      </c>
      <c r="AV47" s="14" t="n">
        <v>0</v>
      </c>
      <c r="AW47" s="14" t="n">
        <v>0</v>
      </c>
      <c r="AX47" s="14" t="n">
        <v>0</v>
      </c>
    </row>
    <row r="48" customFormat="false" ht="14.25" hidden="false" customHeight="true" outlineLevel="0" collapsed="false">
      <c r="A48" s="48" t="s">
        <v>51</v>
      </c>
      <c r="B48" s="14" t="n">
        <v>280.987</v>
      </c>
      <c r="C48" s="14" t="n">
        <v>177.337</v>
      </c>
      <c r="D48" s="14" t="n">
        <v>361.751</v>
      </c>
      <c r="E48" s="14" t="n">
        <v>440.678</v>
      </c>
      <c r="F48" s="14" t="n">
        <v>59.312</v>
      </c>
      <c r="G48" s="14" t="n">
        <v>209.356</v>
      </c>
      <c r="H48" s="14" t="n">
        <v>1529.421</v>
      </c>
      <c r="I48" s="14" t="n">
        <v>84.412</v>
      </c>
      <c r="J48" s="14" t="n">
        <v>48.734</v>
      </c>
      <c r="K48" s="14" t="n">
        <v>110.988</v>
      </c>
      <c r="L48" s="14" t="n">
        <v>735.81</v>
      </c>
      <c r="M48" s="14" t="n">
        <v>0</v>
      </c>
      <c r="N48" s="14" t="n">
        <v>549.477</v>
      </c>
      <c r="O48" s="14" t="n">
        <v>1529.421</v>
      </c>
      <c r="P48" s="14" t="n">
        <v>196.575</v>
      </c>
      <c r="Q48" s="14" t="n">
        <v>128.603</v>
      </c>
      <c r="R48" s="14" t="n">
        <v>250.763</v>
      </c>
      <c r="S48" s="14" t="n">
        <v>0</v>
      </c>
      <c r="T48" s="14" t="n">
        <v>59.312</v>
      </c>
      <c r="U48" s="14" t="n">
        <v>0</v>
      </c>
      <c r="V48" s="14" t="n">
        <v>635.253</v>
      </c>
      <c r="W48" s="14" t="n">
        <v>0</v>
      </c>
      <c r="X48" s="14" t="n">
        <v>0</v>
      </c>
      <c r="Y48" s="14" t="n">
        <v>0</v>
      </c>
      <c r="Z48" s="14" t="n">
        <v>-295.132</v>
      </c>
      <c r="AA48" s="14" t="n">
        <v>0</v>
      </c>
      <c r="AB48" s="14" t="n">
        <v>-340.121</v>
      </c>
      <c r="AC48" s="14" t="n">
        <v>-635.253</v>
      </c>
      <c r="AD48" s="14" t="n">
        <v>30.781</v>
      </c>
      <c r="AE48" s="14" t="n">
        <v>31.983</v>
      </c>
      <c r="AF48" s="14" t="n">
        <v>2.694</v>
      </c>
      <c r="AG48" s="14" t="n">
        <v>193.937</v>
      </c>
      <c r="AH48" s="14" t="n">
        <v>1.486</v>
      </c>
      <c r="AI48" s="14" t="n">
        <v>0</v>
      </c>
      <c r="AJ48" s="14" t="n">
        <v>260.881</v>
      </c>
      <c r="AK48" s="14" t="n">
        <v>-107.222</v>
      </c>
      <c r="AL48" s="14" t="n">
        <v>-0.637</v>
      </c>
      <c r="AM48" s="14" t="n">
        <v>-0.607</v>
      </c>
      <c r="AN48" s="14" t="n">
        <v>-128.392</v>
      </c>
      <c r="AO48" s="14" t="n">
        <v>0</v>
      </c>
      <c r="AP48" s="14" t="n">
        <v>0</v>
      </c>
      <c r="AQ48" s="14" t="n">
        <v>-236.858</v>
      </c>
      <c r="AR48" s="14" t="n">
        <v>120.134</v>
      </c>
      <c r="AS48" s="14" t="n">
        <v>159.949</v>
      </c>
      <c r="AT48" s="14" t="n">
        <v>252.85</v>
      </c>
      <c r="AU48" s="14" t="n">
        <v>-229.587</v>
      </c>
      <c r="AV48" s="14" t="n">
        <v>60.798</v>
      </c>
      <c r="AW48" s="14" t="n">
        <v>-340.121</v>
      </c>
      <c r="AX48" s="14" t="n">
        <v>24.023</v>
      </c>
    </row>
    <row r="49" s="43" customFormat="true" ht="14.25" hidden="false" customHeight="true" outlineLevel="0" collapsed="false">
      <c r="A49" s="47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0</v>
      </c>
      <c r="AO49" s="14" t="n">
        <v>0</v>
      </c>
      <c r="AP49" s="14" t="n">
        <v>0</v>
      </c>
      <c r="AQ49" s="14" t="n">
        <v>0</v>
      </c>
      <c r="AR49" s="14" t="n">
        <v>0</v>
      </c>
      <c r="AS49" s="14" t="n">
        <v>0</v>
      </c>
      <c r="AT49" s="14" t="n">
        <v>0</v>
      </c>
      <c r="AU49" s="14" t="n">
        <v>0</v>
      </c>
      <c r="AV49" s="14" t="n">
        <v>0</v>
      </c>
      <c r="AW49" s="14" t="n">
        <v>0</v>
      </c>
      <c r="AX49" s="14" t="n">
        <v>0</v>
      </c>
    </row>
    <row r="50" customFormat="false" ht="14.25" hidden="false" customHeight="true" outlineLevel="0" collapsed="false">
      <c r="A50" s="45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0</v>
      </c>
      <c r="AK50" s="14" t="n">
        <v>0</v>
      </c>
      <c r="AL50" s="14" t="n">
        <v>0</v>
      </c>
      <c r="AM50" s="14" t="n">
        <v>0</v>
      </c>
      <c r="AN50" s="14" t="n">
        <v>0</v>
      </c>
      <c r="AO50" s="14" t="n">
        <v>0</v>
      </c>
      <c r="AP50" s="14" t="n">
        <v>0</v>
      </c>
      <c r="AQ50" s="14" t="n">
        <v>0</v>
      </c>
      <c r="AR50" s="14" t="n">
        <v>0</v>
      </c>
      <c r="AS50" s="14" t="n">
        <v>0</v>
      </c>
      <c r="AT50" s="14" t="n">
        <v>0</v>
      </c>
      <c r="AU50" s="14" t="n">
        <v>0</v>
      </c>
      <c r="AV50" s="14" t="n">
        <v>0</v>
      </c>
      <c r="AW50" s="14" t="n">
        <v>0</v>
      </c>
      <c r="AX50" s="14" t="n">
        <v>0</v>
      </c>
    </row>
    <row r="51" customFormat="false" ht="14.25" hidden="false" customHeight="true" outlineLevel="0" collapsed="false">
      <c r="A51" s="45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4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U51" s="14" t="n">
        <v>0</v>
      </c>
      <c r="AV51" s="14" t="n">
        <v>0</v>
      </c>
      <c r="AW51" s="14" t="n">
        <v>0</v>
      </c>
      <c r="AX51" s="14" t="n">
        <v>0</v>
      </c>
    </row>
    <row r="52" customFormat="false" ht="14.25" hidden="false" customHeight="true" outlineLevel="0" collapsed="false">
      <c r="A52" s="45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</row>
    <row r="53" s="43" customFormat="true" ht="14.25" hidden="false" customHeight="true" outlineLevel="0" collapsed="false">
      <c r="A53" s="45" t="s">
        <v>56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14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14" t="n">
        <v>0</v>
      </c>
      <c r="AV53" s="14" t="n">
        <v>0</v>
      </c>
      <c r="AW53" s="14" t="n">
        <v>0</v>
      </c>
      <c r="AX53" s="14" t="n">
        <v>0</v>
      </c>
    </row>
    <row r="54" s="43" customFormat="true" ht="14.25" hidden="false" customHeight="true" outlineLevel="0" collapsed="false">
      <c r="A54" s="45" t="s">
        <v>57</v>
      </c>
      <c r="B54" s="14" t="n">
        <v>179.287</v>
      </c>
      <c r="C54" s="14" t="n">
        <v>48.734</v>
      </c>
      <c r="D54" s="14" t="n">
        <v>152.269</v>
      </c>
      <c r="E54" s="14" t="n">
        <v>11.36</v>
      </c>
      <c r="F54" s="14" t="n">
        <v>0</v>
      </c>
      <c r="G54" s="14" t="n">
        <v>22.864</v>
      </c>
      <c r="H54" s="14" t="n">
        <v>414.514</v>
      </c>
      <c r="I54" s="14" t="n">
        <v>270.096</v>
      </c>
      <c r="J54" s="14" t="n">
        <v>48.084</v>
      </c>
      <c r="K54" s="14" t="n">
        <v>0</v>
      </c>
      <c r="L54" s="14" t="n">
        <v>0</v>
      </c>
      <c r="M54" s="14" t="n">
        <v>0</v>
      </c>
      <c r="N54" s="14" t="n">
        <v>96.334</v>
      </c>
      <c r="O54" s="14" t="n">
        <v>414.514</v>
      </c>
      <c r="P54" s="14" t="n">
        <v>0</v>
      </c>
      <c r="Q54" s="14" t="n">
        <v>0.65</v>
      </c>
      <c r="R54" s="14" t="n">
        <v>152.269</v>
      </c>
      <c r="S54" s="14" t="n">
        <v>11.36</v>
      </c>
      <c r="T54" s="14" t="n">
        <v>0</v>
      </c>
      <c r="U54" s="14" t="n">
        <v>0</v>
      </c>
      <c r="V54" s="14" t="n">
        <v>164.279</v>
      </c>
      <c r="W54" s="14" t="n">
        <v>-90.809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-73.47</v>
      </c>
      <c r="AC54" s="14" t="n">
        <v>-164.279</v>
      </c>
      <c r="AD54" s="14" t="n">
        <v>363.724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363.724</v>
      </c>
      <c r="AK54" s="14" t="n">
        <v>-363.712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-363.712</v>
      </c>
      <c r="AR54" s="14" t="n">
        <v>-90.797</v>
      </c>
      <c r="AS54" s="14" t="n">
        <v>0.65</v>
      </c>
      <c r="AT54" s="14" t="n">
        <v>152.269</v>
      </c>
      <c r="AU54" s="14" t="n">
        <v>11.36</v>
      </c>
      <c r="AV54" s="14" t="n">
        <v>0</v>
      </c>
      <c r="AW54" s="14" t="n">
        <v>-73.47</v>
      </c>
      <c r="AX54" s="14" t="n">
        <v>0.012</v>
      </c>
    </row>
    <row r="55" customFormat="false" ht="14.25" hidden="false" customHeight="true" outlineLevel="0" collapsed="false">
      <c r="A55" s="45" t="s">
        <v>5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14" t="n">
        <v>0</v>
      </c>
      <c r="AV55" s="14" t="n">
        <v>0</v>
      </c>
      <c r="AW55" s="14" t="n">
        <v>0</v>
      </c>
      <c r="AX55" s="14" t="n">
        <v>0</v>
      </c>
    </row>
    <row r="56" customFormat="false" ht="14.25" hidden="false" customHeight="true" outlineLevel="0" collapsed="false">
      <c r="A56" s="45" t="s">
        <v>59</v>
      </c>
      <c r="B56" s="14" t="n">
        <v>4.104</v>
      </c>
      <c r="C56" s="14" t="n">
        <v>0.698</v>
      </c>
      <c r="D56" s="14" t="n">
        <v>12.309</v>
      </c>
      <c r="E56" s="14" t="n">
        <v>0</v>
      </c>
      <c r="F56" s="14" t="n">
        <v>0</v>
      </c>
      <c r="G56" s="14" t="n">
        <v>9.365</v>
      </c>
      <c r="H56" s="14" t="n">
        <v>26.476</v>
      </c>
      <c r="I56" s="14" t="n">
        <v>9.951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16.525</v>
      </c>
      <c r="O56" s="14" t="n">
        <v>26.476</v>
      </c>
      <c r="P56" s="14" t="n">
        <v>0</v>
      </c>
      <c r="Q56" s="14" t="n">
        <v>0.698</v>
      </c>
      <c r="R56" s="14" t="n">
        <v>12.309</v>
      </c>
      <c r="S56" s="14" t="n">
        <v>0</v>
      </c>
      <c r="T56" s="14" t="n">
        <v>0</v>
      </c>
      <c r="U56" s="14" t="n">
        <v>0</v>
      </c>
      <c r="V56" s="14" t="n">
        <v>13.007</v>
      </c>
      <c r="W56" s="14" t="n">
        <v>-5.847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-7.16</v>
      </c>
      <c r="AC56" s="14" t="n">
        <v>-13.007</v>
      </c>
      <c r="AD56" s="14" t="n">
        <v>0.009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.009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-5.838</v>
      </c>
      <c r="AS56" s="14" t="n">
        <v>0.698</v>
      </c>
      <c r="AT56" s="14" t="n">
        <v>12.309</v>
      </c>
      <c r="AU56" s="14" t="n">
        <v>0</v>
      </c>
      <c r="AV56" s="14" t="n">
        <v>0</v>
      </c>
      <c r="AW56" s="14" t="n">
        <v>-7.16</v>
      </c>
      <c r="AX56" s="14" t="n">
        <v>0.009</v>
      </c>
    </row>
    <row r="57" customFormat="false" ht="14.25" hidden="false" customHeight="true" outlineLevel="0" collapsed="false">
      <c r="A57" s="45" t="s">
        <v>6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0</v>
      </c>
      <c r="AS57" s="14" t="n">
        <v>0</v>
      </c>
      <c r="AT57" s="14" t="n">
        <v>0</v>
      </c>
      <c r="AU57" s="14" t="n">
        <v>0</v>
      </c>
      <c r="AV57" s="14" t="n">
        <v>0</v>
      </c>
      <c r="AW57" s="14" t="n">
        <v>0</v>
      </c>
      <c r="AX57" s="14" t="n">
        <v>0</v>
      </c>
    </row>
    <row r="58" customFormat="false" ht="14.25" hidden="false" customHeight="true" outlineLevel="0" collapsed="false">
      <c r="A58" s="45" t="s">
        <v>6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</row>
    <row r="59" customFormat="false" ht="14.25" hidden="false" customHeight="true" outlineLevel="0" collapsed="false">
      <c r="A59" s="45" t="s">
        <v>62</v>
      </c>
      <c r="B59" s="14" t="n">
        <v>1807.754</v>
      </c>
      <c r="C59" s="14" t="n">
        <v>1911.956</v>
      </c>
      <c r="D59" s="14" t="n">
        <v>2299.715</v>
      </c>
      <c r="E59" s="14" t="n">
        <v>645.521</v>
      </c>
      <c r="F59" s="14" t="n">
        <v>330.776</v>
      </c>
      <c r="G59" s="14" t="n">
        <v>584.731</v>
      </c>
      <c r="H59" s="14" t="n">
        <v>7580.453</v>
      </c>
      <c r="I59" s="14" t="n">
        <v>2367.339</v>
      </c>
      <c r="J59" s="14" t="n">
        <v>1372.374</v>
      </c>
      <c r="K59" s="14" t="n">
        <v>2354.694</v>
      </c>
      <c r="L59" s="14" t="n">
        <v>45.732</v>
      </c>
      <c r="M59" s="14" t="n">
        <v>53.632</v>
      </c>
      <c r="N59" s="14" t="n">
        <v>1386.682</v>
      </c>
      <c r="O59" s="14" t="n">
        <v>7580.453</v>
      </c>
      <c r="P59" s="14" t="n">
        <v>0</v>
      </c>
      <c r="Q59" s="14" t="n">
        <v>539.582</v>
      </c>
      <c r="R59" s="14" t="n">
        <v>0</v>
      </c>
      <c r="S59" s="14" t="n">
        <v>599.789</v>
      </c>
      <c r="T59" s="14" t="n">
        <v>277.144</v>
      </c>
      <c r="U59" s="14" t="n">
        <v>0</v>
      </c>
      <c r="V59" s="14" t="n">
        <v>1416.515</v>
      </c>
      <c r="W59" s="14" t="n">
        <v>-559.585</v>
      </c>
      <c r="X59" s="14" t="n">
        <v>0</v>
      </c>
      <c r="Y59" s="14" t="n">
        <v>-54.979</v>
      </c>
      <c r="Z59" s="14" t="n">
        <v>0</v>
      </c>
      <c r="AA59" s="14" t="n">
        <v>0</v>
      </c>
      <c r="AB59" s="14" t="n">
        <v>-801.951</v>
      </c>
      <c r="AC59" s="14" t="n">
        <v>-1416.515</v>
      </c>
      <c r="AD59" s="14" t="n">
        <v>0.639</v>
      </c>
      <c r="AE59" s="14" t="n">
        <v>0</v>
      </c>
      <c r="AF59" s="14" t="n">
        <v>5.668</v>
      </c>
      <c r="AG59" s="14" t="n">
        <v>2.365</v>
      </c>
      <c r="AH59" s="14" t="n">
        <v>0</v>
      </c>
      <c r="AI59" s="14" t="n">
        <v>0</v>
      </c>
      <c r="AJ59" s="14" t="n">
        <v>8.672</v>
      </c>
      <c r="AK59" s="14" t="n">
        <v>-1560.316</v>
      </c>
      <c r="AL59" s="14" t="n">
        <v>-0.113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-1560.429</v>
      </c>
      <c r="AR59" s="14" t="n">
        <v>-2119.262</v>
      </c>
      <c r="AS59" s="14" t="n">
        <v>539.469</v>
      </c>
      <c r="AT59" s="14" t="n">
        <v>-49.311</v>
      </c>
      <c r="AU59" s="14" t="n">
        <v>602.154</v>
      </c>
      <c r="AV59" s="14" t="n">
        <v>277.144</v>
      </c>
      <c r="AW59" s="14" t="n">
        <v>-801.951</v>
      </c>
      <c r="AX59" s="14" t="n">
        <v>-1551.757</v>
      </c>
    </row>
    <row r="60" customFormat="false" ht="13.5" hidden="false" customHeight="true" outlineLevel="0" collapsed="false">
      <c r="A60" s="51"/>
      <c r="B60" s="29"/>
      <c r="C60" s="29"/>
      <c r="D60" s="29"/>
      <c r="E60" s="29"/>
      <c r="F60" s="29"/>
      <c r="G60" s="29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</row>
    <row r="61" customFormat="false" ht="12.75" hidden="false" customHeight="true" outlineLevel="0" collapsed="false">
      <c r="A61" s="53"/>
    </row>
    <row r="62" customFormat="false" ht="12.75" hidden="false" customHeight="true" outlineLevel="0" collapsed="false">
      <c r="A62" s="53"/>
    </row>
    <row r="63" customFormat="false" ht="12.75" hidden="false" customHeight="true" outlineLevel="0" collapsed="false">
      <c r="A63" s="54"/>
    </row>
    <row r="64" customFormat="false" ht="12.75" hidden="false" customHeight="true" outlineLevel="0" collapsed="false">
      <c r="A64" s="54"/>
    </row>
    <row r="65" customFormat="false" ht="12.75" hidden="false" customHeight="true" outlineLevel="0" collapsed="false">
      <c r="A65" s="54"/>
    </row>
    <row r="66" customFormat="false" ht="12.75" hidden="false" customHeight="true" outlineLevel="0" collapsed="false">
      <c r="A66" s="54"/>
    </row>
    <row r="67" customFormat="false" ht="12.75" hidden="false" customHeight="true" outlineLevel="0" collapsed="false">
      <c r="A67" s="54"/>
    </row>
    <row r="68" customFormat="false" ht="12.75" hidden="false" customHeight="true" outlineLevel="0" collapsed="false">
      <c r="A68" s="54"/>
    </row>
    <row r="69" customFormat="false" ht="12.75" hidden="false" customHeight="true" outlineLevel="0" collapsed="false">
      <c r="A69" s="54"/>
    </row>
    <row r="70" customFormat="false" ht="12.75" hidden="false" customHeight="true" outlineLevel="0" collapsed="false">
      <c r="A70" s="54"/>
    </row>
    <row r="71" customFormat="false" ht="12.75" hidden="false" customHeight="true" outlineLevel="0" collapsed="false">
      <c r="A71" s="54"/>
    </row>
    <row r="72" customFormat="false" ht="12.75" hidden="false" customHeight="true" outlineLevel="0" collapsed="false">
      <c r="A72" s="54"/>
    </row>
    <row r="73" customFormat="false" ht="12.75" hidden="false" customHeight="true" outlineLevel="0" collapsed="false">
      <c r="A73" s="54"/>
    </row>
    <row r="74" customFormat="false" ht="12.75" hidden="false" customHeight="true" outlineLevel="0" collapsed="false">
      <c r="A74" s="54"/>
    </row>
    <row r="75" customFormat="false" ht="12.75" hidden="false" customHeight="true" outlineLevel="0" collapsed="false">
      <c r="A75" s="54"/>
    </row>
    <row r="76" customFormat="false" ht="12.75" hidden="false" customHeight="true" outlineLevel="0" collapsed="false">
      <c r="A76" s="54"/>
    </row>
    <row r="77" customFormat="false" ht="12.75" hidden="false" customHeight="true" outlineLevel="0" collapsed="false">
      <c r="A77" s="54"/>
    </row>
    <row r="78" customFormat="false" ht="12.75" hidden="false" customHeight="true" outlineLevel="0" collapsed="false">
      <c r="A78" s="54"/>
    </row>
    <row r="79" customFormat="false" ht="12.75" hidden="false" customHeight="true" outlineLevel="0" collapsed="false">
      <c r="A79" s="54"/>
    </row>
    <row r="80" customFormat="false" ht="12.75" hidden="false" customHeight="true" outlineLevel="0" collapsed="false">
      <c r="A80" s="54"/>
    </row>
    <row r="81" customFormat="false" ht="12.75" hidden="false" customHeight="true" outlineLevel="0" collapsed="false">
      <c r="A81" s="55"/>
    </row>
    <row r="82" customFormat="false" ht="12.75" hidden="false" customHeight="true" outlineLevel="0" collapsed="false">
      <c r="A82" s="54"/>
    </row>
  </sheetData>
  <mergeCells count="8">
    <mergeCell ref="A5:A6"/>
    <mergeCell ref="B5:H5"/>
    <mergeCell ref="I5:O5"/>
    <mergeCell ref="P5:V5"/>
    <mergeCell ref="W5:AC5"/>
    <mergeCell ref="AD5:AJ5"/>
    <mergeCell ref="AK5:AQ5"/>
    <mergeCell ref="AR5:AX5"/>
  </mergeCells>
  <printOptions headings="false" gridLines="false" gridLinesSet="true" horizontalCentered="true" verticalCentered="false"/>
  <pageMargins left="0.270138888888889" right="0.196527777777778" top="0.511805555555556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7" min="2" style="3" width="11.99"/>
    <col collapsed="false" customWidth="false" hidden="false" outlineLevel="0" max="10" min="8" style="33" width="9.14"/>
    <col collapsed="false" customWidth="true" hidden="false" outlineLevel="0" max="11" min="11" style="33" width="14.41"/>
    <col collapsed="false" customWidth="true" hidden="false" outlineLevel="0" max="12" min="12" style="33" width="10.13"/>
    <col collapsed="false" customWidth="false" hidden="false" outlineLevel="0" max="257" min="13" style="33" width="9.14"/>
  </cols>
  <sheetData>
    <row r="1" customFormat="false" ht="15.75" hidden="false" customHeight="true" outlineLevel="0" collapsed="false">
      <c r="K1" s="56"/>
      <c r="L1" s="56"/>
    </row>
    <row r="2" customFormat="false" ht="24" hidden="false" customHeight="true" outlineLevel="0" collapsed="false">
      <c r="A2" s="34" t="s">
        <v>89</v>
      </c>
      <c r="H2" s="1"/>
      <c r="K2" s="56"/>
      <c r="L2" s="56"/>
    </row>
    <row r="3" customFormat="false" ht="15.75" hidden="false" customHeight="true" outlineLevel="0" collapsed="false">
      <c r="A3" s="35" t="s">
        <v>1</v>
      </c>
      <c r="K3" s="56"/>
      <c r="L3" s="56"/>
    </row>
    <row r="4" customFormat="false" ht="13.5" hidden="false" customHeight="true" outlineLevel="0" collapsed="false">
      <c r="K4" s="56"/>
      <c r="L4" s="56"/>
    </row>
    <row r="5" customFormat="false" ht="19.5" hidden="false" customHeight="true" outlineLevel="0" collapsed="false">
      <c r="A5" s="36" t="s">
        <v>7</v>
      </c>
      <c r="B5" s="57" t="s">
        <v>90</v>
      </c>
      <c r="C5" s="57"/>
      <c r="D5" s="57" t="s">
        <v>70</v>
      </c>
      <c r="E5" s="57"/>
      <c r="F5" s="57" t="s">
        <v>91</v>
      </c>
      <c r="G5" s="57"/>
    </row>
    <row r="6" customFormat="false" ht="31.5" hidden="false" customHeight="true" outlineLevel="0" collapsed="false">
      <c r="A6" s="36"/>
      <c r="B6" s="58" t="s">
        <v>92</v>
      </c>
      <c r="C6" s="58" t="s">
        <v>93</v>
      </c>
      <c r="D6" s="58" t="s">
        <v>92</v>
      </c>
      <c r="E6" s="58" t="s">
        <v>93</v>
      </c>
      <c r="F6" s="58" t="s">
        <v>92</v>
      </c>
      <c r="G6" s="58" t="s">
        <v>93</v>
      </c>
      <c r="L6" s="59"/>
    </row>
    <row r="7" customFormat="false" ht="14.25" hidden="false" customHeight="true" outlineLevel="0" collapsed="false">
      <c r="A7" s="40"/>
      <c r="B7" s="15"/>
      <c r="C7" s="15"/>
      <c r="D7" s="15"/>
      <c r="E7" s="15"/>
      <c r="F7" s="15"/>
      <c r="G7" s="15"/>
      <c r="L7" s="59"/>
    </row>
    <row r="8" s="43" customFormat="true" ht="14.25" hidden="false" customHeight="true" outlineLevel="0" collapsed="false">
      <c r="A8" s="41" t="s">
        <v>76</v>
      </c>
      <c r="B8" s="15" t="n">
        <v>15.4145863996004</v>
      </c>
      <c r="C8" s="15" t="n">
        <v>8.20371906716206</v>
      </c>
      <c r="D8" s="15" t="n">
        <v>4.70666945711743</v>
      </c>
      <c r="E8" s="15" t="n">
        <v>2.28287524361529</v>
      </c>
      <c r="F8" s="15" t="n">
        <v>5.0059089345767</v>
      </c>
      <c r="G8" s="15" t="n">
        <v>2.19097429393817</v>
      </c>
      <c r="K8" s="33"/>
      <c r="L8" s="59"/>
    </row>
    <row r="9" s="43" customFormat="true" ht="14.25" hidden="false" customHeight="true" outlineLevel="0" collapsed="false">
      <c r="A9" s="41" t="s">
        <v>11</v>
      </c>
      <c r="B9" s="15" t="n">
        <v>15.458015875858</v>
      </c>
      <c r="C9" s="15" t="n">
        <v>8.20371906716206</v>
      </c>
      <c r="D9" s="15" t="n">
        <v>4.72414072998367</v>
      </c>
      <c r="E9" s="15" t="n">
        <v>2.28287524361529</v>
      </c>
      <c r="F9" s="15" t="n">
        <v>5.00758525443492</v>
      </c>
      <c r="G9" s="15" t="n">
        <v>2.19097429393817</v>
      </c>
      <c r="K9" s="33"/>
      <c r="L9" s="59"/>
    </row>
    <row r="10" s="43" customFormat="true" ht="14.25" hidden="false" customHeight="true" outlineLevel="0" collapsed="false">
      <c r="A10" s="44" t="s">
        <v>12</v>
      </c>
      <c r="B10" s="15" t="n">
        <v>14.7653861028399</v>
      </c>
      <c r="C10" s="15" t="n">
        <v>8.40079368211921</v>
      </c>
      <c r="D10" s="15" t="n">
        <v>4.76539903467903</v>
      </c>
      <c r="E10" s="15" t="n">
        <v>2.55372182923778</v>
      </c>
      <c r="F10" s="15" t="n">
        <v>4.54192368381836</v>
      </c>
      <c r="G10" s="15" t="n">
        <v>2.21373755132285</v>
      </c>
      <c r="K10" s="33"/>
      <c r="L10" s="59"/>
    </row>
    <row r="11" customFormat="false" ht="14.25" hidden="false" customHeight="true" outlineLevel="0" collapsed="false">
      <c r="A11" s="45" t="s">
        <v>13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L11" s="59"/>
    </row>
    <row r="12" customFormat="false" ht="14.25" hidden="false" customHeight="true" outlineLevel="0" collapsed="false">
      <c r="A12" s="45" t="s">
        <v>15</v>
      </c>
      <c r="B12" s="15" t="n">
        <v>13.9128</v>
      </c>
      <c r="C12" s="15" t="n">
        <v>8.4533</v>
      </c>
      <c r="D12" s="15" t="n">
        <v>5.0955</v>
      </c>
      <c r="E12" s="15" t="n">
        <v>2.3715</v>
      </c>
      <c r="F12" s="15" t="n">
        <v>4.6172</v>
      </c>
      <c r="G12" s="15" t="n">
        <v>1.8558</v>
      </c>
      <c r="L12" s="59"/>
    </row>
    <row r="13" customFormat="false" ht="14.25" hidden="false" customHeight="true" outlineLevel="0" collapsed="false">
      <c r="A13" s="45" t="s">
        <v>16</v>
      </c>
      <c r="B13" s="15" t="n">
        <v>15.58</v>
      </c>
      <c r="C13" s="15" t="n">
        <v>8.35</v>
      </c>
      <c r="D13" s="15" t="n">
        <v>4.45</v>
      </c>
      <c r="E13" s="15" t="n">
        <v>2.73</v>
      </c>
      <c r="F13" s="15" t="n">
        <v>4.47</v>
      </c>
      <c r="G13" s="15" t="n">
        <v>2.56</v>
      </c>
    </row>
    <row r="14" s="43" customFormat="true" ht="14.25" hidden="false" customHeight="true" outlineLevel="0" collapsed="false">
      <c r="A14" s="44" t="s">
        <v>17</v>
      </c>
      <c r="B14" s="15" t="n">
        <v>15.3888765063697</v>
      </c>
      <c r="C14" s="15" t="n">
        <v>8.01784142053542</v>
      </c>
      <c r="D14" s="15" t="n">
        <v>4.57797645770298</v>
      </c>
      <c r="E14" s="15" t="n">
        <v>2.19651920736247</v>
      </c>
      <c r="F14" s="15" t="n">
        <v>5.02228831643839</v>
      </c>
      <c r="G14" s="15" t="n">
        <v>2.16922372137441</v>
      </c>
    </row>
    <row r="15" customFormat="false" ht="14.25" hidden="false" customHeight="true" outlineLevel="0" collapsed="false">
      <c r="A15" s="47" t="s">
        <v>18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4.25" hidden="false" customHeight="true" outlineLevel="0" collapsed="false">
      <c r="A16" s="45" t="s">
        <v>19</v>
      </c>
      <c r="B16" s="15" t="n">
        <v>13.78</v>
      </c>
      <c r="C16" s="15" t="n">
        <v>7.96</v>
      </c>
      <c r="D16" s="15" t="n">
        <v>3.98</v>
      </c>
      <c r="E16" s="15" t="n">
        <v>2.17</v>
      </c>
      <c r="F16" s="15" t="n">
        <v>4.3</v>
      </c>
      <c r="G16" s="15" t="n">
        <v>2.41</v>
      </c>
    </row>
    <row r="17" customFormat="false" ht="14.25" hidden="false" customHeight="true" outlineLevel="0" collapsed="false">
      <c r="A17" s="45" t="s">
        <v>20</v>
      </c>
      <c r="B17" s="15" t="n">
        <v>13.5061</v>
      </c>
      <c r="C17" s="15" t="n">
        <v>9.4233</v>
      </c>
      <c r="D17" s="15" t="n">
        <v>6.7972</v>
      </c>
      <c r="E17" s="15" t="n">
        <v>3.0151</v>
      </c>
      <c r="F17" s="15" t="n">
        <v>7.6613</v>
      </c>
      <c r="G17" s="15" t="n">
        <v>2.8787</v>
      </c>
    </row>
    <row r="18" customFormat="false" ht="14.25" hidden="false" customHeight="true" outlineLevel="0" collapsed="false">
      <c r="A18" s="45" t="s">
        <v>21</v>
      </c>
      <c r="B18" s="15" t="n">
        <v>14.28</v>
      </c>
      <c r="C18" s="15" t="n">
        <v>9.16</v>
      </c>
      <c r="D18" s="15" t="n">
        <v>3.85</v>
      </c>
      <c r="E18" s="15" t="n">
        <v>2.66</v>
      </c>
      <c r="F18" s="15" t="n">
        <v>3.15</v>
      </c>
      <c r="G18" s="15" t="n">
        <v>3.41</v>
      </c>
    </row>
    <row r="19" customFormat="false" ht="14.25" hidden="false" customHeight="true" outlineLevel="0" collapsed="false">
      <c r="A19" s="45" t="s">
        <v>22</v>
      </c>
      <c r="B19" s="15" t="n">
        <v>18.78</v>
      </c>
      <c r="C19" s="15" t="n">
        <v>10.02</v>
      </c>
      <c r="D19" s="15" t="n">
        <v>7.41</v>
      </c>
      <c r="E19" s="15" t="n">
        <v>2.61</v>
      </c>
      <c r="F19" s="15" t="n">
        <v>7.47</v>
      </c>
      <c r="G19" s="15" t="n">
        <v>3.02</v>
      </c>
    </row>
    <row r="20" customFormat="false" ht="14.25" hidden="false" customHeight="true" outlineLevel="0" collapsed="false">
      <c r="A20" s="47" t="s">
        <v>23</v>
      </c>
      <c r="B20" s="15" t="n">
        <v>14.24</v>
      </c>
      <c r="C20" s="15" t="n">
        <v>9.27</v>
      </c>
      <c r="D20" s="15" t="n">
        <v>5.97</v>
      </c>
      <c r="E20" s="15" t="n">
        <v>2.76</v>
      </c>
      <c r="F20" s="15" t="n">
        <v>6.97</v>
      </c>
      <c r="G20" s="15" t="n">
        <v>2.72</v>
      </c>
    </row>
    <row r="21" customFormat="false" ht="14.25" hidden="false" customHeight="true" outlineLevel="0" collapsed="false">
      <c r="A21" s="48" t="s">
        <v>24</v>
      </c>
      <c r="B21" s="15" t="n">
        <v>11.77</v>
      </c>
      <c r="C21" s="15" t="n">
        <v>8.01</v>
      </c>
      <c r="D21" s="15" t="n">
        <v>7.44</v>
      </c>
      <c r="E21" s="15" t="n">
        <v>2.69</v>
      </c>
      <c r="F21" s="15" t="n">
        <v>4.11</v>
      </c>
      <c r="G21" s="15" t="n">
        <v>2.77</v>
      </c>
    </row>
    <row r="22" customFormat="false" ht="14.25" hidden="false" customHeight="true" outlineLevel="0" collapsed="false">
      <c r="A22" s="45" t="s">
        <v>25</v>
      </c>
      <c r="B22" s="15" t="n">
        <v>11.27</v>
      </c>
      <c r="C22" s="15" t="n">
        <v>6.95</v>
      </c>
      <c r="D22" s="15" t="n">
        <v>4.77</v>
      </c>
      <c r="E22" s="15" t="n">
        <v>1.48</v>
      </c>
      <c r="F22" s="15" t="n">
        <v>4.94</v>
      </c>
      <c r="G22" s="15" t="n">
        <v>2.06</v>
      </c>
    </row>
    <row r="23" customFormat="false" ht="14.25" hidden="false" customHeight="true" outlineLevel="0" collapsed="false">
      <c r="A23" s="45" t="s">
        <v>26</v>
      </c>
      <c r="B23" s="15" t="n">
        <v>16.99</v>
      </c>
      <c r="C23" s="15" t="n">
        <v>7.69</v>
      </c>
      <c r="D23" s="15" t="n">
        <v>5.42</v>
      </c>
      <c r="E23" s="15" t="n">
        <v>2.03</v>
      </c>
      <c r="F23" s="15" t="n">
        <v>5.35</v>
      </c>
      <c r="G23" s="15" t="n">
        <v>1.96</v>
      </c>
    </row>
    <row r="24" customFormat="false" ht="14.25" hidden="false" customHeight="true" outlineLevel="0" collapsed="false">
      <c r="A24" s="45" t="s">
        <v>27</v>
      </c>
      <c r="B24" s="15" t="n">
        <v>15.2495</v>
      </c>
      <c r="C24" s="15" t="n">
        <v>7.65</v>
      </c>
      <c r="D24" s="15" t="n">
        <v>3.6998</v>
      </c>
      <c r="E24" s="15" t="n">
        <v>2.2079</v>
      </c>
      <c r="F24" s="15" t="n">
        <v>4.5373</v>
      </c>
      <c r="G24" s="15" t="n">
        <v>1.9775</v>
      </c>
    </row>
    <row r="25" customFormat="false" ht="14.25" hidden="false" customHeight="true" outlineLevel="0" collapsed="false">
      <c r="A25" s="45" t="s">
        <v>28</v>
      </c>
      <c r="B25" s="15" t="n">
        <v>15.9</v>
      </c>
      <c r="C25" s="15" t="n">
        <v>9.03</v>
      </c>
      <c r="D25" s="15" t="n">
        <v>4.59</v>
      </c>
      <c r="E25" s="15" t="n">
        <v>2.48</v>
      </c>
      <c r="F25" s="15" t="n">
        <v>5.52</v>
      </c>
      <c r="G25" s="15" t="n">
        <v>2.27</v>
      </c>
    </row>
    <row r="26" s="43" customFormat="true" ht="14.25" hidden="false" customHeight="true" outlineLevel="0" collapsed="false">
      <c r="A26" s="49" t="s">
        <v>29</v>
      </c>
      <c r="B26" s="60" t="e">
        <f aca="false"/>
        <v>#DIV/0!</v>
      </c>
      <c r="C26" s="18" t="s">
        <v>14</v>
      </c>
      <c r="D26" s="18" t="s">
        <v>14</v>
      </c>
      <c r="E26" s="18" t="s">
        <v>14</v>
      </c>
      <c r="F26" s="18" t="s">
        <v>14</v>
      </c>
      <c r="G26" s="18" t="s">
        <v>14</v>
      </c>
    </row>
    <row r="27" customFormat="false" ht="14.25" hidden="false" customHeight="true" outlineLevel="0" collapsed="false">
      <c r="A27" s="45" t="s">
        <v>30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43" customFormat="true" ht="14.25" hidden="false" customHeight="true" outlineLevel="0" collapsed="false">
      <c r="A28" s="49" t="s">
        <v>31</v>
      </c>
      <c r="B28" s="15" t="n">
        <v>16.4710058304819</v>
      </c>
      <c r="C28" s="15" t="n">
        <v>8.72400131082291</v>
      </c>
      <c r="D28" s="15" t="n">
        <v>5.16265040490359</v>
      </c>
      <c r="E28" s="15" t="n">
        <v>2.23323268834146</v>
      </c>
      <c r="F28" s="15" t="n">
        <v>5.4855257847594</v>
      </c>
      <c r="G28" s="15" t="n">
        <v>2.25233891672617</v>
      </c>
    </row>
    <row r="29" customFormat="false" ht="14.25" hidden="false" customHeight="true" outlineLevel="0" collapsed="false">
      <c r="A29" s="45" t="s">
        <v>32</v>
      </c>
      <c r="B29" s="15" t="n">
        <v>8.54</v>
      </c>
      <c r="C29" s="15" t="n">
        <v>7.6</v>
      </c>
      <c r="D29" s="15" t="n">
        <v>4.31</v>
      </c>
      <c r="E29" s="15" t="n">
        <v>0.88</v>
      </c>
      <c r="F29" s="15" t="n">
        <v>6.14</v>
      </c>
      <c r="G29" s="15" t="n">
        <v>0.89</v>
      </c>
    </row>
    <row r="30" customFormat="false" ht="14.25" hidden="false" customHeight="true" outlineLevel="0" collapsed="false">
      <c r="A30" s="45" t="s">
        <v>33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14.25" hidden="false" customHeight="true" outlineLevel="0" collapsed="false">
      <c r="A31" s="45" t="s">
        <v>34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</row>
    <row r="32" customFormat="false" ht="14.25" hidden="false" customHeight="true" outlineLevel="0" collapsed="false">
      <c r="A32" s="45" t="s">
        <v>35</v>
      </c>
      <c r="B32" s="15" t="n">
        <v>16.05</v>
      </c>
      <c r="C32" s="15" t="n">
        <v>8.95</v>
      </c>
      <c r="D32" s="15" t="n">
        <v>5.09</v>
      </c>
      <c r="E32" s="15" t="n">
        <v>2.65</v>
      </c>
      <c r="F32" s="15" t="n">
        <v>5.3</v>
      </c>
      <c r="G32" s="15" t="n">
        <v>2.87</v>
      </c>
    </row>
    <row r="33" customFormat="false" ht="14.25" hidden="false" customHeight="true" outlineLevel="0" collapsed="false">
      <c r="A33" s="45" t="s">
        <v>36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</row>
    <row r="34" customFormat="false" ht="14.25" hidden="false" customHeight="true" outlineLevel="0" collapsed="false">
      <c r="A34" s="45" t="s">
        <v>37</v>
      </c>
      <c r="B34" s="15" t="n">
        <v>11.48</v>
      </c>
      <c r="C34" s="15" t="n">
        <v>8.99</v>
      </c>
      <c r="D34" s="15" t="n">
        <v>5.81</v>
      </c>
      <c r="E34" s="15" t="n">
        <v>2.51</v>
      </c>
      <c r="F34" s="15" t="n">
        <v>5.72</v>
      </c>
      <c r="G34" s="15" t="n">
        <v>1.94</v>
      </c>
    </row>
    <row r="35" customFormat="false" ht="14.25" hidden="false" customHeight="true" outlineLevel="0" collapsed="false">
      <c r="A35" s="45" t="s">
        <v>38</v>
      </c>
      <c r="B35" s="15" t="n">
        <v>20</v>
      </c>
      <c r="C35" s="15" t="n">
        <v>9.1</v>
      </c>
      <c r="D35" s="15" t="n">
        <v>5.24</v>
      </c>
      <c r="E35" s="15" t="n">
        <v>2.56</v>
      </c>
      <c r="F35" s="15" t="n">
        <v>5.74</v>
      </c>
      <c r="G35" s="15" t="n">
        <v>2.49</v>
      </c>
    </row>
    <row r="36" customFormat="false" ht="14.25" hidden="false" customHeight="true" outlineLevel="0" collapsed="false">
      <c r="A36" s="45" t="s">
        <v>39</v>
      </c>
      <c r="B36" s="15" t="n">
        <v>14.57</v>
      </c>
      <c r="C36" s="15" t="n">
        <v>8.77</v>
      </c>
      <c r="D36" s="15" t="n">
        <v>4.81</v>
      </c>
      <c r="E36" s="15" t="n">
        <v>2.42</v>
      </c>
      <c r="F36" s="15" t="n">
        <v>4.8</v>
      </c>
      <c r="G36" s="15" t="n">
        <v>2.12</v>
      </c>
    </row>
    <row r="37" s="43" customFormat="true" ht="14.25" hidden="false" customHeight="true" outlineLevel="0" collapsed="false">
      <c r="A37" s="45" t="s">
        <v>40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4.25" hidden="false" customHeight="true" outlineLevel="0" collapsed="false">
      <c r="A38" s="45" t="s">
        <v>41</v>
      </c>
      <c r="B38" s="15" t="n">
        <v>14.6528</v>
      </c>
      <c r="C38" s="15" t="n">
        <v>7.7471</v>
      </c>
      <c r="D38" s="15" t="n">
        <v>4.6904</v>
      </c>
      <c r="E38" s="15" t="n">
        <v>1.2746</v>
      </c>
      <c r="F38" s="15" t="n">
        <v>5.3991</v>
      </c>
      <c r="G38" s="15" t="n">
        <v>1.4574</v>
      </c>
    </row>
    <row r="39" customFormat="false" ht="14.25" hidden="false" customHeight="true" outlineLevel="0" collapsed="false">
      <c r="A39" s="45" t="s">
        <v>42</v>
      </c>
      <c r="B39" s="15" t="n">
        <v>14.71</v>
      </c>
      <c r="C39" s="15" t="n">
        <v>8.5</v>
      </c>
      <c r="D39" s="15" t="n">
        <v>5.72</v>
      </c>
      <c r="E39" s="15" t="n">
        <v>1.76</v>
      </c>
      <c r="F39" s="15" t="n">
        <v>5.81</v>
      </c>
      <c r="G39" s="15" t="n">
        <v>1.86</v>
      </c>
    </row>
    <row r="40" customFormat="false" ht="14.25" hidden="false" customHeight="true" outlineLevel="0" collapsed="false">
      <c r="A40" s="48" t="s">
        <v>43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</row>
    <row r="41" customFormat="false" ht="14.25" hidden="false" customHeight="true" outlineLevel="0" collapsed="false">
      <c r="A41" s="48" t="s">
        <v>44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</row>
    <row r="42" customFormat="false" ht="14.25" hidden="false" customHeight="true" outlineLevel="0" collapsed="false">
      <c r="A42" s="45" t="s">
        <v>45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</row>
    <row r="43" s="43" customFormat="true" ht="14.25" hidden="false" customHeight="true" outlineLevel="0" collapsed="false">
      <c r="A43" s="45" t="s">
        <v>46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</row>
    <row r="44" customFormat="false" ht="14.25" hidden="false" customHeight="true" outlineLevel="0" collapsed="false">
      <c r="A44" s="45" t="s">
        <v>47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</row>
    <row r="45" customFormat="false" ht="14.25" hidden="false" customHeight="true" outlineLevel="0" collapsed="false">
      <c r="A45" s="45" t="s">
        <v>48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</row>
    <row r="46" s="43" customFormat="true" ht="14.25" hidden="false" customHeight="true" outlineLevel="0" collapsed="false">
      <c r="A46" s="50" t="s">
        <v>49</v>
      </c>
      <c r="B46" s="60" t="n">
        <v>12.4176056199136</v>
      </c>
      <c r="C46" s="18" t="s">
        <v>14</v>
      </c>
      <c r="D46" s="60" t="n">
        <v>3.18</v>
      </c>
      <c r="E46" s="18" t="s">
        <v>14</v>
      </c>
      <c r="F46" s="60" t="n">
        <v>4.89021869128005</v>
      </c>
      <c r="G46" s="18" t="s">
        <v>14</v>
      </c>
    </row>
    <row r="47" s="43" customFormat="true" ht="14.25" hidden="false" customHeight="true" outlineLevel="0" collapsed="false">
      <c r="A47" s="48" t="s">
        <v>50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</row>
    <row r="48" customFormat="false" ht="14.25" hidden="false" customHeight="true" outlineLevel="0" collapsed="false">
      <c r="A48" s="48" t="s">
        <v>51</v>
      </c>
      <c r="B48" s="15" t="n">
        <v>16.73</v>
      </c>
      <c r="C48" s="15" t="n">
        <v>0</v>
      </c>
      <c r="D48" s="15" t="n">
        <v>0</v>
      </c>
      <c r="E48" s="15" t="n">
        <v>3.34</v>
      </c>
      <c r="F48" s="15" t="n">
        <v>9.4</v>
      </c>
      <c r="G48" s="15" t="n">
        <v>2.46</v>
      </c>
    </row>
    <row r="49" s="43" customFormat="true" ht="14.25" hidden="false" customHeight="true" outlineLevel="0" collapsed="false">
      <c r="A49" s="47" t="s">
        <v>52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</row>
    <row r="50" customFormat="false" ht="14.25" hidden="false" customHeight="true" outlineLevel="0" collapsed="false">
      <c r="A50" s="45" t="s">
        <v>53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4.25" hidden="false" customHeight="true" outlineLevel="0" collapsed="false">
      <c r="A51" s="45" t="s">
        <v>54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</row>
    <row r="52" customFormat="false" ht="14.25" hidden="false" customHeight="true" outlineLevel="0" collapsed="false">
      <c r="A52" s="45" t="s">
        <v>55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</row>
    <row r="53" s="43" customFormat="true" ht="14.25" hidden="false" customHeight="true" outlineLevel="0" collapsed="false">
      <c r="A53" s="45" t="s">
        <v>56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</row>
    <row r="54" s="43" customFormat="true" ht="14.25" hidden="false" customHeight="true" outlineLevel="0" collapsed="false">
      <c r="A54" s="45" t="s">
        <v>57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</row>
    <row r="55" customFormat="false" ht="14.25" hidden="false" customHeight="true" outlineLevel="0" collapsed="false">
      <c r="A55" s="45" t="s">
        <v>58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</row>
    <row r="56" customFormat="false" ht="14.25" hidden="false" customHeight="true" outlineLevel="0" collapsed="false">
      <c r="A56" s="45" t="s">
        <v>59</v>
      </c>
      <c r="B56" s="15" t="n">
        <v>11.73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</row>
    <row r="57" customFormat="false" ht="14.25" hidden="false" customHeight="true" outlineLevel="0" collapsed="false">
      <c r="A57" s="45" t="s">
        <v>60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</row>
    <row r="58" customFormat="false" ht="14.25" hidden="false" customHeight="true" outlineLevel="0" collapsed="false">
      <c r="A58" s="45" t="s">
        <v>61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</row>
    <row r="59" customFormat="false" ht="14.25" hidden="false" customHeight="true" outlineLevel="0" collapsed="false">
      <c r="A59" s="45" t="s">
        <v>62</v>
      </c>
      <c r="B59" s="15" t="n">
        <v>11.27</v>
      </c>
      <c r="C59" s="15" t="n">
        <v>0</v>
      </c>
      <c r="D59" s="15" t="n">
        <v>3.18</v>
      </c>
      <c r="E59" s="15" t="n">
        <v>0</v>
      </c>
      <c r="F59" s="15" t="n">
        <v>3.69</v>
      </c>
      <c r="G59" s="15" t="n">
        <v>0</v>
      </c>
    </row>
    <row r="60" customFormat="false" ht="13.5" hidden="false" customHeight="true" outlineLevel="0" collapsed="false">
      <c r="A60" s="51"/>
      <c r="B60" s="29"/>
      <c r="C60" s="29"/>
      <c r="D60" s="29"/>
      <c r="E60" s="29"/>
      <c r="F60" s="29"/>
      <c r="G60" s="29"/>
    </row>
    <row r="61" customFormat="false" ht="12.75" hidden="false" customHeight="true" outlineLevel="0" collapsed="false">
      <c r="A61" s="53" t="s">
        <v>94</v>
      </c>
    </row>
    <row r="62" customFormat="false" ht="12.75" hidden="false" customHeight="true" outlineLevel="0" collapsed="false">
      <c r="A62" s="54"/>
    </row>
    <row r="63" customFormat="false" ht="12.75" hidden="false" customHeight="true" outlineLevel="0" collapsed="false">
      <c r="A63" s="54"/>
    </row>
    <row r="64" customFormat="false" ht="12.75" hidden="false" customHeight="true" outlineLevel="0" collapsed="false">
      <c r="A64" s="54"/>
    </row>
    <row r="65" customFormat="false" ht="12.75" hidden="false" customHeight="true" outlineLevel="0" collapsed="false">
      <c r="A65" s="54"/>
    </row>
    <row r="66" customFormat="false" ht="12.75" hidden="false" customHeight="true" outlineLevel="0" collapsed="false">
      <c r="A66" s="54"/>
    </row>
    <row r="67" customFormat="false" ht="12.75" hidden="false" customHeight="true" outlineLevel="0" collapsed="false">
      <c r="A67" s="54"/>
    </row>
    <row r="68" customFormat="false" ht="12.75" hidden="false" customHeight="true" outlineLevel="0" collapsed="false">
      <c r="A68" s="54"/>
    </row>
    <row r="69" customFormat="false" ht="12.75" hidden="false" customHeight="true" outlineLevel="0" collapsed="false">
      <c r="A69" s="54"/>
    </row>
    <row r="70" customFormat="false" ht="12.75" hidden="false" customHeight="true" outlineLevel="0" collapsed="false">
      <c r="A70" s="54"/>
    </row>
    <row r="71" customFormat="false" ht="12.75" hidden="false" customHeight="true" outlineLevel="0" collapsed="false">
      <c r="A71" s="54"/>
    </row>
    <row r="72" customFormat="false" ht="12.75" hidden="false" customHeight="true" outlineLevel="0" collapsed="false">
      <c r="A72" s="54"/>
    </row>
    <row r="73" customFormat="false" ht="12.75" hidden="false" customHeight="true" outlineLevel="0" collapsed="false">
      <c r="A73" s="54"/>
    </row>
    <row r="74" customFormat="false" ht="12.75" hidden="false" customHeight="true" outlineLevel="0" collapsed="false">
      <c r="A74" s="54"/>
    </row>
    <row r="75" customFormat="false" ht="12.75" hidden="false" customHeight="true" outlineLevel="0" collapsed="false">
      <c r="A75" s="54"/>
    </row>
    <row r="76" customFormat="false" ht="12.75" hidden="false" customHeight="true" outlineLevel="0" collapsed="false">
      <c r="A76" s="54"/>
    </row>
    <row r="77" customFormat="false" ht="12.75" hidden="false" customHeight="true" outlineLevel="0" collapsed="false">
      <c r="A77" s="54"/>
    </row>
    <row r="78" customFormat="false" ht="12.75" hidden="false" customHeight="true" outlineLevel="0" collapsed="false">
      <c r="A78" s="54"/>
    </row>
    <row r="79" customFormat="false" ht="12.75" hidden="false" customHeight="true" outlineLevel="0" collapsed="false">
      <c r="A79" s="54"/>
    </row>
    <row r="80" customFormat="false" ht="12.75" hidden="false" customHeight="true" outlineLevel="0" collapsed="false">
      <c r="A80" s="54"/>
    </row>
    <row r="81" customFormat="false" ht="12.75" hidden="false" customHeight="true" outlineLevel="0" collapsed="false">
      <c r="A81" s="55"/>
    </row>
    <row r="82" customFormat="false" ht="12.75" hidden="false" customHeight="true" outlineLevel="0" collapsed="false">
      <c r="A82" s="54"/>
    </row>
  </sheetData>
  <mergeCells count="5">
    <mergeCell ref="K1:L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20138888888889" right="0.196527777777778" top="0.590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7" min="2" style="3" width="10.85"/>
    <col collapsed="false" customWidth="true" hidden="false" outlineLevel="0" max="25" min="8" style="33" width="10.85"/>
    <col collapsed="false" customWidth="false" hidden="false" outlineLevel="0" max="257" min="26" style="33" width="9.14"/>
  </cols>
  <sheetData>
    <row r="1" customFormat="false" ht="15.75" hidden="false" customHeight="true" outlineLevel="0" collapsed="false"/>
    <row r="2" customFormat="false" ht="24" hidden="false" customHeight="true" outlineLevel="0" collapsed="false">
      <c r="A2" s="34" t="s">
        <v>95</v>
      </c>
      <c r="H2" s="1"/>
    </row>
    <row r="3" customFormat="false" ht="15.75" hidden="false" customHeight="true" outlineLevel="0" collapsed="false">
      <c r="A3" s="35" t="s">
        <v>1</v>
      </c>
    </row>
    <row r="4" customFormat="false" ht="13.5" hidden="false" customHeight="true" outlineLevel="0" collapsed="false"/>
    <row r="5" s="39" customFormat="true" ht="19.5" hidden="false" customHeight="true" outlineLevel="0" collapsed="false">
      <c r="A5" s="36" t="s">
        <v>7</v>
      </c>
      <c r="B5" s="37" t="s">
        <v>65</v>
      </c>
      <c r="C5" s="37"/>
      <c r="D5" s="37"/>
      <c r="E5" s="37"/>
      <c r="F5" s="37"/>
      <c r="G5" s="37"/>
      <c r="H5" s="37"/>
      <c r="I5" s="37"/>
      <c r="J5" s="37" t="s">
        <v>66</v>
      </c>
      <c r="K5" s="37"/>
      <c r="L5" s="37"/>
      <c r="M5" s="37"/>
      <c r="N5" s="37"/>
      <c r="O5" s="37"/>
      <c r="P5" s="37"/>
      <c r="Q5" s="37"/>
      <c r="R5" s="37" t="s">
        <v>96</v>
      </c>
      <c r="S5" s="37"/>
      <c r="T5" s="37"/>
      <c r="U5" s="37"/>
      <c r="V5" s="37"/>
      <c r="W5" s="37"/>
      <c r="X5" s="37"/>
      <c r="Y5" s="37"/>
    </row>
    <row r="6" customFormat="false" ht="60" hidden="false" customHeight="true" outlineLevel="0" collapsed="false">
      <c r="A6" s="36"/>
      <c r="B6" s="38" t="s">
        <v>97</v>
      </c>
      <c r="C6" s="38" t="s">
        <v>98</v>
      </c>
      <c r="D6" s="38" t="s">
        <v>84</v>
      </c>
      <c r="E6" s="38" t="s">
        <v>85</v>
      </c>
      <c r="F6" s="38" t="s">
        <v>86</v>
      </c>
      <c r="G6" s="38" t="s">
        <v>87</v>
      </c>
      <c r="H6" s="38" t="s">
        <v>99</v>
      </c>
      <c r="I6" s="38" t="s">
        <v>73</v>
      </c>
      <c r="J6" s="38" t="s">
        <v>97</v>
      </c>
      <c r="K6" s="38" t="s">
        <v>98</v>
      </c>
      <c r="L6" s="38" t="s">
        <v>84</v>
      </c>
      <c r="M6" s="38" t="s">
        <v>85</v>
      </c>
      <c r="N6" s="38" t="s">
        <v>86</v>
      </c>
      <c r="O6" s="38" t="s">
        <v>87</v>
      </c>
      <c r="P6" s="38" t="s">
        <v>99</v>
      </c>
      <c r="Q6" s="38" t="s">
        <v>100</v>
      </c>
      <c r="R6" s="38" t="s">
        <v>97</v>
      </c>
      <c r="S6" s="38" t="s">
        <v>98</v>
      </c>
      <c r="T6" s="38" t="s">
        <v>84</v>
      </c>
      <c r="U6" s="38" t="s">
        <v>85</v>
      </c>
      <c r="V6" s="38" t="s">
        <v>86</v>
      </c>
      <c r="W6" s="38" t="s">
        <v>87</v>
      </c>
      <c r="X6" s="38" t="s">
        <v>99</v>
      </c>
      <c r="Y6" s="38" t="s">
        <v>75</v>
      </c>
    </row>
    <row r="7" customFormat="false" ht="14.25" hidden="false" customHeight="true" outlineLevel="0" collapsed="false">
      <c r="A7" s="40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19" customFormat="true" ht="14.25" hidden="false" customHeight="true" outlineLevel="0" collapsed="false">
      <c r="A8" s="16" t="s">
        <v>76</v>
      </c>
      <c r="B8" s="17" t="n">
        <v>39319.986</v>
      </c>
      <c r="C8" s="17" t="n">
        <v>121266.201</v>
      </c>
      <c r="D8" s="17" t="n">
        <v>54214.742</v>
      </c>
      <c r="E8" s="17" t="n">
        <v>144355.466</v>
      </c>
      <c r="F8" s="17" t="n">
        <v>259656.525</v>
      </c>
      <c r="G8" s="17" t="n">
        <v>73735.439</v>
      </c>
      <c r="H8" s="17" t="n">
        <v>27469.204</v>
      </c>
      <c r="I8" s="17" t="n">
        <v>720017.563</v>
      </c>
      <c r="J8" s="17" t="n">
        <v>74905.353</v>
      </c>
      <c r="K8" s="17" t="n">
        <v>348577.699</v>
      </c>
      <c r="L8" s="17" t="n">
        <v>79204.584</v>
      </c>
      <c r="M8" s="17" t="n">
        <v>50520.547623</v>
      </c>
      <c r="N8" s="17" t="n">
        <v>41924.262</v>
      </c>
      <c r="O8" s="17" t="n">
        <v>20795.046</v>
      </c>
      <c r="P8" s="17" t="n">
        <v>102118.29</v>
      </c>
      <c r="Q8" s="17" t="n">
        <v>718045.781623</v>
      </c>
      <c r="R8" s="17" t="n">
        <v>-35585.367</v>
      </c>
      <c r="S8" s="17" t="n">
        <v>-227311.498</v>
      </c>
      <c r="T8" s="17" t="n">
        <v>-24989.842</v>
      </c>
      <c r="U8" s="17" t="n">
        <v>93834.918377</v>
      </c>
      <c r="V8" s="17" t="n">
        <v>217732.263</v>
      </c>
      <c r="W8" s="17" t="n">
        <v>52940.393</v>
      </c>
      <c r="X8" s="17" t="n">
        <v>-74649.086</v>
      </c>
      <c r="Y8" s="17" t="n">
        <v>1971.78137699997</v>
      </c>
    </row>
    <row r="9" s="43" customFormat="true" ht="14.25" hidden="false" customHeight="true" outlineLevel="0" collapsed="false">
      <c r="A9" s="41" t="s">
        <v>11</v>
      </c>
      <c r="B9" s="17" t="n">
        <v>39160.24</v>
      </c>
      <c r="C9" s="17" t="n">
        <v>120281.339</v>
      </c>
      <c r="D9" s="17" t="n">
        <v>53614.09</v>
      </c>
      <c r="E9" s="17" t="n">
        <v>142610.715</v>
      </c>
      <c r="F9" s="17" t="n">
        <v>255311.879</v>
      </c>
      <c r="G9" s="17" t="n">
        <v>72677.12</v>
      </c>
      <c r="H9" s="17" t="n">
        <v>26811.316</v>
      </c>
      <c r="I9" s="17" t="n">
        <v>710466.699</v>
      </c>
      <c r="J9" s="17" t="n">
        <v>74785.686</v>
      </c>
      <c r="K9" s="17" t="n">
        <v>346219.316</v>
      </c>
      <c r="L9" s="42" t="n">
        <v>78993.814</v>
      </c>
      <c r="M9" s="17" t="n">
        <v>50008.171623</v>
      </c>
      <c r="N9" s="17" t="n">
        <v>39549.489</v>
      </c>
      <c r="O9" s="17" t="n">
        <v>18728.387</v>
      </c>
      <c r="P9" s="17" t="n">
        <v>100210.054</v>
      </c>
      <c r="Q9" s="17" t="n">
        <v>708494.917623</v>
      </c>
      <c r="R9" s="17" t="n">
        <v>-35625.446</v>
      </c>
      <c r="S9" s="17" t="n">
        <v>-225937.977</v>
      </c>
      <c r="T9" s="42" t="n">
        <v>-25379.724</v>
      </c>
      <c r="U9" s="17" t="n">
        <v>92602.543377</v>
      </c>
      <c r="V9" s="17" t="n">
        <v>215762.39</v>
      </c>
      <c r="W9" s="17" t="n">
        <v>53948.733</v>
      </c>
      <c r="X9" s="17" t="n">
        <v>-73398.738</v>
      </c>
      <c r="Y9" s="17" t="n">
        <v>1971.78137699997</v>
      </c>
    </row>
    <row r="10" s="43" customFormat="true" ht="14.25" hidden="false" customHeight="true" outlineLevel="0" collapsed="false">
      <c r="A10" s="44" t="s">
        <v>12</v>
      </c>
      <c r="B10" s="17" t="n">
        <v>4546.776</v>
      </c>
      <c r="C10" s="17" t="n">
        <v>20231.93</v>
      </c>
      <c r="D10" s="17" t="n">
        <v>9265.142</v>
      </c>
      <c r="E10" s="17" t="n">
        <v>31135.154</v>
      </c>
      <c r="F10" s="17" t="n">
        <v>52369.12</v>
      </c>
      <c r="G10" s="17" t="n">
        <v>12540.592</v>
      </c>
      <c r="H10" s="17" t="n">
        <v>5222.435</v>
      </c>
      <c r="I10" s="17" t="n">
        <v>135311.149</v>
      </c>
      <c r="J10" s="17" t="n">
        <v>13398.619</v>
      </c>
      <c r="K10" s="17" t="n">
        <v>67285.995</v>
      </c>
      <c r="L10" s="42" t="n">
        <v>24672.527</v>
      </c>
      <c r="M10" s="17" t="n">
        <v>8014.705623</v>
      </c>
      <c r="N10" s="17" t="n">
        <v>2854.205</v>
      </c>
      <c r="O10" s="17" t="n">
        <v>3020.683</v>
      </c>
      <c r="P10" s="17" t="n">
        <v>16064.414</v>
      </c>
      <c r="Q10" s="17" t="n">
        <v>135311.148623</v>
      </c>
      <c r="R10" s="17" t="n">
        <v>-8851.843</v>
      </c>
      <c r="S10" s="17" t="n">
        <v>-47054.065</v>
      </c>
      <c r="T10" s="42" t="n">
        <v>-15407.385</v>
      </c>
      <c r="U10" s="17" t="n">
        <v>23120.448377</v>
      </c>
      <c r="V10" s="17" t="n">
        <v>49514.915</v>
      </c>
      <c r="W10" s="17" t="n">
        <v>9519.909</v>
      </c>
      <c r="X10" s="17" t="n">
        <v>-10841.979</v>
      </c>
      <c r="Y10" s="17" t="n">
        <v>0.000377000004053116</v>
      </c>
    </row>
    <row r="11" customFormat="false" ht="14.25" hidden="false" customHeight="true" outlineLevel="0" collapsed="false">
      <c r="A11" s="45" t="s">
        <v>1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46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46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</row>
    <row r="12" customFormat="false" ht="14.25" hidden="false" customHeight="true" outlineLevel="0" collapsed="false">
      <c r="A12" s="45" t="s">
        <v>15</v>
      </c>
      <c r="B12" s="14" t="n">
        <v>1332.667</v>
      </c>
      <c r="C12" s="14" t="n">
        <v>7800.979</v>
      </c>
      <c r="D12" s="14" t="n">
        <v>4642.454</v>
      </c>
      <c r="E12" s="14" t="n">
        <v>16647.507</v>
      </c>
      <c r="F12" s="14" t="n">
        <v>25814.078</v>
      </c>
      <c r="G12" s="14" t="n">
        <v>5071.924</v>
      </c>
      <c r="H12" s="14" t="n">
        <v>2275.256</v>
      </c>
      <c r="I12" s="14" t="n">
        <v>63584.865</v>
      </c>
      <c r="J12" s="14" t="n">
        <v>7478.227</v>
      </c>
      <c r="K12" s="14" t="n">
        <v>33281.001</v>
      </c>
      <c r="L12" s="46" t="n">
        <v>10912.73</v>
      </c>
      <c r="M12" s="14" t="n">
        <v>3347.163623</v>
      </c>
      <c r="N12" s="14" t="n">
        <v>788.661</v>
      </c>
      <c r="O12" s="14" t="n">
        <v>1302.31</v>
      </c>
      <c r="P12" s="14" t="n">
        <v>6474.772</v>
      </c>
      <c r="Q12" s="14" t="n">
        <v>63584.864623</v>
      </c>
      <c r="R12" s="14" t="n">
        <v>-6145.56</v>
      </c>
      <c r="S12" s="14" t="n">
        <v>-25480.022</v>
      </c>
      <c r="T12" s="46" t="n">
        <v>-6270.276</v>
      </c>
      <c r="U12" s="14" t="n">
        <v>13300.343377</v>
      </c>
      <c r="V12" s="14" t="n">
        <v>25025.417</v>
      </c>
      <c r="W12" s="14" t="n">
        <v>3769.614</v>
      </c>
      <c r="X12" s="14" t="n">
        <v>-4199.516</v>
      </c>
      <c r="Y12" s="14" t="n">
        <v>0.000376999996602535</v>
      </c>
    </row>
    <row r="13" customFormat="false" ht="14.25" hidden="false" customHeight="true" outlineLevel="0" collapsed="false">
      <c r="A13" s="45" t="s">
        <v>16</v>
      </c>
      <c r="B13" s="14" t="n">
        <v>3214.109</v>
      </c>
      <c r="C13" s="14" t="n">
        <v>12430.951</v>
      </c>
      <c r="D13" s="14" t="n">
        <v>4622.688</v>
      </c>
      <c r="E13" s="14" t="n">
        <v>14487.647</v>
      </c>
      <c r="F13" s="14" t="n">
        <v>26555.042</v>
      </c>
      <c r="G13" s="14" t="n">
        <v>7468.668</v>
      </c>
      <c r="H13" s="14" t="n">
        <v>2947.179</v>
      </c>
      <c r="I13" s="14" t="n">
        <v>71726.284</v>
      </c>
      <c r="J13" s="14" t="n">
        <v>5920.392</v>
      </c>
      <c r="K13" s="14" t="n">
        <v>34004.994</v>
      </c>
      <c r="L13" s="14" t="n">
        <v>13759.797</v>
      </c>
      <c r="M13" s="14" t="n">
        <v>4667.542</v>
      </c>
      <c r="N13" s="14" t="n">
        <v>2065.544</v>
      </c>
      <c r="O13" s="14" t="n">
        <v>1718.373</v>
      </c>
      <c r="P13" s="14" t="n">
        <v>9589.642</v>
      </c>
      <c r="Q13" s="14" t="n">
        <v>71726.284</v>
      </c>
      <c r="R13" s="14" t="n">
        <v>-2706.283</v>
      </c>
      <c r="S13" s="14" t="n">
        <v>-21574.043</v>
      </c>
      <c r="T13" s="14" t="n">
        <v>-9137.109</v>
      </c>
      <c r="U13" s="14" t="n">
        <v>9820.105</v>
      </c>
      <c r="V13" s="14" t="n">
        <v>24489.498</v>
      </c>
      <c r="W13" s="14" t="n">
        <v>5750.295</v>
      </c>
      <c r="X13" s="14" t="n">
        <v>-6642.463</v>
      </c>
      <c r="Y13" s="14" t="n">
        <v>0</v>
      </c>
    </row>
    <row r="14" s="43" customFormat="true" ht="14.25" hidden="false" customHeight="true" outlineLevel="0" collapsed="false">
      <c r="A14" s="44" t="s">
        <v>17</v>
      </c>
      <c r="B14" s="17" t="n">
        <v>28704.094</v>
      </c>
      <c r="C14" s="17" t="n">
        <v>73797.159</v>
      </c>
      <c r="D14" s="17" t="n">
        <v>36140.247</v>
      </c>
      <c r="E14" s="17" t="n">
        <v>88371.212</v>
      </c>
      <c r="F14" s="17" t="n">
        <v>171109.265</v>
      </c>
      <c r="G14" s="17" t="n">
        <v>51885.05</v>
      </c>
      <c r="H14" s="17" t="n">
        <v>18721.003</v>
      </c>
      <c r="I14" s="17" t="n">
        <v>468728.03</v>
      </c>
      <c r="J14" s="17" t="n">
        <v>51331.89</v>
      </c>
      <c r="K14" s="17" t="n">
        <v>230957.676</v>
      </c>
      <c r="L14" s="17" t="n">
        <v>44233.766</v>
      </c>
      <c r="M14" s="17" t="n">
        <v>34682.969</v>
      </c>
      <c r="N14" s="17" t="n">
        <v>24656.123</v>
      </c>
      <c r="O14" s="17" t="n">
        <v>12930.774</v>
      </c>
      <c r="P14" s="17" t="n">
        <v>69934.832</v>
      </c>
      <c r="Q14" s="17" t="n">
        <v>468728.03</v>
      </c>
      <c r="R14" s="17" t="n">
        <v>-22627.796</v>
      </c>
      <c r="S14" s="17" t="n">
        <v>-157160.517</v>
      </c>
      <c r="T14" s="17" t="n">
        <v>-8093.519</v>
      </c>
      <c r="U14" s="17" t="n">
        <v>53688.243</v>
      </c>
      <c r="V14" s="17" t="n">
        <v>146453.142</v>
      </c>
      <c r="W14" s="17" t="n">
        <v>38954.276</v>
      </c>
      <c r="X14" s="17" t="n">
        <v>-51213.829</v>
      </c>
      <c r="Y14" s="17" t="n">
        <v>0</v>
      </c>
    </row>
    <row r="15" customFormat="false" ht="14.25" hidden="false" customHeight="true" outlineLevel="0" collapsed="false">
      <c r="A15" s="47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</row>
    <row r="16" customFormat="false" ht="14.25" hidden="false" customHeight="true" outlineLevel="0" collapsed="false">
      <c r="A16" s="45" t="s">
        <v>19</v>
      </c>
      <c r="B16" s="14" t="n">
        <v>5778.931</v>
      </c>
      <c r="C16" s="14" t="n">
        <v>14462.385</v>
      </c>
      <c r="D16" s="14" t="n">
        <v>8144.425</v>
      </c>
      <c r="E16" s="14" t="n">
        <v>19252.627</v>
      </c>
      <c r="F16" s="14" t="n">
        <v>49530.292</v>
      </c>
      <c r="G16" s="14" t="n">
        <v>8354.333</v>
      </c>
      <c r="H16" s="14" t="n">
        <v>1137.996</v>
      </c>
      <c r="I16" s="14" t="n">
        <v>106660.989</v>
      </c>
      <c r="J16" s="14" t="n">
        <v>8088.893</v>
      </c>
      <c r="K16" s="14" t="n">
        <v>58382.958</v>
      </c>
      <c r="L16" s="14" t="n">
        <v>10563.986</v>
      </c>
      <c r="M16" s="14" t="n">
        <v>8351.572</v>
      </c>
      <c r="N16" s="14" t="n">
        <v>4623.642</v>
      </c>
      <c r="O16" s="14" t="n">
        <v>1583.476</v>
      </c>
      <c r="P16" s="14" t="n">
        <v>15066.462</v>
      </c>
      <c r="Q16" s="14" t="n">
        <v>106660.989</v>
      </c>
      <c r="R16" s="14" t="n">
        <v>-2309.962</v>
      </c>
      <c r="S16" s="14" t="n">
        <v>-43920.573</v>
      </c>
      <c r="T16" s="14" t="n">
        <v>-2419.561</v>
      </c>
      <c r="U16" s="14" t="n">
        <v>10901.055</v>
      </c>
      <c r="V16" s="14" t="n">
        <v>44906.65</v>
      </c>
      <c r="W16" s="14" t="n">
        <v>6770.857</v>
      </c>
      <c r="X16" s="14" t="n">
        <v>-13928.466</v>
      </c>
      <c r="Y16" s="14" t="n">
        <v>0</v>
      </c>
    </row>
    <row r="17" customFormat="false" ht="14.25" hidden="false" customHeight="true" outlineLevel="0" collapsed="false">
      <c r="A17" s="45" t="s">
        <v>20</v>
      </c>
      <c r="B17" s="14" t="n">
        <v>52.257</v>
      </c>
      <c r="C17" s="14" t="n">
        <v>1131.092</v>
      </c>
      <c r="D17" s="14" t="n">
        <v>549.102</v>
      </c>
      <c r="E17" s="14" t="n">
        <v>1053.495</v>
      </c>
      <c r="F17" s="14" t="n">
        <v>544.99</v>
      </c>
      <c r="G17" s="14" t="n">
        <v>4.958</v>
      </c>
      <c r="H17" s="14" t="n">
        <v>167.416</v>
      </c>
      <c r="I17" s="14" t="n">
        <v>3503.31</v>
      </c>
      <c r="J17" s="14" t="n">
        <v>214.217</v>
      </c>
      <c r="K17" s="14" t="n">
        <v>1994.666</v>
      </c>
      <c r="L17" s="14" t="n">
        <v>345.856</v>
      </c>
      <c r="M17" s="14" t="n">
        <v>255.868</v>
      </c>
      <c r="N17" s="14" t="n">
        <v>110.07</v>
      </c>
      <c r="O17" s="14" t="n">
        <v>4.837</v>
      </c>
      <c r="P17" s="14" t="n">
        <v>577.796</v>
      </c>
      <c r="Q17" s="14" t="n">
        <v>3503.31</v>
      </c>
      <c r="R17" s="14" t="n">
        <v>-161.96</v>
      </c>
      <c r="S17" s="14" t="n">
        <v>-863.574</v>
      </c>
      <c r="T17" s="14" t="n">
        <v>203.246</v>
      </c>
      <c r="U17" s="14" t="n">
        <v>797.627</v>
      </c>
      <c r="V17" s="14" t="n">
        <v>434.92</v>
      </c>
      <c r="W17" s="14" t="n">
        <v>0.121</v>
      </c>
      <c r="X17" s="14" t="n">
        <v>-410.38</v>
      </c>
      <c r="Y17" s="14" t="n">
        <v>0</v>
      </c>
    </row>
    <row r="18" customFormat="false" ht="14.25" hidden="false" customHeight="true" outlineLevel="0" collapsed="false">
      <c r="A18" s="45" t="s">
        <v>21</v>
      </c>
      <c r="B18" s="14" t="n">
        <v>251.048</v>
      </c>
      <c r="C18" s="14" t="n">
        <v>641.888</v>
      </c>
      <c r="D18" s="14" t="n">
        <v>497.043</v>
      </c>
      <c r="E18" s="14" t="n">
        <v>1735.495</v>
      </c>
      <c r="F18" s="14" t="n">
        <v>750.61</v>
      </c>
      <c r="G18" s="14" t="n">
        <v>652.319</v>
      </c>
      <c r="H18" s="14" t="n">
        <v>45.927</v>
      </c>
      <c r="I18" s="14" t="n">
        <v>4574.33</v>
      </c>
      <c r="J18" s="14" t="n">
        <v>507.081</v>
      </c>
      <c r="K18" s="14" t="n">
        <v>2273.075</v>
      </c>
      <c r="L18" s="14" t="n">
        <v>591.063</v>
      </c>
      <c r="M18" s="14" t="n">
        <v>340.414</v>
      </c>
      <c r="N18" s="14" t="n">
        <v>120.724</v>
      </c>
      <c r="O18" s="14" t="n">
        <v>10.712</v>
      </c>
      <c r="P18" s="14" t="n">
        <v>731.261</v>
      </c>
      <c r="Q18" s="14" t="n">
        <v>4574.33</v>
      </c>
      <c r="R18" s="14" t="n">
        <v>-256.033</v>
      </c>
      <c r="S18" s="14" t="n">
        <v>-1631.187</v>
      </c>
      <c r="T18" s="14" t="n">
        <v>-94.02</v>
      </c>
      <c r="U18" s="14" t="n">
        <v>1395.081</v>
      </c>
      <c r="V18" s="14" t="n">
        <v>629.886</v>
      </c>
      <c r="W18" s="14" t="n">
        <v>641.607</v>
      </c>
      <c r="X18" s="14" t="n">
        <v>-685.334</v>
      </c>
      <c r="Y18" s="14" t="n">
        <v>0</v>
      </c>
    </row>
    <row r="19" customFormat="false" ht="14.25" hidden="false" customHeight="true" outlineLevel="0" collapsed="false">
      <c r="A19" s="45" t="s">
        <v>22</v>
      </c>
      <c r="B19" s="14" t="n">
        <v>515.089</v>
      </c>
      <c r="C19" s="14" t="n">
        <v>975.56</v>
      </c>
      <c r="D19" s="14" t="n">
        <v>2159.446</v>
      </c>
      <c r="E19" s="14" t="n">
        <v>1590.462</v>
      </c>
      <c r="F19" s="14" t="n">
        <v>3512.5</v>
      </c>
      <c r="G19" s="14" t="n">
        <v>458.006</v>
      </c>
      <c r="H19" s="14" t="n">
        <v>401.282</v>
      </c>
      <c r="I19" s="14" t="n">
        <v>9612.345</v>
      </c>
      <c r="J19" s="14" t="n">
        <v>876.747</v>
      </c>
      <c r="K19" s="14" t="n">
        <v>5747.008</v>
      </c>
      <c r="L19" s="14" t="n">
        <v>968.174</v>
      </c>
      <c r="M19" s="14" t="n">
        <v>366.372</v>
      </c>
      <c r="N19" s="14" t="n">
        <v>295.834</v>
      </c>
      <c r="O19" s="14" t="n">
        <v>70.056</v>
      </c>
      <c r="P19" s="14" t="n">
        <v>1288.154</v>
      </c>
      <c r="Q19" s="14" t="n">
        <v>9612.345</v>
      </c>
      <c r="R19" s="14" t="n">
        <v>-361.658</v>
      </c>
      <c r="S19" s="14" t="n">
        <v>-4771.448</v>
      </c>
      <c r="T19" s="14" t="n">
        <v>1191.272</v>
      </c>
      <c r="U19" s="14" t="n">
        <v>1224.09</v>
      </c>
      <c r="V19" s="14" t="n">
        <v>3216.666</v>
      </c>
      <c r="W19" s="14" t="n">
        <v>387.95</v>
      </c>
      <c r="X19" s="14" t="n">
        <v>-886.872</v>
      </c>
      <c r="Y19" s="14" t="n">
        <v>0</v>
      </c>
    </row>
    <row r="20" customFormat="false" ht="14.25" hidden="false" customHeight="true" outlineLevel="0" collapsed="false">
      <c r="A20" s="47" t="s">
        <v>23</v>
      </c>
      <c r="B20" s="14" t="n">
        <v>84.775</v>
      </c>
      <c r="C20" s="14" t="n">
        <v>508.182</v>
      </c>
      <c r="D20" s="14" t="n">
        <v>253.471</v>
      </c>
      <c r="E20" s="14" t="n">
        <v>449.285</v>
      </c>
      <c r="F20" s="14" t="n">
        <v>440.968</v>
      </c>
      <c r="G20" s="14" t="n">
        <v>85.052</v>
      </c>
      <c r="H20" s="14" t="n">
        <v>131.486</v>
      </c>
      <c r="I20" s="14" t="n">
        <v>1953.219</v>
      </c>
      <c r="J20" s="14" t="n">
        <v>115.881</v>
      </c>
      <c r="K20" s="14" t="n">
        <v>999.393</v>
      </c>
      <c r="L20" s="14" t="n">
        <v>196.14</v>
      </c>
      <c r="M20" s="14" t="n">
        <v>126.233</v>
      </c>
      <c r="N20" s="14" t="n">
        <v>28.688</v>
      </c>
      <c r="O20" s="14" t="n">
        <v>0</v>
      </c>
      <c r="P20" s="14" t="n">
        <v>486.884</v>
      </c>
      <c r="Q20" s="14" t="n">
        <v>1953.219</v>
      </c>
      <c r="R20" s="14" t="n">
        <v>-31.106</v>
      </c>
      <c r="S20" s="14" t="n">
        <v>-491.211</v>
      </c>
      <c r="T20" s="14" t="n">
        <v>57.331</v>
      </c>
      <c r="U20" s="14" t="n">
        <v>323.052</v>
      </c>
      <c r="V20" s="14" t="n">
        <v>412.28</v>
      </c>
      <c r="W20" s="14" t="n">
        <v>85.052</v>
      </c>
      <c r="X20" s="14" t="n">
        <v>-355.398</v>
      </c>
      <c r="Y20" s="14" t="n">
        <v>0</v>
      </c>
    </row>
    <row r="21" customFormat="false" ht="14.25" hidden="false" customHeight="true" outlineLevel="0" collapsed="false">
      <c r="A21" s="48" t="s">
        <v>24</v>
      </c>
      <c r="B21" s="14" t="n">
        <v>31.766</v>
      </c>
      <c r="C21" s="14" t="n">
        <v>610.971</v>
      </c>
      <c r="D21" s="14" t="n">
        <v>88.583</v>
      </c>
      <c r="E21" s="14" t="n">
        <v>41.106</v>
      </c>
      <c r="F21" s="14" t="n">
        <v>105.915</v>
      </c>
      <c r="G21" s="14" t="n">
        <v>58.763</v>
      </c>
      <c r="H21" s="14" t="n">
        <v>28.751</v>
      </c>
      <c r="I21" s="14" t="n">
        <v>965.855</v>
      </c>
      <c r="J21" s="14" t="n">
        <v>88.827</v>
      </c>
      <c r="K21" s="14" t="n">
        <v>503.892</v>
      </c>
      <c r="L21" s="14" t="n">
        <v>181.473</v>
      </c>
      <c r="M21" s="14" t="n">
        <v>31.673</v>
      </c>
      <c r="N21" s="14" t="n">
        <v>4.264</v>
      </c>
      <c r="O21" s="14" t="n">
        <v>0</v>
      </c>
      <c r="P21" s="14" t="n">
        <v>155.726</v>
      </c>
      <c r="Q21" s="14" t="n">
        <v>965.855</v>
      </c>
      <c r="R21" s="14" t="n">
        <v>-57.061</v>
      </c>
      <c r="S21" s="14" t="n">
        <v>107.079</v>
      </c>
      <c r="T21" s="14" t="n">
        <v>-92.89</v>
      </c>
      <c r="U21" s="14" t="n">
        <v>9.433</v>
      </c>
      <c r="V21" s="14" t="n">
        <v>101.651</v>
      </c>
      <c r="W21" s="14" t="n">
        <v>58.763</v>
      </c>
      <c r="X21" s="14" t="n">
        <v>-126.975</v>
      </c>
      <c r="Y21" s="14" t="n">
        <v>0</v>
      </c>
    </row>
    <row r="22" customFormat="false" ht="14.25" hidden="false" customHeight="true" outlineLevel="0" collapsed="false">
      <c r="A22" s="45" t="s">
        <v>25</v>
      </c>
      <c r="B22" s="14" t="n">
        <v>973.641</v>
      </c>
      <c r="C22" s="14" t="n">
        <v>6510.618</v>
      </c>
      <c r="D22" s="14" t="n">
        <v>984.936</v>
      </c>
      <c r="E22" s="14" t="n">
        <v>3094.954</v>
      </c>
      <c r="F22" s="14" t="n">
        <v>4810.235</v>
      </c>
      <c r="G22" s="14" t="n">
        <v>613.107</v>
      </c>
      <c r="H22" s="14" t="n">
        <v>427.113</v>
      </c>
      <c r="I22" s="14" t="n">
        <v>17414.604</v>
      </c>
      <c r="J22" s="14" t="n">
        <v>2699.915</v>
      </c>
      <c r="K22" s="14" t="n">
        <v>8220.295</v>
      </c>
      <c r="L22" s="14" t="n">
        <v>1886.381</v>
      </c>
      <c r="M22" s="14" t="n">
        <v>1589.135</v>
      </c>
      <c r="N22" s="14" t="n">
        <v>408.229</v>
      </c>
      <c r="O22" s="14" t="n">
        <v>583.432</v>
      </c>
      <c r="P22" s="14" t="n">
        <v>2027.217</v>
      </c>
      <c r="Q22" s="14" t="n">
        <v>17414.604</v>
      </c>
      <c r="R22" s="14" t="n">
        <v>-1726.274</v>
      </c>
      <c r="S22" s="14" t="n">
        <v>-1709.677</v>
      </c>
      <c r="T22" s="14" t="n">
        <v>-901.445</v>
      </c>
      <c r="U22" s="14" t="n">
        <v>1505.819</v>
      </c>
      <c r="V22" s="14" t="n">
        <v>4402.006</v>
      </c>
      <c r="W22" s="14" t="n">
        <v>29.675</v>
      </c>
      <c r="X22" s="14" t="n">
        <v>-1600.104</v>
      </c>
      <c r="Y22" s="14" t="n">
        <v>0</v>
      </c>
    </row>
    <row r="23" customFormat="false" ht="14.25" hidden="false" customHeight="true" outlineLevel="0" collapsed="false">
      <c r="A23" s="45" t="s">
        <v>26</v>
      </c>
      <c r="B23" s="14" t="n">
        <v>3887.822</v>
      </c>
      <c r="C23" s="14" t="n">
        <v>17253.521</v>
      </c>
      <c r="D23" s="14" t="n">
        <v>9712.566</v>
      </c>
      <c r="E23" s="14" t="n">
        <v>18956.413</v>
      </c>
      <c r="F23" s="14" t="n">
        <v>43096.444</v>
      </c>
      <c r="G23" s="14" t="n">
        <v>20000.171</v>
      </c>
      <c r="H23" s="14" t="n">
        <v>3104.044</v>
      </c>
      <c r="I23" s="14" t="n">
        <v>116010.981</v>
      </c>
      <c r="J23" s="14" t="n">
        <v>15171.562</v>
      </c>
      <c r="K23" s="14" t="n">
        <v>57556.6</v>
      </c>
      <c r="L23" s="14" t="n">
        <v>6705.113</v>
      </c>
      <c r="M23" s="14" t="n">
        <v>7886.338</v>
      </c>
      <c r="N23" s="14" t="n">
        <v>6985.396</v>
      </c>
      <c r="O23" s="14" t="n">
        <v>4596.179</v>
      </c>
      <c r="P23" s="14" t="n">
        <v>17109.793</v>
      </c>
      <c r="Q23" s="14" t="n">
        <v>116010.981</v>
      </c>
      <c r="R23" s="14" t="n">
        <v>-11283.74</v>
      </c>
      <c r="S23" s="14" t="n">
        <v>-40303.079</v>
      </c>
      <c r="T23" s="14" t="n">
        <v>3007.453</v>
      </c>
      <c r="U23" s="14" t="n">
        <v>11070.075</v>
      </c>
      <c r="V23" s="14" t="n">
        <v>36111.048</v>
      </c>
      <c r="W23" s="14" t="n">
        <v>15403.992</v>
      </c>
      <c r="X23" s="14" t="n">
        <v>-14005.749</v>
      </c>
      <c r="Y23" s="14" t="n">
        <v>0</v>
      </c>
    </row>
    <row r="24" customFormat="false" ht="14.25" hidden="false" customHeight="true" outlineLevel="0" collapsed="false">
      <c r="A24" s="45" t="s">
        <v>27</v>
      </c>
      <c r="B24" s="14" t="n">
        <v>13394.257</v>
      </c>
      <c r="C24" s="14" t="n">
        <v>19440.569</v>
      </c>
      <c r="D24" s="14" t="n">
        <v>8156.969</v>
      </c>
      <c r="E24" s="14" t="n">
        <v>25981.118</v>
      </c>
      <c r="F24" s="14" t="n">
        <v>48582.867</v>
      </c>
      <c r="G24" s="14" t="n">
        <v>9019.423</v>
      </c>
      <c r="H24" s="14" t="n">
        <v>9442.998</v>
      </c>
      <c r="I24" s="14" t="n">
        <v>134018.201</v>
      </c>
      <c r="J24" s="14" t="n">
        <v>14782.051</v>
      </c>
      <c r="K24" s="14" t="n">
        <v>59338.589</v>
      </c>
      <c r="L24" s="14" t="n">
        <v>16761.431</v>
      </c>
      <c r="M24" s="14" t="n">
        <v>9961.172</v>
      </c>
      <c r="N24" s="14" t="n">
        <v>6843.514</v>
      </c>
      <c r="O24" s="14" t="n">
        <v>2913.499</v>
      </c>
      <c r="P24" s="14" t="n">
        <v>23417.945</v>
      </c>
      <c r="Q24" s="14" t="n">
        <v>134018.201</v>
      </c>
      <c r="R24" s="14" t="n">
        <v>-1387.794</v>
      </c>
      <c r="S24" s="14" t="n">
        <v>-39898.02</v>
      </c>
      <c r="T24" s="14" t="n">
        <v>-8604.462</v>
      </c>
      <c r="U24" s="14" t="n">
        <v>16019.946</v>
      </c>
      <c r="V24" s="14" t="n">
        <v>41739.353</v>
      </c>
      <c r="W24" s="14" t="n">
        <v>6105.924</v>
      </c>
      <c r="X24" s="14" t="n">
        <v>-13974.947</v>
      </c>
      <c r="Y24" s="14" t="n">
        <v>0</v>
      </c>
    </row>
    <row r="25" customFormat="false" ht="14.25" hidden="false" customHeight="true" outlineLevel="0" collapsed="false">
      <c r="A25" s="45" t="s">
        <v>28</v>
      </c>
      <c r="B25" s="14" t="n">
        <v>3734.508</v>
      </c>
      <c r="C25" s="14" t="n">
        <v>12262.373</v>
      </c>
      <c r="D25" s="14" t="n">
        <v>5593.706</v>
      </c>
      <c r="E25" s="14" t="n">
        <v>16216.257</v>
      </c>
      <c r="F25" s="14" t="n">
        <v>19734.444</v>
      </c>
      <c r="G25" s="14" t="n">
        <v>12638.918</v>
      </c>
      <c r="H25" s="14" t="n">
        <v>3833.99</v>
      </c>
      <c r="I25" s="14" t="n">
        <v>74014.196</v>
      </c>
      <c r="J25" s="14" t="n">
        <v>8786.716</v>
      </c>
      <c r="K25" s="14" t="n">
        <v>35941.2</v>
      </c>
      <c r="L25" s="14" t="n">
        <v>6034.149</v>
      </c>
      <c r="M25" s="14" t="n">
        <v>5774.192</v>
      </c>
      <c r="N25" s="14" t="n">
        <v>5235.762</v>
      </c>
      <c r="O25" s="14" t="n">
        <v>3168.583</v>
      </c>
      <c r="P25" s="14" t="n">
        <v>9073.594</v>
      </c>
      <c r="Q25" s="14" t="n">
        <v>74014.196</v>
      </c>
      <c r="R25" s="14" t="n">
        <v>-5052.208</v>
      </c>
      <c r="S25" s="14" t="n">
        <v>-23678.827</v>
      </c>
      <c r="T25" s="14" t="n">
        <v>-440.443</v>
      </c>
      <c r="U25" s="14" t="n">
        <v>10442.065</v>
      </c>
      <c r="V25" s="14" t="n">
        <v>14498.682</v>
      </c>
      <c r="W25" s="14" t="n">
        <v>9470.335</v>
      </c>
      <c r="X25" s="14" t="n">
        <v>-5239.604</v>
      </c>
      <c r="Y25" s="14" t="n">
        <v>0</v>
      </c>
    </row>
    <row r="26" s="43" customFormat="true" ht="14.25" hidden="false" customHeight="true" outlineLevel="0" collapsed="false">
      <c r="A26" s="49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</row>
    <row r="27" customFormat="false" ht="14.25" hidden="false" customHeight="true" outlineLevel="0" collapsed="false">
      <c r="A27" s="45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</row>
    <row r="28" s="43" customFormat="true" ht="14.25" hidden="false" customHeight="true" outlineLevel="0" collapsed="false">
      <c r="A28" s="49" t="s">
        <v>31</v>
      </c>
      <c r="B28" s="17" t="n">
        <v>5909.37</v>
      </c>
      <c r="C28" s="17" t="n">
        <v>26252.25</v>
      </c>
      <c r="D28" s="17" t="n">
        <v>8208.701</v>
      </c>
      <c r="E28" s="17" t="n">
        <v>23104.349</v>
      </c>
      <c r="F28" s="17" t="n">
        <v>31833.494</v>
      </c>
      <c r="G28" s="17" t="n">
        <v>8251.478</v>
      </c>
      <c r="H28" s="17" t="n">
        <v>2867.878</v>
      </c>
      <c r="I28" s="17" t="n">
        <v>106427.52</v>
      </c>
      <c r="J28" s="17" t="n">
        <v>10055.177</v>
      </c>
      <c r="K28" s="17" t="n">
        <v>47975.645</v>
      </c>
      <c r="L28" s="17" t="n">
        <v>10087.521</v>
      </c>
      <c r="M28" s="17" t="n">
        <v>7310.497</v>
      </c>
      <c r="N28" s="17" t="n">
        <v>12039.161</v>
      </c>
      <c r="O28" s="17" t="n">
        <v>2776.93</v>
      </c>
      <c r="P28" s="17" t="n">
        <v>14210.808</v>
      </c>
      <c r="Q28" s="17" t="n">
        <v>104455.739</v>
      </c>
      <c r="R28" s="17" t="n">
        <v>-4145.807</v>
      </c>
      <c r="S28" s="17" t="n">
        <v>-21723.395</v>
      </c>
      <c r="T28" s="17" t="n">
        <v>-1878.82</v>
      </c>
      <c r="U28" s="17" t="n">
        <v>15793.852</v>
      </c>
      <c r="V28" s="17" t="n">
        <v>19794.333</v>
      </c>
      <c r="W28" s="17" t="n">
        <v>5474.548</v>
      </c>
      <c r="X28" s="17" t="n">
        <v>-11342.93</v>
      </c>
      <c r="Y28" s="17" t="n">
        <v>1971.781</v>
      </c>
    </row>
    <row r="29" customFormat="false" ht="14.25" hidden="false" customHeight="true" outlineLevel="0" collapsed="false">
      <c r="A29" s="45" t="s">
        <v>32</v>
      </c>
      <c r="B29" s="14" t="n">
        <v>11.385</v>
      </c>
      <c r="C29" s="14" t="n">
        <v>383.433</v>
      </c>
      <c r="D29" s="14" t="n">
        <v>102.821</v>
      </c>
      <c r="E29" s="14" t="n">
        <v>261.02</v>
      </c>
      <c r="F29" s="14" t="n">
        <v>90.853</v>
      </c>
      <c r="G29" s="14" t="n">
        <v>59.784</v>
      </c>
      <c r="H29" s="14" t="n">
        <v>33.639</v>
      </c>
      <c r="I29" s="14" t="n">
        <v>942.935</v>
      </c>
      <c r="J29" s="14" t="n">
        <v>108.654</v>
      </c>
      <c r="K29" s="14" t="n">
        <v>178.958</v>
      </c>
      <c r="L29" s="14" t="n">
        <v>284.413</v>
      </c>
      <c r="M29" s="14" t="n">
        <v>37.702</v>
      </c>
      <c r="N29" s="14" t="n">
        <v>19.178</v>
      </c>
      <c r="O29" s="14" t="n">
        <v>0</v>
      </c>
      <c r="P29" s="14" t="n">
        <v>314.03</v>
      </c>
      <c r="Q29" s="14" t="n">
        <v>942.935</v>
      </c>
      <c r="R29" s="14" t="n">
        <v>-97.269</v>
      </c>
      <c r="S29" s="14" t="n">
        <v>204.475</v>
      </c>
      <c r="T29" s="14" t="n">
        <v>-181.592</v>
      </c>
      <c r="U29" s="14" t="n">
        <v>223.318</v>
      </c>
      <c r="V29" s="14" t="n">
        <v>71.675</v>
      </c>
      <c r="W29" s="14" t="n">
        <v>59.784</v>
      </c>
      <c r="X29" s="14" t="n">
        <v>-280.391</v>
      </c>
      <c r="Y29" s="14" t="n">
        <v>0</v>
      </c>
    </row>
    <row r="30" customFormat="false" ht="14.25" hidden="false" customHeight="true" outlineLevel="0" collapsed="false">
      <c r="A30" s="45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</row>
    <row r="31" customFormat="false" ht="14.25" hidden="false" customHeight="true" outlineLevel="0" collapsed="false">
      <c r="A31" s="45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</row>
    <row r="32" customFormat="false" ht="14.25" hidden="false" customHeight="true" outlineLevel="0" collapsed="false">
      <c r="A32" s="45" t="s">
        <v>35</v>
      </c>
      <c r="B32" s="14" t="n">
        <v>2190.826</v>
      </c>
      <c r="C32" s="14" t="n">
        <v>4604.333</v>
      </c>
      <c r="D32" s="14" t="n">
        <v>1833.293</v>
      </c>
      <c r="E32" s="14" t="n">
        <v>4998.545</v>
      </c>
      <c r="F32" s="14" t="n">
        <v>10058.211</v>
      </c>
      <c r="G32" s="14" t="n">
        <v>3134.229</v>
      </c>
      <c r="H32" s="14" t="n">
        <v>360.124</v>
      </c>
      <c r="I32" s="14" t="n">
        <v>27179.561</v>
      </c>
      <c r="J32" s="14" t="n">
        <v>3379.635</v>
      </c>
      <c r="K32" s="14" t="n">
        <v>10227.869</v>
      </c>
      <c r="L32" s="14" t="n">
        <v>1964.97</v>
      </c>
      <c r="M32" s="14" t="n">
        <v>2110.815</v>
      </c>
      <c r="N32" s="14" t="n">
        <v>3979.585</v>
      </c>
      <c r="O32" s="14" t="n">
        <v>1909.628</v>
      </c>
      <c r="P32" s="14" t="n">
        <v>3607.059</v>
      </c>
      <c r="Q32" s="14" t="n">
        <v>27179.561</v>
      </c>
      <c r="R32" s="14" t="n">
        <v>-1188.809</v>
      </c>
      <c r="S32" s="14" t="n">
        <v>-5623.536</v>
      </c>
      <c r="T32" s="14" t="n">
        <v>-131.677</v>
      </c>
      <c r="U32" s="14" t="n">
        <v>2887.73</v>
      </c>
      <c r="V32" s="14" t="n">
        <v>6078.626</v>
      </c>
      <c r="W32" s="14" t="n">
        <v>1224.601</v>
      </c>
      <c r="X32" s="14" t="n">
        <v>-3246.935</v>
      </c>
      <c r="Y32" s="14" t="n">
        <v>0</v>
      </c>
    </row>
    <row r="33" customFormat="false" ht="14.25" hidden="false" customHeight="true" outlineLevel="0" collapsed="false">
      <c r="A33" s="45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</row>
    <row r="34" customFormat="false" ht="14.25" hidden="false" customHeight="true" outlineLevel="0" collapsed="false">
      <c r="A34" s="45" t="s">
        <v>37</v>
      </c>
      <c r="B34" s="14" t="n">
        <v>23.225</v>
      </c>
      <c r="C34" s="14" t="n">
        <v>1641.731</v>
      </c>
      <c r="D34" s="14" t="n">
        <v>192.066</v>
      </c>
      <c r="E34" s="14" t="n">
        <v>1033.849</v>
      </c>
      <c r="F34" s="14" t="n">
        <v>699.931</v>
      </c>
      <c r="G34" s="14" t="n">
        <v>165.481</v>
      </c>
      <c r="H34" s="14" t="n">
        <v>204.911</v>
      </c>
      <c r="I34" s="14" t="n">
        <v>3961.194</v>
      </c>
      <c r="J34" s="14" t="n">
        <v>182.353</v>
      </c>
      <c r="K34" s="14" t="n">
        <v>1622.189</v>
      </c>
      <c r="L34" s="14" t="n">
        <v>386.167</v>
      </c>
      <c r="M34" s="14" t="n">
        <v>686.968</v>
      </c>
      <c r="N34" s="14" t="n">
        <v>332.573</v>
      </c>
      <c r="O34" s="14" t="n">
        <v>203.904</v>
      </c>
      <c r="P34" s="14" t="n">
        <v>547.04</v>
      </c>
      <c r="Q34" s="14" t="n">
        <v>3961.194</v>
      </c>
      <c r="R34" s="14" t="n">
        <v>-159.128</v>
      </c>
      <c r="S34" s="14" t="n">
        <v>19.542</v>
      </c>
      <c r="T34" s="14" t="n">
        <v>-194.101</v>
      </c>
      <c r="U34" s="14" t="n">
        <v>346.881</v>
      </c>
      <c r="V34" s="14" t="n">
        <v>367.358</v>
      </c>
      <c r="W34" s="14" t="n">
        <v>-38.423</v>
      </c>
      <c r="X34" s="14" t="n">
        <v>-342.129</v>
      </c>
      <c r="Y34" s="14" t="n">
        <v>0</v>
      </c>
    </row>
    <row r="35" customFormat="false" ht="14.25" hidden="false" customHeight="true" outlineLevel="0" collapsed="false">
      <c r="A35" s="45" t="s">
        <v>38</v>
      </c>
      <c r="B35" s="14" t="n">
        <v>491.657</v>
      </c>
      <c r="C35" s="14" t="n">
        <v>8997.651</v>
      </c>
      <c r="D35" s="14" t="n">
        <v>2401.223</v>
      </c>
      <c r="E35" s="14" t="n">
        <v>7096.628</v>
      </c>
      <c r="F35" s="14" t="n">
        <v>9617.947</v>
      </c>
      <c r="G35" s="14" t="n">
        <v>1806.206</v>
      </c>
      <c r="H35" s="14" t="n">
        <v>611.383</v>
      </c>
      <c r="I35" s="14" t="n">
        <v>31022.695</v>
      </c>
      <c r="J35" s="14" t="n">
        <v>1959.867</v>
      </c>
      <c r="K35" s="14" t="n">
        <v>13880.235</v>
      </c>
      <c r="L35" s="14" t="n">
        <v>4985.851</v>
      </c>
      <c r="M35" s="14" t="n">
        <v>2550.444</v>
      </c>
      <c r="N35" s="14" t="n">
        <v>2717.1</v>
      </c>
      <c r="O35" s="14" t="n">
        <v>333.808</v>
      </c>
      <c r="P35" s="14" t="n">
        <v>4595.39</v>
      </c>
      <c r="Q35" s="14" t="n">
        <v>31022.695</v>
      </c>
      <c r="R35" s="14" t="n">
        <v>-1468.21</v>
      </c>
      <c r="S35" s="14" t="n">
        <v>-4882.584</v>
      </c>
      <c r="T35" s="14" t="n">
        <v>-2584.628</v>
      </c>
      <c r="U35" s="14" t="n">
        <v>4546.184</v>
      </c>
      <c r="V35" s="14" t="n">
        <v>6900.847</v>
      </c>
      <c r="W35" s="14" t="n">
        <v>1472.398</v>
      </c>
      <c r="X35" s="14" t="n">
        <v>-3984.007</v>
      </c>
      <c r="Y35" s="14" t="n">
        <v>0</v>
      </c>
    </row>
    <row r="36" customFormat="false" ht="14.25" hidden="false" customHeight="true" outlineLevel="0" collapsed="false">
      <c r="A36" s="45" t="s">
        <v>39</v>
      </c>
      <c r="B36" s="14" t="n">
        <v>122.524</v>
      </c>
      <c r="C36" s="14" t="n">
        <v>2995.578</v>
      </c>
      <c r="D36" s="14" t="n">
        <v>842.421</v>
      </c>
      <c r="E36" s="14" t="n">
        <v>3286.893</v>
      </c>
      <c r="F36" s="14" t="n">
        <v>3466.648</v>
      </c>
      <c r="G36" s="14" t="n">
        <v>1618.401</v>
      </c>
      <c r="H36" s="14" t="n">
        <v>475.402</v>
      </c>
      <c r="I36" s="14" t="n">
        <v>12807.867</v>
      </c>
      <c r="J36" s="14" t="n">
        <v>1176.046</v>
      </c>
      <c r="K36" s="14" t="n">
        <v>6599.63</v>
      </c>
      <c r="L36" s="14" t="n">
        <v>474.46</v>
      </c>
      <c r="M36" s="14" t="n">
        <v>665.118</v>
      </c>
      <c r="N36" s="14" t="n">
        <v>1851.736</v>
      </c>
      <c r="O36" s="14" t="n">
        <v>68.456</v>
      </c>
      <c r="P36" s="14" t="n">
        <v>0.64</v>
      </c>
      <c r="Q36" s="14" t="n">
        <v>10836.086</v>
      </c>
      <c r="R36" s="14" t="n">
        <v>-1053.522</v>
      </c>
      <c r="S36" s="14" t="n">
        <v>-3604.052</v>
      </c>
      <c r="T36" s="14" t="n">
        <v>367.961</v>
      </c>
      <c r="U36" s="14" t="n">
        <v>2621.775</v>
      </c>
      <c r="V36" s="14" t="n">
        <v>1614.912</v>
      </c>
      <c r="W36" s="14" t="n">
        <v>1549.945</v>
      </c>
      <c r="X36" s="14" t="n">
        <v>474.762</v>
      </c>
      <c r="Y36" s="14" t="n">
        <v>1971.781</v>
      </c>
    </row>
    <row r="37" s="43" customFormat="true" ht="14.25" hidden="false" customHeight="true" outlineLevel="0" collapsed="false">
      <c r="A37" s="45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</row>
    <row r="38" customFormat="false" ht="14.25" hidden="false" customHeight="true" outlineLevel="0" collapsed="false">
      <c r="A38" s="45" t="s">
        <v>41</v>
      </c>
      <c r="B38" s="14" t="n">
        <v>347.621</v>
      </c>
      <c r="C38" s="14" t="n">
        <v>5103.661</v>
      </c>
      <c r="D38" s="14" t="n">
        <v>1915.36</v>
      </c>
      <c r="E38" s="14" t="n">
        <v>2216.426</v>
      </c>
      <c r="F38" s="14" t="n">
        <v>3564.909</v>
      </c>
      <c r="G38" s="14" t="n">
        <v>791.6</v>
      </c>
      <c r="H38" s="14" t="n">
        <v>612.136</v>
      </c>
      <c r="I38" s="14" t="n">
        <v>14551.713</v>
      </c>
      <c r="J38" s="14" t="n">
        <v>1977.685</v>
      </c>
      <c r="K38" s="14" t="n">
        <v>7232.696</v>
      </c>
      <c r="L38" s="14" t="n">
        <v>679.328</v>
      </c>
      <c r="M38" s="14" t="n">
        <v>670.155</v>
      </c>
      <c r="N38" s="14" t="n">
        <v>880.898</v>
      </c>
      <c r="O38" s="14" t="n">
        <v>219.346</v>
      </c>
      <c r="P38" s="14" t="n">
        <v>2891.605</v>
      </c>
      <c r="Q38" s="14" t="n">
        <v>14551.713</v>
      </c>
      <c r="R38" s="14" t="n">
        <v>-1630.064</v>
      </c>
      <c r="S38" s="14" t="n">
        <v>-2129.035</v>
      </c>
      <c r="T38" s="14" t="n">
        <v>1236.032</v>
      </c>
      <c r="U38" s="14" t="n">
        <v>1546.271</v>
      </c>
      <c r="V38" s="14" t="n">
        <v>2684.011</v>
      </c>
      <c r="W38" s="14" t="n">
        <v>572.254</v>
      </c>
      <c r="X38" s="14" t="n">
        <v>-2279.469</v>
      </c>
      <c r="Y38" s="14" t="n">
        <v>0</v>
      </c>
    </row>
    <row r="39" customFormat="false" ht="14.25" hidden="false" customHeight="true" outlineLevel="0" collapsed="false">
      <c r="A39" s="45" t="s">
        <v>42</v>
      </c>
      <c r="B39" s="14" t="n">
        <v>2722.132</v>
      </c>
      <c r="C39" s="14" t="n">
        <v>2525.863</v>
      </c>
      <c r="D39" s="14" t="n">
        <v>921.517</v>
      </c>
      <c r="E39" s="14" t="n">
        <v>4210.988</v>
      </c>
      <c r="F39" s="14" t="n">
        <v>4334.995</v>
      </c>
      <c r="G39" s="14" t="n">
        <v>675.777</v>
      </c>
      <c r="H39" s="14" t="n">
        <v>570.283</v>
      </c>
      <c r="I39" s="14" t="n">
        <v>15961.555</v>
      </c>
      <c r="J39" s="14" t="n">
        <v>1270.937</v>
      </c>
      <c r="K39" s="14" t="n">
        <v>8234.068</v>
      </c>
      <c r="L39" s="14" t="n">
        <v>1312.332</v>
      </c>
      <c r="M39" s="14" t="n">
        <v>589.295</v>
      </c>
      <c r="N39" s="14" t="n">
        <v>2258.091</v>
      </c>
      <c r="O39" s="14" t="n">
        <v>41.788</v>
      </c>
      <c r="P39" s="14" t="n">
        <v>2255.044</v>
      </c>
      <c r="Q39" s="14" t="n">
        <v>15961.555</v>
      </c>
      <c r="R39" s="14" t="n">
        <v>1451.195</v>
      </c>
      <c r="S39" s="14" t="n">
        <v>-5708.205</v>
      </c>
      <c r="T39" s="14" t="n">
        <v>-390.815</v>
      </c>
      <c r="U39" s="14" t="n">
        <v>3621.693</v>
      </c>
      <c r="V39" s="14" t="n">
        <v>2076.904</v>
      </c>
      <c r="W39" s="14" t="n">
        <v>633.989</v>
      </c>
      <c r="X39" s="14" t="n">
        <v>-1684.761</v>
      </c>
      <c r="Y39" s="14" t="n">
        <v>0</v>
      </c>
    </row>
    <row r="40" customFormat="false" ht="14.25" hidden="false" customHeight="true" outlineLevel="0" collapsed="false">
      <c r="A40" s="48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</row>
    <row r="41" customFormat="false" ht="14.25" hidden="false" customHeight="true" outlineLevel="0" collapsed="false">
      <c r="A41" s="48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</row>
    <row r="42" customFormat="false" ht="14.25" hidden="false" customHeight="true" outlineLevel="0" collapsed="false">
      <c r="A42" s="45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</row>
    <row r="43" s="43" customFormat="true" ht="14.25" hidden="false" customHeight="true" outlineLevel="0" collapsed="false">
      <c r="A43" s="45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</row>
    <row r="44" customFormat="false" ht="14.25" hidden="false" customHeight="true" outlineLevel="0" collapsed="false">
      <c r="A44" s="45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</row>
    <row r="45" customFormat="false" ht="14.25" hidden="false" customHeight="true" outlineLevel="0" collapsed="false">
      <c r="A45" s="45" t="s">
        <v>4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</row>
    <row r="46" s="43" customFormat="true" ht="14.25" hidden="false" customHeight="true" outlineLevel="0" collapsed="false">
      <c r="A46" s="50" t="s">
        <v>49</v>
      </c>
      <c r="B46" s="17" t="n">
        <v>159.746</v>
      </c>
      <c r="C46" s="17" t="n">
        <v>984.862</v>
      </c>
      <c r="D46" s="17" t="n">
        <v>600.652</v>
      </c>
      <c r="E46" s="17" t="n">
        <v>1744.751</v>
      </c>
      <c r="F46" s="17" t="n">
        <v>4344.646</v>
      </c>
      <c r="G46" s="17" t="n">
        <v>1058.319</v>
      </c>
      <c r="H46" s="17" t="n">
        <v>657.888</v>
      </c>
      <c r="I46" s="17" t="n">
        <v>9550.864</v>
      </c>
      <c r="J46" s="17" t="n">
        <v>119.667</v>
      </c>
      <c r="K46" s="17" t="n">
        <v>2358.383</v>
      </c>
      <c r="L46" s="17" t="n">
        <v>210.77</v>
      </c>
      <c r="M46" s="17" t="n">
        <v>512.376</v>
      </c>
      <c r="N46" s="17" t="n">
        <v>2374.773</v>
      </c>
      <c r="O46" s="17" t="n">
        <v>2066.659</v>
      </c>
      <c r="P46" s="17" t="n">
        <v>1908.236</v>
      </c>
      <c r="Q46" s="17" t="n">
        <v>9550.864</v>
      </c>
      <c r="R46" s="17" t="n">
        <v>40.079</v>
      </c>
      <c r="S46" s="17" t="n">
        <v>-1373.521</v>
      </c>
      <c r="T46" s="17" t="n">
        <v>389.882</v>
      </c>
      <c r="U46" s="17" t="n">
        <v>1232.375</v>
      </c>
      <c r="V46" s="17" t="n">
        <v>1969.873</v>
      </c>
      <c r="W46" s="17" t="n">
        <v>-1008.34</v>
      </c>
      <c r="X46" s="17" t="n">
        <v>-1250.348</v>
      </c>
      <c r="Y46" s="17" t="n">
        <v>0</v>
      </c>
    </row>
    <row r="47" s="43" customFormat="true" ht="14.25" hidden="false" customHeight="true" outlineLevel="0" collapsed="false">
      <c r="A47" s="48" t="s">
        <v>50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</row>
    <row r="48" customFormat="false" ht="14.25" hidden="false" customHeight="true" outlineLevel="0" collapsed="false">
      <c r="A48" s="48" t="s">
        <v>51</v>
      </c>
      <c r="B48" s="14" t="n">
        <v>115.722</v>
      </c>
      <c r="C48" s="14" t="n">
        <v>180.395</v>
      </c>
      <c r="D48" s="14" t="n">
        <v>110.724</v>
      </c>
      <c r="E48" s="14" t="n">
        <v>299.965</v>
      </c>
      <c r="F48" s="14" t="n">
        <v>626.223</v>
      </c>
      <c r="G48" s="14" t="n">
        <v>72.879</v>
      </c>
      <c r="H48" s="14" t="n">
        <v>123.513</v>
      </c>
      <c r="I48" s="14" t="n">
        <v>1529.421</v>
      </c>
      <c r="J48" s="14" t="n">
        <v>87.257</v>
      </c>
      <c r="K48" s="14" t="n">
        <v>88.504</v>
      </c>
      <c r="L48" s="14" t="n">
        <v>35</v>
      </c>
      <c r="M48" s="14" t="n">
        <v>108.881</v>
      </c>
      <c r="N48" s="14" t="n">
        <v>752.38</v>
      </c>
      <c r="O48" s="14" t="n">
        <v>0</v>
      </c>
      <c r="P48" s="14" t="n">
        <v>457.399</v>
      </c>
      <c r="Q48" s="14" t="n">
        <v>1529.421</v>
      </c>
      <c r="R48" s="14" t="n">
        <v>28.465</v>
      </c>
      <c r="S48" s="14" t="n">
        <v>91.891</v>
      </c>
      <c r="T48" s="14" t="n">
        <v>75.724</v>
      </c>
      <c r="U48" s="14" t="n">
        <v>191.084</v>
      </c>
      <c r="V48" s="14" t="n">
        <v>-126.157</v>
      </c>
      <c r="W48" s="14" t="n">
        <v>72.879</v>
      </c>
      <c r="X48" s="14" t="n">
        <v>-333.886</v>
      </c>
      <c r="Y48" s="14" t="n">
        <v>0</v>
      </c>
    </row>
    <row r="49" s="43" customFormat="true" ht="14.25" hidden="false" customHeight="true" outlineLevel="0" collapsed="false">
      <c r="A49" s="47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</row>
    <row r="50" customFormat="false" ht="14.25" hidden="false" customHeight="true" outlineLevel="0" collapsed="false">
      <c r="A50" s="45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</row>
    <row r="51" customFormat="false" ht="14.25" hidden="false" customHeight="true" outlineLevel="0" collapsed="false">
      <c r="A51" s="45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</row>
    <row r="52" customFormat="false" ht="14.25" hidden="false" customHeight="true" outlineLevel="0" collapsed="false">
      <c r="A52" s="45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</row>
    <row r="53" s="43" customFormat="true" ht="14.25" hidden="false" customHeight="true" outlineLevel="0" collapsed="false">
      <c r="A53" s="45" t="s">
        <v>56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</row>
    <row r="54" s="43" customFormat="true" ht="14.25" hidden="false" customHeight="true" outlineLevel="0" collapsed="false">
      <c r="A54" s="45" t="s">
        <v>57</v>
      </c>
      <c r="B54" s="14" t="n">
        <v>2.715</v>
      </c>
      <c r="C54" s="14" t="n">
        <v>195.009</v>
      </c>
      <c r="D54" s="14" t="n">
        <v>48.15</v>
      </c>
      <c r="E54" s="14" t="n">
        <v>148.919</v>
      </c>
      <c r="F54" s="14" t="n">
        <v>15.297</v>
      </c>
      <c r="G54" s="14" t="n">
        <v>0</v>
      </c>
      <c r="H54" s="14" t="n">
        <v>4.424</v>
      </c>
      <c r="I54" s="14" t="n">
        <v>414.514</v>
      </c>
      <c r="J54" s="14" t="n">
        <v>18.774</v>
      </c>
      <c r="K54" s="14" t="n">
        <v>271.085</v>
      </c>
      <c r="L54" s="14" t="n">
        <v>49.008</v>
      </c>
      <c r="M54" s="14" t="n">
        <v>6.466</v>
      </c>
      <c r="N54" s="14" t="n">
        <v>1.666</v>
      </c>
      <c r="O54" s="14" t="n">
        <v>0</v>
      </c>
      <c r="P54" s="14" t="n">
        <v>67.515</v>
      </c>
      <c r="Q54" s="14" t="n">
        <v>414.514</v>
      </c>
      <c r="R54" s="14" t="n">
        <v>-16.059</v>
      </c>
      <c r="S54" s="14" t="n">
        <v>-76.076</v>
      </c>
      <c r="T54" s="14" t="n">
        <v>-0.858</v>
      </c>
      <c r="U54" s="14" t="n">
        <v>142.453</v>
      </c>
      <c r="V54" s="14" t="n">
        <v>13.631</v>
      </c>
      <c r="W54" s="14" t="n">
        <v>0</v>
      </c>
      <c r="X54" s="14" t="n">
        <v>-63.091</v>
      </c>
      <c r="Y54" s="14" t="n">
        <v>0</v>
      </c>
    </row>
    <row r="55" customFormat="false" ht="14.25" hidden="false" customHeight="true" outlineLevel="0" collapsed="false">
      <c r="A55" s="45" t="s">
        <v>5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</row>
    <row r="56" customFormat="false" ht="14.25" hidden="false" customHeight="true" outlineLevel="0" collapsed="false">
      <c r="A56" s="45" t="s">
        <v>59</v>
      </c>
      <c r="B56" s="14" t="n">
        <v>0.35</v>
      </c>
      <c r="C56" s="14" t="n">
        <v>4.156</v>
      </c>
      <c r="D56" s="14" t="n">
        <v>0.703</v>
      </c>
      <c r="E56" s="14" t="n">
        <v>13.219</v>
      </c>
      <c r="F56" s="14" t="n">
        <v>0</v>
      </c>
      <c r="G56" s="14" t="n">
        <v>0</v>
      </c>
      <c r="H56" s="14" t="n">
        <v>8.048</v>
      </c>
      <c r="I56" s="14" t="n">
        <v>26.476</v>
      </c>
      <c r="J56" s="14" t="n">
        <v>0.166</v>
      </c>
      <c r="K56" s="14" t="n">
        <v>10.183</v>
      </c>
      <c r="L56" s="14" t="n">
        <v>0.044</v>
      </c>
      <c r="M56" s="14" t="n">
        <v>0</v>
      </c>
      <c r="N56" s="14" t="n">
        <v>0</v>
      </c>
      <c r="O56" s="14" t="n">
        <v>0</v>
      </c>
      <c r="P56" s="14" t="n">
        <v>16.083</v>
      </c>
      <c r="Q56" s="14" t="n">
        <v>26.476</v>
      </c>
      <c r="R56" s="14" t="n">
        <v>0.184</v>
      </c>
      <c r="S56" s="14" t="n">
        <v>-6.027</v>
      </c>
      <c r="T56" s="14" t="n">
        <v>0.659</v>
      </c>
      <c r="U56" s="14" t="n">
        <v>13.219</v>
      </c>
      <c r="V56" s="14" t="n">
        <v>0</v>
      </c>
      <c r="W56" s="14" t="n">
        <v>0</v>
      </c>
      <c r="X56" s="14" t="n">
        <v>-8.035</v>
      </c>
      <c r="Y56" s="14" t="n">
        <v>0</v>
      </c>
    </row>
    <row r="57" customFormat="false" ht="14.25" hidden="false" customHeight="true" outlineLevel="0" collapsed="false">
      <c r="A57" s="45" t="s">
        <v>6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</row>
    <row r="58" customFormat="false" ht="14.25" hidden="false" customHeight="true" outlineLevel="0" collapsed="false">
      <c r="A58" s="45" t="s">
        <v>6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</row>
    <row r="59" customFormat="false" ht="14.25" hidden="false" customHeight="true" outlineLevel="0" collapsed="false">
      <c r="A59" s="45" t="s">
        <v>62</v>
      </c>
      <c r="B59" s="14" t="n">
        <v>40.959</v>
      </c>
      <c r="C59" s="14" t="n">
        <v>605.302</v>
      </c>
      <c r="D59" s="14" t="n">
        <v>441.075</v>
      </c>
      <c r="E59" s="14" t="n">
        <v>1282.648</v>
      </c>
      <c r="F59" s="14" t="n">
        <v>3703.126</v>
      </c>
      <c r="G59" s="14" t="n">
        <v>985.44</v>
      </c>
      <c r="H59" s="14" t="n">
        <v>521.903</v>
      </c>
      <c r="I59" s="14" t="n">
        <v>7580.453</v>
      </c>
      <c r="J59" s="14" t="n">
        <v>13.47</v>
      </c>
      <c r="K59" s="14" t="n">
        <v>1988.611</v>
      </c>
      <c r="L59" s="14" t="n">
        <v>126.718</v>
      </c>
      <c r="M59" s="14" t="n">
        <v>397.029</v>
      </c>
      <c r="N59" s="14" t="n">
        <v>1620.727</v>
      </c>
      <c r="O59" s="14" t="n">
        <v>2066.659</v>
      </c>
      <c r="P59" s="14" t="n">
        <v>1367.239</v>
      </c>
      <c r="Q59" s="14" t="n">
        <v>7580.453</v>
      </c>
      <c r="R59" s="14" t="n">
        <v>27.489</v>
      </c>
      <c r="S59" s="14" t="n">
        <v>-1383.309</v>
      </c>
      <c r="T59" s="14" t="n">
        <v>314.357</v>
      </c>
      <c r="U59" s="14" t="n">
        <v>885.619</v>
      </c>
      <c r="V59" s="14" t="n">
        <v>2082.399</v>
      </c>
      <c r="W59" s="14" t="n">
        <v>-1081.219</v>
      </c>
      <c r="X59" s="14" t="n">
        <v>-845.336</v>
      </c>
      <c r="Y59" s="14" t="n">
        <v>0</v>
      </c>
    </row>
    <row r="60" customFormat="false" ht="13.5" hidden="false" customHeight="true" outlineLevel="0" collapsed="false">
      <c r="A60" s="51"/>
      <c r="B60" s="29"/>
      <c r="C60" s="29"/>
      <c r="D60" s="29"/>
      <c r="E60" s="29"/>
      <c r="F60" s="29"/>
      <c r="G60" s="29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</row>
    <row r="61" customFormat="false" ht="12.75" hidden="false" customHeight="true" outlineLevel="0" collapsed="false">
      <c r="A61" s="53"/>
    </row>
    <row r="62" customFormat="false" ht="12.75" hidden="false" customHeight="true" outlineLevel="0" collapsed="false">
      <c r="A62" s="53"/>
    </row>
    <row r="63" customFormat="false" ht="12.75" hidden="false" customHeight="true" outlineLevel="0" collapsed="false">
      <c r="A63" s="54"/>
    </row>
    <row r="64" customFormat="false" ht="12.75" hidden="false" customHeight="true" outlineLevel="0" collapsed="false">
      <c r="A64" s="54"/>
    </row>
    <row r="65" customFormat="false" ht="12.75" hidden="false" customHeight="true" outlineLevel="0" collapsed="false">
      <c r="A65" s="54"/>
    </row>
    <row r="66" customFormat="false" ht="12.75" hidden="false" customHeight="true" outlineLevel="0" collapsed="false">
      <c r="A66" s="54"/>
    </row>
    <row r="67" customFormat="false" ht="12.75" hidden="false" customHeight="true" outlineLevel="0" collapsed="false">
      <c r="A67" s="54"/>
    </row>
    <row r="68" customFormat="false" ht="12.75" hidden="false" customHeight="true" outlineLevel="0" collapsed="false">
      <c r="A68" s="54"/>
    </row>
    <row r="69" customFormat="false" ht="12.75" hidden="false" customHeight="true" outlineLevel="0" collapsed="false">
      <c r="A69" s="54"/>
    </row>
    <row r="70" customFormat="false" ht="12.75" hidden="false" customHeight="true" outlineLevel="0" collapsed="false">
      <c r="A70" s="54"/>
    </row>
    <row r="71" customFormat="false" ht="12.75" hidden="false" customHeight="true" outlineLevel="0" collapsed="false">
      <c r="A71" s="54"/>
    </row>
    <row r="72" customFormat="false" ht="12.75" hidden="false" customHeight="true" outlineLevel="0" collapsed="false">
      <c r="A72" s="54"/>
    </row>
    <row r="73" customFormat="false" ht="12.75" hidden="false" customHeight="true" outlineLevel="0" collapsed="false">
      <c r="A73" s="54"/>
    </row>
    <row r="74" customFormat="false" ht="12.75" hidden="false" customHeight="true" outlineLevel="0" collapsed="false">
      <c r="A74" s="54"/>
    </row>
    <row r="75" customFormat="false" ht="12.75" hidden="false" customHeight="true" outlineLevel="0" collapsed="false">
      <c r="A75" s="54"/>
    </row>
    <row r="76" customFormat="false" ht="12.75" hidden="false" customHeight="true" outlineLevel="0" collapsed="false">
      <c r="A76" s="54"/>
    </row>
    <row r="77" customFormat="false" ht="12.75" hidden="false" customHeight="true" outlineLevel="0" collapsed="false">
      <c r="A77" s="54"/>
    </row>
    <row r="78" customFormat="false" ht="12.75" hidden="false" customHeight="true" outlineLevel="0" collapsed="false">
      <c r="A78" s="54"/>
    </row>
    <row r="79" customFormat="false" ht="12.75" hidden="false" customHeight="true" outlineLevel="0" collapsed="false">
      <c r="A79" s="54"/>
    </row>
    <row r="80" customFormat="false" ht="12.75" hidden="false" customHeight="true" outlineLevel="0" collapsed="false">
      <c r="A80" s="54"/>
    </row>
    <row r="81" customFormat="false" ht="12.75" hidden="false" customHeight="true" outlineLevel="0" collapsed="false">
      <c r="A81" s="55"/>
    </row>
    <row r="82" customFormat="false" ht="12.75" hidden="false" customHeight="true" outlineLevel="0" collapsed="false">
      <c r="A82" s="54"/>
    </row>
  </sheetData>
  <mergeCells count="4">
    <mergeCell ref="A5:A6"/>
    <mergeCell ref="B5:I5"/>
    <mergeCell ref="J5:Q5"/>
    <mergeCell ref="R5:Y5"/>
  </mergeCells>
  <printOptions headings="false" gridLines="false" gridLinesSet="true" horizontalCentered="true" verticalCentered="false"/>
  <pageMargins left="0.420138888888889" right="0.196527777777778" top="0.511805555555556" bottom="0.315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08:30:37Z</dcterms:created>
  <dc:creator>myavuz</dc:creator>
  <dc:description/>
  <dc:language>en-US</dc:language>
  <cp:lastModifiedBy>ozaktana</cp:lastModifiedBy>
  <cp:lastPrinted>2008-02-13T09:29:18Z</cp:lastPrinted>
  <dcterms:modified xsi:type="dcterms:W3CDTF">2010-06-17T12:51:28Z</dcterms:modified>
  <cp:revision>0</cp:revision>
  <dc:subject/>
  <dc:title/>
</cp:coreProperties>
</file>